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" sheetId="1" state="visible" r:id="rId2"/>
    <sheet name="Podklady" sheetId="2" state="visible" r:id="rId3"/>
    <sheet name="Červená" sheetId="3" state="visible" r:id="rId4"/>
    <sheet name="Modrá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7" uniqueCount="239">
  <si>
    <t xml:space="preserve">Zkratky:</t>
  </si>
  <si>
    <t xml:space="preserve">R</t>
  </si>
  <si>
    <t xml:space="preserve">=</t>
  </si>
  <si>
    <t xml:space="preserve">Poloměr</t>
  </si>
  <si>
    <t xml:space="preserve">[m]</t>
  </si>
  <si>
    <t xml:space="preserve">Li</t>
  </si>
  <si>
    <t xml:space="preserve">Délka kružnicového oblouku</t>
  </si>
  <si>
    <t xml:space="preserve">a</t>
  </si>
  <si>
    <t xml:space="preserve">Středový úhel</t>
  </si>
  <si>
    <t xml:space="preserve">[gr]</t>
  </si>
  <si>
    <t xml:space="preserve">V</t>
  </si>
  <si>
    <t xml:space="preserve">Rychlost</t>
  </si>
  <si>
    <t xml:space="preserve">[km/hod]</t>
  </si>
  <si>
    <t xml:space="preserve">I</t>
  </si>
  <si>
    <t xml:space="preserve">Nedostatek převýšení</t>
  </si>
  <si>
    <t xml:space="preserve">[mm]</t>
  </si>
  <si>
    <t xml:space="preserve">D</t>
  </si>
  <si>
    <t xml:space="preserve">Převýšení</t>
  </si>
  <si>
    <r>
      <rPr>
        <i val="true"/>
        <sz val="14"/>
        <rFont val="Arial Narrow"/>
        <family val="2"/>
        <charset val="238"/>
      </rPr>
      <t xml:space="preserve">a</t>
    </r>
    <r>
      <rPr>
        <vertAlign val="subscript"/>
        <sz val="14"/>
        <rFont val="Arial Narrow"/>
        <family val="2"/>
        <charset val="238"/>
      </rPr>
      <t xml:space="preserve">q</t>
    </r>
  </si>
  <si>
    <t xml:space="preserve">Nevyrovnané příčné zrychlení…</t>
  </si>
  <si>
    <r>
      <rPr>
        <sz val="14"/>
        <rFont val="Times New Roman CE"/>
        <family val="1"/>
        <charset val="238"/>
      </rPr>
      <t xml:space="preserve">[m/s</t>
    </r>
    <r>
      <rPr>
        <vertAlign val="superscript"/>
        <sz val="14"/>
        <rFont val="Times New Roman CE"/>
        <family val="1"/>
        <charset val="238"/>
      </rPr>
      <t xml:space="preserve">2</t>
    </r>
    <r>
      <rPr>
        <sz val="14"/>
        <rFont val="Times New Roman CE"/>
        <family val="1"/>
        <charset val="238"/>
      </rPr>
      <t xml:space="preserve">]</t>
    </r>
  </si>
  <si>
    <t xml:space="preserve">n</t>
  </si>
  <si>
    <t xml:space="preserve">Součinitel sklonu vzestupnice</t>
  </si>
  <si>
    <r>
      <rPr>
        <i val="true"/>
        <sz val="14"/>
        <rFont val="Times New Roman CE"/>
        <family val="1"/>
        <charset val="238"/>
      </rPr>
      <t xml:space="preserve">l</t>
    </r>
    <r>
      <rPr>
        <vertAlign val="subscript"/>
        <sz val="14"/>
        <rFont val="Times New Roman CE"/>
        <family val="0"/>
        <charset val="238"/>
      </rPr>
      <t xml:space="preserve">p</t>
    </r>
  </si>
  <si>
    <t xml:space="preserve">Délka krajní přechodnice (kubická parabola)</t>
  </si>
  <si>
    <r>
      <rPr>
        <i val="true"/>
        <sz val="14"/>
        <rFont val="Times New Roman CE"/>
        <family val="1"/>
        <charset val="238"/>
      </rPr>
      <t xml:space="preserve">L</t>
    </r>
    <r>
      <rPr>
        <vertAlign val="subscript"/>
        <sz val="14"/>
        <rFont val="Times New Roman CE"/>
        <family val="0"/>
        <charset val="238"/>
      </rPr>
      <t xml:space="preserve">k</t>
    </r>
  </si>
  <si>
    <t xml:space="preserve">Délka krajní přechodnice (klotoida)</t>
  </si>
  <si>
    <t xml:space="preserve">Upozornění</t>
  </si>
  <si>
    <t xml:space="preserve">upozornění že hodnota dosáhla max. hodnoty</t>
  </si>
  <si>
    <r>
      <rPr>
        <i val="true"/>
        <sz val="14"/>
        <rFont val="Times New Roman CE"/>
        <family val="0"/>
        <charset val="238"/>
      </rPr>
      <t xml:space="preserve">L</t>
    </r>
    <r>
      <rPr>
        <vertAlign val="subscript"/>
        <sz val="14"/>
        <rFont val="Times New Roman CE"/>
        <family val="1"/>
        <charset val="238"/>
      </rPr>
      <t xml:space="preserve">k</t>
    </r>
  </si>
  <si>
    <t xml:space="preserve">Délka krajní přechodnice (Bloss)</t>
  </si>
  <si>
    <t xml:space="preserve">R,I</t>
  </si>
  <si>
    <r>
      <rPr>
        <b val="true"/>
        <sz val="12"/>
        <rFont val="Times New Roman CE"/>
        <family val="1"/>
        <charset val="238"/>
      </rPr>
      <t xml:space="preserve">Upozornění ČSN 73 6360-1 čl.7.1.3.1   Tabulka 1 –</t>
    </r>
    <r>
      <rPr>
        <b val="true"/>
        <i val="true"/>
        <sz val="12"/>
        <rFont val="Times New Roman CE"/>
        <family val="0"/>
        <charset val="238"/>
      </rPr>
      <t xml:space="preserve"> I</t>
    </r>
    <r>
      <rPr>
        <b val="true"/>
        <vertAlign val="subscript"/>
        <sz val="12"/>
        <rFont val="Times New Roman CE"/>
        <family val="0"/>
        <charset val="238"/>
      </rPr>
      <t xml:space="preserve">max</t>
    </r>
    <r>
      <rPr>
        <b val="true"/>
        <sz val="12"/>
        <rFont val="Times New Roman CE"/>
        <family val="1"/>
        <charset val="238"/>
      </rPr>
      <t xml:space="preserve"> pro </t>
    </r>
    <r>
      <rPr>
        <b val="true"/>
        <i val="true"/>
        <sz val="12"/>
        <rFont val="Times New Roman CE"/>
        <family val="0"/>
        <charset val="238"/>
      </rPr>
      <t xml:space="preserve">R</t>
    </r>
    <r>
      <rPr>
        <b val="true"/>
        <sz val="12"/>
        <rFont val="Times New Roman CE"/>
        <family val="1"/>
        <charset val="238"/>
      </rPr>
      <t xml:space="preserve"> &lt; 250m</t>
    </r>
  </si>
  <si>
    <t xml:space="preserve">Poznámka</t>
  </si>
  <si>
    <t xml:space="preserve">Nesoulad s normou ČSN 73 6360-1</t>
  </si>
  <si>
    <t xml:space="preserve">Úsek</t>
  </si>
  <si>
    <t xml:space="preserve">Železná Ruda - Alžbětín  -  Železná Ruda - centrum</t>
  </si>
  <si>
    <t xml:space="preserve">km 0,024  - km 3,330</t>
  </si>
  <si>
    <t xml:space="preserve">Použité     soubory</t>
  </si>
  <si>
    <t xml:space="preserve">parametry získané z dostupných podkladů</t>
  </si>
  <si>
    <t xml:space="preserve">Kolej č.</t>
  </si>
  <si>
    <t xml:space="preserve"> </t>
  </si>
  <si>
    <t xml:space="preserve">OPT2PUV.OSA</t>
  </si>
  <si>
    <t xml:space="preserve">ČSN</t>
  </si>
  <si>
    <t xml:space="preserve">736360-1</t>
  </si>
  <si>
    <t xml:space="preserve">( Říjen 2008 )</t>
  </si>
  <si>
    <t xml:space="preserve">T1ADD.POD</t>
  </si>
  <si>
    <r>
      <rPr>
        <sz val="10"/>
        <rFont val="Times New Roman"/>
        <family val="1"/>
        <charset val="238"/>
      </rPr>
      <t xml:space="preserve">Maximální a</t>
    </r>
    <r>
      <rPr>
        <vertAlign val="subscript"/>
        <sz val="10"/>
        <rFont val="Times New Roman"/>
        <family val="1"/>
        <charset val="238"/>
      </rPr>
      <t xml:space="preserve">q</t>
    </r>
  </si>
  <si>
    <t xml:space="preserve">ZP(ZO)</t>
  </si>
  <si>
    <t xml:space="preserve">KP(KO)</t>
  </si>
  <si>
    <t xml:space="preserve">č.o.</t>
  </si>
  <si>
    <r>
      <rPr>
        <b val="true"/>
        <i val="true"/>
        <sz val="10"/>
        <rFont val="Times New Roman"/>
        <family val="1"/>
        <charset val="238"/>
      </rPr>
      <t xml:space="preserve">L</t>
    </r>
    <r>
      <rPr>
        <b val="true"/>
        <vertAlign val="subscript"/>
        <sz val="10"/>
        <rFont val="Times New Roman"/>
        <family val="1"/>
        <charset val="238"/>
      </rPr>
      <t xml:space="preserve">i</t>
    </r>
  </si>
  <si>
    <r>
      <rPr>
        <b val="true"/>
        <i val="true"/>
        <sz val="10"/>
        <rFont val="Arial Narrow"/>
        <family val="2"/>
        <charset val="238"/>
      </rPr>
      <t xml:space="preserve">a</t>
    </r>
    <r>
      <rPr>
        <b val="true"/>
        <vertAlign val="subscript"/>
        <sz val="10"/>
        <rFont val="Arial Narrow"/>
        <family val="2"/>
        <charset val="238"/>
      </rPr>
      <t xml:space="preserve">q</t>
    </r>
  </si>
  <si>
    <r>
      <rPr>
        <b val="true"/>
        <sz val="10"/>
        <rFont val="Times New Roman"/>
        <family val="1"/>
        <charset val="238"/>
      </rPr>
      <t xml:space="preserve">L</t>
    </r>
    <r>
      <rPr>
        <b val="true"/>
        <vertAlign val="subscript"/>
        <sz val="10"/>
        <rFont val="Times New Roman"/>
        <family val="1"/>
        <charset val="238"/>
      </rPr>
      <t xml:space="preserve">k</t>
    </r>
  </si>
  <si>
    <t xml:space="preserve">[km]</t>
  </si>
  <si>
    <t xml:space="preserve">[km/h]</t>
  </si>
  <si>
    <r>
      <rPr>
        <sz val="8"/>
        <rFont val="Times New Roman"/>
        <family val="1"/>
        <charset val="238"/>
      </rPr>
      <t xml:space="preserve">[m/s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</t>
    </r>
  </si>
  <si>
    <t xml:space="preserve">Začátek úseku  = km 0,023 791</t>
  </si>
  <si>
    <t xml:space="preserve">-</t>
  </si>
  <si>
    <t xml:space="preserve">12.2V</t>
  </si>
  <si>
    <t xml:space="preserve">18.4V</t>
  </si>
  <si>
    <t xml:space="preserve">8.9V</t>
  </si>
  <si>
    <t xml:space="preserve">10.9V</t>
  </si>
  <si>
    <t xml:space="preserve">8.4V</t>
  </si>
  <si>
    <t xml:space="preserve">9.0V</t>
  </si>
  <si>
    <t xml:space="preserve">10.2V</t>
  </si>
  <si>
    <t xml:space="preserve">Konec úseku  = km 3,330 000</t>
  </si>
  <si>
    <t xml:space="preserve">Železná Ruda - centrum - Železná Ruda - Špičák</t>
  </si>
  <si>
    <t xml:space="preserve">km 3,330  - km 9,350</t>
  </si>
  <si>
    <t xml:space="preserve">Začátek úseku  = km 3,330 000</t>
  </si>
  <si>
    <t xml:space="preserve">8.8V</t>
  </si>
  <si>
    <t xml:space="preserve">20.4V</t>
  </si>
  <si>
    <t xml:space="preserve">16.0V</t>
  </si>
  <si>
    <t xml:space="preserve">15.1V</t>
  </si>
  <si>
    <t xml:space="preserve">7.6V</t>
  </si>
  <si>
    <t xml:space="preserve">15.3V</t>
  </si>
  <si>
    <t xml:space="preserve">10.7V</t>
  </si>
  <si>
    <t xml:space="preserve">11.3V</t>
  </si>
  <si>
    <t xml:space="preserve">11.2V</t>
  </si>
  <si>
    <t xml:space="preserve">13.8V</t>
  </si>
  <si>
    <t xml:space="preserve">12.3V</t>
  </si>
  <si>
    <t xml:space="preserve">12.1V</t>
  </si>
  <si>
    <t xml:space="preserve">13.6V</t>
  </si>
  <si>
    <t xml:space="preserve">Konec úseku  = km 9,350 000</t>
  </si>
  <si>
    <t xml:space="preserve">Železná Ruda - Špičák  -  Hamry - Hojsova Stráž</t>
  </si>
  <si>
    <t xml:space="preserve">km 9,350 - km 15,500</t>
  </si>
  <si>
    <t xml:space="preserve">Začátek úseku  = km 9,350 000</t>
  </si>
  <si>
    <t xml:space="preserve">7.7V</t>
  </si>
  <si>
    <t xml:space="preserve">7.4V</t>
  </si>
  <si>
    <t xml:space="preserve">11.7V</t>
  </si>
  <si>
    <t xml:space="preserve">11.4V</t>
  </si>
  <si>
    <t xml:space="preserve">8.6V</t>
  </si>
  <si>
    <t xml:space="preserve">25.3V</t>
  </si>
  <si>
    <t xml:space="preserve">23.0V</t>
  </si>
  <si>
    <t xml:space="preserve">21.1V</t>
  </si>
  <si>
    <t xml:space="preserve">24.5V</t>
  </si>
  <si>
    <t xml:space="preserve">0.0V</t>
  </si>
  <si>
    <t xml:space="preserve">23.1V</t>
  </si>
  <si>
    <t xml:space="preserve">21.4V</t>
  </si>
  <si>
    <t xml:space="preserve">Konec úseku  = km 15,500 000</t>
  </si>
  <si>
    <t xml:space="preserve">Hamry - Hojsova Stráž  -  Hojsova Stráž</t>
  </si>
  <si>
    <t xml:space="preserve">km 15,500 - km 18,733</t>
  </si>
  <si>
    <r>
      <rPr>
        <b val="true"/>
        <i val="true"/>
        <sz val="10"/>
        <rFont val="Times New Roman"/>
        <family val="1"/>
        <charset val="238"/>
      </rPr>
      <t xml:space="preserve">L</t>
    </r>
    <r>
      <rPr>
        <b val="true"/>
        <i val="true"/>
        <vertAlign val="subscript"/>
        <sz val="10"/>
        <rFont val="Times New Roman"/>
        <family val="1"/>
        <charset val="238"/>
      </rPr>
      <t xml:space="preserve">k</t>
    </r>
  </si>
  <si>
    <t xml:space="preserve">Začátek úseku  = km 15,500 000</t>
  </si>
  <si>
    <t xml:space="preserve">6.0V</t>
  </si>
  <si>
    <t xml:space="preserve">6.2V</t>
  </si>
  <si>
    <t xml:space="preserve">8.7V</t>
  </si>
  <si>
    <t xml:space="preserve">11.5V</t>
  </si>
  <si>
    <t xml:space="preserve">10.1V</t>
  </si>
  <si>
    <t xml:space="preserve">9.3V</t>
  </si>
  <si>
    <t xml:space="preserve">Konec úseku  = km 18,732 597</t>
  </si>
  <si>
    <t xml:space="preserve">Hojsova Stráž  -  Zelená Lhota</t>
  </si>
  <si>
    <t xml:space="preserve">km 18,733 - km 20,305</t>
  </si>
  <si>
    <t xml:space="preserve">Začátek úseku  = km 18,732 597</t>
  </si>
  <si>
    <t xml:space="preserve">9.4V</t>
  </si>
  <si>
    <t xml:space="preserve">Konec úseku  = km 20,305 088</t>
  </si>
  <si>
    <t xml:space="preserve">Zelená Lhota</t>
  </si>
  <si>
    <t xml:space="preserve">km 20,305 - km 28,565</t>
  </si>
  <si>
    <t xml:space="preserve">Začátek úseku  = km 20,305 088</t>
  </si>
  <si>
    <t xml:space="preserve">10.0V</t>
  </si>
  <si>
    <t xml:space="preserve">10.8V</t>
  </si>
  <si>
    <t xml:space="preserve">11.9V</t>
  </si>
  <si>
    <t xml:space="preserve">14.5V</t>
  </si>
  <si>
    <t xml:space="preserve">10.4V</t>
  </si>
  <si>
    <t xml:space="preserve">9.9V</t>
  </si>
  <si>
    <t xml:space="preserve">9.2V</t>
  </si>
  <si>
    <t xml:space="preserve">9.7V</t>
  </si>
  <si>
    <t xml:space="preserve">9.1V</t>
  </si>
  <si>
    <t xml:space="preserve">10.3V</t>
  </si>
  <si>
    <t xml:space="preserve">13.7V</t>
  </si>
  <si>
    <t xml:space="preserve">8.2V</t>
  </si>
  <si>
    <t xml:space="preserve">8.5V</t>
  </si>
  <si>
    <t xml:space="preserve">6.6V</t>
  </si>
  <si>
    <t xml:space="preserve">13.3V</t>
  </si>
  <si>
    <t xml:space="preserve">8.1V</t>
  </si>
  <si>
    <t xml:space="preserve">Konec úseku  = km 28,565 000</t>
  </si>
  <si>
    <t xml:space="preserve">Zelená Lhota  -  Nýrsko</t>
  </si>
  <si>
    <t xml:space="preserve">km 28,565 - km 37,700</t>
  </si>
  <si>
    <r>
      <rPr>
        <b val="true"/>
        <sz val="10"/>
        <rFont val="Times New Roman"/>
        <family val="1"/>
        <charset val="238"/>
      </rPr>
      <t xml:space="preserve">L</t>
    </r>
    <r>
      <rPr>
        <b val="true"/>
        <i val="true"/>
        <vertAlign val="subscript"/>
        <sz val="10"/>
        <rFont val="Times New Roman"/>
        <family val="1"/>
        <charset val="238"/>
      </rPr>
      <t xml:space="preserve">k</t>
    </r>
  </si>
  <si>
    <t xml:space="preserve">Začátek úseku  = km 28,565 000</t>
  </si>
  <si>
    <t xml:space="preserve">14.0V</t>
  </si>
  <si>
    <t xml:space="preserve">7.5V</t>
  </si>
  <si>
    <t xml:space="preserve">8.0V</t>
  </si>
  <si>
    <t xml:space="preserve">10.5V</t>
  </si>
  <si>
    <t xml:space="preserve">6.4V</t>
  </si>
  <si>
    <t xml:space="preserve">11.6V</t>
  </si>
  <si>
    <t xml:space="preserve">11.0V</t>
  </si>
  <si>
    <t xml:space="preserve">Konec úseku  = km 37,700 000</t>
  </si>
  <si>
    <t xml:space="preserve">Nýrsko -  Klatovy</t>
  </si>
  <si>
    <t xml:space="preserve">km 37,700 - km 48,200</t>
  </si>
  <si>
    <t xml:space="preserve">Začátek úseku  = km 37,700 000</t>
  </si>
  <si>
    <t xml:space="preserve">9.6V</t>
  </si>
  <si>
    <t xml:space="preserve">výh.č.7 Janovice</t>
  </si>
  <si>
    <t xml:space="preserve">výh.č.6 Janovice</t>
  </si>
  <si>
    <t xml:space="preserve">6.9V</t>
  </si>
  <si>
    <t xml:space="preserve">Konec úseku  = km 48,200 000</t>
  </si>
  <si>
    <t xml:space="preserve">Klatovy  -  Dehtín</t>
  </si>
  <si>
    <t xml:space="preserve">km 48,200 - km 56,750</t>
  </si>
  <si>
    <t xml:space="preserve">Začátek úseku  = km 48,200 000</t>
  </si>
  <si>
    <t xml:space="preserve">výh.č.13 Klatovy</t>
  </si>
  <si>
    <t xml:space="preserve">14.2V</t>
  </si>
  <si>
    <t xml:space="preserve">12.7V</t>
  </si>
  <si>
    <t xml:space="preserve">výh.č.3 Klatovy</t>
  </si>
  <si>
    <t xml:space="preserve">13.9V</t>
  </si>
  <si>
    <t xml:space="preserve">7.8V</t>
  </si>
  <si>
    <t xml:space="preserve">12.0V</t>
  </si>
  <si>
    <t xml:space="preserve">8.3V</t>
  </si>
  <si>
    <t xml:space="preserve">7.9V</t>
  </si>
  <si>
    <t xml:space="preserve">9.5V</t>
  </si>
  <si>
    <t xml:space="preserve">9.8V</t>
  </si>
  <si>
    <t xml:space="preserve">Konec úseku  = km 56,750 000</t>
  </si>
  <si>
    <t xml:space="preserve">Dehtín  -  Borovy</t>
  </si>
  <si>
    <t xml:space="preserve">km 56,750- km 65,850</t>
  </si>
  <si>
    <t xml:space="preserve">Začátek úseku  = km 56,750 000</t>
  </si>
  <si>
    <t xml:space="preserve">Konec úseku  = km 65,850 000</t>
  </si>
  <si>
    <t xml:space="preserve">Borovy  -  Chlumčany</t>
  </si>
  <si>
    <t xml:space="preserve">km 65,850- km 77,700</t>
  </si>
  <si>
    <t xml:space="preserve">Začátek úseku  = km 65,850 000</t>
  </si>
  <si>
    <t xml:space="preserve">Konec úseku  = km 77,700 000</t>
  </si>
  <si>
    <t xml:space="preserve">Chlumčany  -  Plzeň - Valcha</t>
  </si>
  <si>
    <t xml:space="preserve">km 77,700 - km 88,600</t>
  </si>
  <si>
    <t xml:space="preserve">Začátek úseku  = km 77,700 000</t>
  </si>
  <si>
    <t xml:space="preserve">výh.č.6 Chlumčany</t>
  </si>
  <si>
    <t xml:space="preserve">11.8V</t>
  </si>
  <si>
    <t xml:space="preserve">13.0V</t>
  </si>
  <si>
    <t xml:space="preserve">15.0V</t>
  </si>
  <si>
    <t xml:space="preserve">17.1V</t>
  </si>
  <si>
    <t xml:space="preserve">výh.č.11 Dobřany</t>
  </si>
  <si>
    <t xml:space="preserve">výh.č.1 Dobřany</t>
  </si>
  <si>
    <t xml:space="preserve">16.1V</t>
  </si>
  <si>
    <t xml:space="preserve">6.1V</t>
  </si>
  <si>
    <t xml:space="preserve">Konec úseku  = km 88,600 000</t>
  </si>
  <si>
    <t xml:space="preserve">Plzeň - Valcha  -  Plzeň - zastávka</t>
  </si>
  <si>
    <t xml:space="preserve">km 88,600 - km 95,700</t>
  </si>
  <si>
    <t xml:space="preserve">Začátek úseku  = km 88,600 000</t>
  </si>
  <si>
    <t xml:space="preserve">výh.č.1 Valcha</t>
  </si>
  <si>
    <t xml:space="preserve">16.5V</t>
  </si>
  <si>
    <t xml:space="preserve">15.2V</t>
  </si>
  <si>
    <t xml:space="preserve">12.8V</t>
  </si>
  <si>
    <t xml:space="preserve">7.0V</t>
  </si>
  <si>
    <t xml:space="preserve">7.1V</t>
  </si>
  <si>
    <t xml:space="preserve">Konec úseku  = km 95,700 000</t>
  </si>
  <si>
    <t xml:space="preserve">Plzeň - zastávka  -  Plzeň hlavní nádraží</t>
  </si>
  <si>
    <t xml:space="preserve">km 95,700- km 97,564</t>
  </si>
  <si>
    <t xml:space="preserve">Začátek úseku  = km 95,700 000</t>
  </si>
  <si>
    <t xml:space="preserve">12.5V</t>
  </si>
  <si>
    <t xml:space="preserve">Konec úseku  = km 97,564 211</t>
  </si>
  <si>
    <t xml:space="preserve">km 0,024  - km 3,335</t>
  </si>
  <si>
    <t xml:space="preserve">parametry pro variantu s využitím nedostatku převýšení Imax=100mm (červená varianta)</t>
  </si>
  <si>
    <t xml:space="preserve">OPT2100.OSA</t>
  </si>
  <si>
    <t xml:space="preserve">Konec úseku  = km 3,334 702</t>
  </si>
  <si>
    <t xml:space="preserve">km 3,335  - km 9,350</t>
  </si>
  <si>
    <t xml:space="preserve">Začátek úseku  = km 3,334 702</t>
  </si>
  <si>
    <t xml:space="preserve">11.1V</t>
  </si>
  <si>
    <t xml:space="preserve">10.6V</t>
  </si>
  <si>
    <t xml:space="preserve">6.8V</t>
  </si>
  <si>
    <t xml:space="preserve">7.3V</t>
  </si>
  <si>
    <t xml:space="preserve">Konec úseku  = km 18,732 583</t>
  </si>
  <si>
    <t xml:space="preserve">Začátek úseku  = km 18,732 583</t>
  </si>
  <si>
    <t xml:space="preserve">6.5V</t>
  </si>
  <si>
    <t xml:space="preserve">12.4V</t>
  </si>
  <si>
    <t xml:space="preserve">7.2V</t>
  </si>
  <si>
    <t xml:space="preserve">14.6V</t>
  </si>
  <si>
    <t xml:space="preserve">0   41,13</t>
  </si>
  <si>
    <t xml:space="preserve">15.7V</t>
  </si>
  <si>
    <t xml:space="preserve">km 0,024 - km 3,335</t>
  </si>
  <si>
    <r>
      <rPr>
        <sz val="8"/>
        <rFont val="Times New Roman"/>
        <family val="1"/>
        <charset val="238"/>
      </rPr>
      <t xml:space="preserve">parametry pro variantu s využitím nedostatku převýšení </t>
    </r>
    <r>
      <rPr>
        <i val="true"/>
        <sz val="8"/>
        <rFont val="Times New Roman"/>
        <family val="1"/>
        <charset val="238"/>
      </rPr>
      <t xml:space="preserve">I</t>
    </r>
    <r>
      <rPr>
        <vertAlign val="subscript"/>
        <sz val="8"/>
        <rFont val="Times New Roman"/>
        <family val="1"/>
        <charset val="238"/>
      </rPr>
      <t xml:space="preserve">max</t>
    </r>
    <r>
      <rPr>
        <sz val="8"/>
        <rFont val="Times New Roman"/>
        <family val="1"/>
        <charset val="238"/>
      </rPr>
      <t xml:space="preserve">=130mm     (modrá varianta)</t>
    </r>
  </si>
  <si>
    <t xml:space="preserve">OPT2130.OSA</t>
  </si>
  <si>
    <t xml:space="preserve">výh.č.3 Špičák</t>
  </si>
  <si>
    <t xml:space="preserve">výh.č.1 Špičák</t>
  </si>
  <si>
    <t xml:space="preserve">výh.č.3 Hamry</t>
  </si>
  <si>
    <t xml:space="preserve">výh.č.1 Hamry</t>
  </si>
  <si>
    <t xml:space="preserve">výh.č.2 Z.Lhota</t>
  </si>
  <si>
    <t xml:space="preserve">výh.č.1  Z.Lhota</t>
  </si>
  <si>
    <t xml:space="preserve">6.7V</t>
  </si>
  <si>
    <t xml:space="preserve">výh.č.7 Nýrsko</t>
  </si>
  <si>
    <t xml:space="preserve">výh.č.2 Nýrsko</t>
  </si>
  <si>
    <t xml:space="preserve">0   41,133</t>
  </si>
  <si>
    <t xml:space="preserve">čl. 7.1.3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"/>
    <numFmt numFmtId="166" formatCode="0.0"/>
    <numFmt numFmtId="167" formatCode="0.000"/>
    <numFmt numFmtId="168" formatCode="0"/>
    <numFmt numFmtId="169" formatCode="0.00"/>
    <numFmt numFmtId="170" formatCode="@"/>
    <numFmt numFmtId="171" formatCode="\+0.##&quot; m/s²&quot;"/>
    <numFmt numFmtId="172" formatCode="\+0.00"/>
    <numFmt numFmtId="173" formatCode="[$-409]d\-mmm"/>
    <numFmt numFmtId="174" formatCode="\+0.00&quot; m/s²&quot;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sz val="11"/>
      <color rgb="FF000000"/>
      <name val="Calibri"/>
      <family val="2"/>
      <charset val="238"/>
    </font>
    <font>
      <sz val="14"/>
      <name val="Times New Roman CE"/>
      <family val="1"/>
      <charset val="238"/>
    </font>
    <font>
      <sz val="18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i val="true"/>
      <sz val="14"/>
      <name val="Symbol"/>
      <family val="1"/>
      <charset val="2"/>
    </font>
    <font>
      <sz val="14"/>
      <name val="Arial Narrow"/>
      <family val="2"/>
      <charset val="238"/>
    </font>
    <font>
      <i val="true"/>
      <sz val="14"/>
      <name val="Arial Narrow"/>
      <family val="2"/>
      <charset val="238"/>
    </font>
    <font>
      <vertAlign val="subscript"/>
      <sz val="14"/>
      <name val="Arial Narrow"/>
      <family val="2"/>
      <charset val="238"/>
    </font>
    <font>
      <vertAlign val="superscript"/>
      <sz val="14"/>
      <name val="Times New Roman CE"/>
      <family val="1"/>
      <charset val="238"/>
    </font>
    <font>
      <vertAlign val="subscript"/>
      <sz val="14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vertAlign val="subscript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vertAlign val="subscript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vertAlign val="sub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i val="true"/>
      <sz val="10"/>
      <name val="Arial Narrow"/>
      <family val="2"/>
      <charset val="238"/>
    </font>
    <font>
      <b val="true"/>
      <vertAlign val="subscript"/>
      <sz val="10"/>
      <name val="Arial Narrow"/>
      <family val="2"/>
      <charset val="238"/>
    </font>
    <font>
      <vertAlign val="superscript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vertAlign val="subscript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vertAlign val="subscript"/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2 6" xfId="25"/>
    <cellStyle name="Normální 2 7" xfId="26"/>
    <cellStyle name="Normální 2 8" xfId="27"/>
    <cellStyle name="Normální 3" xfId="28"/>
    <cellStyle name="Normální 4" xfId="29"/>
    <cellStyle name="Normální 5" xfId="30"/>
    <cellStyle name="Poznámk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71"/>
    <col collapsed="false" customWidth="true" hidden="false" outlineLevel="0" max="3" min="3" style="3" width="4.7"/>
    <col collapsed="false" customWidth="true" hidden="false" outlineLevel="0" max="8" min="4" style="1" width="9.7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B1" s="4" t="s">
        <v>0</v>
      </c>
    </row>
    <row r="4" customFormat="false" ht="18.75" hidden="false" customHeight="false" outlineLevel="0" collapsed="false">
      <c r="B4" s="5" t="s">
        <v>1</v>
      </c>
      <c r="C4" s="3" t="s">
        <v>2</v>
      </c>
      <c r="D4" s="6" t="s">
        <v>3</v>
      </c>
      <c r="E4" s="6"/>
      <c r="F4" s="6"/>
      <c r="G4" s="6"/>
      <c r="H4" s="6"/>
      <c r="I4" s="1" t="s">
        <v>4</v>
      </c>
    </row>
    <row r="5" customFormat="false" ht="18.75" hidden="false" customHeight="false" outlineLevel="0" collapsed="false">
      <c r="B5" s="5" t="s">
        <v>5</v>
      </c>
      <c r="C5" s="3" t="s">
        <v>2</v>
      </c>
      <c r="D5" s="1" t="s">
        <v>6</v>
      </c>
      <c r="I5" s="1" t="s">
        <v>4</v>
      </c>
    </row>
    <row r="6" customFormat="false" ht="18.75" hidden="false" customHeight="false" outlineLevel="0" collapsed="false">
      <c r="B6" s="7" t="s">
        <v>7</v>
      </c>
      <c r="C6" s="3" t="s">
        <v>2</v>
      </c>
      <c r="D6" s="1" t="s">
        <v>8</v>
      </c>
      <c r="E6" s="8"/>
      <c r="I6" s="1" t="s">
        <v>9</v>
      </c>
    </row>
    <row r="7" customFormat="false" ht="18.75" hidden="false" customHeight="false" outlineLevel="0" collapsed="false">
      <c r="B7" s="5" t="s">
        <v>10</v>
      </c>
      <c r="C7" s="3" t="s">
        <v>2</v>
      </c>
      <c r="D7" s="1" t="s">
        <v>11</v>
      </c>
      <c r="I7" s="1" t="s">
        <v>12</v>
      </c>
    </row>
    <row r="8" customFormat="false" ht="18.75" hidden="false" customHeight="false" outlineLevel="0" collapsed="false">
      <c r="B8" s="5" t="s">
        <v>13</v>
      </c>
      <c r="C8" s="3" t="s">
        <v>2</v>
      </c>
      <c r="D8" s="1" t="s">
        <v>14</v>
      </c>
      <c r="I8" s="1" t="s">
        <v>15</v>
      </c>
    </row>
    <row r="9" customFormat="false" ht="18.75" hidden="false" customHeight="false" outlineLevel="0" collapsed="false">
      <c r="B9" s="5" t="s">
        <v>16</v>
      </c>
      <c r="C9" s="3" t="s">
        <v>2</v>
      </c>
      <c r="D9" s="1" t="s">
        <v>17</v>
      </c>
      <c r="I9" s="1" t="s">
        <v>15</v>
      </c>
    </row>
    <row r="10" customFormat="false" ht="23.25" hidden="false" customHeight="false" outlineLevel="0" collapsed="false">
      <c r="B10" s="9" t="s">
        <v>18</v>
      </c>
      <c r="C10" s="3" t="s">
        <v>2</v>
      </c>
      <c r="D10" s="1" t="s">
        <v>19</v>
      </c>
      <c r="I10" s="1" t="s">
        <v>20</v>
      </c>
    </row>
    <row r="11" customFormat="false" ht="18.75" hidden="false" customHeight="false" outlineLevel="0" collapsed="false">
      <c r="B11" s="5" t="s">
        <v>21</v>
      </c>
      <c r="C11" s="3" t="s">
        <v>2</v>
      </c>
      <c r="D11" s="1" t="s">
        <v>22</v>
      </c>
    </row>
    <row r="12" customFormat="false" ht="20.25" hidden="false" customHeight="false" outlineLevel="0" collapsed="false">
      <c r="B12" s="5" t="s">
        <v>23</v>
      </c>
      <c r="C12" s="3" t="s">
        <v>2</v>
      </c>
      <c r="D12" s="1" t="s">
        <v>24</v>
      </c>
      <c r="I12" s="1" t="s">
        <v>4</v>
      </c>
    </row>
    <row r="13" customFormat="false" ht="20.25" hidden="false" customHeight="false" outlineLevel="0" collapsed="false">
      <c r="B13" s="5" t="s">
        <v>25</v>
      </c>
      <c r="C13" s="3" t="s">
        <v>2</v>
      </c>
      <c r="D13" s="1" t="s">
        <v>26</v>
      </c>
      <c r="I13" s="1" t="s">
        <v>4</v>
      </c>
    </row>
    <row r="15" customFormat="false" ht="18.75" hidden="false" customHeight="false" outlineLevel="0" collapsed="false">
      <c r="B15" s="2" t="s">
        <v>27</v>
      </c>
    </row>
    <row r="17" customFormat="false" ht="23.25" hidden="false" customHeight="false" outlineLevel="0" collapsed="false">
      <c r="B17" s="10" t="s">
        <v>18</v>
      </c>
      <c r="C17" s="3" t="s">
        <v>2</v>
      </c>
      <c r="D17" s="1" t="s">
        <v>19</v>
      </c>
      <c r="I17" s="1" t="s">
        <v>20</v>
      </c>
    </row>
    <row r="18" customFormat="false" ht="18.75" hidden="false" customHeight="false" outlineLevel="0" collapsed="false">
      <c r="D18" s="1" t="s">
        <v>28</v>
      </c>
    </row>
    <row r="20" customFormat="false" ht="20.25" hidden="false" customHeight="false" outlineLevel="0" collapsed="false">
      <c r="B20" s="11" t="s">
        <v>29</v>
      </c>
      <c r="C20" s="3" t="s">
        <v>2</v>
      </c>
      <c r="D20" s="1" t="s">
        <v>30</v>
      </c>
      <c r="I20" s="1" t="s">
        <v>4</v>
      </c>
    </row>
    <row r="22" customFormat="false" ht="18.75" hidden="false" customHeight="true" outlineLevel="0" collapsed="false">
      <c r="B22" s="12" t="s">
        <v>31</v>
      </c>
      <c r="C22" s="3" t="s">
        <v>2</v>
      </c>
      <c r="D22" s="13" t="s">
        <v>32</v>
      </c>
      <c r="E22" s="13"/>
      <c r="F22" s="13"/>
      <c r="G22" s="13"/>
      <c r="H22" s="13"/>
      <c r="I22" s="13"/>
      <c r="J22" s="13"/>
    </row>
    <row r="24" customFormat="false" ht="18.75" hidden="false" customHeight="false" outlineLevel="0" collapsed="false">
      <c r="B24" s="14" t="s">
        <v>33</v>
      </c>
      <c r="C24" s="3" t="s">
        <v>2</v>
      </c>
      <c r="D24" s="6" t="s">
        <v>34</v>
      </c>
      <c r="E24" s="6"/>
      <c r="F24" s="6"/>
      <c r="G24" s="6"/>
      <c r="H24" s="6"/>
    </row>
  </sheetData>
  <mergeCells count="3">
    <mergeCell ref="D4:H4"/>
    <mergeCell ref="D22:J22"/>
    <mergeCell ref="D24:H24"/>
  </mergeCells>
  <printOptions headings="false" gridLines="false" gridLinesSet="true" horizontalCentered="false" verticalCentered="false"/>
  <pageMargins left="0.708333333333333" right="0.708333333333333" top="0.984722222222222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TÚ 0361&amp;C&amp;"Times New Roman,Regular"Bayerische Eisenstein - Plzeň hl.n.-os.n.</oddHeader>
    <oddFooter>&amp;L&amp;"Times New Roman,Regular"SŽG Praha&amp;C&amp;"Times New Roman,Regular"&amp;P&amp;R&amp;"Times New Roman,Regular"02 - 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986"/>
  <sheetViews>
    <sheetView showFormulas="false" showGridLines="true" showRowColHeaders="true" showZeros="true" rightToLeft="false" tabSelected="true" showOutlineSymbols="true" defaultGridColor="true" view="normal" topLeftCell="A742" colorId="64" zoomScale="100" zoomScaleNormal="100" zoomScalePageLayoutView="100" workbookViewId="0">
      <selection pane="topLeft" activeCell="O754" activeCellId="0" sqref="O75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2.28"/>
    <col collapsed="false" customWidth="true" hidden="false" outlineLevel="0" max="3" min="3" style="15" width="9.99"/>
    <col collapsed="false" customWidth="true" hidden="false" outlineLevel="0" max="4" min="4" style="16" width="4.7"/>
    <col collapsed="false" customWidth="true" hidden="false" outlineLevel="0" max="5" min="5" style="17" width="11.56"/>
    <col collapsed="false" customWidth="true" hidden="false" outlineLevel="0" max="6" min="6" style="17" width="7.42"/>
    <col collapsed="false" customWidth="true" hidden="false" outlineLevel="0" max="7" min="7" style="18" width="4.7"/>
    <col collapsed="false" customWidth="true" hidden="false" outlineLevel="0" max="8" min="8" style="19" width="4.7"/>
    <col collapsed="false" customWidth="true" hidden="false" outlineLevel="0" max="9" min="9" style="20" width="4.7"/>
    <col collapsed="false" customWidth="true" hidden="false" outlineLevel="0" max="10" min="10" style="21" width="5.41"/>
    <col collapsed="false" customWidth="true" hidden="false" outlineLevel="0" max="11" min="11" style="22" width="4.99"/>
    <col collapsed="false" customWidth="true" hidden="false" outlineLevel="0" max="12" min="12" style="22" width="1.7"/>
    <col collapsed="false" customWidth="true" hidden="false" outlineLevel="0" max="13" min="13" style="22" width="4.99"/>
    <col collapsed="false" customWidth="true" hidden="false" outlineLevel="0" max="14" min="14" style="17" width="6.7"/>
    <col collapsed="false" customWidth="true" hidden="false" outlineLevel="0" max="15" min="15" style="23" width="13.56"/>
    <col collapsed="false" customWidth="false" hidden="false" outlineLevel="0" max="257" min="16" style="24" width="8.99"/>
  </cols>
  <sheetData>
    <row r="1" s="29" customFormat="true" ht="15" hidden="false" customHeight="true" outlineLevel="0" collapsed="false">
      <c r="A1" s="25" t="s">
        <v>35</v>
      </c>
      <c r="B1" s="25"/>
      <c r="C1" s="26" t="s">
        <v>36</v>
      </c>
      <c r="D1" s="26"/>
      <c r="E1" s="26"/>
      <c r="F1" s="26"/>
      <c r="G1" s="26"/>
      <c r="H1" s="26"/>
      <c r="I1" s="27" t="s">
        <v>37</v>
      </c>
      <c r="J1" s="27"/>
      <c r="K1" s="27"/>
      <c r="L1" s="27"/>
      <c r="M1" s="27"/>
      <c r="N1" s="27"/>
      <c r="O1" s="28" t="s">
        <v>38</v>
      </c>
    </row>
    <row r="2" s="29" customFormat="true" ht="15" hidden="false" customHeight="true" outlineLevel="0" collapsed="false">
      <c r="A2" s="25"/>
      <c r="B2" s="25"/>
      <c r="C2" s="30" t="s">
        <v>3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8"/>
    </row>
    <row r="3" s="42" customFormat="true" ht="19.5" hidden="false" customHeight="true" outlineLevel="0" collapsed="false">
      <c r="A3" s="31" t="s">
        <v>40</v>
      </c>
      <c r="B3" s="31"/>
      <c r="C3" s="32" t="n">
        <v>1</v>
      </c>
      <c r="D3" s="33"/>
      <c r="E3" s="34"/>
      <c r="F3" s="34"/>
      <c r="G3" s="35"/>
      <c r="H3" s="36"/>
      <c r="I3" s="37"/>
      <c r="J3" s="38"/>
      <c r="K3" s="39"/>
      <c r="L3" s="39"/>
      <c r="M3" s="39"/>
      <c r="N3" s="40" t="s">
        <v>41</v>
      </c>
      <c r="O3" s="41" t="s">
        <v>42</v>
      </c>
    </row>
    <row r="4" s="42" customFormat="true" ht="19.5" hidden="false" customHeight="true" outlineLevel="0" collapsed="false">
      <c r="A4" s="31" t="s">
        <v>43</v>
      </c>
      <c r="B4" s="31"/>
      <c r="C4" s="43" t="s">
        <v>44</v>
      </c>
      <c r="D4" s="44" t="s">
        <v>45</v>
      </c>
      <c r="E4" s="44"/>
      <c r="F4" s="34"/>
      <c r="G4" s="35"/>
      <c r="H4" s="36"/>
      <c r="I4" s="37"/>
      <c r="J4" s="38"/>
      <c r="K4" s="39"/>
      <c r="L4" s="39"/>
      <c r="M4" s="39"/>
      <c r="N4" s="40" t="s">
        <v>41</v>
      </c>
      <c r="O4" s="45" t="s">
        <v>46</v>
      </c>
    </row>
    <row r="5" s="42" customFormat="true" ht="19.5" hidden="false" customHeight="true" outlineLevel="0" collapsed="false">
      <c r="A5" s="46" t="s">
        <v>47</v>
      </c>
      <c r="B5" s="46"/>
      <c r="C5" s="47" t="n">
        <f aca="false">MAX(J9:J23)</f>
        <v>0.59</v>
      </c>
      <c r="D5" s="48"/>
      <c r="E5" s="34"/>
      <c r="F5" s="34"/>
      <c r="G5" s="35"/>
      <c r="H5" s="36"/>
      <c r="I5" s="37"/>
      <c r="J5" s="38"/>
      <c r="K5" s="39"/>
      <c r="L5" s="39"/>
      <c r="M5" s="39"/>
      <c r="N5" s="34"/>
      <c r="O5" s="49"/>
    </row>
    <row r="6" s="62" customFormat="true" ht="19.5" hidden="false" customHeight="true" outlineLevel="0" collapsed="false">
      <c r="A6" s="50" t="s">
        <v>48</v>
      </c>
      <c r="B6" s="51"/>
      <c r="C6" s="51" t="s">
        <v>49</v>
      </c>
      <c r="D6" s="52" t="s">
        <v>50</v>
      </c>
      <c r="E6" s="53" t="s">
        <v>1</v>
      </c>
      <c r="F6" s="53" t="s">
        <v>51</v>
      </c>
      <c r="G6" s="54" t="s">
        <v>10</v>
      </c>
      <c r="H6" s="54" t="s">
        <v>13</v>
      </c>
      <c r="I6" s="55" t="s">
        <v>16</v>
      </c>
      <c r="J6" s="56" t="s">
        <v>52</v>
      </c>
      <c r="K6" s="57"/>
      <c r="L6" s="58" t="s">
        <v>21</v>
      </c>
      <c r="M6" s="59"/>
      <c r="N6" s="60" t="s">
        <v>53</v>
      </c>
      <c r="O6" s="61" t="s">
        <v>33</v>
      </c>
    </row>
    <row r="7" s="73" customFormat="true" ht="15" hidden="false" customHeight="true" outlineLevel="0" collapsed="false">
      <c r="A7" s="63" t="s">
        <v>54</v>
      </c>
      <c r="B7" s="64"/>
      <c r="C7" s="64" t="s">
        <v>54</v>
      </c>
      <c r="D7" s="65"/>
      <c r="E7" s="66" t="s">
        <v>4</v>
      </c>
      <c r="F7" s="66" t="s">
        <v>4</v>
      </c>
      <c r="G7" s="67" t="s">
        <v>55</v>
      </c>
      <c r="H7" s="67" t="s">
        <v>15</v>
      </c>
      <c r="I7" s="68" t="s">
        <v>15</v>
      </c>
      <c r="J7" s="69" t="s">
        <v>56</v>
      </c>
      <c r="K7" s="70"/>
      <c r="L7" s="71"/>
      <c r="M7" s="71"/>
      <c r="N7" s="66" t="s">
        <v>4</v>
      </c>
      <c r="O7" s="72"/>
    </row>
    <row r="8" s="73" customFormat="true" ht="19.5" hidden="false" customHeight="true" outlineLevel="0" collapsed="false">
      <c r="A8" s="74" t="s">
        <v>57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s="73" customFormat="true" ht="12.75" hidden="false" customHeight="true" outlineLevel="0" collapsed="false">
      <c r="A9" s="75" t="n">
        <v>0.425715</v>
      </c>
      <c r="B9" s="76" t="s">
        <v>58</v>
      </c>
      <c r="C9" s="77" t="n">
        <v>0.583556</v>
      </c>
      <c r="D9" s="78" t="n">
        <v>1</v>
      </c>
      <c r="E9" s="79" t="n">
        <v>490</v>
      </c>
      <c r="F9" s="80" t="n">
        <v>82.841</v>
      </c>
      <c r="G9" s="81" t="n">
        <v>70</v>
      </c>
      <c r="H9" s="82" t="n">
        <v>83</v>
      </c>
      <c r="I9" s="76" t="n">
        <v>35</v>
      </c>
      <c r="J9" s="83" t="n">
        <v>0.54</v>
      </c>
      <c r="K9" s="76" t="n">
        <v>857</v>
      </c>
      <c r="L9" s="76" t="s">
        <v>2</v>
      </c>
      <c r="M9" s="76" t="s">
        <v>59</v>
      </c>
      <c r="N9" s="80" t="n">
        <v>30</v>
      </c>
      <c r="O9" s="84"/>
      <c r="Q9" s="24"/>
    </row>
    <row r="10" s="73" customFormat="true" ht="12.75" hidden="false" customHeight="true" outlineLevel="0" collapsed="false">
      <c r="A10" s="75"/>
      <c r="B10" s="76"/>
      <c r="C10" s="77"/>
      <c r="D10" s="85"/>
      <c r="E10" s="79"/>
      <c r="F10" s="86"/>
      <c r="G10" s="87"/>
      <c r="H10" s="82"/>
      <c r="I10" s="76"/>
      <c r="J10" s="88"/>
      <c r="K10" s="76" t="n">
        <v>1286</v>
      </c>
      <c r="L10" s="76" t="s">
        <v>2</v>
      </c>
      <c r="M10" s="76" t="s">
        <v>60</v>
      </c>
      <c r="N10" s="86" t="n">
        <v>45</v>
      </c>
      <c r="O10" s="84"/>
      <c r="Q10" s="24"/>
    </row>
    <row r="11" s="73" customFormat="true" ht="12.75" hidden="false" customHeight="true" outlineLevel="0" collapsed="false">
      <c r="A11" s="75" t="n">
        <v>0.864442</v>
      </c>
      <c r="B11" s="76" t="s">
        <v>58</v>
      </c>
      <c r="C11" s="77" t="n">
        <v>1.283572</v>
      </c>
      <c r="D11" s="89" t="n">
        <v>43467</v>
      </c>
      <c r="E11" s="79" t="n">
        <v>293</v>
      </c>
      <c r="F11" s="86" t="n">
        <v>163.789</v>
      </c>
      <c r="G11" s="87" t="n">
        <v>70</v>
      </c>
      <c r="H11" s="82" t="n">
        <v>69</v>
      </c>
      <c r="I11" s="76" t="n">
        <v>128</v>
      </c>
      <c r="J11" s="88" t="n">
        <v>0.45</v>
      </c>
      <c r="K11" s="76" t="n">
        <v>625</v>
      </c>
      <c r="L11" s="76" t="s">
        <v>2</v>
      </c>
      <c r="M11" s="76" t="s">
        <v>61</v>
      </c>
      <c r="N11" s="86" t="n">
        <v>80</v>
      </c>
      <c r="O11" s="84"/>
      <c r="Q11" s="24"/>
    </row>
    <row r="12" s="73" customFormat="true" ht="12.75" hidden="false" customHeight="true" outlineLevel="0" collapsed="false">
      <c r="A12" s="75"/>
      <c r="B12" s="76"/>
      <c r="C12" s="77"/>
      <c r="D12" s="89" t="n">
        <v>43498</v>
      </c>
      <c r="E12" s="79" t="n">
        <v>285</v>
      </c>
      <c r="F12" s="86" t="n">
        <v>77.34</v>
      </c>
      <c r="G12" s="87" t="n">
        <v>70</v>
      </c>
      <c r="H12" s="82" t="n">
        <v>75</v>
      </c>
      <c r="I12" s="76" t="n">
        <v>128</v>
      </c>
      <c r="J12" s="88" t="n">
        <v>0.49</v>
      </c>
      <c r="K12" s="76"/>
      <c r="L12" s="76"/>
      <c r="M12" s="76"/>
      <c r="N12" s="86"/>
      <c r="O12" s="84"/>
      <c r="Q12" s="24"/>
    </row>
    <row r="13" s="73" customFormat="true" ht="12.75" hidden="false" customHeight="true" outlineLevel="0" collapsed="false">
      <c r="A13" s="75"/>
      <c r="B13" s="76"/>
      <c r="C13" s="77"/>
      <c r="D13" s="85"/>
      <c r="E13" s="79"/>
      <c r="F13" s="86"/>
      <c r="G13" s="87"/>
      <c r="H13" s="82"/>
      <c r="I13" s="76"/>
      <c r="J13" s="88"/>
      <c r="K13" s="76" t="n">
        <v>766</v>
      </c>
      <c r="L13" s="76" t="s">
        <v>2</v>
      </c>
      <c r="M13" s="76" t="s">
        <v>62</v>
      </c>
      <c r="N13" s="86" t="n">
        <v>98</v>
      </c>
      <c r="O13" s="84"/>
      <c r="Q13" s="24"/>
    </row>
    <row r="14" s="73" customFormat="true" ht="12.75" hidden="false" customHeight="true" outlineLevel="0" collapsed="false">
      <c r="A14" s="75" t="n">
        <v>1.367173</v>
      </c>
      <c r="B14" s="76" t="s">
        <v>58</v>
      </c>
      <c r="C14" s="77" t="n">
        <v>1.770408</v>
      </c>
      <c r="D14" s="85" t="n">
        <v>3</v>
      </c>
      <c r="E14" s="79" t="n">
        <v>291</v>
      </c>
      <c r="F14" s="86" t="n">
        <v>246.535</v>
      </c>
      <c r="G14" s="87" t="n">
        <v>70</v>
      </c>
      <c r="H14" s="82" t="n">
        <v>70</v>
      </c>
      <c r="I14" s="76" t="n">
        <v>129</v>
      </c>
      <c r="J14" s="88" t="n">
        <v>0.45</v>
      </c>
      <c r="K14" s="76" t="n">
        <v>589</v>
      </c>
      <c r="L14" s="76" t="s">
        <v>2</v>
      </c>
      <c r="M14" s="76" t="s">
        <v>63</v>
      </c>
      <c r="N14" s="86" t="n">
        <v>76</v>
      </c>
      <c r="O14" s="84"/>
      <c r="Q14" s="24"/>
    </row>
    <row r="15" s="73" customFormat="true" ht="12.75" hidden="false" customHeight="true" outlineLevel="0" collapsed="false">
      <c r="A15" s="75"/>
      <c r="B15" s="76"/>
      <c r="C15" s="77"/>
      <c r="D15" s="85"/>
      <c r="E15" s="79"/>
      <c r="F15" s="86"/>
      <c r="G15" s="87"/>
      <c r="H15" s="82"/>
      <c r="I15" s="76"/>
      <c r="J15" s="88"/>
      <c r="K15" s="76" t="n">
        <v>626</v>
      </c>
      <c r="L15" s="76" t="s">
        <v>2</v>
      </c>
      <c r="M15" s="76" t="s">
        <v>61</v>
      </c>
      <c r="N15" s="86" t="n">
        <v>80.7</v>
      </c>
      <c r="O15" s="84"/>
      <c r="Q15" s="24"/>
    </row>
    <row r="16" s="73" customFormat="true" ht="12.75" hidden="false" customHeight="true" outlineLevel="0" collapsed="false">
      <c r="A16" s="75" t="n">
        <v>1.986368</v>
      </c>
      <c r="B16" s="76" t="s">
        <v>58</v>
      </c>
      <c r="C16" s="77" t="n">
        <v>2.621625</v>
      </c>
      <c r="D16" s="89" t="n">
        <v>43469</v>
      </c>
      <c r="E16" s="79" t="n">
        <v>343</v>
      </c>
      <c r="F16" s="86" t="n">
        <v>177.069</v>
      </c>
      <c r="G16" s="87" t="n">
        <v>70</v>
      </c>
      <c r="H16" s="82" t="n">
        <v>71</v>
      </c>
      <c r="I16" s="76" t="n">
        <v>98</v>
      </c>
      <c r="J16" s="88" t="n">
        <v>0.46</v>
      </c>
      <c r="K16" s="76" t="n">
        <v>633</v>
      </c>
      <c r="L16" s="76" t="s">
        <v>2</v>
      </c>
      <c r="M16" s="76" t="s">
        <v>64</v>
      </c>
      <c r="N16" s="86" t="n">
        <v>62</v>
      </c>
      <c r="O16" s="84"/>
      <c r="Q16" s="24"/>
    </row>
    <row r="17" s="73" customFormat="true" ht="12.75" hidden="false" customHeight="true" outlineLevel="0" collapsed="false">
      <c r="A17" s="75"/>
      <c r="B17" s="76"/>
      <c r="C17" s="77"/>
      <c r="D17" s="89" t="n">
        <v>43500</v>
      </c>
      <c r="E17" s="79" t="n">
        <v>364</v>
      </c>
      <c r="F17" s="86" t="n">
        <v>46.709</v>
      </c>
      <c r="G17" s="87" t="n">
        <v>70</v>
      </c>
      <c r="H17" s="82" t="n">
        <v>61</v>
      </c>
      <c r="I17" s="76" t="n">
        <v>98</v>
      </c>
      <c r="J17" s="88" t="n">
        <v>0.39</v>
      </c>
      <c r="K17" s="76"/>
      <c r="L17" s="76"/>
      <c r="M17" s="76"/>
      <c r="N17" s="86"/>
      <c r="O17" s="84"/>
      <c r="Q17" s="24"/>
    </row>
    <row r="18" s="73" customFormat="true" ht="12.75" hidden="false" customHeight="true" outlineLevel="0" collapsed="false">
      <c r="A18" s="75"/>
      <c r="B18" s="76"/>
      <c r="C18" s="77"/>
      <c r="D18" s="89" t="n">
        <v>43528</v>
      </c>
      <c r="E18" s="79" t="n">
        <v>382</v>
      </c>
      <c r="F18" s="86" t="n">
        <v>30.712</v>
      </c>
      <c r="G18" s="87" t="n">
        <v>70</v>
      </c>
      <c r="H18" s="82" t="n">
        <v>53</v>
      </c>
      <c r="I18" s="76" t="n">
        <v>98</v>
      </c>
      <c r="J18" s="88" t="n">
        <v>0.35</v>
      </c>
      <c r="K18" s="76"/>
      <c r="L18" s="76"/>
      <c r="M18" s="76"/>
      <c r="N18" s="86"/>
      <c r="O18" s="84"/>
      <c r="Q18" s="24"/>
    </row>
    <row r="19" s="73" customFormat="true" ht="12.75" hidden="false" customHeight="true" outlineLevel="0" collapsed="false">
      <c r="A19" s="75"/>
      <c r="B19" s="76"/>
      <c r="C19" s="77"/>
      <c r="D19" s="89" t="n">
        <v>43559</v>
      </c>
      <c r="E19" s="79" t="n">
        <v>346</v>
      </c>
      <c r="F19" s="86" t="n">
        <v>248.767</v>
      </c>
      <c r="G19" s="87" t="n">
        <v>70</v>
      </c>
      <c r="H19" s="82" t="n">
        <v>69</v>
      </c>
      <c r="I19" s="76" t="n">
        <v>98</v>
      </c>
      <c r="J19" s="88" t="n">
        <v>0.45</v>
      </c>
      <c r="K19" s="76"/>
      <c r="L19" s="76"/>
      <c r="M19" s="76"/>
      <c r="N19" s="86"/>
      <c r="O19" s="84"/>
      <c r="Q19" s="24"/>
    </row>
    <row r="20" s="73" customFormat="true" ht="12.75" hidden="false" customHeight="true" outlineLevel="0" collapsed="false">
      <c r="A20" s="75"/>
      <c r="B20" s="76"/>
      <c r="C20" s="77"/>
      <c r="D20" s="85"/>
      <c r="E20" s="79"/>
      <c r="F20" s="86"/>
      <c r="G20" s="87"/>
      <c r="H20" s="82"/>
      <c r="I20" s="76"/>
      <c r="J20" s="88"/>
      <c r="K20" s="76" t="n">
        <v>714</v>
      </c>
      <c r="L20" s="76" t="s">
        <v>2</v>
      </c>
      <c r="M20" s="76" t="s">
        <v>65</v>
      </c>
      <c r="N20" s="86" t="n">
        <v>70</v>
      </c>
      <c r="O20" s="84"/>
      <c r="Q20" s="24"/>
    </row>
    <row r="21" s="73" customFormat="true" ht="12.75" hidden="false" customHeight="true" outlineLevel="0" collapsed="false">
      <c r="A21" s="75" t="n">
        <v>2.656491</v>
      </c>
      <c r="B21" s="76" t="s">
        <v>58</v>
      </c>
      <c r="C21" s="77" t="n">
        <v>3.326168</v>
      </c>
      <c r="D21" s="89" t="n">
        <v>43470</v>
      </c>
      <c r="E21" s="79" t="n">
        <v>298.6</v>
      </c>
      <c r="F21" s="86" t="n">
        <v>267.125</v>
      </c>
      <c r="G21" s="87" t="n">
        <v>70</v>
      </c>
      <c r="H21" s="82" t="n">
        <v>68</v>
      </c>
      <c r="I21" s="76" t="n">
        <v>126</v>
      </c>
      <c r="J21" s="88" t="n">
        <v>0.44</v>
      </c>
      <c r="K21" s="76" t="n">
        <v>587</v>
      </c>
      <c r="L21" s="76" t="s">
        <v>2</v>
      </c>
      <c r="M21" s="76" t="s">
        <v>63</v>
      </c>
      <c r="N21" s="86" t="n">
        <v>74</v>
      </c>
      <c r="O21" s="84"/>
      <c r="Q21" s="24"/>
    </row>
    <row r="22" s="73" customFormat="true" ht="12.75" hidden="false" customHeight="true" outlineLevel="0" collapsed="false">
      <c r="A22" s="75"/>
      <c r="B22" s="76"/>
      <c r="C22" s="77"/>
      <c r="D22" s="89" t="n">
        <v>43501</v>
      </c>
      <c r="E22" s="79" t="n">
        <v>301</v>
      </c>
      <c r="F22" s="86" t="n">
        <v>278.014</v>
      </c>
      <c r="G22" s="87" t="n">
        <v>70</v>
      </c>
      <c r="H22" s="82" t="n">
        <v>66</v>
      </c>
      <c r="I22" s="76" t="n">
        <v>126</v>
      </c>
      <c r="J22" s="88" t="n">
        <v>0.43</v>
      </c>
      <c r="K22" s="76"/>
      <c r="L22" s="76"/>
      <c r="M22" s="76"/>
      <c r="N22" s="86"/>
      <c r="O22" s="84"/>
      <c r="Q22" s="24"/>
    </row>
    <row r="23" s="73" customFormat="true" ht="12.75" hidden="false" customHeight="true" outlineLevel="0" collapsed="false">
      <c r="A23" s="75"/>
      <c r="B23" s="76"/>
      <c r="C23" s="77"/>
      <c r="D23" s="89" t="n">
        <v>43529</v>
      </c>
      <c r="E23" s="79" t="n">
        <v>304</v>
      </c>
      <c r="F23" s="86" t="n">
        <v>50.538</v>
      </c>
      <c r="G23" s="87" t="n">
        <v>70</v>
      </c>
      <c r="H23" s="82" t="n">
        <v>90</v>
      </c>
      <c r="I23" s="76" t="n">
        <v>100</v>
      </c>
      <c r="J23" s="88" t="n">
        <v>0.59</v>
      </c>
      <c r="K23" s="76"/>
      <c r="L23" s="76"/>
      <c r="M23" s="76"/>
      <c r="N23" s="90"/>
      <c r="O23" s="84"/>
      <c r="Q23" s="24"/>
    </row>
    <row r="24" customFormat="false" ht="19.5" hidden="false" customHeight="true" outlineLevel="0" collapsed="false">
      <c r="A24" s="91" t="s">
        <v>66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5" hidden="false" customHeight="true" outlineLevel="0" collapsed="false">
      <c r="A57" s="25" t="s">
        <v>35</v>
      </c>
      <c r="B57" s="25"/>
      <c r="C57" s="26" t="s">
        <v>67</v>
      </c>
      <c r="D57" s="26"/>
      <c r="E57" s="26"/>
      <c r="F57" s="26"/>
      <c r="G57" s="26"/>
      <c r="H57" s="26"/>
      <c r="I57" s="27" t="s">
        <v>68</v>
      </c>
      <c r="J57" s="27"/>
      <c r="K57" s="27"/>
      <c r="L57" s="27"/>
      <c r="M57" s="27"/>
      <c r="N57" s="27"/>
      <c r="O57" s="28" t="s">
        <v>38</v>
      </c>
    </row>
    <row r="58" customFormat="false" ht="15" hidden="false" customHeight="true" outlineLevel="0" collapsed="false">
      <c r="A58" s="25"/>
      <c r="B58" s="25"/>
      <c r="C58" s="30" t="s">
        <v>39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28"/>
    </row>
    <row r="59" customFormat="false" ht="19.5" hidden="false" customHeight="true" outlineLevel="0" collapsed="false">
      <c r="A59" s="31" t="s">
        <v>40</v>
      </c>
      <c r="B59" s="31"/>
      <c r="C59" s="32" t="n">
        <v>1</v>
      </c>
      <c r="D59" s="33"/>
      <c r="E59" s="34"/>
      <c r="F59" s="34"/>
      <c r="G59" s="35"/>
      <c r="H59" s="36"/>
      <c r="I59" s="37"/>
      <c r="J59" s="38"/>
      <c r="K59" s="39"/>
      <c r="L59" s="39"/>
      <c r="M59" s="39"/>
      <c r="N59" s="40" t="s">
        <v>41</v>
      </c>
      <c r="O59" s="41" t="s">
        <v>42</v>
      </c>
    </row>
    <row r="60" customFormat="false" ht="19.5" hidden="false" customHeight="true" outlineLevel="0" collapsed="false">
      <c r="A60" s="31" t="s">
        <v>43</v>
      </c>
      <c r="B60" s="31"/>
      <c r="C60" s="43" t="s">
        <v>44</v>
      </c>
      <c r="D60" s="44" t="s">
        <v>45</v>
      </c>
      <c r="E60" s="44"/>
      <c r="F60" s="34"/>
      <c r="G60" s="35"/>
      <c r="H60" s="36"/>
      <c r="I60" s="37"/>
      <c r="J60" s="38"/>
      <c r="K60" s="39"/>
      <c r="L60" s="39"/>
      <c r="M60" s="39"/>
      <c r="N60" s="40" t="s">
        <v>41</v>
      </c>
      <c r="O60" s="45" t="s">
        <v>46</v>
      </c>
    </row>
    <row r="61" customFormat="false" ht="19.5" hidden="false" customHeight="true" outlineLevel="0" collapsed="false">
      <c r="A61" s="46" t="s">
        <v>47</v>
      </c>
      <c r="B61" s="46"/>
      <c r="C61" s="92" t="n">
        <f aca="false">MAX(J65:J93)</f>
        <v>0.6</v>
      </c>
      <c r="D61" s="48"/>
      <c r="E61" s="34"/>
      <c r="F61" s="34"/>
      <c r="G61" s="35"/>
      <c r="H61" s="36"/>
      <c r="I61" s="37"/>
      <c r="J61" s="38"/>
      <c r="K61" s="39"/>
      <c r="L61" s="39"/>
      <c r="M61" s="39"/>
      <c r="N61" s="34"/>
      <c r="O61" s="49"/>
    </row>
    <row r="62" customFormat="false" ht="19.5" hidden="false" customHeight="true" outlineLevel="0" collapsed="false">
      <c r="A62" s="50" t="s">
        <v>48</v>
      </c>
      <c r="B62" s="51"/>
      <c r="C62" s="51" t="s">
        <v>49</v>
      </c>
      <c r="D62" s="52" t="s">
        <v>50</v>
      </c>
      <c r="E62" s="53" t="s">
        <v>1</v>
      </c>
      <c r="F62" s="53" t="s">
        <v>51</v>
      </c>
      <c r="G62" s="54" t="s">
        <v>10</v>
      </c>
      <c r="H62" s="54" t="s">
        <v>13</v>
      </c>
      <c r="I62" s="55" t="s">
        <v>16</v>
      </c>
      <c r="J62" s="56" t="s">
        <v>52</v>
      </c>
      <c r="K62" s="57"/>
      <c r="L62" s="58" t="s">
        <v>21</v>
      </c>
      <c r="M62" s="59"/>
      <c r="N62" s="60" t="s">
        <v>53</v>
      </c>
      <c r="O62" s="61" t="s">
        <v>33</v>
      </c>
    </row>
    <row r="63" customFormat="false" ht="15" hidden="false" customHeight="true" outlineLevel="0" collapsed="false">
      <c r="A63" s="63" t="s">
        <v>54</v>
      </c>
      <c r="B63" s="64"/>
      <c r="C63" s="64" t="s">
        <v>54</v>
      </c>
      <c r="D63" s="65"/>
      <c r="E63" s="66" t="s">
        <v>4</v>
      </c>
      <c r="F63" s="66" t="s">
        <v>4</v>
      </c>
      <c r="G63" s="67" t="s">
        <v>55</v>
      </c>
      <c r="H63" s="67" t="s">
        <v>15</v>
      </c>
      <c r="I63" s="68" t="s">
        <v>15</v>
      </c>
      <c r="J63" s="69" t="s">
        <v>56</v>
      </c>
      <c r="K63" s="70"/>
      <c r="L63" s="71"/>
      <c r="M63" s="71"/>
      <c r="N63" s="66" t="s">
        <v>4</v>
      </c>
      <c r="O63" s="72"/>
    </row>
    <row r="64" customFormat="false" ht="19.5" hidden="false" customHeight="true" outlineLevel="0" collapsed="false">
      <c r="A64" s="74" t="s">
        <v>69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true" outlineLevel="0" collapsed="false">
      <c r="A65" s="93" t="n">
        <v>3.334702</v>
      </c>
      <c r="B65" s="82" t="s">
        <v>58</v>
      </c>
      <c r="C65" s="94" t="n">
        <v>3.828701</v>
      </c>
      <c r="D65" s="95" t="n">
        <v>43466</v>
      </c>
      <c r="E65" s="96" t="n">
        <v>301</v>
      </c>
      <c r="F65" s="97" t="n">
        <v>116.567</v>
      </c>
      <c r="G65" s="98" t="n">
        <v>70</v>
      </c>
      <c r="H65" s="99" t="n">
        <v>92</v>
      </c>
      <c r="I65" s="100" t="n">
        <v>100</v>
      </c>
      <c r="J65" s="88" t="n">
        <v>0.6</v>
      </c>
      <c r="K65" s="101"/>
      <c r="L65" s="102"/>
      <c r="M65" s="100"/>
      <c r="N65" s="103"/>
      <c r="O65" s="104"/>
    </row>
    <row r="66" customFormat="false" ht="12.75" hidden="false" customHeight="true" outlineLevel="0" collapsed="false">
      <c r="A66" s="93"/>
      <c r="B66" s="82"/>
      <c r="C66" s="94"/>
      <c r="D66" s="105" t="n">
        <v>43497</v>
      </c>
      <c r="E66" s="96" t="n">
        <v>306</v>
      </c>
      <c r="F66" s="106" t="n">
        <v>122.233</v>
      </c>
      <c r="G66" s="98" t="n">
        <v>70</v>
      </c>
      <c r="H66" s="107" t="n">
        <v>89</v>
      </c>
      <c r="I66" s="108" t="n">
        <v>100</v>
      </c>
      <c r="J66" s="88" t="n">
        <v>0.58</v>
      </c>
      <c r="K66" s="109"/>
      <c r="L66" s="110"/>
      <c r="M66" s="108"/>
      <c r="N66" s="103"/>
      <c r="O66" s="111"/>
    </row>
    <row r="67" customFormat="false" ht="12.75" hidden="false" customHeight="true" outlineLevel="0" collapsed="false">
      <c r="A67" s="93"/>
      <c r="B67" s="82"/>
      <c r="C67" s="94"/>
      <c r="D67" s="105" t="n">
        <v>43525</v>
      </c>
      <c r="E67" s="96" t="n">
        <v>290.25</v>
      </c>
      <c r="F67" s="106" t="n">
        <v>177.2</v>
      </c>
      <c r="G67" s="98" t="n">
        <v>70</v>
      </c>
      <c r="H67" s="107" t="n">
        <v>73</v>
      </c>
      <c r="I67" s="108" t="n">
        <v>126</v>
      </c>
      <c r="J67" s="88" t="n">
        <v>0.48</v>
      </c>
      <c r="K67" s="109"/>
      <c r="L67" s="110"/>
      <c r="M67" s="108"/>
      <c r="N67" s="103"/>
      <c r="O67" s="111"/>
    </row>
    <row r="68" customFormat="false" ht="12.75" hidden="false" customHeight="true" outlineLevel="0" collapsed="false">
      <c r="A68" s="93"/>
      <c r="B68" s="82"/>
      <c r="C68" s="94"/>
      <c r="D68" s="112"/>
      <c r="E68" s="96"/>
      <c r="F68" s="106"/>
      <c r="G68" s="98"/>
      <c r="H68" s="107"/>
      <c r="I68" s="108"/>
      <c r="J68" s="88"/>
      <c r="K68" s="109" t="n">
        <v>619</v>
      </c>
      <c r="L68" s="110" t="s">
        <v>2</v>
      </c>
      <c r="M68" s="108" t="s">
        <v>70</v>
      </c>
      <c r="N68" s="103" t="n">
        <v>78</v>
      </c>
      <c r="O68" s="111"/>
    </row>
    <row r="69" customFormat="false" ht="12.75" hidden="false" customHeight="true" outlineLevel="0" collapsed="false">
      <c r="A69" s="93" t="n">
        <v>3.848292</v>
      </c>
      <c r="B69" s="82" t="s">
        <v>58</v>
      </c>
      <c r="C69" s="94" t="n">
        <v>4.357103</v>
      </c>
      <c r="D69" s="105" t="n">
        <v>43467</v>
      </c>
      <c r="E69" s="96" t="n">
        <v>300.2</v>
      </c>
      <c r="F69" s="106" t="n">
        <v>128.504</v>
      </c>
      <c r="G69" s="98" t="n">
        <v>60</v>
      </c>
      <c r="H69" s="107" t="n">
        <v>62</v>
      </c>
      <c r="I69" s="108" t="n">
        <v>80</v>
      </c>
      <c r="J69" s="88" t="n">
        <v>0.4</v>
      </c>
      <c r="K69" s="109" t="n">
        <v>1225</v>
      </c>
      <c r="L69" s="110" t="s">
        <v>2</v>
      </c>
      <c r="M69" s="108" t="s">
        <v>71</v>
      </c>
      <c r="N69" s="103" t="n">
        <v>98</v>
      </c>
      <c r="O69" s="111"/>
    </row>
    <row r="70" customFormat="false" ht="12.75" hidden="false" customHeight="true" outlineLevel="0" collapsed="false">
      <c r="A70" s="93"/>
      <c r="B70" s="82"/>
      <c r="C70" s="94"/>
      <c r="D70" s="112"/>
      <c r="E70" s="96"/>
      <c r="F70" s="106"/>
      <c r="G70" s="98"/>
      <c r="H70" s="107"/>
      <c r="I70" s="108"/>
      <c r="J70" s="88"/>
      <c r="K70" s="109" t="n">
        <v>960</v>
      </c>
      <c r="L70" s="110" t="s">
        <v>2</v>
      </c>
      <c r="M70" s="108" t="s">
        <v>72</v>
      </c>
      <c r="N70" s="103" t="n">
        <v>48</v>
      </c>
      <c r="O70" s="111"/>
    </row>
    <row r="71" customFormat="false" ht="12.75" hidden="false" customHeight="true" outlineLevel="0" collapsed="false">
      <c r="A71" s="93"/>
      <c r="B71" s="82"/>
      <c r="C71" s="94"/>
      <c r="D71" s="105" t="n">
        <v>43498</v>
      </c>
      <c r="E71" s="96" t="n">
        <v>810</v>
      </c>
      <c r="F71" s="106" t="n">
        <v>53.886</v>
      </c>
      <c r="G71" s="98" t="n">
        <v>60</v>
      </c>
      <c r="H71" s="107" t="n">
        <v>22</v>
      </c>
      <c r="I71" s="108" t="n">
        <v>30</v>
      </c>
      <c r="J71" s="88" t="n">
        <v>0.15</v>
      </c>
      <c r="K71" s="109" t="n">
        <v>960</v>
      </c>
      <c r="L71" s="110" t="s">
        <v>2</v>
      </c>
      <c r="M71" s="108" t="s">
        <v>72</v>
      </c>
      <c r="N71" s="103" t="n">
        <v>48</v>
      </c>
      <c r="O71" s="111"/>
    </row>
    <row r="72" customFormat="false" ht="12.75" hidden="false" customHeight="true" outlineLevel="0" collapsed="false">
      <c r="A72" s="93"/>
      <c r="B72" s="82"/>
      <c r="C72" s="94"/>
      <c r="D72" s="112"/>
      <c r="E72" s="96"/>
      <c r="F72" s="106"/>
      <c r="G72" s="98"/>
      <c r="H72" s="107"/>
      <c r="I72" s="108"/>
      <c r="J72" s="88"/>
      <c r="K72" s="109" t="n">
        <v>906</v>
      </c>
      <c r="L72" s="110" t="s">
        <v>2</v>
      </c>
      <c r="M72" s="108" t="s">
        <v>73</v>
      </c>
      <c r="N72" s="103" t="n">
        <v>45.321</v>
      </c>
      <c r="O72" s="111"/>
    </row>
    <row r="73" customFormat="false" ht="12.75" hidden="false" customHeight="true" outlineLevel="0" collapsed="false">
      <c r="A73" s="93"/>
      <c r="B73" s="82"/>
      <c r="C73" s="94"/>
      <c r="D73" s="105" t="n">
        <v>43526</v>
      </c>
      <c r="E73" s="96" t="n">
        <v>277.5</v>
      </c>
      <c r="F73" s="106" t="n">
        <v>93.1</v>
      </c>
      <c r="G73" s="98" t="n">
        <v>60</v>
      </c>
      <c r="H73" s="107" t="n">
        <v>73</v>
      </c>
      <c r="I73" s="108" t="n">
        <v>80</v>
      </c>
      <c r="J73" s="88" t="n">
        <v>0.48</v>
      </c>
      <c r="K73" s="109" t="n">
        <v>906</v>
      </c>
      <c r="L73" s="110" t="s">
        <v>2</v>
      </c>
      <c r="M73" s="108" t="s">
        <v>73</v>
      </c>
      <c r="N73" s="103" t="n">
        <v>45.321</v>
      </c>
      <c r="O73" s="111"/>
    </row>
    <row r="74" customFormat="false" ht="12.75" hidden="false" customHeight="true" outlineLevel="0" collapsed="false">
      <c r="A74" s="93"/>
      <c r="B74" s="82"/>
      <c r="C74" s="94"/>
      <c r="D74" s="112"/>
      <c r="E74" s="96"/>
      <c r="F74" s="106"/>
      <c r="G74" s="98"/>
      <c r="H74" s="107"/>
      <c r="I74" s="108"/>
      <c r="J74" s="88"/>
      <c r="K74" s="109" t="n">
        <v>525</v>
      </c>
      <c r="L74" s="110" t="s">
        <v>2</v>
      </c>
      <c r="M74" s="108" t="s">
        <v>70</v>
      </c>
      <c r="N74" s="103" t="n">
        <v>42</v>
      </c>
      <c r="O74" s="111"/>
    </row>
    <row r="75" customFormat="false" ht="12.75" hidden="false" customHeight="true" outlineLevel="0" collapsed="false">
      <c r="A75" s="93" t="n">
        <v>4.553857</v>
      </c>
      <c r="B75" s="82" t="s">
        <v>58</v>
      </c>
      <c r="C75" s="94" t="n">
        <v>5.112926</v>
      </c>
      <c r="D75" s="105" t="n">
        <v>43468</v>
      </c>
      <c r="E75" s="96" t="n">
        <v>300</v>
      </c>
      <c r="F75" s="106" t="n">
        <v>164.617</v>
      </c>
      <c r="G75" s="98" t="n">
        <v>60</v>
      </c>
      <c r="H75" s="107" t="n">
        <v>46</v>
      </c>
      <c r="I75" s="108" t="n">
        <v>96</v>
      </c>
      <c r="J75" s="88" t="n">
        <v>0.3</v>
      </c>
      <c r="K75" s="109" t="n">
        <v>458</v>
      </c>
      <c r="L75" s="110" t="s">
        <v>2</v>
      </c>
      <c r="M75" s="108" t="s">
        <v>74</v>
      </c>
      <c r="N75" s="103" t="n">
        <v>44</v>
      </c>
      <c r="O75" s="111"/>
    </row>
    <row r="76" customFormat="false" ht="12.75" hidden="false" customHeight="true" outlineLevel="0" collapsed="false">
      <c r="A76" s="93"/>
      <c r="B76" s="82"/>
      <c r="C76" s="94"/>
      <c r="D76" s="105" t="n">
        <v>43499</v>
      </c>
      <c r="E76" s="96" t="n">
        <v>309</v>
      </c>
      <c r="F76" s="106" t="n">
        <v>109.886</v>
      </c>
      <c r="G76" s="98" t="n">
        <v>60</v>
      </c>
      <c r="H76" s="107" t="n">
        <v>41</v>
      </c>
      <c r="I76" s="108" t="n">
        <v>96</v>
      </c>
      <c r="J76" s="88" t="n">
        <v>0.27</v>
      </c>
      <c r="K76" s="109"/>
      <c r="L76" s="110"/>
      <c r="M76" s="108"/>
      <c r="N76" s="103"/>
      <c r="O76" s="111"/>
    </row>
    <row r="77" customFormat="false" ht="12.75" hidden="false" customHeight="true" outlineLevel="0" collapsed="false">
      <c r="A77" s="93"/>
      <c r="B77" s="82"/>
      <c r="C77" s="94"/>
      <c r="D77" s="105" t="n">
        <v>43527</v>
      </c>
      <c r="E77" s="96" t="n">
        <v>280</v>
      </c>
      <c r="F77" s="106" t="n">
        <v>152.566</v>
      </c>
      <c r="G77" s="98" t="n">
        <v>60</v>
      </c>
      <c r="H77" s="107" t="n">
        <v>56</v>
      </c>
      <c r="I77" s="108" t="n">
        <v>96</v>
      </c>
      <c r="J77" s="88" t="n">
        <v>0.36</v>
      </c>
      <c r="K77" s="109"/>
      <c r="L77" s="110"/>
      <c r="M77" s="108"/>
      <c r="N77" s="103"/>
      <c r="O77" s="111"/>
    </row>
    <row r="78" customFormat="false" ht="12.75" hidden="false" customHeight="true" outlineLevel="0" collapsed="false">
      <c r="A78" s="93"/>
      <c r="B78" s="82"/>
      <c r="C78" s="94"/>
      <c r="D78" s="112"/>
      <c r="E78" s="96"/>
      <c r="F78" s="106"/>
      <c r="G78" s="98"/>
      <c r="H78" s="107"/>
      <c r="I78" s="108"/>
      <c r="J78" s="88"/>
      <c r="K78" s="109" t="n">
        <v>917</v>
      </c>
      <c r="L78" s="110" t="s">
        <v>2</v>
      </c>
      <c r="M78" s="108" t="s">
        <v>75</v>
      </c>
      <c r="N78" s="103" t="n">
        <v>88</v>
      </c>
      <c r="O78" s="111"/>
    </row>
    <row r="79" customFormat="false" ht="12.75" hidden="false" customHeight="true" outlineLevel="0" collapsed="false">
      <c r="A79" s="113" t="n">
        <v>5.302179</v>
      </c>
      <c r="B79" s="82" t="s">
        <v>58</v>
      </c>
      <c r="C79" s="94" t="n">
        <v>5.807868</v>
      </c>
      <c r="D79" s="112" t="n">
        <v>4</v>
      </c>
      <c r="E79" s="96" t="n">
        <v>293.3</v>
      </c>
      <c r="F79" s="106" t="n">
        <v>337.688</v>
      </c>
      <c r="G79" s="98" t="n">
        <v>60</v>
      </c>
      <c r="H79" s="107" t="n">
        <v>11</v>
      </c>
      <c r="I79" s="108" t="n">
        <v>134</v>
      </c>
      <c r="J79" s="88" t="n">
        <v>0.07</v>
      </c>
      <c r="K79" s="109" t="n">
        <v>642</v>
      </c>
      <c r="L79" s="110" t="s">
        <v>2</v>
      </c>
      <c r="M79" s="108" t="s">
        <v>76</v>
      </c>
      <c r="N79" s="103" t="n">
        <v>86</v>
      </c>
      <c r="O79" s="111"/>
    </row>
    <row r="80" customFormat="false" ht="12.75" hidden="false" customHeight="true" outlineLevel="0" collapsed="false">
      <c r="A80" s="113"/>
      <c r="B80" s="82"/>
      <c r="C80" s="94"/>
      <c r="D80" s="112"/>
      <c r="E80" s="96"/>
      <c r="F80" s="106"/>
      <c r="G80" s="98"/>
      <c r="H80" s="114"/>
      <c r="I80" s="115"/>
      <c r="J80" s="88"/>
      <c r="K80" s="114" t="n">
        <v>612</v>
      </c>
      <c r="L80" s="116" t="s">
        <v>2</v>
      </c>
      <c r="M80" s="117" t="s">
        <v>65</v>
      </c>
      <c r="N80" s="103" t="n">
        <v>82</v>
      </c>
      <c r="O80" s="118"/>
    </row>
    <row r="81" customFormat="false" ht="12.75" hidden="false" customHeight="true" outlineLevel="0" collapsed="false">
      <c r="A81" s="113" t="n">
        <v>6.04459</v>
      </c>
      <c r="B81" s="82" t="s">
        <v>58</v>
      </c>
      <c r="C81" s="94" t="n">
        <v>6.617738</v>
      </c>
      <c r="D81" s="112" t="n">
        <v>5</v>
      </c>
      <c r="E81" s="96" t="n">
        <v>295</v>
      </c>
      <c r="F81" s="106" t="n">
        <v>394.147</v>
      </c>
      <c r="G81" s="98" t="n">
        <v>60</v>
      </c>
      <c r="H81" s="114" t="n">
        <v>11</v>
      </c>
      <c r="I81" s="115" t="n">
        <v>133</v>
      </c>
      <c r="J81" s="88" t="n">
        <v>0.07</v>
      </c>
      <c r="K81" s="114" t="n">
        <v>677</v>
      </c>
      <c r="L81" s="116" t="s">
        <v>2</v>
      </c>
      <c r="M81" s="117" t="s">
        <v>77</v>
      </c>
      <c r="N81" s="103" t="n">
        <v>90</v>
      </c>
      <c r="O81" s="118"/>
    </row>
    <row r="82" customFormat="false" ht="12.75" hidden="false" customHeight="true" outlineLevel="0" collapsed="false">
      <c r="A82" s="113"/>
      <c r="B82" s="82"/>
      <c r="C82" s="94"/>
      <c r="D82" s="112"/>
      <c r="E82" s="96"/>
      <c r="F82" s="106"/>
      <c r="G82" s="98"/>
      <c r="H82" s="114"/>
      <c r="I82" s="115"/>
      <c r="J82" s="88"/>
      <c r="K82" s="114" t="n">
        <v>669</v>
      </c>
      <c r="L82" s="116" t="s">
        <v>2</v>
      </c>
      <c r="M82" s="117" t="s">
        <v>78</v>
      </c>
      <c r="N82" s="103" t="n">
        <v>89</v>
      </c>
      <c r="O82" s="118"/>
    </row>
    <row r="83" customFormat="false" ht="12.75" hidden="false" customHeight="true" outlineLevel="0" collapsed="false">
      <c r="A83" s="113" t="n">
        <v>6.689167</v>
      </c>
      <c r="B83" s="82" t="s">
        <v>58</v>
      </c>
      <c r="C83" s="94" t="n">
        <v>7.283301</v>
      </c>
      <c r="D83" s="112" t="n">
        <v>6</v>
      </c>
      <c r="E83" s="96" t="n">
        <v>280.5</v>
      </c>
      <c r="F83" s="106" t="n">
        <v>424.135</v>
      </c>
      <c r="G83" s="98" t="n">
        <v>65</v>
      </c>
      <c r="H83" s="114" t="n">
        <v>78</v>
      </c>
      <c r="I83" s="115" t="n">
        <v>100</v>
      </c>
      <c r="J83" s="88" t="n">
        <v>0.51</v>
      </c>
      <c r="K83" s="114" t="n">
        <v>900</v>
      </c>
      <c r="L83" s="116" t="s">
        <v>2</v>
      </c>
      <c r="M83" s="117" t="s">
        <v>79</v>
      </c>
      <c r="N83" s="103" t="n">
        <v>90</v>
      </c>
      <c r="O83" s="118"/>
    </row>
    <row r="84" customFormat="false" ht="12.75" hidden="false" customHeight="true" outlineLevel="0" collapsed="false">
      <c r="A84" s="113"/>
      <c r="B84" s="82"/>
      <c r="C84" s="94"/>
      <c r="D84" s="112"/>
      <c r="E84" s="96"/>
      <c r="F84" s="106"/>
      <c r="G84" s="98"/>
      <c r="H84" s="114"/>
      <c r="I84" s="115"/>
      <c r="J84" s="88"/>
      <c r="K84" s="114" t="n">
        <v>800</v>
      </c>
      <c r="L84" s="116" t="s">
        <v>2</v>
      </c>
      <c r="M84" s="117" t="s">
        <v>80</v>
      </c>
      <c r="N84" s="103" t="n">
        <v>80</v>
      </c>
      <c r="O84" s="118"/>
    </row>
    <row r="85" customFormat="false" ht="12.75" hidden="false" customHeight="true" outlineLevel="0" collapsed="false">
      <c r="A85" s="113" t="n">
        <v>7.330371</v>
      </c>
      <c r="B85" s="82" t="s">
        <v>58</v>
      </c>
      <c r="C85" s="94" t="n">
        <v>7.381747</v>
      </c>
      <c r="D85" s="105" t="n">
        <v>43472</v>
      </c>
      <c r="E85" s="96" t="n">
        <v>800</v>
      </c>
      <c r="F85" s="106" t="n">
        <v>32.5</v>
      </c>
      <c r="G85" s="98" t="n">
        <v>50</v>
      </c>
      <c r="H85" s="114" t="n">
        <v>37</v>
      </c>
      <c r="I85" s="115" t="n">
        <v>0</v>
      </c>
      <c r="J85" s="88" t="n">
        <v>0.24</v>
      </c>
      <c r="K85" s="114"/>
      <c r="L85" s="116"/>
      <c r="M85" s="117"/>
      <c r="N85" s="103"/>
      <c r="O85" s="118"/>
    </row>
    <row r="86" customFormat="false" ht="12.75" hidden="false" customHeight="true" outlineLevel="0" collapsed="false">
      <c r="A86" s="113"/>
      <c r="B86" s="82"/>
      <c r="C86" s="94"/>
      <c r="D86" s="105" t="n">
        <v>43503</v>
      </c>
      <c r="E86" s="96" t="n">
        <v>782.828</v>
      </c>
      <c r="F86" s="106" t="n">
        <v>18.876</v>
      </c>
      <c r="G86" s="98" t="n">
        <v>50</v>
      </c>
      <c r="H86" s="114" t="n">
        <v>38</v>
      </c>
      <c r="I86" s="115" t="n">
        <v>0</v>
      </c>
      <c r="J86" s="88" t="n">
        <v>0.25</v>
      </c>
      <c r="K86" s="114"/>
      <c r="L86" s="116"/>
      <c r="M86" s="117"/>
      <c r="N86" s="103"/>
      <c r="O86" s="118"/>
    </row>
    <row r="87" customFormat="false" ht="12.75" hidden="false" customHeight="true" outlineLevel="0" collapsed="false">
      <c r="A87" s="113" t="n">
        <v>7.405483</v>
      </c>
      <c r="B87" s="82" t="s">
        <v>58</v>
      </c>
      <c r="C87" s="94" t="n">
        <v>7.457012</v>
      </c>
      <c r="D87" s="112" t="n">
        <v>8</v>
      </c>
      <c r="E87" s="96" t="n">
        <v>800</v>
      </c>
      <c r="F87" s="106" t="n">
        <v>51.529</v>
      </c>
      <c r="G87" s="98" t="n">
        <v>50</v>
      </c>
      <c r="H87" s="114" t="n">
        <v>37</v>
      </c>
      <c r="I87" s="115" t="n">
        <v>0</v>
      </c>
      <c r="J87" s="88" t="n">
        <v>0.24</v>
      </c>
      <c r="K87" s="114"/>
      <c r="L87" s="116"/>
      <c r="M87" s="117"/>
      <c r="N87" s="103"/>
      <c r="O87" s="118"/>
    </row>
    <row r="88" customFormat="false" ht="12.75" hidden="false" customHeight="true" outlineLevel="0" collapsed="false">
      <c r="A88" s="113" t="n">
        <v>7.644009</v>
      </c>
      <c r="B88" s="82" t="s">
        <v>58</v>
      </c>
      <c r="C88" s="94" t="n">
        <v>7.917422</v>
      </c>
      <c r="D88" s="105" t="n">
        <v>43474</v>
      </c>
      <c r="E88" s="96" t="n">
        <v>1250</v>
      </c>
      <c r="F88" s="106" t="n">
        <v>132.83</v>
      </c>
      <c r="G88" s="98" t="n">
        <v>50</v>
      </c>
      <c r="H88" s="114" t="n">
        <v>24</v>
      </c>
      <c r="I88" s="115" t="n">
        <v>0</v>
      </c>
      <c r="J88" s="88" t="n">
        <v>0.15</v>
      </c>
      <c r="K88" s="114"/>
      <c r="L88" s="116"/>
      <c r="M88" s="117"/>
      <c r="N88" s="103"/>
      <c r="O88" s="118"/>
    </row>
    <row r="89" customFormat="false" ht="12.75" hidden="false" customHeight="true" outlineLevel="0" collapsed="false">
      <c r="A89" s="113"/>
      <c r="B89" s="82"/>
      <c r="C89" s="94"/>
      <c r="D89" s="112"/>
      <c r="E89" s="96"/>
      <c r="F89" s="106"/>
      <c r="G89" s="98"/>
      <c r="H89" s="114"/>
      <c r="I89" s="115"/>
      <c r="J89" s="88"/>
      <c r="K89" s="114" t="n">
        <v>606</v>
      </c>
      <c r="L89" s="116" t="s">
        <v>2</v>
      </c>
      <c r="M89" s="117" t="s">
        <v>81</v>
      </c>
      <c r="N89" s="103" t="n">
        <v>20</v>
      </c>
      <c r="O89" s="118"/>
    </row>
    <row r="90" customFormat="false" ht="12.75" hidden="false" customHeight="true" outlineLevel="0" collapsed="false">
      <c r="A90" s="113"/>
      <c r="B90" s="82"/>
      <c r="C90" s="94"/>
      <c r="D90" s="105" t="n">
        <v>43505</v>
      </c>
      <c r="E90" s="96" t="n">
        <v>500</v>
      </c>
      <c r="F90" s="106" t="n">
        <v>98.127</v>
      </c>
      <c r="G90" s="98" t="n">
        <v>50</v>
      </c>
      <c r="H90" s="114" t="n">
        <v>26</v>
      </c>
      <c r="I90" s="115" t="n">
        <v>33</v>
      </c>
      <c r="J90" s="88" t="n">
        <v>0.17</v>
      </c>
      <c r="K90" s="114" t="n">
        <v>606</v>
      </c>
      <c r="L90" s="116" t="s">
        <v>2</v>
      </c>
      <c r="M90" s="117" t="s">
        <v>81</v>
      </c>
      <c r="N90" s="103" t="n">
        <v>20</v>
      </c>
      <c r="O90" s="118"/>
    </row>
    <row r="91" customFormat="false" ht="12.75" hidden="false" customHeight="true" outlineLevel="0" collapsed="false">
      <c r="A91" s="113"/>
      <c r="B91" s="82"/>
      <c r="C91" s="94"/>
      <c r="D91" s="112"/>
      <c r="E91" s="96"/>
      <c r="F91" s="106"/>
      <c r="G91" s="98"/>
      <c r="H91" s="114"/>
      <c r="I91" s="115"/>
      <c r="J91" s="88"/>
      <c r="K91" s="114" t="n">
        <v>681</v>
      </c>
      <c r="L91" s="116" t="s">
        <v>2</v>
      </c>
      <c r="M91" s="117" t="s">
        <v>82</v>
      </c>
      <c r="N91" s="103" t="n">
        <v>22.457</v>
      </c>
      <c r="O91" s="118"/>
    </row>
    <row r="92" customFormat="false" ht="12.75" hidden="false" customHeight="true" outlineLevel="0" collapsed="false">
      <c r="A92" s="113" t="n">
        <v>7.95788</v>
      </c>
      <c r="B92" s="82" t="s">
        <v>58</v>
      </c>
      <c r="C92" s="94" t="n">
        <v>7.982945</v>
      </c>
      <c r="D92" s="112" t="n">
        <v>10</v>
      </c>
      <c r="E92" s="96" t="n">
        <v>5000</v>
      </c>
      <c r="F92" s="106" t="n">
        <v>25.065</v>
      </c>
      <c r="G92" s="98" t="n">
        <v>80</v>
      </c>
      <c r="H92" s="114" t="n">
        <v>15</v>
      </c>
      <c r="I92" s="115" t="n">
        <v>0</v>
      </c>
      <c r="J92" s="88" t="n">
        <v>0.1</v>
      </c>
      <c r="K92" s="114"/>
      <c r="L92" s="116"/>
      <c r="M92" s="117"/>
      <c r="N92" s="103"/>
      <c r="O92" s="118"/>
    </row>
    <row r="93" customFormat="false" ht="12.75" hidden="false" customHeight="true" outlineLevel="0" collapsed="false">
      <c r="A93" s="93" t="n">
        <v>9.216795</v>
      </c>
      <c r="B93" s="82" t="s">
        <v>58</v>
      </c>
      <c r="C93" s="94" t="n">
        <v>9.256494</v>
      </c>
      <c r="D93" s="112" t="n">
        <v>11</v>
      </c>
      <c r="E93" s="96" t="n">
        <v>20000</v>
      </c>
      <c r="F93" s="106" t="n">
        <v>39.699</v>
      </c>
      <c r="G93" s="98" t="n">
        <v>80</v>
      </c>
      <c r="H93" s="114" t="n">
        <v>4</v>
      </c>
      <c r="I93" s="115" t="n">
        <v>0</v>
      </c>
      <c r="J93" s="88" t="n">
        <v>0.02</v>
      </c>
      <c r="K93" s="114"/>
      <c r="L93" s="116"/>
      <c r="M93" s="117"/>
      <c r="N93" s="103"/>
      <c r="O93" s="118"/>
    </row>
    <row r="94" customFormat="false" ht="19.5" hidden="false" customHeight="true" outlineLevel="0" collapsed="false">
      <c r="A94" s="91" t="s">
        <v>83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</row>
    <row r="95" customFormat="false" ht="12.75" hidden="false" customHeight="true" outlineLevel="0" collapsed="false">
      <c r="A95" s="119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</row>
    <row r="96" customFormat="false" ht="12.75" hidden="false" customHeight="true" outlineLevel="0" collapsed="false">
      <c r="A96" s="119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</row>
    <row r="97" customFormat="false" ht="12.75" hidden="false" customHeight="true" outlineLevel="0" collapsed="false">
      <c r="A97" s="119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</row>
    <row r="98" customFormat="false" ht="12.75" hidden="false" customHeight="true" outlineLevel="0" collapsed="false">
      <c r="A98" s="119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</row>
    <row r="99" customFormat="false" ht="12.75" hidden="false" customHeight="true" outlineLevel="0" collapsed="false">
      <c r="A99" s="119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</row>
    <row r="100" customFormat="false" ht="12.75" hidden="false" customHeight="true" outlineLevel="0" collapsed="false">
      <c r="A100" s="119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</row>
    <row r="101" customFormat="false" ht="12.75" hidden="false" customHeight="true" outlineLevel="0" collapsed="false">
      <c r="A101" s="119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</row>
    <row r="102" customFormat="false" ht="12.75" hidden="false" customHeight="true" outlineLevel="0" collapsed="false">
      <c r="A102" s="119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</row>
    <row r="103" customFormat="false" ht="12.75" hidden="false" customHeight="true" outlineLevel="0" collapsed="false">
      <c r="A103" s="119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</row>
    <row r="104" customFormat="false" ht="12.75" hidden="false" customHeight="true" outlineLevel="0" collapsed="false">
      <c r="A104" s="119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</row>
    <row r="105" customFormat="false" ht="12.75" hidden="false" customHeight="true" outlineLevel="0" collapsed="false">
      <c r="A105" s="119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</row>
    <row r="106" customFormat="false" ht="12.75" hidden="false" customHeight="true" outlineLevel="0" collapsed="false">
      <c r="A106" s="119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</row>
    <row r="107" customFormat="false" ht="12.75" hidden="false" customHeight="true" outlineLevel="0" collapsed="false">
      <c r="A107" s="119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</row>
    <row r="108" customFormat="false" ht="12.75" hidden="false" customHeight="true" outlineLevel="0" collapsed="false">
      <c r="A108" s="119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</row>
    <row r="109" customFormat="false" ht="12.75" hidden="false" customHeight="true" outlineLevel="0" collapsed="false">
      <c r="A109" s="119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</row>
    <row r="110" customFormat="false" ht="12.75" hidden="false" customHeight="true" outlineLevel="0" collapsed="false">
      <c r="A110" s="119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5" hidden="false" customHeight="true" outlineLevel="0" collapsed="false">
      <c r="A113" s="25" t="s">
        <v>35</v>
      </c>
      <c r="B113" s="25"/>
      <c r="C113" s="26" t="s">
        <v>84</v>
      </c>
      <c r="D113" s="26"/>
      <c r="E113" s="26"/>
      <c r="F113" s="26"/>
      <c r="G113" s="26"/>
      <c r="H113" s="26"/>
      <c r="I113" s="27" t="s">
        <v>85</v>
      </c>
      <c r="J113" s="27"/>
      <c r="K113" s="27"/>
      <c r="L113" s="27"/>
      <c r="M113" s="27"/>
      <c r="N113" s="27"/>
      <c r="O113" s="28" t="s">
        <v>38</v>
      </c>
    </row>
    <row r="114" customFormat="false" ht="15" hidden="false" customHeight="true" outlineLevel="0" collapsed="false">
      <c r="A114" s="25"/>
      <c r="B114" s="25"/>
      <c r="C114" s="30" t="s">
        <v>39</v>
      </c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28"/>
    </row>
    <row r="115" customFormat="false" ht="19.5" hidden="false" customHeight="true" outlineLevel="0" collapsed="false">
      <c r="A115" s="31" t="s">
        <v>40</v>
      </c>
      <c r="B115" s="31"/>
      <c r="C115" s="32" t="n">
        <v>1</v>
      </c>
      <c r="D115" s="33"/>
      <c r="E115" s="34"/>
      <c r="F115" s="34"/>
      <c r="G115" s="35"/>
      <c r="H115" s="36"/>
      <c r="I115" s="37"/>
      <c r="J115" s="38"/>
      <c r="K115" s="39"/>
      <c r="L115" s="39"/>
      <c r="M115" s="39"/>
      <c r="N115" s="40" t="s">
        <v>41</v>
      </c>
      <c r="O115" s="41" t="s">
        <v>42</v>
      </c>
    </row>
    <row r="116" customFormat="false" ht="19.5" hidden="false" customHeight="true" outlineLevel="0" collapsed="false">
      <c r="A116" s="31" t="s">
        <v>43</v>
      </c>
      <c r="B116" s="31"/>
      <c r="C116" s="43" t="s">
        <v>44</v>
      </c>
      <c r="D116" s="44" t="s">
        <v>45</v>
      </c>
      <c r="E116" s="44"/>
      <c r="F116" s="34"/>
      <c r="G116" s="35"/>
      <c r="H116" s="36"/>
      <c r="I116" s="37"/>
      <c r="J116" s="38"/>
      <c r="K116" s="39"/>
      <c r="L116" s="39"/>
      <c r="M116" s="39"/>
      <c r="N116" s="40" t="s">
        <v>41</v>
      </c>
      <c r="O116" s="45" t="s">
        <v>46</v>
      </c>
    </row>
    <row r="117" customFormat="false" ht="19.5" hidden="false" customHeight="true" outlineLevel="0" collapsed="false">
      <c r="A117" s="46" t="s">
        <v>47</v>
      </c>
      <c r="B117" s="46"/>
      <c r="C117" s="92" t="n">
        <f aca="false">MAX(J121:J148)</f>
        <v>0.63</v>
      </c>
      <c r="D117" s="48"/>
      <c r="E117" s="34"/>
      <c r="F117" s="34"/>
      <c r="G117" s="35"/>
      <c r="H117" s="36"/>
      <c r="I117" s="37"/>
      <c r="J117" s="38"/>
      <c r="K117" s="39"/>
      <c r="L117" s="39"/>
      <c r="M117" s="39"/>
      <c r="N117" s="34"/>
      <c r="O117" s="49"/>
    </row>
    <row r="118" customFormat="false" ht="19.5" hidden="false" customHeight="true" outlineLevel="0" collapsed="false">
      <c r="A118" s="50" t="s">
        <v>48</v>
      </c>
      <c r="B118" s="51"/>
      <c r="C118" s="51" t="s">
        <v>49</v>
      </c>
      <c r="D118" s="52" t="s">
        <v>50</v>
      </c>
      <c r="E118" s="53" t="s">
        <v>1</v>
      </c>
      <c r="F118" s="53" t="s">
        <v>51</v>
      </c>
      <c r="G118" s="54" t="s">
        <v>10</v>
      </c>
      <c r="H118" s="54" t="s">
        <v>13</v>
      </c>
      <c r="I118" s="55" t="s">
        <v>16</v>
      </c>
      <c r="J118" s="56" t="s">
        <v>52</v>
      </c>
      <c r="K118" s="57"/>
      <c r="L118" s="58" t="s">
        <v>21</v>
      </c>
      <c r="M118" s="59"/>
      <c r="N118" s="60" t="s">
        <v>53</v>
      </c>
      <c r="O118" s="61" t="s">
        <v>33</v>
      </c>
    </row>
    <row r="119" customFormat="false" ht="15" hidden="false" customHeight="true" outlineLevel="0" collapsed="false">
      <c r="A119" s="63" t="s">
        <v>54</v>
      </c>
      <c r="B119" s="64"/>
      <c r="C119" s="64" t="s">
        <v>54</v>
      </c>
      <c r="D119" s="65"/>
      <c r="E119" s="66" t="s">
        <v>4</v>
      </c>
      <c r="F119" s="66" t="s">
        <v>4</v>
      </c>
      <c r="G119" s="67" t="s">
        <v>55</v>
      </c>
      <c r="H119" s="67" t="s">
        <v>15</v>
      </c>
      <c r="I119" s="68" t="s">
        <v>15</v>
      </c>
      <c r="J119" s="69" t="s">
        <v>56</v>
      </c>
      <c r="K119" s="70"/>
      <c r="L119" s="71"/>
      <c r="M119" s="71"/>
      <c r="N119" s="66" t="s">
        <v>4</v>
      </c>
      <c r="O119" s="72"/>
    </row>
    <row r="120" customFormat="false" ht="19.5" hidden="false" customHeight="true" outlineLevel="0" collapsed="false">
      <c r="A120" s="74" t="s">
        <v>86</v>
      </c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</row>
    <row r="121" customFormat="false" ht="12.75" hidden="false" customHeight="true" outlineLevel="0" collapsed="false">
      <c r="A121" s="93" t="n">
        <v>9.481296</v>
      </c>
      <c r="B121" s="82" t="s">
        <v>58</v>
      </c>
      <c r="C121" s="94" t="n">
        <v>10.00331</v>
      </c>
      <c r="D121" s="95" t="n">
        <v>43466</v>
      </c>
      <c r="E121" s="96" t="n">
        <v>292.811</v>
      </c>
      <c r="F121" s="97" t="n">
        <v>174.261</v>
      </c>
      <c r="G121" s="98" t="n">
        <v>75</v>
      </c>
      <c r="H121" s="99" t="n">
        <v>92</v>
      </c>
      <c r="I121" s="100" t="n">
        <v>135</v>
      </c>
      <c r="J121" s="88" t="n">
        <v>0.6</v>
      </c>
      <c r="K121" s="101" t="n">
        <v>567</v>
      </c>
      <c r="L121" s="102" t="s">
        <v>2</v>
      </c>
      <c r="M121" s="100" t="s">
        <v>74</v>
      </c>
      <c r="N121" s="103" t="n">
        <v>76.555</v>
      </c>
      <c r="O121" s="104"/>
    </row>
    <row r="122" customFormat="false" ht="12.75" hidden="false" customHeight="true" outlineLevel="0" collapsed="false">
      <c r="A122" s="93"/>
      <c r="B122" s="82"/>
      <c r="C122" s="94"/>
      <c r="D122" s="105" t="n">
        <v>43497</v>
      </c>
      <c r="E122" s="96" t="n">
        <v>290.034</v>
      </c>
      <c r="F122" s="106" t="n">
        <v>193.205</v>
      </c>
      <c r="G122" s="98" t="n">
        <v>75</v>
      </c>
      <c r="H122" s="107" t="n">
        <v>94</v>
      </c>
      <c r="I122" s="108" t="n">
        <v>135</v>
      </c>
      <c r="J122" s="88" t="n">
        <v>0.61</v>
      </c>
      <c r="K122" s="109"/>
      <c r="L122" s="110"/>
      <c r="M122" s="108"/>
      <c r="N122" s="103"/>
      <c r="O122" s="111"/>
    </row>
    <row r="123" customFormat="false" ht="12.75" hidden="false" customHeight="true" outlineLevel="0" collapsed="false">
      <c r="A123" s="93"/>
      <c r="B123" s="82"/>
      <c r="C123" s="94"/>
      <c r="D123" s="121"/>
      <c r="E123" s="96"/>
      <c r="F123" s="106"/>
      <c r="G123" s="98"/>
      <c r="H123" s="107"/>
      <c r="I123" s="108"/>
      <c r="J123" s="88"/>
      <c r="K123" s="109" t="n">
        <v>578</v>
      </c>
      <c r="L123" s="110" t="s">
        <v>2</v>
      </c>
      <c r="M123" s="108" t="s">
        <v>87</v>
      </c>
      <c r="N123" s="103" t="n">
        <v>77.992</v>
      </c>
      <c r="O123" s="111"/>
    </row>
    <row r="124" customFormat="false" ht="12.75" hidden="false" customHeight="true" outlineLevel="0" collapsed="false">
      <c r="A124" s="113" t="n">
        <v>10.00331</v>
      </c>
      <c r="B124" s="82" t="s">
        <v>58</v>
      </c>
      <c r="C124" s="94" t="n">
        <v>10.781531</v>
      </c>
      <c r="D124" s="105" t="n">
        <v>43467</v>
      </c>
      <c r="E124" s="96" t="n">
        <v>300.064</v>
      </c>
      <c r="F124" s="106" t="n">
        <v>503.618</v>
      </c>
      <c r="G124" s="98" t="n">
        <v>75</v>
      </c>
      <c r="H124" s="107" t="n">
        <v>91</v>
      </c>
      <c r="I124" s="108" t="n">
        <v>130</v>
      </c>
      <c r="J124" s="88" t="n">
        <v>0.59</v>
      </c>
      <c r="K124" s="109" t="n">
        <v>578</v>
      </c>
      <c r="L124" s="110" t="s">
        <v>2</v>
      </c>
      <c r="M124" s="108" t="s">
        <v>87</v>
      </c>
      <c r="N124" s="103" t="n">
        <v>75.103</v>
      </c>
      <c r="O124" s="111"/>
    </row>
    <row r="125" customFormat="false" ht="12.75" hidden="false" customHeight="true" outlineLevel="0" collapsed="false">
      <c r="A125" s="93"/>
      <c r="B125" s="82"/>
      <c r="C125" s="94"/>
      <c r="D125" s="105" t="n">
        <v>43498</v>
      </c>
      <c r="E125" s="96" t="n">
        <v>293</v>
      </c>
      <c r="F125" s="106" t="n">
        <v>127.401</v>
      </c>
      <c r="G125" s="98" t="n">
        <v>75</v>
      </c>
      <c r="H125" s="107" t="n">
        <v>97</v>
      </c>
      <c r="I125" s="108" t="n">
        <v>130</v>
      </c>
      <c r="J125" s="88" t="n">
        <v>0.63</v>
      </c>
      <c r="K125" s="109"/>
      <c r="L125" s="110"/>
      <c r="M125" s="108"/>
      <c r="N125" s="103"/>
      <c r="O125" s="111"/>
    </row>
    <row r="126" customFormat="false" ht="12.75" hidden="false" customHeight="true" outlineLevel="0" collapsed="false">
      <c r="A126" s="93"/>
      <c r="B126" s="82"/>
      <c r="C126" s="94"/>
      <c r="D126" s="121"/>
      <c r="E126" s="96"/>
      <c r="F126" s="106"/>
      <c r="G126" s="98"/>
      <c r="H126" s="107"/>
      <c r="I126" s="108"/>
      <c r="J126" s="88"/>
      <c r="K126" s="109" t="n">
        <v>555</v>
      </c>
      <c r="L126" s="110" t="s">
        <v>2</v>
      </c>
      <c r="M126" s="108" t="s">
        <v>88</v>
      </c>
      <c r="N126" s="103" t="n">
        <v>72.1</v>
      </c>
      <c r="O126" s="111"/>
    </row>
    <row r="127" customFormat="false" ht="12.75" hidden="false" customHeight="true" outlineLevel="0" collapsed="false">
      <c r="A127" s="93" t="n">
        <v>10.891066</v>
      </c>
      <c r="B127" s="82" t="s">
        <v>58</v>
      </c>
      <c r="C127" s="94" t="n">
        <v>11.365777</v>
      </c>
      <c r="D127" s="121" t="n">
        <v>3</v>
      </c>
      <c r="E127" s="96" t="n">
        <v>344.818</v>
      </c>
      <c r="F127" s="106" t="n">
        <v>311.356</v>
      </c>
      <c r="G127" s="98" t="n">
        <v>70</v>
      </c>
      <c r="H127" s="107" t="n">
        <v>70</v>
      </c>
      <c r="I127" s="108" t="n">
        <v>98</v>
      </c>
      <c r="J127" s="88" t="n">
        <v>0.45</v>
      </c>
      <c r="K127" s="109" t="n">
        <v>847</v>
      </c>
      <c r="L127" s="110" t="s">
        <v>2</v>
      </c>
      <c r="M127" s="108" t="s">
        <v>81</v>
      </c>
      <c r="N127" s="103" t="n">
        <v>82.959</v>
      </c>
      <c r="O127" s="111"/>
    </row>
    <row r="128" customFormat="false" ht="12.75" hidden="false" customHeight="true" outlineLevel="0" collapsed="false">
      <c r="A128" s="93"/>
      <c r="B128" s="82"/>
      <c r="C128" s="94"/>
      <c r="D128" s="121"/>
      <c r="E128" s="96"/>
      <c r="F128" s="106"/>
      <c r="G128" s="98"/>
      <c r="H128" s="107"/>
      <c r="I128" s="108"/>
      <c r="J128" s="88"/>
      <c r="K128" s="109" t="n">
        <v>820</v>
      </c>
      <c r="L128" s="110" t="s">
        <v>2</v>
      </c>
      <c r="M128" s="108" t="s">
        <v>89</v>
      </c>
      <c r="N128" s="103" t="n">
        <v>80.396</v>
      </c>
      <c r="O128" s="111"/>
    </row>
    <row r="129" customFormat="false" ht="12.75" hidden="false" customHeight="true" outlineLevel="0" collapsed="false">
      <c r="A129" s="93" t="n">
        <v>11.407686</v>
      </c>
      <c r="B129" s="82" t="s">
        <v>58</v>
      </c>
      <c r="C129" s="94" t="n">
        <v>12.14113</v>
      </c>
      <c r="D129" s="121" t="n">
        <v>4</v>
      </c>
      <c r="E129" s="96" t="n">
        <v>296.5</v>
      </c>
      <c r="F129" s="106" t="n">
        <v>558.444</v>
      </c>
      <c r="G129" s="98" t="n">
        <v>70</v>
      </c>
      <c r="H129" s="107" t="n">
        <v>70</v>
      </c>
      <c r="I129" s="108" t="n">
        <v>125</v>
      </c>
      <c r="J129" s="88" t="n">
        <v>0.45</v>
      </c>
      <c r="K129" s="109" t="n">
        <v>796</v>
      </c>
      <c r="L129" s="110" t="s">
        <v>2</v>
      </c>
      <c r="M129" s="108" t="s">
        <v>90</v>
      </c>
      <c r="N129" s="103" t="n">
        <v>99.5</v>
      </c>
      <c r="O129" s="111"/>
    </row>
    <row r="130" customFormat="false" ht="12.75" hidden="false" customHeight="true" outlineLevel="0" collapsed="false">
      <c r="A130" s="93"/>
      <c r="B130" s="82"/>
      <c r="C130" s="94"/>
      <c r="D130" s="121"/>
      <c r="E130" s="96"/>
      <c r="F130" s="106"/>
      <c r="G130" s="98"/>
      <c r="H130" s="107"/>
      <c r="I130" s="108"/>
      <c r="J130" s="88"/>
      <c r="K130" s="109" t="n">
        <v>604</v>
      </c>
      <c r="L130" s="110" t="s">
        <v>2</v>
      </c>
      <c r="M130" s="108" t="s">
        <v>91</v>
      </c>
      <c r="N130" s="103" t="n">
        <v>75.5</v>
      </c>
      <c r="O130" s="111"/>
    </row>
    <row r="131" customFormat="false" ht="12.75" hidden="false" customHeight="true" outlineLevel="0" collapsed="false">
      <c r="A131" s="93" t="n">
        <v>12.451519</v>
      </c>
      <c r="B131" s="82" t="s">
        <v>58</v>
      </c>
      <c r="C131" s="94" t="n">
        <v>13.218196</v>
      </c>
      <c r="D131" s="105" t="n">
        <v>43470</v>
      </c>
      <c r="E131" s="96" t="n">
        <v>581</v>
      </c>
      <c r="F131" s="106" t="n">
        <v>118.501</v>
      </c>
      <c r="G131" s="98" t="n">
        <v>70</v>
      </c>
      <c r="H131" s="107" t="n">
        <v>69</v>
      </c>
      <c r="I131" s="108" t="n">
        <v>31</v>
      </c>
      <c r="J131" s="88" t="n">
        <v>0.45</v>
      </c>
      <c r="K131" s="109" t="n">
        <v>1774</v>
      </c>
      <c r="L131" s="110" t="s">
        <v>2</v>
      </c>
      <c r="M131" s="108" t="s">
        <v>92</v>
      </c>
      <c r="N131" s="103" t="n">
        <v>55</v>
      </c>
      <c r="O131" s="111"/>
    </row>
    <row r="132" customFormat="false" ht="12.75" hidden="false" customHeight="true" outlineLevel="0" collapsed="false">
      <c r="A132" s="93"/>
      <c r="B132" s="82"/>
      <c r="C132" s="94"/>
      <c r="D132" s="105" t="n">
        <v>43501</v>
      </c>
      <c r="E132" s="96" t="n">
        <v>850</v>
      </c>
      <c r="F132" s="106" t="n">
        <v>92.867</v>
      </c>
      <c r="G132" s="98" t="n">
        <v>70</v>
      </c>
      <c r="H132" s="107" t="n">
        <v>37</v>
      </c>
      <c r="I132" s="108" t="n">
        <v>31</v>
      </c>
      <c r="J132" s="88" t="n">
        <v>0.24</v>
      </c>
      <c r="K132" s="109"/>
      <c r="L132" s="110"/>
      <c r="M132" s="108"/>
      <c r="N132" s="103"/>
      <c r="O132" s="111"/>
    </row>
    <row r="133" customFormat="false" ht="12.75" hidden="false" customHeight="true" outlineLevel="0" collapsed="false">
      <c r="A133" s="93"/>
      <c r="B133" s="82"/>
      <c r="C133" s="94"/>
      <c r="D133" s="105" t="n">
        <v>43529</v>
      </c>
      <c r="E133" s="96" t="n">
        <v>500</v>
      </c>
      <c r="F133" s="106" t="n">
        <v>107.285</v>
      </c>
      <c r="G133" s="98" t="n">
        <v>70</v>
      </c>
      <c r="H133" s="107" t="n">
        <v>85</v>
      </c>
      <c r="I133" s="108" t="n">
        <v>31</v>
      </c>
      <c r="J133" s="88" t="n">
        <v>0.55</v>
      </c>
      <c r="K133" s="109"/>
      <c r="L133" s="110"/>
      <c r="M133" s="108"/>
      <c r="N133" s="103"/>
      <c r="O133" s="111"/>
    </row>
    <row r="134" customFormat="false" ht="12.75" hidden="false" customHeight="true" outlineLevel="0" collapsed="false">
      <c r="A134" s="93"/>
      <c r="B134" s="82"/>
      <c r="C134" s="94"/>
      <c r="D134" s="105" t="n">
        <v>43560</v>
      </c>
      <c r="E134" s="96" t="n">
        <v>600</v>
      </c>
      <c r="F134" s="106" t="n">
        <v>111.335</v>
      </c>
      <c r="G134" s="98" t="n">
        <v>70</v>
      </c>
      <c r="H134" s="107" t="n">
        <v>65</v>
      </c>
      <c r="I134" s="108" t="n">
        <v>31</v>
      </c>
      <c r="J134" s="88" t="n">
        <v>0.43</v>
      </c>
      <c r="K134" s="109"/>
      <c r="L134" s="110"/>
      <c r="M134" s="108"/>
      <c r="N134" s="103"/>
      <c r="O134" s="111"/>
    </row>
    <row r="135" customFormat="false" ht="12.75" hidden="false" customHeight="true" outlineLevel="0" collapsed="false">
      <c r="A135" s="93"/>
      <c r="B135" s="82"/>
      <c r="C135" s="94"/>
      <c r="D135" s="105" t="n">
        <v>43590</v>
      </c>
      <c r="E135" s="96" t="n">
        <v>800</v>
      </c>
      <c r="F135" s="106" t="n">
        <v>92.207</v>
      </c>
      <c r="G135" s="98" t="n">
        <v>70</v>
      </c>
      <c r="H135" s="107" t="n">
        <v>41</v>
      </c>
      <c r="I135" s="108" t="n">
        <v>31</v>
      </c>
      <c r="J135" s="88" t="n">
        <v>0.27</v>
      </c>
      <c r="K135" s="109"/>
      <c r="L135" s="110"/>
      <c r="M135" s="108"/>
      <c r="N135" s="103"/>
      <c r="O135" s="111"/>
    </row>
    <row r="136" customFormat="false" ht="12.75" hidden="false" customHeight="true" outlineLevel="0" collapsed="false">
      <c r="A136" s="93"/>
      <c r="B136" s="82"/>
      <c r="C136" s="94"/>
      <c r="D136" s="105" t="n">
        <v>43621</v>
      </c>
      <c r="E136" s="96" t="n">
        <v>550</v>
      </c>
      <c r="F136" s="106" t="n">
        <v>139.482</v>
      </c>
      <c r="G136" s="98" t="n">
        <v>70</v>
      </c>
      <c r="H136" s="114" t="n">
        <v>74</v>
      </c>
      <c r="I136" s="115" t="n">
        <v>31</v>
      </c>
      <c r="J136" s="88" t="n">
        <v>0.48</v>
      </c>
      <c r="K136" s="114"/>
      <c r="L136" s="116"/>
      <c r="M136" s="117"/>
      <c r="N136" s="103"/>
      <c r="O136" s="118"/>
    </row>
    <row r="137" customFormat="false" ht="12.75" hidden="false" customHeight="true" outlineLevel="0" collapsed="false">
      <c r="A137" s="93"/>
      <c r="B137" s="82"/>
      <c r="C137" s="94"/>
      <c r="D137" s="121"/>
      <c r="E137" s="96"/>
      <c r="F137" s="106"/>
      <c r="G137" s="98"/>
      <c r="H137" s="114"/>
      <c r="I137" s="115"/>
      <c r="J137" s="88"/>
      <c r="K137" s="114" t="n">
        <v>1613</v>
      </c>
      <c r="L137" s="116" t="s">
        <v>2</v>
      </c>
      <c r="M137" s="117" t="s">
        <v>93</v>
      </c>
      <c r="N137" s="103" t="n">
        <v>50</v>
      </c>
      <c r="O137" s="118"/>
    </row>
    <row r="138" customFormat="false" ht="12.75" hidden="false" customHeight="true" outlineLevel="0" collapsed="false">
      <c r="A138" s="93" t="n">
        <v>13.562794</v>
      </c>
      <c r="B138" s="82" t="s">
        <v>58</v>
      </c>
      <c r="C138" s="94" t="n">
        <v>13.772916</v>
      </c>
      <c r="D138" s="121" t="n">
        <v>6</v>
      </c>
      <c r="E138" s="96" t="n">
        <v>500</v>
      </c>
      <c r="F138" s="106" t="n">
        <v>74.122</v>
      </c>
      <c r="G138" s="98" t="n">
        <v>70</v>
      </c>
      <c r="H138" s="114" t="n">
        <v>70</v>
      </c>
      <c r="I138" s="115" t="n">
        <v>46</v>
      </c>
      <c r="J138" s="88" t="n">
        <v>0.45</v>
      </c>
      <c r="K138" s="114" t="n">
        <v>1478</v>
      </c>
      <c r="L138" s="116" t="s">
        <v>2</v>
      </c>
      <c r="M138" s="117" t="s">
        <v>94</v>
      </c>
      <c r="N138" s="103" t="n">
        <v>68</v>
      </c>
      <c r="O138" s="118"/>
    </row>
    <row r="139" customFormat="false" ht="12.75" hidden="false" customHeight="true" outlineLevel="0" collapsed="false">
      <c r="A139" s="93"/>
      <c r="B139" s="82"/>
      <c r="C139" s="94"/>
      <c r="D139" s="121"/>
      <c r="E139" s="96"/>
      <c r="F139" s="106"/>
      <c r="G139" s="98"/>
      <c r="H139" s="114"/>
      <c r="I139" s="115"/>
      <c r="J139" s="88"/>
      <c r="K139" s="114" t="n">
        <v>1478</v>
      </c>
      <c r="L139" s="116" t="s">
        <v>2</v>
      </c>
      <c r="M139" s="117" t="s">
        <v>94</v>
      </c>
      <c r="N139" s="103" t="n">
        <v>68</v>
      </c>
      <c r="O139" s="118"/>
    </row>
    <row r="140" customFormat="false" ht="12.75" hidden="false" customHeight="true" outlineLevel="0" collapsed="false">
      <c r="A140" s="93" t="n">
        <v>13.963847</v>
      </c>
      <c r="B140" s="82" t="s">
        <v>58</v>
      </c>
      <c r="C140" s="94" t="n">
        <v>14.180752</v>
      </c>
      <c r="D140" s="121" t="n">
        <v>7</v>
      </c>
      <c r="E140" s="96" t="n">
        <v>550</v>
      </c>
      <c r="F140" s="106" t="n">
        <v>96.905</v>
      </c>
      <c r="G140" s="98" t="n">
        <v>70</v>
      </c>
      <c r="H140" s="114" t="n">
        <v>70</v>
      </c>
      <c r="I140" s="115" t="n">
        <v>35</v>
      </c>
      <c r="J140" s="88" t="n">
        <v>0.46</v>
      </c>
      <c r="K140" s="114" t="n">
        <v>1714</v>
      </c>
      <c r="L140" s="116" t="s">
        <v>2</v>
      </c>
      <c r="M140" s="117" t="s">
        <v>95</v>
      </c>
      <c r="N140" s="103" t="n">
        <v>60</v>
      </c>
      <c r="O140" s="118"/>
    </row>
    <row r="141" customFormat="false" ht="12.75" hidden="false" customHeight="true" outlineLevel="0" collapsed="false">
      <c r="A141" s="93"/>
      <c r="B141" s="82"/>
      <c r="C141" s="94"/>
      <c r="D141" s="121"/>
      <c r="E141" s="96"/>
      <c r="F141" s="106"/>
      <c r="G141" s="98"/>
      <c r="H141" s="114"/>
      <c r="I141" s="115"/>
      <c r="J141" s="88"/>
      <c r="K141" s="114" t="n">
        <v>1714</v>
      </c>
      <c r="L141" s="116" t="s">
        <v>2</v>
      </c>
      <c r="M141" s="117" t="s">
        <v>95</v>
      </c>
      <c r="N141" s="103" t="n">
        <v>60</v>
      </c>
      <c r="O141" s="118"/>
    </row>
    <row r="142" customFormat="false" ht="12.75" hidden="false" customHeight="true" outlineLevel="0" collapsed="false">
      <c r="A142" s="93" t="n">
        <v>14.247887</v>
      </c>
      <c r="B142" s="82" t="s">
        <v>58</v>
      </c>
      <c r="C142" s="94" t="n">
        <v>14.364443</v>
      </c>
      <c r="D142" s="121" t="n">
        <v>8</v>
      </c>
      <c r="E142" s="96" t="n">
        <v>2000</v>
      </c>
      <c r="F142" s="106" t="n">
        <v>116.555</v>
      </c>
      <c r="G142" s="98" t="n">
        <v>70</v>
      </c>
      <c r="H142" s="114" t="n">
        <v>29</v>
      </c>
      <c r="I142" s="115" t="n">
        <v>0</v>
      </c>
      <c r="J142" s="88" t="n">
        <v>0.19</v>
      </c>
      <c r="K142" s="114"/>
      <c r="L142" s="116"/>
      <c r="M142" s="117"/>
      <c r="N142" s="103"/>
      <c r="O142" s="118"/>
    </row>
    <row r="143" customFormat="false" ht="12.75" hidden="false" customHeight="true" outlineLevel="0" collapsed="false">
      <c r="A143" s="93" t="n">
        <v>14.552992</v>
      </c>
      <c r="B143" s="82" t="s">
        <v>58</v>
      </c>
      <c r="C143" s="94" t="n">
        <v>14.74509</v>
      </c>
      <c r="D143" s="121" t="n">
        <v>9</v>
      </c>
      <c r="E143" s="96" t="n">
        <v>1000</v>
      </c>
      <c r="F143" s="106" t="n">
        <v>122.098</v>
      </c>
      <c r="G143" s="98" t="n">
        <v>70</v>
      </c>
      <c r="H143" s="114" t="n">
        <v>58</v>
      </c>
      <c r="I143" s="115" t="n">
        <v>0</v>
      </c>
      <c r="J143" s="88" t="n">
        <v>0.38</v>
      </c>
      <c r="K143" s="114" t="n">
        <v>0</v>
      </c>
      <c r="L143" s="116" t="s">
        <v>2</v>
      </c>
      <c r="M143" s="117" t="s">
        <v>96</v>
      </c>
      <c r="N143" s="103" t="n">
        <v>0</v>
      </c>
      <c r="O143" s="118"/>
    </row>
    <row r="144" customFormat="false" ht="12.75" hidden="false" customHeight="true" outlineLevel="0" collapsed="false">
      <c r="A144" s="93"/>
      <c r="B144" s="82"/>
      <c r="C144" s="94"/>
      <c r="D144" s="121"/>
      <c r="E144" s="96"/>
      <c r="F144" s="106"/>
      <c r="G144" s="98"/>
      <c r="H144" s="114"/>
      <c r="I144" s="115"/>
      <c r="J144" s="88"/>
      <c r="K144" s="114" t="n">
        <v>0</v>
      </c>
      <c r="L144" s="116" t="s">
        <v>2</v>
      </c>
      <c r="M144" s="117" t="s">
        <v>96</v>
      </c>
      <c r="N144" s="103" t="n">
        <v>0</v>
      </c>
      <c r="O144" s="118"/>
    </row>
    <row r="145" customFormat="false" ht="12.75" hidden="false" customHeight="true" outlineLevel="0" collapsed="false">
      <c r="A145" s="93" t="n">
        <v>14.946893</v>
      </c>
      <c r="B145" s="82" t="s">
        <v>58</v>
      </c>
      <c r="C145" s="94" t="n">
        <v>15.236547</v>
      </c>
      <c r="D145" s="121" t="n">
        <v>10</v>
      </c>
      <c r="E145" s="96" t="n">
        <v>700</v>
      </c>
      <c r="F145" s="106" t="n">
        <v>186.654</v>
      </c>
      <c r="G145" s="98" t="n">
        <v>70</v>
      </c>
      <c r="H145" s="114" t="n">
        <v>83</v>
      </c>
      <c r="I145" s="115" t="n">
        <v>0</v>
      </c>
      <c r="J145" s="88" t="n">
        <v>0.54</v>
      </c>
      <c r="K145" s="114" t="n">
        <v>0</v>
      </c>
      <c r="L145" s="116" t="s">
        <v>2</v>
      </c>
      <c r="M145" s="117" t="s">
        <v>96</v>
      </c>
      <c r="N145" s="103" t="n">
        <v>0</v>
      </c>
      <c r="O145" s="118"/>
    </row>
    <row r="146" customFormat="false" ht="12.75" hidden="false" customHeight="true" outlineLevel="0" collapsed="false">
      <c r="A146" s="93"/>
      <c r="B146" s="82"/>
      <c r="C146" s="94"/>
      <c r="D146" s="121"/>
      <c r="E146" s="96"/>
      <c r="F146" s="106"/>
      <c r="G146" s="98"/>
      <c r="H146" s="114"/>
      <c r="I146" s="115"/>
      <c r="J146" s="88"/>
      <c r="K146" s="114" t="n">
        <v>0</v>
      </c>
      <c r="L146" s="116" t="s">
        <v>2</v>
      </c>
      <c r="M146" s="117" t="s">
        <v>96</v>
      </c>
      <c r="N146" s="103" t="n">
        <v>0</v>
      </c>
      <c r="O146" s="118"/>
    </row>
    <row r="147" customFormat="false" ht="12.75" hidden="false" customHeight="true" outlineLevel="0" collapsed="false">
      <c r="A147" s="93" t="n">
        <v>15.262528</v>
      </c>
      <c r="B147" s="82" t="s">
        <v>58</v>
      </c>
      <c r="C147" s="94" t="n">
        <v>15.462979</v>
      </c>
      <c r="D147" s="121" t="n">
        <v>11</v>
      </c>
      <c r="E147" s="96" t="n">
        <v>602</v>
      </c>
      <c r="F147" s="106" t="n">
        <v>119.451</v>
      </c>
      <c r="G147" s="98" t="n">
        <v>70</v>
      </c>
      <c r="H147" s="114" t="n">
        <v>70</v>
      </c>
      <c r="I147" s="115" t="n">
        <v>26</v>
      </c>
      <c r="J147" s="88" t="n">
        <v>0.46</v>
      </c>
      <c r="K147" s="114" t="n">
        <v>1615</v>
      </c>
      <c r="L147" s="116" t="s">
        <v>2</v>
      </c>
      <c r="M147" s="117" t="s">
        <v>97</v>
      </c>
      <c r="N147" s="103" t="n">
        <v>42</v>
      </c>
      <c r="O147" s="118"/>
    </row>
    <row r="148" customFormat="false" ht="12.75" hidden="false" customHeight="true" outlineLevel="0" collapsed="false">
      <c r="A148" s="93"/>
      <c r="B148" s="82"/>
      <c r="C148" s="94"/>
      <c r="D148" s="121"/>
      <c r="E148" s="96"/>
      <c r="F148" s="106"/>
      <c r="G148" s="98"/>
      <c r="H148" s="114"/>
      <c r="I148" s="115"/>
      <c r="J148" s="88"/>
      <c r="K148" s="114" t="n">
        <v>1500</v>
      </c>
      <c r="L148" s="116" t="s">
        <v>2</v>
      </c>
      <c r="M148" s="117" t="s">
        <v>98</v>
      </c>
      <c r="N148" s="103" t="n">
        <v>39</v>
      </c>
      <c r="O148" s="118"/>
    </row>
    <row r="149" customFormat="false" ht="19.5" hidden="false" customHeight="true" outlineLevel="0" collapsed="false">
      <c r="A149" s="91" t="s">
        <v>99</v>
      </c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5" hidden="false" customHeight="true" outlineLevel="0" collapsed="false">
      <c r="A169" s="25" t="s">
        <v>35</v>
      </c>
      <c r="B169" s="25"/>
      <c r="C169" s="26" t="s">
        <v>100</v>
      </c>
      <c r="D169" s="26"/>
      <c r="E169" s="26"/>
      <c r="F169" s="26"/>
      <c r="G169" s="26"/>
      <c r="H169" s="26"/>
      <c r="I169" s="27" t="s">
        <v>101</v>
      </c>
      <c r="J169" s="27"/>
      <c r="K169" s="27"/>
      <c r="L169" s="27"/>
      <c r="M169" s="27"/>
      <c r="N169" s="27"/>
      <c r="O169" s="28" t="s">
        <v>38</v>
      </c>
    </row>
    <row r="170" customFormat="false" ht="15" hidden="false" customHeight="true" outlineLevel="0" collapsed="false">
      <c r="A170" s="25"/>
      <c r="B170" s="25"/>
      <c r="C170" s="30" t="s">
        <v>39</v>
      </c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28"/>
    </row>
    <row r="171" customFormat="false" ht="19.5" hidden="false" customHeight="true" outlineLevel="0" collapsed="false">
      <c r="A171" s="31" t="s">
        <v>40</v>
      </c>
      <c r="B171" s="31"/>
      <c r="C171" s="32" t="n">
        <v>1</v>
      </c>
      <c r="D171" s="33"/>
      <c r="E171" s="34"/>
      <c r="F171" s="34"/>
      <c r="G171" s="35"/>
      <c r="H171" s="36"/>
      <c r="I171" s="37"/>
      <c r="J171" s="38"/>
      <c r="K171" s="39"/>
      <c r="L171" s="39"/>
      <c r="M171" s="39"/>
      <c r="N171" s="40" t="s">
        <v>41</v>
      </c>
      <c r="O171" s="41" t="s">
        <v>42</v>
      </c>
    </row>
    <row r="172" customFormat="false" ht="19.5" hidden="false" customHeight="true" outlineLevel="0" collapsed="false">
      <c r="A172" s="31" t="s">
        <v>43</v>
      </c>
      <c r="B172" s="31"/>
      <c r="C172" s="43" t="s">
        <v>44</v>
      </c>
      <c r="D172" s="44" t="s">
        <v>45</v>
      </c>
      <c r="E172" s="44"/>
      <c r="F172" s="34"/>
      <c r="G172" s="35"/>
      <c r="H172" s="36"/>
      <c r="I172" s="37"/>
      <c r="J172" s="38"/>
      <c r="K172" s="39"/>
      <c r="L172" s="39"/>
      <c r="M172" s="39"/>
      <c r="N172" s="40" t="s">
        <v>41</v>
      </c>
      <c r="O172" s="45" t="s">
        <v>46</v>
      </c>
    </row>
    <row r="173" customFormat="false" ht="19.5" hidden="false" customHeight="true" outlineLevel="0" collapsed="false">
      <c r="A173" s="46" t="s">
        <v>47</v>
      </c>
      <c r="B173" s="46"/>
      <c r="C173" s="92" t="n">
        <f aca="false">MAX(J177:J197)</f>
        <v>0.63</v>
      </c>
      <c r="D173" s="48"/>
      <c r="E173" s="34"/>
      <c r="F173" s="34"/>
      <c r="G173" s="35"/>
      <c r="H173" s="36"/>
      <c r="I173" s="37"/>
      <c r="J173" s="38"/>
      <c r="K173" s="39"/>
      <c r="L173" s="39"/>
      <c r="M173" s="39"/>
      <c r="N173" s="34"/>
      <c r="O173" s="49"/>
    </row>
    <row r="174" customFormat="false" ht="19.5" hidden="false" customHeight="true" outlineLevel="0" collapsed="false">
      <c r="A174" s="50" t="s">
        <v>48</v>
      </c>
      <c r="B174" s="51"/>
      <c r="C174" s="51" t="s">
        <v>49</v>
      </c>
      <c r="D174" s="52" t="s">
        <v>50</v>
      </c>
      <c r="E174" s="53" t="s">
        <v>1</v>
      </c>
      <c r="F174" s="53" t="s">
        <v>51</v>
      </c>
      <c r="G174" s="54" t="s">
        <v>10</v>
      </c>
      <c r="H174" s="54" t="s">
        <v>13</v>
      </c>
      <c r="I174" s="55" t="s">
        <v>16</v>
      </c>
      <c r="J174" s="56" t="s">
        <v>52</v>
      </c>
      <c r="K174" s="57"/>
      <c r="L174" s="58" t="s">
        <v>21</v>
      </c>
      <c r="M174" s="59"/>
      <c r="N174" s="53" t="s">
        <v>102</v>
      </c>
      <c r="O174" s="61" t="s">
        <v>33</v>
      </c>
    </row>
    <row r="175" customFormat="false" ht="15" hidden="false" customHeight="true" outlineLevel="0" collapsed="false">
      <c r="A175" s="63" t="s">
        <v>54</v>
      </c>
      <c r="B175" s="64"/>
      <c r="C175" s="64" t="s">
        <v>54</v>
      </c>
      <c r="D175" s="65"/>
      <c r="E175" s="66" t="s">
        <v>4</v>
      </c>
      <c r="F175" s="66" t="s">
        <v>4</v>
      </c>
      <c r="G175" s="67" t="s">
        <v>55</v>
      </c>
      <c r="H175" s="67" t="s">
        <v>15</v>
      </c>
      <c r="I175" s="68" t="s">
        <v>15</v>
      </c>
      <c r="J175" s="69" t="s">
        <v>56</v>
      </c>
      <c r="K175" s="70"/>
      <c r="L175" s="71"/>
      <c r="M175" s="71"/>
      <c r="N175" s="66" t="s">
        <v>4</v>
      </c>
      <c r="O175" s="72"/>
    </row>
    <row r="176" customFormat="false" ht="19.5" hidden="false" customHeight="true" outlineLevel="0" collapsed="false">
      <c r="A176" s="74" t="s">
        <v>103</v>
      </c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</row>
    <row r="177" customFormat="false" ht="12.75" hidden="false" customHeight="true" outlineLevel="0" collapsed="false">
      <c r="A177" s="93" t="n">
        <v>15.557117</v>
      </c>
      <c r="B177" s="82" t="s">
        <v>58</v>
      </c>
      <c r="C177" s="94" t="n">
        <v>15.79774</v>
      </c>
      <c r="D177" s="122" t="n">
        <v>1</v>
      </c>
      <c r="E177" s="96" t="n">
        <v>295.3</v>
      </c>
      <c r="F177" s="97" t="n">
        <v>132.622</v>
      </c>
      <c r="G177" s="98" t="n">
        <v>70</v>
      </c>
      <c r="H177" s="99" t="n">
        <v>92</v>
      </c>
      <c r="I177" s="100" t="n">
        <v>104</v>
      </c>
      <c r="J177" s="88" t="n">
        <v>0.6</v>
      </c>
      <c r="K177" s="101" t="n">
        <v>615</v>
      </c>
      <c r="L177" s="102" t="s">
        <v>2</v>
      </c>
      <c r="M177" s="100" t="s">
        <v>70</v>
      </c>
      <c r="N177" s="103" t="n">
        <v>64</v>
      </c>
      <c r="O177" s="104"/>
    </row>
    <row r="178" customFormat="false" ht="12.75" hidden="false" customHeight="true" outlineLevel="0" collapsed="false">
      <c r="A178" s="93"/>
      <c r="B178" s="82"/>
      <c r="C178" s="94"/>
      <c r="D178" s="121"/>
      <c r="E178" s="96"/>
      <c r="F178" s="106"/>
      <c r="G178" s="98"/>
      <c r="H178" s="107"/>
      <c r="I178" s="108"/>
      <c r="J178" s="88"/>
      <c r="K178" s="109" t="n">
        <v>423</v>
      </c>
      <c r="L178" s="110" t="s">
        <v>2</v>
      </c>
      <c r="M178" s="108" t="s">
        <v>104</v>
      </c>
      <c r="N178" s="103" t="n">
        <v>44</v>
      </c>
      <c r="O178" s="111"/>
    </row>
    <row r="179" customFormat="false" ht="12.75" hidden="false" customHeight="true" outlineLevel="0" collapsed="false">
      <c r="A179" s="93" t="n">
        <v>15.815061</v>
      </c>
      <c r="B179" s="82" t="s">
        <v>58</v>
      </c>
      <c r="C179" s="94" t="n">
        <v>15.876733</v>
      </c>
      <c r="D179" s="121" t="n">
        <v>2</v>
      </c>
      <c r="E179" s="96" t="n">
        <v>1200</v>
      </c>
      <c r="F179" s="106" t="n">
        <v>61.672</v>
      </c>
      <c r="G179" s="98" t="n">
        <v>70</v>
      </c>
      <c r="H179" s="107" t="n">
        <v>48</v>
      </c>
      <c r="I179" s="108" t="n">
        <v>0</v>
      </c>
      <c r="J179" s="88" t="n">
        <v>0.31</v>
      </c>
      <c r="K179" s="109"/>
      <c r="L179" s="110"/>
      <c r="M179" s="108"/>
      <c r="N179" s="103"/>
      <c r="O179" s="111"/>
    </row>
    <row r="180" customFormat="false" ht="12.75" hidden="false" customHeight="true" outlineLevel="0" collapsed="false">
      <c r="A180" s="93" t="n">
        <v>15.894651</v>
      </c>
      <c r="B180" s="82" t="s">
        <v>58</v>
      </c>
      <c r="C180" s="94" t="n">
        <v>15.956235</v>
      </c>
      <c r="D180" s="121" t="n">
        <v>3</v>
      </c>
      <c r="E180" s="96" t="n">
        <v>1200</v>
      </c>
      <c r="F180" s="106" t="n">
        <v>61.584</v>
      </c>
      <c r="G180" s="98" t="n">
        <v>70</v>
      </c>
      <c r="H180" s="107" t="n">
        <v>48</v>
      </c>
      <c r="I180" s="108" t="n">
        <v>0</v>
      </c>
      <c r="J180" s="88" t="n">
        <v>0.31</v>
      </c>
      <c r="K180" s="109"/>
      <c r="L180" s="110"/>
      <c r="M180" s="108"/>
      <c r="N180" s="103"/>
      <c r="O180" s="111"/>
    </row>
    <row r="181" customFormat="false" ht="12.75" hidden="false" customHeight="true" outlineLevel="0" collapsed="false">
      <c r="A181" s="93" t="n">
        <v>16.124514</v>
      </c>
      <c r="B181" s="82" t="s">
        <v>58</v>
      </c>
      <c r="C181" s="94" t="n">
        <v>17.020961</v>
      </c>
      <c r="D181" s="105" t="n">
        <v>43469</v>
      </c>
      <c r="E181" s="96" t="n">
        <v>477</v>
      </c>
      <c r="F181" s="106" t="n">
        <v>48.458</v>
      </c>
      <c r="G181" s="98" t="n">
        <v>70</v>
      </c>
      <c r="H181" s="107" t="n">
        <v>61</v>
      </c>
      <c r="I181" s="108" t="n">
        <v>60</v>
      </c>
      <c r="J181" s="88" t="n">
        <v>0.4</v>
      </c>
      <c r="K181" s="109" t="n">
        <v>617</v>
      </c>
      <c r="L181" s="110" t="s">
        <v>2</v>
      </c>
      <c r="M181" s="108" t="s">
        <v>70</v>
      </c>
      <c r="N181" s="103" t="n">
        <v>37</v>
      </c>
      <c r="O181" s="111"/>
    </row>
    <row r="182" customFormat="false" ht="12.75" hidden="false" customHeight="true" outlineLevel="0" collapsed="false">
      <c r="A182" s="93"/>
      <c r="B182" s="82"/>
      <c r="C182" s="94"/>
      <c r="D182" s="105" t="n">
        <v>43500</v>
      </c>
      <c r="E182" s="96" t="n">
        <v>470</v>
      </c>
      <c r="F182" s="106" t="n">
        <v>111.596</v>
      </c>
      <c r="G182" s="98" t="n">
        <v>70</v>
      </c>
      <c r="H182" s="107" t="n">
        <v>63</v>
      </c>
      <c r="I182" s="108" t="n">
        <v>60</v>
      </c>
      <c r="J182" s="88" t="n">
        <v>0.41</v>
      </c>
      <c r="K182" s="109"/>
      <c r="L182" s="110"/>
      <c r="M182" s="108"/>
      <c r="N182" s="103"/>
      <c r="O182" s="111"/>
    </row>
    <row r="183" customFormat="false" ht="12.75" hidden="false" customHeight="true" outlineLevel="0" collapsed="false">
      <c r="A183" s="93"/>
      <c r="B183" s="82"/>
      <c r="C183" s="94"/>
      <c r="D183" s="121"/>
      <c r="E183" s="96"/>
      <c r="F183" s="106"/>
      <c r="G183" s="98"/>
      <c r="H183" s="107"/>
      <c r="I183" s="108"/>
      <c r="J183" s="88"/>
      <c r="K183" s="109" t="n">
        <v>431</v>
      </c>
      <c r="L183" s="110" t="s">
        <v>2</v>
      </c>
      <c r="M183" s="108" t="s">
        <v>105</v>
      </c>
      <c r="N183" s="103" t="n">
        <v>31</v>
      </c>
      <c r="O183" s="111"/>
    </row>
    <row r="184" customFormat="false" ht="12.75" hidden="false" customHeight="true" outlineLevel="0" collapsed="false">
      <c r="A184" s="93"/>
      <c r="B184" s="82"/>
      <c r="C184" s="94"/>
      <c r="D184" s="105" t="n">
        <v>43528</v>
      </c>
      <c r="E184" s="96" t="n">
        <v>252</v>
      </c>
      <c r="F184" s="106" t="n">
        <v>83.457</v>
      </c>
      <c r="G184" s="98" t="n">
        <v>70</v>
      </c>
      <c r="H184" s="107" t="n">
        <v>97</v>
      </c>
      <c r="I184" s="108" t="n">
        <v>132</v>
      </c>
      <c r="J184" s="88" t="n">
        <v>0.63</v>
      </c>
      <c r="K184" s="109" t="n">
        <v>431</v>
      </c>
      <c r="L184" s="110" t="s">
        <v>2</v>
      </c>
      <c r="M184" s="108" t="s">
        <v>105</v>
      </c>
      <c r="N184" s="103" t="n">
        <v>31</v>
      </c>
      <c r="O184" s="111"/>
    </row>
    <row r="185" customFormat="false" ht="12.75" hidden="false" customHeight="true" outlineLevel="0" collapsed="false">
      <c r="A185" s="93"/>
      <c r="B185" s="82"/>
      <c r="C185" s="94"/>
      <c r="D185" s="105" t="n">
        <v>43559</v>
      </c>
      <c r="E185" s="96" t="n">
        <v>283.9</v>
      </c>
      <c r="F185" s="106" t="n">
        <v>193.606</v>
      </c>
      <c r="G185" s="98" t="n">
        <v>70</v>
      </c>
      <c r="H185" s="107" t="n">
        <v>72</v>
      </c>
      <c r="I185" s="108" t="n">
        <v>132</v>
      </c>
      <c r="J185" s="88" t="n">
        <v>0.46</v>
      </c>
      <c r="K185" s="109"/>
      <c r="L185" s="110"/>
      <c r="M185" s="108"/>
      <c r="N185" s="103"/>
      <c r="O185" s="111"/>
    </row>
    <row r="186" customFormat="false" ht="12.75" hidden="false" customHeight="true" outlineLevel="0" collapsed="false">
      <c r="A186" s="93"/>
      <c r="B186" s="82"/>
      <c r="C186" s="94"/>
      <c r="D186" s="105" t="n">
        <v>43589</v>
      </c>
      <c r="E186" s="96" t="n">
        <v>290</v>
      </c>
      <c r="F186" s="106" t="n">
        <v>144.024</v>
      </c>
      <c r="G186" s="98" t="n">
        <v>70</v>
      </c>
      <c r="H186" s="107" t="n">
        <v>67</v>
      </c>
      <c r="I186" s="108" t="n">
        <v>132</v>
      </c>
      <c r="J186" s="88" t="n">
        <v>0.44</v>
      </c>
      <c r="K186" s="109"/>
      <c r="L186" s="110"/>
      <c r="M186" s="108"/>
      <c r="N186" s="103"/>
      <c r="O186" s="111"/>
    </row>
    <row r="187" customFormat="false" ht="12.75" hidden="false" customHeight="true" outlineLevel="0" collapsed="false">
      <c r="A187" s="93"/>
      <c r="B187" s="82"/>
      <c r="C187" s="94"/>
      <c r="D187" s="105" t="n">
        <v>43620</v>
      </c>
      <c r="E187" s="96" t="n">
        <v>277.85</v>
      </c>
      <c r="F187" s="106" t="n">
        <v>105.704</v>
      </c>
      <c r="G187" s="98" t="n">
        <v>70</v>
      </c>
      <c r="H187" s="107" t="n">
        <v>76</v>
      </c>
      <c r="I187" s="108" t="n">
        <v>132</v>
      </c>
      <c r="J187" s="88" t="n">
        <v>0.49</v>
      </c>
      <c r="K187" s="109"/>
      <c r="L187" s="110"/>
      <c r="M187" s="108"/>
      <c r="N187" s="103"/>
      <c r="O187" s="111"/>
    </row>
    <row r="188" customFormat="false" ht="12.75" hidden="false" customHeight="true" outlineLevel="0" collapsed="false">
      <c r="A188" s="93"/>
      <c r="B188" s="82"/>
      <c r="C188" s="94"/>
      <c r="D188" s="105" t="n">
        <v>43650</v>
      </c>
      <c r="E188" s="96" t="n">
        <v>290</v>
      </c>
      <c r="F188" s="106" t="n">
        <v>61.119</v>
      </c>
      <c r="G188" s="98" t="n">
        <v>70</v>
      </c>
      <c r="H188" s="107" t="n">
        <v>67</v>
      </c>
      <c r="I188" s="108" t="n">
        <v>132</v>
      </c>
      <c r="J188" s="88" t="n">
        <v>0.44</v>
      </c>
      <c r="K188" s="109"/>
      <c r="L188" s="110"/>
      <c r="M188" s="108"/>
      <c r="N188" s="103"/>
      <c r="O188" s="111"/>
    </row>
    <row r="189" customFormat="false" ht="12.75" hidden="false" customHeight="true" outlineLevel="0" collapsed="false">
      <c r="A189" s="93"/>
      <c r="B189" s="82"/>
      <c r="C189" s="94"/>
      <c r="D189" s="121"/>
      <c r="E189" s="96"/>
      <c r="F189" s="106"/>
      <c r="G189" s="98"/>
      <c r="H189" s="107"/>
      <c r="I189" s="108"/>
      <c r="J189" s="88"/>
      <c r="K189" s="109" t="n">
        <v>610</v>
      </c>
      <c r="L189" s="110" t="s">
        <v>2</v>
      </c>
      <c r="M189" s="108" t="s">
        <v>106</v>
      </c>
      <c r="N189" s="103" t="n">
        <v>80.483</v>
      </c>
      <c r="O189" s="111"/>
    </row>
    <row r="190" customFormat="false" ht="12.75" hidden="false" customHeight="true" outlineLevel="0" collapsed="false">
      <c r="A190" s="93" t="n">
        <v>17.020961</v>
      </c>
      <c r="B190" s="82" t="s">
        <v>58</v>
      </c>
      <c r="C190" s="94" t="n">
        <v>17.664594</v>
      </c>
      <c r="D190" s="105" t="n">
        <v>43470</v>
      </c>
      <c r="E190" s="96" t="n">
        <v>316</v>
      </c>
      <c r="F190" s="106" t="n">
        <v>357.486</v>
      </c>
      <c r="G190" s="98" t="n">
        <v>70</v>
      </c>
      <c r="H190" s="107" t="n">
        <v>56</v>
      </c>
      <c r="I190" s="108" t="n">
        <v>127</v>
      </c>
      <c r="J190" s="88" t="n">
        <v>0.36</v>
      </c>
      <c r="K190" s="109" t="n">
        <v>610</v>
      </c>
      <c r="L190" s="110" t="s">
        <v>2</v>
      </c>
      <c r="M190" s="108" t="s">
        <v>106</v>
      </c>
      <c r="N190" s="103" t="n">
        <v>77.434</v>
      </c>
      <c r="O190" s="111"/>
    </row>
    <row r="191" customFormat="false" ht="12.75" hidden="false" customHeight="true" outlineLevel="0" collapsed="false">
      <c r="A191" s="93"/>
      <c r="B191" s="82"/>
      <c r="C191" s="94"/>
      <c r="D191" s="105" t="n">
        <v>43501</v>
      </c>
      <c r="E191" s="96" t="n">
        <v>310</v>
      </c>
      <c r="F191" s="106" t="n">
        <v>113.713</v>
      </c>
      <c r="G191" s="98" t="n">
        <v>70</v>
      </c>
      <c r="H191" s="107" t="n">
        <v>60</v>
      </c>
      <c r="I191" s="108" t="n">
        <v>127</v>
      </c>
      <c r="J191" s="88" t="n">
        <v>0.39</v>
      </c>
      <c r="K191" s="109"/>
      <c r="L191" s="110"/>
      <c r="M191" s="108"/>
      <c r="N191" s="103"/>
      <c r="O191" s="111"/>
    </row>
    <row r="192" customFormat="false" ht="12.75" hidden="false" customHeight="true" outlineLevel="0" collapsed="false">
      <c r="A192" s="93"/>
      <c r="B192" s="82"/>
      <c r="C192" s="94"/>
      <c r="D192" s="121"/>
      <c r="E192" s="96"/>
      <c r="F192" s="106"/>
      <c r="G192" s="98"/>
      <c r="H192" s="114"/>
      <c r="I192" s="115"/>
      <c r="J192" s="88"/>
      <c r="K192" s="114" t="n">
        <v>748</v>
      </c>
      <c r="L192" s="116" t="s">
        <v>2</v>
      </c>
      <c r="M192" s="117" t="s">
        <v>76</v>
      </c>
      <c r="N192" s="103" t="n">
        <v>95</v>
      </c>
      <c r="O192" s="118"/>
    </row>
    <row r="193" customFormat="false" ht="12.75" hidden="false" customHeight="true" outlineLevel="0" collapsed="false">
      <c r="A193" s="93" t="n">
        <v>17.832288</v>
      </c>
      <c r="B193" s="82" t="s">
        <v>58</v>
      </c>
      <c r="C193" s="94" t="n">
        <v>18.341527</v>
      </c>
      <c r="D193" s="105" t="n">
        <v>43471</v>
      </c>
      <c r="E193" s="96" t="n">
        <v>325</v>
      </c>
      <c r="F193" s="106" t="n">
        <v>88.712</v>
      </c>
      <c r="G193" s="98" t="n">
        <v>70</v>
      </c>
      <c r="H193" s="114" t="n">
        <v>72</v>
      </c>
      <c r="I193" s="115" t="n">
        <v>106</v>
      </c>
      <c r="J193" s="88" t="n">
        <v>0.47</v>
      </c>
      <c r="K193" s="114" t="n">
        <v>802</v>
      </c>
      <c r="L193" s="116" t="s">
        <v>2</v>
      </c>
      <c r="M193" s="117" t="s">
        <v>107</v>
      </c>
      <c r="N193" s="103" t="n">
        <v>85</v>
      </c>
      <c r="O193" s="118"/>
    </row>
    <row r="194" customFormat="false" ht="12.75" hidden="false" customHeight="true" outlineLevel="0" collapsed="false">
      <c r="A194" s="93"/>
      <c r="B194" s="82"/>
      <c r="C194" s="94"/>
      <c r="D194" s="105" t="n">
        <v>43502</v>
      </c>
      <c r="E194" s="96" t="n">
        <v>379</v>
      </c>
      <c r="F194" s="106" t="n">
        <v>111.366</v>
      </c>
      <c r="G194" s="98" t="n">
        <v>70</v>
      </c>
      <c r="H194" s="114" t="n">
        <v>47</v>
      </c>
      <c r="I194" s="115" t="n">
        <v>106</v>
      </c>
      <c r="J194" s="88" t="n">
        <v>0.3</v>
      </c>
      <c r="K194" s="114"/>
      <c r="L194" s="116"/>
      <c r="M194" s="117"/>
      <c r="N194" s="103"/>
      <c r="O194" s="118"/>
    </row>
    <row r="195" customFormat="false" ht="12.75" hidden="false" customHeight="true" outlineLevel="0" collapsed="false">
      <c r="A195" s="93"/>
      <c r="B195" s="82"/>
      <c r="C195" s="94"/>
      <c r="D195" s="105" t="n">
        <v>43530</v>
      </c>
      <c r="E195" s="96" t="n">
        <v>411</v>
      </c>
      <c r="F195" s="106" t="n">
        <v>149.16</v>
      </c>
      <c r="G195" s="98" t="n">
        <v>70</v>
      </c>
      <c r="H195" s="114" t="n">
        <v>35</v>
      </c>
      <c r="I195" s="115" t="n">
        <v>106</v>
      </c>
      <c r="J195" s="88" t="n">
        <v>0.22</v>
      </c>
      <c r="K195" s="114"/>
      <c r="L195" s="116"/>
      <c r="M195" s="117"/>
      <c r="N195" s="103"/>
      <c r="O195" s="118"/>
    </row>
    <row r="196" customFormat="false" ht="12.75" hidden="false" customHeight="true" outlineLevel="0" collapsed="false">
      <c r="A196" s="93"/>
      <c r="B196" s="82"/>
      <c r="C196" s="94"/>
      <c r="D196" s="121"/>
      <c r="E196" s="96"/>
      <c r="F196" s="106"/>
      <c r="G196" s="98"/>
      <c r="H196" s="114"/>
      <c r="I196" s="115"/>
      <c r="J196" s="88"/>
      <c r="K196" s="114" t="n">
        <v>708</v>
      </c>
      <c r="L196" s="116" t="s">
        <v>2</v>
      </c>
      <c r="M196" s="117" t="s">
        <v>108</v>
      </c>
      <c r="N196" s="103" t="n">
        <v>75</v>
      </c>
      <c r="O196" s="118"/>
    </row>
    <row r="197" customFormat="false" ht="12.75" hidden="false" customHeight="true" outlineLevel="0" collapsed="false">
      <c r="A197" s="93" t="n">
        <v>18.428152</v>
      </c>
      <c r="B197" s="82" t="s">
        <v>58</v>
      </c>
      <c r="C197" s="94" t="n">
        <v>18.732597</v>
      </c>
      <c r="D197" s="121" t="n">
        <v>7</v>
      </c>
      <c r="E197" s="96" t="n">
        <v>282</v>
      </c>
      <c r="F197" s="106" t="n">
        <v>210.445</v>
      </c>
      <c r="G197" s="98" t="n">
        <v>70</v>
      </c>
      <c r="H197" s="114" t="n">
        <v>60</v>
      </c>
      <c r="I197" s="115" t="n">
        <v>145</v>
      </c>
      <c r="J197" s="88" t="n">
        <v>0.39</v>
      </c>
      <c r="K197" s="114" t="n">
        <v>648</v>
      </c>
      <c r="L197" s="116" t="s">
        <v>2</v>
      </c>
      <c r="M197" s="117" t="s">
        <v>109</v>
      </c>
      <c r="N197" s="103" t="n">
        <v>94</v>
      </c>
      <c r="O197" s="118"/>
    </row>
    <row r="198" customFormat="false" ht="19.5" hidden="false" customHeight="true" outlineLevel="0" collapsed="false">
      <c r="A198" s="91" t="s">
        <v>110</v>
      </c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</row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5" hidden="false" customHeight="true" outlineLevel="0" collapsed="false">
      <c r="A225" s="25" t="s">
        <v>35</v>
      </c>
      <c r="B225" s="25"/>
      <c r="C225" s="26" t="s">
        <v>111</v>
      </c>
      <c r="D225" s="26"/>
      <c r="E225" s="26"/>
      <c r="F225" s="26"/>
      <c r="G225" s="26"/>
      <c r="H225" s="26"/>
      <c r="I225" s="27" t="s">
        <v>112</v>
      </c>
      <c r="J225" s="27"/>
      <c r="K225" s="27"/>
      <c r="L225" s="27"/>
      <c r="M225" s="27"/>
      <c r="N225" s="27"/>
      <c r="O225" s="28" t="s">
        <v>38</v>
      </c>
    </row>
    <row r="226" customFormat="false" ht="15" hidden="false" customHeight="true" outlineLevel="0" collapsed="false">
      <c r="A226" s="25"/>
      <c r="B226" s="25"/>
      <c r="C226" s="30" t="s">
        <v>39</v>
      </c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28"/>
    </row>
    <row r="227" customFormat="false" ht="19.5" hidden="false" customHeight="true" outlineLevel="0" collapsed="false">
      <c r="A227" s="31" t="s">
        <v>40</v>
      </c>
      <c r="B227" s="31"/>
      <c r="C227" s="32" t="n">
        <v>1</v>
      </c>
      <c r="D227" s="33"/>
      <c r="E227" s="34"/>
      <c r="F227" s="34"/>
      <c r="G227" s="35"/>
      <c r="H227" s="36"/>
      <c r="I227" s="37"/>
      <c r="J227" s="38"/>
      <c r="K227" s="39"/>
      <c r="L227" s="39"/>
      <c r="M227" s="39"/>
      <c r="N227" s="40" t="s">
        <v>41</v>
      </c>
      <c r="O227" s="41" t="s">
        <v>42</v>
      </c>
    </row>
    <row r="228" customFormat="false" ht="19.5" hidden="false" customHeight="true" outlineLevel="0" collapsed="false">
      <c r="A228" s="31" t="s">
        <v>43</v>
      </c>
      <c r="B228" s="31"/>
      <c r="C228" s="43" t="s">
        <v>44</v>
      </c>
      <c r="D228" s="44" t="s">
        <v>45</v>
      </c>
      <c r="E228" s="44"/>
      <c r="F228" s="34"/>
      <c r="G228" s="35"/>
      <c r="H228" s="36"/>
      <c r="I228" s="37"/>
      <c r="J228" s="38"/>
      <c r="K228" s="39"/>
      <c r="L228" s="39"/>
      <c r="M228" s="39"/>
      <c r="N228" s="40" t="s">
        <v>41</v>
      </c>
      <c r="O228" s="45" t="s">
        <v>46</v>
      </c>
    </row>
    <row r="229" customFormat="false" ht="19.5" hidden="false" customHeight="true" outlineLevel="0" collapsed="false">
      <c r="A229" s="46" t="s">
        <v>47</v>
      </c>
      <c r="B229" s="46"/>
      <c r="C229" s="92" t="n">
        <f aca="false">MAX(J233:J239)</f>
        <v>0.63</v>
      </c>
      <c r="D229" s="48"/>
      <c r="E229" s="34"/>
      <c r="F229" s="34"/>
      <c r="G229" s="35"/>
      <c r="H229" s="36"/>
      <c r="I229" s="37"/>
      <c r="J229" s="38"/>
      <c r="K229" s="39"/>
      <c r="L229" s="39"/>
      <c r="M229" s="39"/>
      <c r="N229" s="34"/>
      <c r="O229" s="49"/>
    </row>
    <row r="230" customFormat="false" ht="19.5" hidden="false" customHeight="true" outlineLevel="0" collapsed="false">
      <c r="A230" s="50" t="s">
        <v>48</v>
      </c>
      <c r="B230" s="51"/>
      <c r="C230" s="51" t="s">
        <v>49</v>
      </c>
      <c r="D230" s="52" t="s">
        <v>50</v>
      </c>
      <c r="E230" s="53" t="s">
        <v>1</v>
      </c>
      <c r="F230" s="53" t="s">
        <v>51</v>
      </c>
      <c r="G230" s="54" t="s">
        <v>10</v>
      </c>
      <c r="H230" s="54" t="s">
        <v>13</v>
      </c>
      <c r="I230" s="55" t="s">
        <v>16</v>
      </c>
      <c r="J230" s="56" t="s">
        <v>52</v>
      </c>
      <c r="K230" s="57"/>
      <c r="L230" s="58" t="s">
        <v>21</v>
      </c>
      <c r="M230" s="59"/>
      <c r="N230" s="53" t="s">
        <v>102</v>
      </c>
      <c r="O230" s="61" t="s">
        <v>33</v>
      </c>
    </row>
    <row r="231" customFormat="false" ht="15" hidden="false" customHeight="true" outlineLevel="0" collapsed="false">
      <c r="A231" s="63" t="s">
        <v>54</v>
      </c>
      <c r="B231" s="64"/>
      <c r="C231" s="64" t="s">
        <v>54</v>
      </c>
      <c r="D231" s="65"/>
      <c r="E231" s="66" t="s">
        <v>4</v>
      </c>
      <c r="F231" s="66" t="s">
        <v>4</v>
      </c>
      <c r="G231" s="67" t="s">
        <v>55</v>
      </c>
      <c r="H231" s="67" t="s">
        <v>15</v>
      </c>
      <c r="I231" s="68" t="s">
        <v>15</v>
      </c>
      <c r="J231" s="69" t="s">
        <v>56</v>
      </c>
      <c r="K231" s="70"/>
      <c r="L231" s="71"/>
      <c r="M231" s="71"/>
      <c r="N231" s="66" t="s">
        <v>4</v>
      </c>
      <c r="O231" s="72"/>
    </row>
    <row r="232" customFormat="false" ht="19.5" hidden="false" customHeight="true" outlineLevel="0" collapsed="false">
      <c r="A232" s="74" t="s">
        <v>113</v>
      </c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</row>
    <row r="233" customFormat="false" ht="12.75" hidden="false" customHeight="true" outlineLevel="0" collapsed="false">
      <c r="A233" s="93" t="n">
        <v>18.732597</v>
      </c>
      <c r="B233" s="82" t="s">
        <v>58</v>
      </c>
      <c r="C233" s="94" t="n">
        <v>19.546014</v>
      </c>
      <c r="D233" s="95" t="n">
        <v>43466</v>
      </c>
      <c r="E233" s="96" t="n">
        <v>285</v>
      </c>
      <c r="F233" s="97" t="n">
        <v>326.932</v>
      </c>
      <c r="G233" s="98" t="n">
        <v>70</v>
      </c>
      <c r="H233" s="99" t="n">
        <v>58</v>
      </c>
      <c r="I233" s="100" t="n">
        <v>145</v>
      </c>
      <c r="J233" s="88" t="n">
        <v>0.38</v>
      </c>
      <c r="K233" s="101"/>
      <c r="L233" s="102"/>
      <c r="M233" s="100"/>
      <c r="N233" s="103"/>
      <c r="O233" s="104"/>
    </row>
    <row r="234" customFormat="false" ht="12.75" hidden="false" customHeight="true" outlineLevel="0" collapsed="false">
      <c r="A234" s="93"/>
      <c r="B234" s="82"/>
      <c r="C234" s="94"/>
      <c r="D234" s="105" t="n">
        <v>43497</v>
      </c>
      <c r="E234" s="96" t="n">
        <v>288.9</v>
      </c>
      <c r="F234" s="106" t="n">
        <v>188.188</v>
      </c>
      <c r="G234" s="98" t="n">
        <v>70</v>
      </c>
      <c r="H234" s="107" t="n">
        <v>55</v>
      </c>
      <c r="I234" s="108" t="n">
        <v>145</v>
      </c>
      <c r="J234" s="88" t="n">
        <v>0.36</v>
      </c>
      <c r="K234" s="109"/>
      <c r="L234" s="110"/>
      <c r="M234" s="108"/>
      <c r="N234" s="103"/>
      <c r="O234" s="111"/>
    </row>
    <row r="235" customFormat="false" ht="12.75" hidden="false" customHeight="true" outlineLevel="0" collapsed="false">
      <c r="A235" s="93"/>
      <c r="B235" s="82"/>
      <c r="C235" s="94"/>
      <c r="D235" s="105" t="n">
        <v>43525</v>
      </c>
      <c r="E235" s="96" t="n">
        <v>275</v>
      </c>
      <c r="F235" s="106" t="n">
        <v>195.662</v>
      </c>
      <c r="G235" s="98" t="n">
        <v>75</v>
      </c>
      <c r="H235" s="107" t="n">
        <v>96</v>
      </c>
      <c r="I235" s="108" t="n">
        <v>145</v>
      </c>
      <c r="J235" s="88" t="n">
        <v>0.63</v>
      </c>
      <c r="K235" s="109"/>
      <c r="L235" s="110"/>
      <c r="M235" s="108"/>
      <c r="N235" s="103"/>
      <c r="O235" s="111"/>
    </row>
    <row r="236" customFormat="false" ht="12.75" hidden="false" customHeight="true" outlineLevel="0" collapsed="false">
      <c r="A236" s="93"/>
      <c r="B236" s="82"/>
      <c r="C236" s="94"/>
      <c r="D236" s="121"/>
      <c r="E236" s="96"/>
      <c r="F236" s="106"/>
      <c r="G236" s="98"/>
      <c r="H236" s="107"/>
      <c r="I236" s="108"/>
      <c r="J236" s="88"/>
      <c r="K236" s="109" t="n">
        <v>708</v>
      </c>
      <c r="L236" s="110" t="s">
        <v>2</v>
      </c>
      <c r="M236" s="108" t="s">
        <v>114</v>
      </c>
      <c r="N236" s="103" t="n">
        <v>102.635</v>
      </c>
      <c r="O236" s="111"/>
    </row>
    <row r="237" customFormat="false" ht="12.75" hidden="false" customHeight="true" outlineLevel="0" collapsed="false">
      <c r="A237" s="93" t="n">
        <v>19.546014</v>
      </c>
      <c r="B237" s="82" t="s">
        <v>58</v>
      </c>
      <c r="C237" s="94" t="n">
        <v>20.305088</v>
      </c>
      <c r="D237" s="105" t="n">
        <v>43467</v>
      </c>
      <c r="E237" s="96" t="n">
        <v>309</v>
      </c>
      <c r="F237" s="106" t="n">
        <v>322.261</v>
      </c>
      <c r="G237" s="98" t="n">
        <v>75</v>
      </c>
      <c r="H237" s="107" t="n">
        <v>70</v>
      </c>
      <c r="I237" s="108" t="n">
        <v>145</v>
      </c>
      <c r="J237" s="88" t="n">
        <v>0.45</v>
      </c>
      <c r="K237" s="109" t="n">
        <v>708</v>
      </c>
      <c r="L237" s="110" t="s">
        <v>2</v>
      </c>
      <c r="M237" s="108" t="s">
        <v>114</v>
      </c>
      <c r="N237" s="103" t="n">
        <v>102.635</v>
      </c>
      <c r="O237" s="111"/>
    </row>
    <row r="238" customFormat="false" ht="12.75" hidden="false" customHeight="true" outlineLevel="0" collapsed="false">
      <c r="A238" s="93"/>
      <c r="B238" s="82"/>
      <c r="C238" s="94"/>
      <c r="D238" s="121"/>
      <c r="E238" s="96"/>
      <c r="F238" s="106"/>
      <c r="G238" s="98"/>
      <c r="H238" s="107"/>
      <c r="I238" s="108"/>
      <c r="J238" s="88"/>
      <c r="K238" s="109" t="n">
        <v>0</v>
      </c>
      <c r="L238" s="110" t="s">
        <v>2</v>
      </c>
      <c r="M238" s="108" t="s">
        <v>96</v>
      </c>
      <c r="N238" s="103" t="n">
        <v>50.012</v>
      </c>
      <c r="O238" s="111"/>
    </row>
    <row r="239" customFormat="false" ht="12.75" hidden="false" customHeight="true" outlineLevel="0" collapsed="false">
      <c r="A239" s="93"/>
      <c r="B239" s="82"/>
      <c r="C239" s="94"/>
      <c r="D239" s="105" t="n">
        <v>43498</v>
      </c>
      <c r="E239" s="96" t="n">
        <v>284.1</v>
      </c>
      <c r="F239" s="106" t="n">
        <v>284.166</v>
      </c>
      <c r="G239" s="98" t="n">
        <v>75</v>
      </c>
      <c r="H239" s="107" t="n">
        <v>89</v>
      </c>
      <c r="I239" s="108" t="n">
        <v>145</v>
      </c>
      <c r="J239" s="88" t="n">
        <v>0.58</v>
      </c>
      <c r="K239" s="109" t="n">
        <v>0</v>
      </c>
      <c r="L239" s="110" t="s">
        <v>2</v>
      </c>
      <c r="M239" s="108" t="s">
        <v>96</v>
      </c>
      <c r="N239" s="103" t="n">
        <v>50.012</v>
      </c>
      <c r="O239" s="111"/>
    </row>
    <row r="240" customFormat="false" ht="19.5" hidden="false" customHeight="true" outlineLevel="0" collapsed="false">
      <c r="A240" s="91" t="s">
        <v>115</v>
      </c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  <c r="O240" s="91"/>
    </row>
    <row r="244" customFormat="false" ht="11.25" hidden="false" customHeight="false" outlineLevel="0" collapsed="false">
      <c r="E244" s="15"/>
    </row>
    <row r="286" customFormat="false" ht="15" hidden="false" customHeight="true" outlineLevel="0" collapsed="false">
      <c r="A286" s="25" t="s">
        <v>35</v>
      </c>
      <c r="B286" s="25"/>
      <c r="C286" s="26" t="s">
        <v>116</v>
      </c>
      <c r="D286" s="26"/>
      <c r="E286" s="26"/>
      <c r="F286" s="26"/>
      <c r="G286" s="26"/>
      <c r="H286" s="26"/>
      <c r="I286" s="27" t="s">
        <v>117</v>
      </c>
      <c r="J286" s="27"/>
      <c r="K286" s="27"/>
      <c r="L286" s="27"/>
      <c r="M286" s="27"/>
      <c r="N286" s="27"/>
      <c r="O286" s="28" t="s">
        <v>38</v>
      </c>
    </row>
    <row r="287" customFormat="false" ht="15" hidden="false" customHeight="true" outlineLevel="0" collapsed="false">
      <c r="A287" s="25"/>
      <c r="B287" s="25"/>
      <c r="C287" s="30" t="s">
        <v>39</v>
      </c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28"/>
    </row>
    <row r="288" customFormat="false" ht="19.5" hidden="false" customHeight="true" outlineLevel="0" collapsed="false">
      <c r="A288" s="31" t="s">
        <v>40</v>
      </c>
      <c r="B288" s="31"/>
      <c r="C288" s="32" t="n">
        <v>1</v>
      </c>
      <c r="D288" s="33"/>
      <c r="E288" s="34"/>
      <c r="F288" s="34"/>
      <c r="G288" s="35"/>
      <c r="H288" s="36"/>
      <c r="I288" s="37"/>
      <c r="J288" s="38"/>
      <c r="K288" s="39"/>
      <c r="L288" s="39"/>
      <c r="M288" s="39"/>
      <c r="N288" s="40" t="s">
        <v>41</v>
      </c>
      <c r="O288" s="41" t="s">
        <v>42</v>
      </c>
    </row>
    <row r="289" customFormat="false" ht="19.5" hidden="false" customHeight="true" outlineLevel="0" collapsed="false">
      <c r="A289" s="31" t="s">
        <v>43</v>
      </c>
      <c r="B289" s="31"/>
      <c r="C289" s="43" t="s">
        <v>44</v>
      </c>
      <c r="D289" s="44" t="s">
        <v>45</v>
      </c>
      <c r="E289" s="44"/>
      <c r="F289" s="34"/>
      <c r="G289" s="35"/>
      <c r="H289" s="36"/>
      <c r="I289" s="37"/>
      <c r="J289" s="38"/>
      <c r="K289" s="39"/>
      <c r="L289" s="39"/>
      <c r="M289" s="39"/>
      <c r="N289" s="40" t="s">
        <v>41</v>
      </c>
      <c r="O289" s="45" t="s">
        <v>46</v>
      </c>
    </row>
    <row r="290" customFormat="false" ht="19.5" hidden="false" customHeight="true" outlineLevel="0" collapsed="false">
      <c r="A290" s="46" t="s">
        <v>47</v>
      </c>
      <c r="B290" s="46"/>
      <c r="C290" s="92" t="n">
        <f aca="false">MAX(J294:J337)</f>
        <v>0.62</v>
      </c>
      <c r="D290" s="48"/>
      <c r="E290" s="34"/>
      <c r="F290" s="34"/>
      <c r="G290" s="35"/>
      <c r="H290" s="36"/>
      <c r="I290" s="37"/>
      <c r="J290" s="38"/>
      <c r="K290" s="39"/>
      <c r="L290" s="39"/>
      <c r="M290" s="39"/>
      <c r="N290" s="34"/>
      <c r="O290" s="49"/>
    </row>
    <row r="291" customFormat="false" ht="19.5" hidden="false" customHeight="true" outlineLevel="0" collapsed="false">
      <c r="A291" s="50" t="s">
        <v>48</v>
      </c>
      <c r="B291" s="51"/>
      <c r="C291" s="51" t="s">
        <v>49</v>
      </c>
      <c r="D291" s="52" t="s">
        <v>50</v>
      </c>
      <c r="E291" s="53" t="s">
        <v>1</v>
      </c>
      <c r="F291" s="53" t="s">
        <v>51</v>
      </c>
      <c r="G291" s="54" t="s">
        <v>10</v>
      </c>
      <c r="H291" s="54" t="s">
        <v>13</v>
      </c>
      <c r="I291" s="55" t="s">
        <v>16</v>
      </c>
      <c r="J291" s="56" t="s">
        <v>52</v>
      </c>
      <c r="K291" s="57"/>
      <c r="L291" s="58" t="s">
        <v>21</v>
      </c>
      <c r="M291" s="59"/>
      <c r="N291" s="60" t="s">
        <v>53</v>
      </c>
      <c r="O291" s="61" t="s">
        <v>33</v>
      </c>
    </row>
    <row r="292" customFormat="false" ht="15" hidden="false" customHeight="true" outlineLevel="0" collapsed="false">
      <c r="A292" s="63" t="s">
        <v>54</v>
      </c>
      <c r="B292" s="64"/>
      <c r="C292" s="64" t="s">
        <v>54</v>
      </c>
      <c r="D292" s="65"/>
      <c r="E292" s="66" t="s">
        <v>4</v>
      </c>
      <c r="F292" s="66" t="s">
        <v>4</v>
      </c>
      <c r="G292" s="67" t="s">
        <v>55</v>
      </c>
      <c r="H292" s="67" t="s">
        <v>15</v>
      </c>
      <c r="I292" s="68" t="s">
        <v>15</v>
      </c>
      <c r="J292" s="69" t="s">
        <v>56</v>
      </c>
      <c r="K292" s="70"/>
      <c r="L292" s="71"/>
      <c r="M292" s="71"/>
      <c r="N292" s="66" t="s">
        <v>4</v>
      </c>
      <c r="O292" s="72"/>
    </row>
    <row r="293" customFormat="false" ht="19.5" hidden="false" customHeight="true" outlineLevel="0" collapsed="false">
      <c r="A293" s="74" t="s">
        <v>118</v>
      </c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</row>
    <row r="294" s="123" customFormat="true" ht="12.75" hidden="false" customHeight="true" outlineLevel="0" collapsed="false">
      <c r="A294" s="93" t="n">
        <v>20.305088</v>
      </c>
      <c r="B294" s="82" t="s">
        <v>58</v>
      </c>
      <c r="C294" s="94" t="n">
        <v>20.711656</v>
      </c>
      <c r="D294" s="95" t="n">
        <v>43466</v>
      </c>
      <c r="E294" s="96" t="n">
        <v>275.154</v>
      </c>
      <c r="F294" s="97" t="n">
        <v>141.952</v>
      </c>
      <c r="G294" s="98" t="n">
        <v>75</v>
      </c>
      <c r="H294" s="99" t="n">
        <v>96</v>
      </c>
      <c r="I294" s="100" t="n">
        <v>145</v>
      </c>
      <c r="J294" s="88" t="n">
        <v>0.62</v>
      </c>
      <c r="K294" s="101"/>
      <c r="L294" s="102"/>
      <c r="M294" s="100"/>
      <c r="N294" s="103"/>
      <c r="O294" s="104"/>
    </row>
    <row r="295" s="123" customFormat="true" ht="12.75" hidden="false" customHeight="true" outlineLevel="0" collapsed="false">
      <c r="A295" s="93"/>
      <c r="B295" s="82"/>
      <c r="C295" s="94"/>
      <c r="D295" s="121"/>
      <c r="E295" s="96"/>
      <c r="F295" s="106"/>
      <c r="G295" s="98"/>
      <c r="H295" s="107"/>
      <c r="I295" s="108"/>
      <c r="J295" s="88"/>
      <c r="K295" s="109" t="n">
        <v>633</v>
      </c>
      <c r="L295" s="110" t="s">
        <v>2</v>
      </c>
      <c r="M295" s="108" t="s">
        <v>63</v>
      </c>
      <c r="N295" s="103" t="n">
        <v>31</v>
      </c>
      <c r="O295" s="111"/>
    </row>
    <row r="296" s="123" customFormat="true" ht="12.75" hidden="false" customHeight="true" outlineLevel="0" collapsed="false">
      <c r="A296" s="93"/>
      <c r="B296" s="82"/>
      <c r="C296" s="94"/>
      <c r="D296" s="105" t="n">
        <v>43497</v>
      </c>
      <c r="E296" s="96" t="n">
        <v>403.422</v>
      </c>
      <c r="F296" s="106" t="n">
        <v>166.824</v>
      </c>
      <c r="G296" s="98" t="n">
        <v>75</v>
      </c>
      <c r="H296" s="107" t="n">
        <v>69</v>
      </c>
      <c r="I296" s="108" t="n">
        <v>96</v>
      </c>
      <c r="J296" s="88" t="n">
        <v>0.45</v>
      </c>
      <c r="K296" s="109" t="n">
        <v>633</v>
      </c>
      <c r="L296" s="110" t="s">
        <v>2</v>
      </c>
      <c r="M296" s="108" t="s">
        <v>63</v>
      </c>
      <c r="N296" s="103" t="n">
        <v>31</v>
      </c>
      <c r="O296" s="111"/>
    </row>
    <row r="297" s="123" customFormat="true" ht="12.75" hidden="false" customHeight="true" outlineLevel="0" collapsed="false">
      <c r="A297" s="93"/>
      <c r="B297" s="82"/>
      <c r="C297" s="94"/>
      <c r="D297" s="121"/>
      <c r="E297" s="96"/>
      <c r="F297" s="106"/>
      <c r="G297" s="98"/>
      <c r="H297" s="107"/>
      <c r="I297" s="108"/>
      <c r="J297" s="88"/>
      <c r="K297" s="109" t="n">
        <v>696</v>
      </c>
      <c r="L297" s="110" t="s">
        <v>2</v>
      </c>
      <c r="M297" s="108" t="s">
        <v>109</v>
      </c>
      <c r="N297" s="103" t="n">
        <v>66.792</v>
      </c>
      <c r="O297" s="111"/>
    </row>
    <row r="298" s="123" customFormat="true" ht="12.75" hidden="false" customHeight="true" outlineLevel="0" collapsed="false">
      <c r="A298" s="93" t="n">
        <v>20.938428</v>
      </c>
      <c r="B298" s="82" t="s">
        <v>58</v>
      </c>
      <c r="C298" s="94" t="n">
        <v>21.079969</v>
      </c>
      <c r="D298" s="121" t="n">
        <v>2</v>
      </c>
      <c r="E298" s="96" t="n">
        <v>489</v>
      </c>
      <c r="F298" s="106" t="n">
        <v>28.142</v>
      </c>
      <c r="G298" s="98" t="n">
        <v>70</v>
      </c>
      <c r="H298" s="107" t="n">
        <v>37</v>
      </c>
      <c r="I298" s="108" t="n">
        <v>81</v>
      </c>
      <c r="J298" s="88" t="n">
        <v>0.24</v>
      </c>
      <c r="K298" s="109" t="n">
        <v>700</v>
      </c>
      <c r="L298" s="110" t="s">
        <v>2</v>
      </c>
      <c r="M298" s="108" t="s">
        <v>119</v>
      </c>
      <c r="N298" s="103" t="n">
        <v>56.7</v>
      </c>
      <c r="O298" s="111"/>
    </row>
    <row r="299" s="123" customFormat="true" ht="12.75" hidden="false" customHeight="true" outlineLevel="0" collapsed="false">
      <c r="A299" s="93"/>
      <c r="B299" s="82"/>
      <c r="C299" s="94"/>
      <c r="D299" s="121"/>
      <c r="E299" s="96"/>
      <c r="F299" s="106"/>
      <c r="G299" s="98"/>
      <c r="H299" s="107"/>
      <c r="I299" s="108"/>
      <c r="J299" s="88"/>
      <c r="K299" s="109" t="n">
        <v>700</v>
      </c>
      <c r="L299" s="110" t="s">
        <v>2</v>
      </c>
      <c r="M299" s="108" t="s">
        <v>119</v>
      </c>
      <c r="N299" s="103" t="n">
        <v>56.7</v>
      </c>
      <c r="O299" s="111"/>
    </row>
    <row r="300" s="123" customFormat="true" ht="12.75" hidden="false" customHeight="true" outlineLevel="0" collapsed="false">
      <c r="A300" s="93" t="n">
        <v>21.154722</v>
      </c>
      <c r="B300" s="82" t="s">
        <v>58</v>
      </c>
      <c r="C300" s="94" t="n">
        <v>21.343259</v>
      </c>
      <c r="D300" s="121" t="n">
        <v>3</v>
      </c>
      <c r="E300" s="96" t="n">
        <v>390</v>
      </c>
      <c r="F300" s="106" t="n">
        <v>45.536</v>
      </c>
      <c r="G300" s="98" t="n">
        <v>70</v>
      </c>
      <c r="H300" s="107" t="n">
        <v>58</v>
      </c>
      <c r="I300" s="108" t="n">
        <v>90</v>
      </c>
      <c r="J300" s="88" t="n">
        <v>0.38</v>
      </c>
      <c r="K300" s="109" t="n">
        <v>756</v>
      </c>
      <c r="L300" s="110" t="s">
        <v>2</v>
      </c>
      <c r="M300" s="108" t="s">
        <v>120</v>
      </c>
      <c r="N300" s="103" t="n">
        <v>68</v>
      </c>
      <c r="O300" s="111"/>
    </row>
    <row r="301" s="123" customFormat="true" ht="12.75" hidden="false" customHeight="true" outlineLevel="0" collapsed="false">
      <c r="A301" s="93"/>
      <c r="B301" s="82"/>
      <c r="C301" s="94"/>
      <c r="D301" s="121"/>
      <c r="E301" s="96"/>
      <c r="F301" s="106"/>
      <c r="G301" s="98"/>
      <c r="H301" s="107"/>
      <c r="I301" s="108"/>
      <c r="J301" s="88"/>
      <c r="K301" s="109" t="n">
        <v>833</v>
      </c>
      <c r="L301" s="110" t="s">
        <v>2</v>
      </c>
      <c r="M301" s="108" t="s">
        <v>121</v>
      </c>
      <c r="N301" s="103" t="n">
        <v>75</v>
      </c>
      <c r="O301" s="111"/>
    </row>
    <row r="302" s="123" customFormat="true" ht="12.75" hidden="false" customHeight="true" outlineLevel="0" collapsed="false">
      <c r="A302" s="93" t="n">
        <v>21.480104</v>
      </c>
      <c r="B302" s="82" t="s">
        <v>58</v>
      </c>
      <c r="C302" s="94" t="n">
        <v>21.704878</v>
      </c>
      <c r="D302" s="121" t="n">
        <v>4</v>
      </c>
      <c r="E302" s="96" t="n">
        <v>405</v>
      </c>
      <c r="F302" s="106" t="n">
        <v>68.425</v>
      </c>
      <c r="G302" s="98" t="n">
        <v>70</v>
      </c>
      <c r="H302" s="107" t="n">
        <v>52</v>
      </c>
      <c r="I302" s="108" t="n">
        <v>91</v>
      </c>
      <c r="J302" s="88" t="n">
        <v>0.34</v>
      </c>
      <c r="K302" s="109" t="n">
        <v>700</v>
      </c>
      <c r="L302" s="110" t="s">
        <v>2</v>
      </c>
      <c r="M302" s="108" t="s">
        <v>119</v>
      </c>
      <c r="N302" s="103" t="n">
        <v>63.7</v>
      </c>
      <c r="O302" s="111"/>
    </row>
    <row r="303" s="123" customFormat="true" ht="12.75" hidden="false" customHeight="true" outlineLevel="0" collapsed="false">
      <c r="A303" s="93"/>
      <c r="B303" s="82"/>
      <c r="C303" s="94"/>
      <c r="D303" s="121"/>
      <c r="E303" s="96"/>
      <c r="F303" s="106"/>
      <c r="G303" s="98"/>
      <c r="H303" s="107"/>
      <c r="I303" s="108"/>
      <c r="J303" s="88"/>
      <c r="K303" s="109" t="n">
        <v>1018</v>
      </c>
      <c r="L303" s="110" t="s">
        <v>2</v>
      </c>
      <c r="M303" s="108" t="s">
        <v>122</v>
      </c>
      <c r="N303" s="103" t="n">
        <v>92.649</v>
      </c>
      <c r="O303" s="111"/>
    </row>
    <row r="304" s="123" customFormat="true" ht="12.75" hidden="false" customHeight="true" outlineLevel="0" collapsed="false">
      <c r="A304" s="93" t="n">
        <v>21.704878</v>
      </c>
      <c r="B304" s="82" t="s">
        <v>58</v>
      </c>
      <c r="C304" s="94" t="n">
        <v>22.181796</v>
      </c>
      <c r="D304" s="105" t="n">
        <v>43470</v>
      </c>
      <c r="E304" s="96" t="n">
        <v>340.7</v>
      </c>
      <c r="F304" s="106" t="n">
        <v>61.67</v>
      </c>
      <c r="G304" s="98" t="n">
        <v>70</v>
      </c>
      <c r="H304" s="107" t="n">
        <v>55</v>
      </c>
      <c r="I304" s="108" t="n">
        <v>115</v>
      </c>
      <c r="J304" s="88" t="n">
        <v>0.35</v>
      </c>
      <c r="K304" s="109" t="n">
        <v>1018</v>
      </c>
      <c r="L304" s="110" t="s">
        <v>2</v>
      </c>
      <c r="M304" s="108" t="s">
        <v>122</v>
      </c>
      <c r="N304" s="103" t="n">
        <v>117.084</v>
      </c>
      <c r="O304" s="111"/>
    </row>
    <row r="305" s="123" customFormat="true" ht="12.75" hidden="false" customHeight="true" outlineLevel="0" collapsed="false">
      <c r="A305" s="93"/>
      <c r="B305" s="82"/>
      <c r="C305" s="94"/>
      <c r="D305" s="105" t="n">
        <v>43501</v>
      </c>
      <c r="E305" s="96" t="n">
        <v>345.3</v>
      </c>
      <c r="F305" s="106" t="n">
        <v>214.165</v>
      </c>
      <c r="G305" s="98" t="n">
        <v>70</v>
      </c>
      <c r="H305" s="107" t="n">
        <v>52</v>
      </c>
      <c r="I305" s="108" t="n">
        <v>115</v>
      </c>
      <c r="J305" s="88" t="n">
        <v>0.34</v>
      </c>
      <c r="K305" s="109"/>
      <c r="L305" s="110"/>
      <c r="M305" s="108"/>
      <c r="N305" s="103"/>
      <c r="O305" s="111"/>
    </row>
    <row r="306" s="123" customFormat="true" ht="12.75" hidden="false" customHeight="true" outlineLevel="0" collapsed="false">
      <c r="A306" s="93"/>
      <c r="B306" s="82"/>
      <c r="C306" s="94"/>
      <c r="D306" s="121"/>
      <c r="E306" s="96"/>
      <c r="F306" s="106"/>
      <c r="G306" s="98"/>
      <c r="H306" s="107"/>
      <c r="I306" s="108"/>
      <c r="J306" s="88"/>
      <c r="K306" s="109" t="n">
        <v>730</v>
      </c>
      <c r="L306" s="110" t="s">
        <v>2</v>
      </c>
      <c r="M306" s="108" t="s">
        <v>123</v>
      </c>
      <c r="N306" s="103" t="n">
        <v>84</v>
      </c>
      <c r="O306" s="111"/>
    </row>
    <row r="307" s="123" customFormat="true" ht="12.75" hidden="false" customHeight="true" outlineLevel="0" collapsed="false">
      <c r="A307" s="93" t="n">
        <v>22.294964</v>
      </c>
      <c r="B307" s="82" t="s">
        <v>58</v>
      </c>
      <c r="C307" s="94" t="n">
        <v>22.664654</v>
      </c>
      <c r="D307" s="121" t="n">
        <v>6</v>
      </c>
      <c r="E307" s="96" t="n">
        <v>343</v>
      </c>
      <c r="F307" s="106" t="n">
        <v>216.38</v>
      </c>
      <c r="G307" s="98" t="n">
        <v>70</v>
      </c>
      <c r="H307" s="107" t="n">
        <v>54</v>
      </c>
      <c r="I307" s="108" t="n">
        <v>115</v>
      </c>
      <c r="J307" s="88" t="n">
        <v>0.35</v>
      </c>
      <c r="K307" s="109" t="n">
        <v>690</v>
      </c>
      <c r="L307" s="110" t="s">
        <v>2</v>
      </c>
      <c r="M307" s="108" t="s">
        <v>124</v>
      </c>
      <c r="N307" s="103" t="n">
        <v>79.31</v>
      </c>
      <c r="O307" s="111"/>
    </row>
    <row r="308" s="123" customFormat="true" ht="12.75" hidden="false" customHeight="true" outlineLevel="0" collapsed="false">
      <c r="A308" s="93"/>
      <c r="B308" s="82"/>
      <c r="C308" s="94"/>
      <c r="D308" s="121"/>
      <c r="E308" s="96"/>
      <c r="F308" s="106"/>
      <c r="G308" s="98"/>
      <c r="H308" s="107"/>
      <c r="I308" s="108"/>
      <c r="J308" s="88"/>
      <c r="K308" s="109" t="n">
        <v>643</v>
      </c>
      <c r="L308" s="110" t="s">
        <v>2</v>
      </c>
      <c r="M308" s="108" t="s">
        <v>125</v>
      </c>
      <c r="N308" s="103" t="n">
        <v>74</v>
      </c>
      <c r="O308" s="111"/>
    </row>
    <row r="309" s="123" customFormat="true" ht="12.75" hidden="false" customHeight="true" outlineLevel="0" collapsed="false">
      <c r="A309" s="93" t="n">
        <v>22.740645</v>
      </c>
      <c r="B309" s="82" t="s">
        <v>58</v>
      </c>
      <c r="C309" s="94" t="n">
        <v>22.938679</v>
      </c>
      <c r="D309" s="121" t="n">
        <v>7</v>
      </c>
      <c r="E309" s="96" t="n">
        <v>328</v>
      </c>
      <c r="F309" s="106" t="n">
        <v>32.034</v>
      </c>
      <c r="G309" s="98" t="n">
        <v>70</v>
      </c>
      <c r="H309" s="107" t="n">
        <v>57</v>
      </c>
      <c r="I309" s="108" t="n">
        <v>119</v>
      </c>
      <c r="J309" s="88" t="n">
        <v>0.37</v>
      </c>
      <c r="K309" s="109" t="n">
        <v>681</v>
      </c>
      <c r="L309" s="110" t="s">
        <v>2</v>
      </c>
      <c r="M309" s="108" t="s">
        <v>126</v>
      </c>
      <c r="N309" s="103" t="n">
        <v>81</v>
      </c>
      <c r="O309" s="111"/>
    </row>
    <row r="310" s="123" customFormat="true" ht="12.75" hidden="false" customHeight="true" outlineLevel="0" collapsed="false">
      <c r="A310" s="93"/>
      <c r="B310" s="82"/>
      <c r="C310" s="94"/>
      <c r="D310" s="121"/>
      <c r="E310" s="96"/>
      <c r="F310" s="106"/>
      <c r="G310" s="98"/>
      <c r="H310" s="107"/>
      <c r="I310" s="108"/>
      <c r="J310" s="88"/>
      <c r="K310" s="109" t="n">
        <v>714</v>
      </c>
      <c r="L310" s="110" t="s">
        <v>2</v>
      </c>
      <c r="M310" s="108" t="s">
        <v>65</v>
      </c>
      <c r="N310" s="103" t="n">
        <v>85</v>
      </c>
      <c r="O310" s="111"/>
    </row>
    <row r="311" s="123" customFormat="true" ht="12.75" hidden="false" customHeight="true" outlineLevel="0" collapsed="false">
      <c r="A311" s="93" t="n">
        <v>22.964502</v>
      </c>
      <c r="B311" s="82" t="s">
        <v>58</v>
      </c>
      <c r="C311" s="94" t="n">
        <v>23.031408</v>
      </c>
      <c r="D311" s="121" t="n">
        <v>8</v>
      </c>
      <c r="E311" s="96" t="n">
        <v>1200</v>
      </c>
      <c r="F311" s="106" t="n">
        <v>66.906</v>
      </c>
      <c r="G311" s="98" t="n">
        <v>70</v>
      </c>
      <c r="H311" s="107" t="n">
        <v>48</v>
      </c>
      <c r="I311" s="108" t="n">
        <v>0</v>
      </c>
      <c r="J311" s="88" t="n">
        <v>0.31</v>
      </c>
      <c r="K311" s="109"/>
      <c r="L311" s="110"/>
      <c r="M311" s="108"/>
      <c r="N311" s="103"/>
      <c r="O311" s="111"/>
    </row>
    <row r="312" s="123" customFormat="true" ht="12.75" hidden="false" customHeight="true" outlineLevel="0" collapsed="false">
      <c r="A312" s="93" t="n">
        <v>23.051534</v>
      </c>
      <c r="B312" s="82" t="s">
        <v>58</v>
      </c>
      <c r="C312" s="94" t="n">
        <v>23.117569</v>
      </c>
      <c r="D312" s="121" t="n">
        <v>9</v>
      </c>
      <c r="E312" s="96" t="n">
        <v>1200</v>
      </c>
      <c r="F312" s="106" t="n">
        <v>66.035</v>
      </c>
      <c r="G312" s="98" t="n">
        <v>70</v>
      </c>
      <c r="H312" s="107" t="n">
        <v>48</v>
      </c>
      <c r="I312" s="108" t="n">
        <v>0</v>
      </c>
      <c r="J312" s="88" t="n">
        <v>0.31</v>
      </c>
      <c r="K312" s="109"/>
      <c r="L312" s="110"/>
      <c r="M312" s="108"/>
      <c r="N312" s="103"/>
      <c r="O312" s="111"/>
    </row>
    <row r="313" s="123" customFormat="true" ht="12.75" hidden="false" customHeight="true" outlineLevel="0" collapsed="false">
      <c r="A313" s="93" t="n">
        <v>23.302774</v>
      </c>
      <c r="B313" s="82" t="s">
        <v>58</v>
      </c>
      <c r="C313" s="94" t="n">
        <v>23.368786</v>
      </c>
      <c r="D313" s="121" t="n">
        <v>10</v>
      </c>
      <c r="E313" s="96" t="n">
        <v>1200</v>
      </c>
      <c r="F313" s="106" t="n">
        <v>66.013</v>
      </c>
      <c r="G313" s="98" t="n">
        <v>70</v>
      </c>
      <c r="H313" s="107" t="n">
        <v>48</v>
      </c>
      <c r="I313" s="108" t="n">
        <v>0</v>
      </c>
      <c r="J313" s="88" t="n">
        <v>0.31</v>
      </c>
      <c r="K313" s="109"/>
      <c r="L313" s="110"/>
      <c r="M313" s="108"/>
      <c r="N313" s="103"/>
      <c r="O313" s="111"/>
    </row>
    <row r="314" s="123" customFormat="true" ht="12.75" hidden="false" customHeight="true" outlineLevel="0" collapsed="false">
      <c r="A314" s="93" t="n">
        <v>23.389072</v>
      </c>
      <c r="B314" s="82" t="s">
        <v>58</v>
      </c>
      <c r="C314" s="94" t="n">
        <v>23.452577</v>
      </c>
      <c r="D314" s="121" t="n">
        <v>11</v>
      </c>
      <c r="E314" s="96" t="n">
        <v>1200</v>
      </c>
      <c r="F314" s="106" t="n">
        <v>63.505</v>
      </c>
      <c r="G314" s="98" t="n">
        <v>70</v>
      </c>
      <c r="H314" s="107" t="n">
        <v>48</v>
      </c>
      <c r="I314" s="108" t="n">
        <v>0</v>
      </c>
      <c r="J314" s="88" t="n">
        <v>0.31</v>
      </c>
      <c r="K314" s="109"/>
      <c r="L314" s="110"/>
      <c r="M314" s="108"/>
      <c r="N314" s="103"/>
      <c r="O314" s="111"/>
    </row>
    <row r="315" s="123" customFormat="true" ht="12.75" hidden="false" customHeight="true" outlineLevel="0" collapsed="false">
      <c r="A315" s="93" t="n">
        <v>23.473002</v>
      </c>
      <c r="B315" s="82" t="s">
        <v>58</v>
      </c>
      <c r="C315" s="94" t="n">
        <v>23.847391</v>
      </c>
      <c r="D315" s="121" t="n">
        <v>12</v>
      </c>
      <c r="E315" s="96" t="n">
        <v>473</v>
      </c>
      <c r="F315" s="106" t="n">
        <v>234.389</v>
      </c>
      <c r="G315" s="98" t="n">
        <v>70</v>
      </c>
      <c r="H315" s="107" t="n">
        <v>14</v>
      </c>
      <c r="I315" s="108" t="n">
        <v>108</v>
      </c>
      <c r="J315" s="88" t="n">
        <v>0.09</v>
      </c>
      <c r="K315" s="109" t="n">
        <v>639</v>
      </c>
      <c r="L315" s="110" t="s">
        <v>2</v>
      </c>
      <c r="M315" s="108" t="s">
        <v>127</v>
      </c>
      <c r="N315" s="103" t="n">
        <v>69</v>
      </c>
      <c r="O315" s="111"/>
    </row>
    <row r="316" s="123" customFormat="true" ht="12.75" hidden="false" customHeight="true" outlineLevel="0" collapsed="false">
      <c r="A316" s="93"/>
      <c r="B316" s="82"/>
      <c r="C316" s="94"/>
      <c r="D316" s="121"/>
      <c r="E316" s="96"/>
      <c r="F316" s="106"/>
      <c r="G316" s="98"/>
      <c r="H316" s="107"/>
      <c r="I316" s="108"/>
      <c r="J316" s="88"/>
      <c r="K316" s="109" t="n">
        <v>657</v>
      </c>
      <c r="L316" s="110" t="s">
        <v>2</v>
      </c>
      <c r="M316" s="108" t="s">
        <v>114</v>
      </c>
      <c r="N316" s="103" t="n">
        <v>71</v>
      </c>
      <c r="O316" s="111"/>
    </row>
    <row r="317" s="123" customFormat="true" ht="12.75" hidden="false" customHeight="true" outlineLevel="0" collapsed="false">
      <c r="A317" s="93" t="n">
        <v>24.186041</v>
      </c>
      <c r="B317" s="82" t="s">
        <v>58</v>
      </c>
      <c r="C317" s="94" t="n">
        <v>24.251413</v>
      </c>
      <c r="D317" s="121" t="n">
        <v>13</v>
      </c>
      <c r="E317" s="96" t="n">
        <v>2000</v>
      </c>
      <c r="F317" s="106" t="n">
        <v>35.372</v>
      </c>
      <c r="G317" s="98" t="n">
        <v>70</v>
      </c>
      <c r="H317" s="107" t="n">
        <v>29</v>
      </c>
      <c r="I317" s="108" t="n">
        <v>0</v>
      </c>
      <c r="J317" s="88" t="n">
        <v>0.19</v>
      </c>
      <c r="K317" s="109" t="n">
        <v>0</v>
      </c>
      <c r="L317" s="110" t="s">
        <v>2</v>
      </c>
      <c r="M317" s="108" t="s">
        <v>96</v>
      </c>
      <c r="N317" s="103" t="n">
        <v>0</v>
      </c>
      <c r="O317" s="111"/>
    </row>
    <row r="318" s="123" customFormat="true" ht="12.75" hidden="false" customHeight="true" outlineLevel="0" collapsed="false">
      <c r="A318" s="93"/>
      <c r="B318" s="82"/>
      <c r="C318" s="94"/>
      <c r="D318" s="121"/>
      <c r="E318" s="96"/>
      <c r="F318" s="106"/>
      <c r="G318" s="98"/>
      <c r="H318" s="107"/>
      <c r="I318" s="108"/>
      <c r="J318" s="88"/>
      <c r="K318" s="109" t="n">
        <v>0</v>
      </c>
      <c r="L318" s="110" t="s">
        <v>2</v>
      </c>
      <c r="M318" s="108" t="s">
        <v>96</v>
      </c>
      <c r="N318" s="103" t="n">
        <v>0</v>
      </c>
      <c r="O318" s="111"/>
    </row>
    <row r="319" s="123" customFormat="true" ht="12.75" hidden="false" customHeight="true" outlineLevel="0" collapsed="false">
      <c r="A319" s="93" t="n">
        <v>24.626667</v>
      </c>
      <c r="B319" s="82" t="s">
        <v>58</v>
      </c>
      <c r="C319" s="94" t="n">
        <v>24.844247</v>
      </c>
      <c r="D319" s="121" t="n">
        <v>14</v>
      </c>
      <c r="E319" s="96" t="n">
        <v>471</v>
      </c>
      <c r="F319" s="106" t="n">
        <v>91.579</v>
      </c>
      <c r="G319" s="98" t="n">
        <v>70</v>
      </c>
      <c r="H319" s="107" t="n">
        <v>48</v>
      </c>
      <c r="I319" s="108" t="n">
        <v>75</v>
      </c>
      <c r="J319" s="88" t="n">
        <v>0.31</v>
      </c>
      <c r="K319" s="109" t="n">
        <v>720</v>
      </c>
      <c r="L319" s="110" t="s">
        <v>2</v>
      </c>
      <c r="M319" s="108" t="s">
        <v>128</v>
      </c>
      <c r="N319" s="103" t="n">
        <v>54</v>
      </c>
      <c r="O319" s="111"/>
    </row>
    <row r="320" s="123" customFormat="true" ht="12.75" hidden="false" customHeight="true" outlineLevel="0" collapsed="false">
      <c r="A320" s="93"/>
      <c r="B320" s="82"/>
      <c r="C320" s="94"/>
      <c r="D320" s="121"/>
      <c r="E320" s="96"/>
      <c r="F320" s="106"/>
      <c r="G320" s="98"/>
      <c r="H320" s="107"/>
      <c r="I320" s="108"/>
      <c r="J320" s="88"/>
      <c r="K320" s="109" t="n">
        <v>960</v>
      </c>
      <c r="L320" s="110" t="s">
        <v>2</v>
      </c>
      <c r="M320" s="108" t="s">
        <v>129</v>
      </c>
      <c r="N320" s="103" t="n">
        <v>72</v>
      </c>
      <c r="O320" s="111"/>
    </row>
    <row r="321" s="123" customFormat="true" ht="12.75" hidden="false" customHeight="true" outlineLevel="0" collapsed="false">
      <c r="A321" s="93" t="n">
        <v>24.918152</v>
      </c>
      <c r="B321" s="82" t="s">
        <v>58</v>
      </c>
      <c r="C321" s="94" t="n">
        <v>25.138233</v>
      </c>
      <c r="D321" s="105" t="n">
        <v>43480</v>
      </c>
      <c r="E321" s="96" t="n">
        <v>512</v>
      </c>
      <c r="F321" s="106" t="n">
        <v>56.31</v>
      </c>
      <c r="G321" s="98" t="n">
        <v>70</v>
      </c>
      <c r="H321" s="107" t="n">
        <v>43</v>
      </c>
      <c r="I321" s="108" t="n">
        <v>70</v>
      </c>
      <c r="J321" s="88" t="n">
        <v>0.28</v>
      </c>
      <c r="K321" s="109" t="n">
        <v>600</v>
      </c>
      <c r="L321" s="110" t="s">
        <v>2</v>
      </c>
      <c r="M321" s="108" t="s">
        <v>91</v>
      </c>
      <c r="N321" s="103" t="n">
        <v>42</v>
      </c>
      <c r="O321" s="111"/>
    </row>
    <row r="322" s="123" customFormat="true" ht="12.75" hidden="false" customHeight="true" outlineLevel="0" collapsed="false">
      <c r="A322" s="93"/>
      <c r="B322" s="82"/>
      <c r="C322" s="94"/>
      <c r="D322" s="105" t="n">
        <v>43511</v>
      </c>
      <c r="E322" s="96" t="n">
        <v>590</v>
      </c>
      <c r="F322" s="106" t="n">
        <v>81.771</v>
      </c>
      <c r="G322" s="98" t="n">
        <v>70</v>
      </c>
      <c r="H322" s="107" t="n">
        <v>28</v>
      </c>
      <c r="I322" s="108" t="n">
        <v>70</v>
      </c>
      <c r="J322" s="88" t="n">
        <v>0.18</v>
      </c>
      <c r="K322" s="109"/>
      <c r="L322" s="110"/>
      <c r="M322" s="108"/>
      <c r="N322" s="103"/>
      <c r="O322" s="111"/>
    </row>
    <row r="323" s="123" customFormat="true" ht="12.75" hidden="false" customHeight="true" outlineLevel="0" collapsed="false">
      <c r="A323" s="93"/>
      <c r="B323" s="82"/>
      <c r="C323" s="94"/>
      <c r="D323" s="121"/>
      <c r="E323" s="96"/>
      <c r="F323" s="106"/>
      <c r="G323" s="98"/>
      <c r="H323" s="107"/>
      <c r="I323" s="108"/>
      <c r="J323" s="88"/>
      <c r="K323" s="109" t="n">
        <v>571</v>
      </c>
      <c r="L323" s="110" t="s">
        <v>2</v>
      </c>
      <c r="M323" s="108" t="s">
        <v>130</v>
      </c>
      <c r="N323" s="103" t="n">
        <v>40</v>
      </c>
      <c r="O323" s="111"/>
    </row>
    <row r="324" s="123" customFormat="true" ht="12.75" hidden="false" customHeight="true" outlineLevel="0" collapsed="false">
      <c r="A324" s="93" t="n">
        <v>25.159938</v>
      </c>
      <c r="B324" s="82" t="s">
        <v>58</v>
      </c>
      <c r="C324" s="94" t="n">
        <v>25.996158</v>
      </c>
      <c r="D324" s="105" t="n">
        <v>43481</v>
      </c>
      <c r="E324" s="96" t="n">
        <v>288</v>
      </c>
      <c r="F324" s="106" t="n">
        <v>138.991</v>
      </c>
      <c r="G324" s="98" t="n">
        <v>70</v>
      </c>
      <c r="H324" s="107" t="n">
        <v>79</v>
      </c>
      <c r="I324" s="108" t="n">
        <v>122</v>
      </c>
      <c r="J324" s="88" t="n">
        <v>0.51</v>
      </c>
      <c r="K324" s="109" t="n">
        <v>598</v>
      </c>
      <c r="L324" s="110" t="s">
        <v>2</v>
      </c>
      <c r="M324" s="108" t="s">
        <v>131</v>
      </c>
      <c r="N324" s="103" t="n">
        <v>73</v>
      </c>
      <c r="O324" s="111"/>
    </row>
    <row r="325" s="123" customFormat="true" ht="12.75" hidden="false" customHeight="true" outlineLevel="0" collapsed="false">
      <c r="A325" s="93"/>
      <c r="B325" s="82"/>
      <c r="C325" s="94"/>
      <c r="D325" s="105" t="n">
        <v>43512</v>
      </c>
      <c r="E325" s="96" t="n">
        <v>308</v>
      </c>
      <c r="F325" s="106" t="n">
        <v>271.705</v>
      </c>
      <c r="G325" s="98" t="n">
        <v>70</v>
      </c>
      <c r="H325" s="107" t="n">
        <v>66</v>
      </c>
      <c r="I325" s="108" t="n">
        <v>122</v>
      </c>
      <c r="J325" s="88" t="n">
        <v>0.43</v>
      </c>
      <c r="K325" s="109"/>
      <c r="L325" s="110"/>
      <c r="M325" s="108"/>
      <c r="N325" s="103"/>
      <c r="O325" s="111"/>
    </row>
    <row r="326" s="123" customFormat="true" ht="12.75" hidden="false" customHeight="true" outlineLevel="0" collapsed="false">
      <c r="A326" s="93"/>
      <c r="B326" s="82"/>
      <c r="C326" s="94"/>
      <c r="D326" s="105" t="n">
        <v>43540</v>
      </c>
      <c r="E326" s="96" t="n">
        <v>284</v>
      </c>
      <c r="F326" s="106" t="n">
        <v>67.304</v>
      </c>
      <c r="G326" s="98" t="n">
        <v>70</v>
      </c>
      <c r="H326" s="107" t="n">
        <v>82</v>
      </c>
      <c r="I326" s="108" t="n">
        <v>122</v>
      </c>
      <c r="J326" s="88" t="n">
        <v>0.53</v>
      </c>
      <c r="K326" s="109"/>
      <c r="L326" s="110"/>
      <c r="M326" s="108"/>
      <c r="N326" s="103"/>
      <c r="O326" s="111"/>
    </row>
    <row r="327" s="123" customFormat="true" ht="12.75" hidden="false" customHeight="true" outlineLevel="0" collapsed="false">
      <c r="A327" s="93"/>
      <c r="B327" s="82"/>
      <c r="C327" s="94"/>
      <c r="D327" s="105" t="n">
        <v>43571</v>
      </c>
      <c r="E327" s="96" t="n">
        <v>298.5</v>
      </c>
      <c r="F327" s="106" t="n">
        <v>229.219</v>
      </c>
      <c r="G327" s="98" t="n">
        <v>70</v>
      </c>
      <c r="H327" s="107" t="n">
        <v>72</v>
      </c>
      <c r="I327" s="108" t="n">
        <v>122</v>
      </c>
      <c r="J327" s="88" t="n">
        <v>0.47</v>
      </c>
      <c r="K327" s="109"/>
      <c r="L327" s="110"/>
      <c r="M327" s="108"/>
      <c r="N327" s="103"/>
      <c r="O327" s="111"/>
    </row>
    <row r="328" s="123" customFormat="true" ht="12.75" hidden="false" customHeight="true" outlineLevel="0" collapsed="false">
      <c r="A328" s="93"/>
      <c r="B328" s="82"/>
      <c r="C328" s="94"/>
      <c r="D328" s="121"/>
      <c r="E328" s="96"/>
      <c r="F328" s="106"/>
      <c r="G328" s="98"/>
      <c r="H328" s="107"/>
      <c r="I328" s="108"/>
      <c r="J328" s="88"/>
      <c r="K328" s="109" t="n">
        <v>459</v>
      </c>
      <c r="L328" s="110" t="s">
        <v>2</v>
      </c>
      <c r="M328" s="108" t="s">
        <v>132</v>
      </c>
      <c r="N328" s="103" t="n">
        <v>56</v>
      </c>
      <c r="O328" s="111"/>
    </row>
    <row r="329" s="123" customFormat="true" ht="12.75" hidden="false" customHeight="true" outlineLevel="0" collapsed="false">
      <c r="A329" s="93" t="n">
        <v>26.229096</v>
      </c>
      <c r="B329" s="82" t="s">
        <v>58</v>
      </c>
      <c r="C329" s="94" t="n">
        <v>26.295454</v>
      </c>
      <c r="D329" s="121" t="n">
        <v>17</v>
      </c>
      <c r="E329" s="96" t="n">
        <v>2000</v>
      </c>
      <c r="F329" s="106" t="n">
        <v>66.358</v>
      </c>
      <c r="G329" s="98" t="n">
        <v>70</v>
      </c>
      <c r="H329" s="107" t="n">
        <v>29</v>
      </c>
      <c r="I329" s="108" t="n">
        <v>0</v>
      </c>
      <c r="J329" s="88" t="n">
        <v>0.19</v>
      </c>
      <c r="K329" s="109"/>
      <c r="L329" s="110"/>
      <c r="M329" s="108"/>
      <c r="N329" s="103"/>
      <c r="O329" s="111"/>
    </row>
    <row r="330" s="123" customFormat="true" ht="12.75" hidden="false" customHeight="true" outlineLevel="0" collapsed="false">
      <c r="A330" s="93" t="n">
        <v>26.665448</v>
      </c>
      <c r="B330" s="82" t="s">
        <v>58</v>
      </c>
      <c r="C330" s="94" t="n">
        <v>26.937567</v>
      </c>
      <c r="D330" s="121" t="n">
        <v>18</v>
      </c>
      <c r="E330" s="96" t="n">
        <v>428</v>
      </c>
      <c r="F330" s="106" t="n">
        <v>142.715</v>
      </c>
      <c r="G330" s="98" t="n">
        <v>70</v>
      </c>
      <c r="H330" s="107" t="n">
        <v>52</v>
      </c>
      <c r="I330" s="108" t="n">
        <v>83</v>
      </c>
      <c r="J330" s="88" t="n">
        <v>0.34</v>
      </c>
      <c r="K330" s="109" t="n">
        <v>930</v>
      </c>
      <c r="L330" s="110" t="s">
        <v>2</v>
      </c>
      <c r="M330" s="108" t="s">
        <v>133</v>
      </c>
      <c r="N330" s="103" t="n">
        <v>77.18</v>
      </c>
      <c r="O330" s="111"/>
    </row>
    <row r="331" s="123" customFormat="true" ht="12.75" hidden="false" customHeight="true" outlineLevel="0" collapsed="false">
      <c r="A331" s="93"/>
      <c r="B331" s="82"/>
      <c r="C331" s="94"/>
      <c r="D331" s="121"/>
      <c r="E331" s="96"/>
      <c r="F331" s="106"/>
      <c r="G331" s="98"/>
      <c r="H331" s="107"/>
      <c r="I331" s="108"/>
      <c r="J331" s="88"/>
      <c r="K331" s="109" t="n">
        <v>629</v>
      </c>
      <c r="L331" s="110" t="s">
        <v>2</v>
      </c>
      <c r="M331" s="108" t="s">
        <v>64</v>
      </c>
      <c r="N331" s="103" t="n">
        <v>52.224</v>
      </c>
      <c r="O331" s="111"/>
    </row>
    <row r="332" s="123" customFormat="true" ht="12.75" hidden="false" customHeight="true" outlineLevel="0" collapsed="false">
      <c r="A332" s="93" t="n">
        <v>26.937567</v>
      </c>
      <c r="B332" s="82" t="s">
        <v>58</v>
      </c>
      <c r="C332" s="94" t="n">
        <v>27.390875</v>
      </c>
      <c r="D332" s="121" t="n">
        <v>19</v>
      </c>
      <c r="E332" s="96" t="n">
        <v>296</v>
      </c>
      <c r="F332" s="106" t="n">
        <v>309.063</v>
      </c>
      <c r="G332" s="98" t="n">
        <v>70</v>
      </c>
      <c r="H332" s="107" t="n">
        <v>83</v>
      </c>
      <c r="I332" s="108" t="n">
        <v>112</v>
      </c>
      <c r="J332" s="88" t="n">
        <v>0.54</v>
      </c>
      <c r="K332" s="109" t="n">
        <v>629</v>
      </c>
      <c r="L332" s="110" t="s">
        <v>2</v>
      </c>
      <c r="M332" s="108" t="s">
        <v>64</v>
      </c>
      <c r="N332" s="103" t="n">
        <v>70.471</v>
      </c>
      <c r="O332" s="111"/>
    </row>
    <row r="333" s="123" customFormat="true" ht="12.75" hidden="false" customHeight="true" outlineLevel="0" collapsed="false">
      <c r="A333" s="93"/>
      <c r="B333" s="82"/>
      <c r="C333" s="94"/>
      <c r="D333" s="121"/>
      <c r="E333" s="96"/>
      <c r="F333" s="106"/>
      <c r="G333" s="98"/>
      <c r="H333" s="107"/>
      <c r="I333" s="108"/>
      <c r="J333" s="88"/>
      <c r="K333" s="109" t="n">
        <v>659</v>
      </c>
      <c r="L333" s="110" t="s">
        <v>2</v>
      </c>
      <c r="M333" s="108" t="s">
        <v>114</v>
      </c>
      <c r="N333" s="103" t="n">
        <v>73.774</v>
      </c>
      <c r="O333" s="111"/>
    </row>
    <row r="334" s="123" customFormat="true" ht="12.75" hidden="false" customHeight="true" outlineLevel="0" collapsed="false">
      <c r="A334" s="93" t="n">
        <v>27.405914</v>
      </c>
      <c r="B334" s="82" t="s">
        <v>58</v>
      </c>
      <c r="C334" s="94" t="n">
        <v>27.775302</v>
      </c>
      <c r="D334" s="121" t="n">
        <v>20</v>
      </c>
      <c r="E334" s="96" t="n">
        <v>297</v>
      </c>
      <c r="F334" s="106" t="n">
        <v>212.474</v>
      </c>
      <c r="G334" s="98" t="n">
        <v>70</v>
      </c>
      <c r="H334" s="107" t="n">
        <v>64</v>
      </c>
      <c r="I334" s="108" t="n">
        <v>131</v>
      </c>
      <c r="J334" s="88" t="n">
        <v>0.41</v>
      </c>
      <c r="K334" s="109" t="n">
        <v>594</v>
      </c>
      <c r="L334" s="110" t="s">
        <v>2</v>
      </c>
      <c r="M334" s="108" t="s">
        <v>131</v>
      </c>
      <c r="N334" s="103" t="n">
        <v>77.842</v>
      </c>
      <c r="O334" s="111"/>
    </row>
    <row r="335" s="123" customFormat="true" ht="12.75" hidden="false" customHeight="true" outlineLevel="0" collapsed="false">
      <c r="A335" s="93"/>
      <c r="B335" s="82"/>
      <c r="C335" s="94"/>
      <c r="D335" s="121"/>
      <c r="E335" s="96"/>
      <c r="F335" s="106"/>
      <c r="G335" s="98"/>
      <c r="H335" s="107"/>
      <c r="I335" s="108"/>
      <c r="J335" s="88"/>
      <c r="K335" s="109" t="n">
        <v>604</v>
      </c>
      <c r="L335" s="110" t="s">
        <v>2</v>
      </c>
      <c r="M335" s="108" t="s">
        <v>91</v>
      </c>
      <c r="N335" s="103" t="n">
        <v>79.072</v>
      </c>
      <c r="O335" s="111"/>
    </row>
    <row r="336" s="123" customFormat="true" ht="12.75" hidden="false" customHeight="true" outlineLevel="0" collapsed="false">
      <c r="A336" s="93" t="n">
        <v>27.813951</v>
      </c>
      <c r="B336" s="82" t="s">
        <v>58</v>
      </c>
      <c r="C336" s="94" t="n">
        <v>28.562947</v>
      </c>
      <c r="D336" s="105" t="n">
        <v>43486</v>
      </c>
      <c r="E336" s="96" t="n">
        <v>298</v>
      </c>
      <c r="F336" s="106" t="n">
        <v>237.407</v>
      </c>
      <c r="G336" s="98" t="n">
        <v>70</v>
      </c>
      <c r="H336" s="107" t="n">
        <v>62</v>
      </c>
      <c r="I336" s="108" t="n">
        <v>132</v>
      </c>
      <c r="J336" s="88" t="n">
        <v>0.4</v>
      </c>
      <c r="K336" s="109" t="n">
        <v>568</v>
      </c>
      <c r="L336" s="110" t="s">
        <v>2</v>
      </c>
      <c r="M336" s="108" t="s">
        <v>134</v>
      </c>
      <c r="N336" s="103" t="n">
        <v>75</v>
      </c>
      <c r="O336" s="111"/>
    </row>
    <row r="337" s="123" customFormat="true" ht="12.75" hidden="false" customHeight="true" outlineLevel="0" collapsed="false">
      <c r="A337" s="93"/>
      <c r="B337" s="82"/>
      <c r="C337" s="94"/>
      <c r="D337" s="105" t="n">
        <v>43517</v>
      </c>
      <c r="E337" s="96" t="n">
        <v>299</v>
      </c>
      <c r="F337" s="106" t="n">
        <v>436.588</v>
      </c>
      <c r="G337" s="98" t="n">
        <v>70</v>
      </c>
      <c r="H337" s="107" t="n">
        <v>61</v>
      </c>
      <c r="I337" s="108" t="n">
        <v>132</v>
      </c>
      <c r="J337" s="88" t="n">
        <v>0.4</v>
      </c>
      <c r="K337" s="109"/>
      <c r="L337" s="110"/>
      <c r="M337" s="108"/>
      <c r="N337" s="103"/>
      <c r="O337" s="111"/>
    </row>
    <row r="338" customFormat="false" ht="19.5" hidden="false" customHeight="true" outlineLevel="0" collapsed="false">
      <c r="A338" s="91" t="s">
        <v>135</v>
      </c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</row>
    <row r="339" customFormat="false" ht="12.75" hidden="false" customHeight="true" outlineLevel="0" collapsed="false">
      <c r="A339" s="119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  <c r="N339" s="120"/>
      <c r="O339" s="120"/>
    </row>
    <row r="340" customFormat="false" ht="12.75" hidden="false" customHeight="true" outlineLevel="0" collapsed="false">
      <c r="A340" s="119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  <c r="N340" s="120"/>
      <c r="O340" s="120"/>
    </row>
    <row r="341" customFormat="false" ht="12.75" hidden="false" customHeight="true" outlineLevel="0" collapsed="false">
      <c r="A341" s="119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  <c r="N341" s="120"/>
      <c r="O341" s="120"/>
    </row>
    <row r="342" customFormat="false" ht="15" hidden="false" customHeight="true" outlineLevel="0" collapsed="false">
      <c r="A342" s="25" t="s">
        <v>35</v>
      </c>
      <c r="B342" s="25"/>
      <c r="C342" s="26" t="s">
        <v>136</v>
      </c>
      <c r="D342" s="26"/>
      <c r="E342" s="26"/>
      <c r="F342" s="26"/>
      <c r="G342" s="26"/>
      <c r="H342" s="26"/>
      <c r="I342" s="27" t="s">
        <v>137</v>
      </c>
      <c r="J342" s="27"/>
      <c r="K342" s="27"/>
      <c r="L342" s="27"/>
      <c r="M342" s="27"/>
      <c r="N342" s="27"/>
      <c r="O342" s="28" t="s">
        <v>38</v>
      </c>
    </row>
    <row r="343" customFormat="false" ht="15" hidden="false" customHeight="true" outlineLevel="0" collapsed="false">
      <c r="A343" s="25"/>
      <c r="B343" s="25"/>
      <c r="C343" s="30" t="s">
        <v>39</v>
      </c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28"/>
    </row>
    <row r="344" customFormat="false" ht="19.5" hidden="false" customHeight="true" outlineLevel="0" collapsed="false">
      <c r="A344" s="31" t="s">
        <v>40</v>
      </c>
      <c r="B344" s="31"/>
      <c r="C344" s="32" t="n">
        <v>1</v>
      </c>
      <c r="D344" s="33"/>
      <c r="E344" s="34"/>
      <c r="F344" s="34"/>
      <c r="G344" s="35"/>
      <c r="H344" s="36"/>
      <c r="I344" s="37"/>
      <c r="J344" s="38"/>
      <c r="K344" s="39"/>
      <c r="L344" s="39"/>
      <c r="M344" s="39"/>
      <c r="N344" s="40" t="s">
        <v>41</v>
      </c>
      <c r="O344" s="41" t="s">
        <v>42</v>
      </c>
    </row>
    <row r="345" customFormat="false" ht="19.5" hidden="false" customHeight="true" outlineLevel="0" collapsed="false">
      <c r="A345" s="31" t="s">
        <v>43</v>
      </c>
      <c r="B345" s="31"/>
      <c r="C345" s="43" t="s">
        <v>44</v>
      </c>
      <c r="D345" s="44" t="s">
        <v>45</v>
      </c>
      <c r="E345" s="44"/>
      <c r="F345" s="34"/>
      <c r="G345" s="35"/>
      <c r="H345" s="36"/>
      <c r="I345" s="37"/>
      <c r="J345" s="38"/>
      <c r="K345" s="39"/>
      <c r="L345" s="39"/>
      <c r="M345" s="39"/>
      <c r="N345" s="40" t="s">
        <v>41</v>
      </c>
      <c r="O345" s="45" t="s">
        <v>46</v>
      </c>
    </row>
    <row r="346" customFormat="false" ht="19.5" hidden="false" customHeight="true" outlineLevel="0" collapsed="false">
      <c r="A346" s="46" t="s">
        <v>47</v>
      </c>
      <c r="B346" s="46"/>
      <c r="C346" s="92" t="n">
        <f aca="false">MAX(J350:J383)</f>
        <v>0.63</v>
      </c>
      <c r="D346" s="48"/>
      <c r="E346" s="34"/>
      <c r="F346" s="34"/>
      <c r="G346" s="35"/>
      <c r="H346" s="36"/>
      <c r="I346" s="37"/>
      <c r="J346" s="38"/>
      <c r="K346" s="39"/>
      <c r="L346" s="39"/>
      <c r="M346" s="39"/>
      <c r="N346" s="34"/>
      <c r="O346" s="49"/>
    </row>
    <row r="347" customFormat="false" ht="19.5" hidden="false" customHeight="true" outlineLevel="0" collapsed="false">
      <c r="A347" s="50" t="s">
        <v>48</v>
      </c>
      <c r="B347" s="51"/>
      <c r="C347" s="51" t="s">
        <v>49</v>
      </c>
      <c r="D347" s="52" t="s">
        <v>50</v>
      </c>
      <c r="E347" s="53" t="s">
        <v>1</v>
      </c>
      <c r="F347" s="53" t="s">
        <v>51</v>
      </c>
      <c r="G347" s="54" t="s">
        <v>10</v>
      </c>
      <c r="H347" s="54" t="s">
        <v>13</v>
      </c>
      <c r="I347" s="55" t="s">
        <v>16</v>
      </c>
      <c r="J347" s="56" t="s">
        <v>52</v>
      </c>
      <c r="K347" s="57"/>
      <c r="L347" s="58" t="s">
        <v>21</v>
      </c>
      <c r="M347" s="59"/>
      <c r="N347" s="60" t="s">
        <v>138</v>
      </c>
      <c r="O347" s="61" t="s">
        <v>33</v>
      </c>
    </row>
    <row r="348" customFormat="false" ht="15" hidden="false" customHeight="true" outlineLevel="0" collapsed="false">
      <c r="A348" s="63" t="s">
        <v>54</v>
      </c>
      <c r="B348" s="64"/>
      <c r="C348" s="64" t="s">
        <v>54</v>
      </c>
      <c r="D348" s="65"/>
      <c r="E348" s="66" t="s">
        <v>4</v>
      </c>
      <c r="F348" s="66" t="s">
        <v>4</v>
      </c>
      <c r="G348" s="67" t="s">
        <v>55</v>
      </c>
      <c r="H348" s="67" t="s">
        <v>15</v>
      </c>
      <c r="I348" s="68" t="s">
        <v>15</v>
      </c>
      <c r="J348" s="69" t="s">
        <v>56</v>
      </c>
      <c r="K348" s="70"/>
      <c r="L348" s="71"/>
      <c r="M348" s="71"/>
      <c r="N348" s="66" t="s">
        <v>4</v>
      </c>
      <c r="O348" s="72"/>
    </row>
    <row r="349" customFormat="false" ht="19.5" hidden="false" customHeight="true" outlineLevel="0" collapsed="false">
      <c r="A349" s="74" t="s">
        <v>139</v>
      </c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</row>
    <row r="350" s="123" customFormat="true" ht="12.75" hidden="false" customHeight="true" outlineLevel="0" collapsed="false">
      <c r="A350" s="93" t="n">
        <v>28.568877</v>
      </c>
      <c r="B350" s="82" t="s">
        <v>58</v>
      </c>
      <c r="C350" s="94" t="n">
        <v>28.891864</v>
      </c>
      <c r="D350" s="95" t="n">
        <v>43466</v>
      </c>
      <c r="E350" s="96" t="n">
        <v>302.5</v>
      </c>
      <c r="F350" s="97" t="n">
        <v>156.914</v>
      </c>
      <c r="G350" s="98" t="n">
        <v>70</v>
      </c>
      <c r="H350" s="99" t="n">
        <v>59</v>
      </c>
      <c r="I350" s="100" t="n">
        <v>132</v>
      </c>
      <c r="J350" s="88" t="n">
        <v>0.38</v>
      </c>
      <c r="K350" s="101"/>
      <c r="L350" s="102"/>
      <c r="M350" s="100"/>
      <c r="N350" s="103"/>
      <c r="O350" s="104"/>
    </row>
    <row r="351" s="123" customFormat="true" ht="12.75" hidden="false" customHeight="true" outlineLevel="0" collapsed="false">
      <c r="A351" s="93"/>
      <c r="B351" s="82"/>
      <c r="C351" s="94"/>
      <c r="D351" s="105" t="n">
        <v>43497</v>
      </c>
      <c r="E351" s="96" t="n">
        <v>278</v>
      </c>
      <c r="F351" s="106" t="n">
        <v>86.073</v>
      </c>
      <c r="G351" s="98" t="n">
        <v>70</v>
      </c>
      <c r="H351" s="107" t="n">
        <v>76</v>
      </c>
      <c r="I351" s="108" t="n">
        <v>132</v>
      </c>
      <c r="J351" s="88" t="n">
        <v>0.49</v>
      </c>
      <c r="K351" s="109"/>
      <c r="L351" s="110"/>
      <c r="M351" s="108"/>
      <c r="N351" s="103"/>
      <c r="O351" s="111"/>
    </row>
    <row r="352" s="123" customFormat="true" ht="12.75" hidden="false" customHeight="true" outlineLevel="0" collapsed="false">
      <c r="A352" s="93"/>
      <c r="B352" s="82"/>
      <c r="C352" s="94"/>
      <c r="D352" s="121"/>
      <c r="E352" s="96"/>
      <c r="F352" s="106"/>
      <c r="G352" s="98"/>
      <c r="H352" s="107"/>
      <c r="I352" s="108"/>
      <c r="J352" s="88"/>
      <c r="K352" s="109" t="n">
        <v>606</v>
      </c>
      <c r="L352" s="110" t="s">
        <v>2</v>
      </c>
      <c r="M352" s="108" t="s">
        <v>106</v>
      </c>
      <c r="N352" s="103" t="n">
        <v>80</v>
      </c>
      <c r="O352" s="111"/>
    </row>
    <row r="353" s="123" customFormat="true" ht="12.75" hidden="false" customHeight="true" outlineLevel="0" collapsed="false">
      <c r="A353" s="93" t="n">
        <v>29.125778</v>
      </c>
      <c r="B353" s="82" t="s">
        <v>58</v>
      </c>
      <c r="C353" s="94" t="n">
        <v>29.646505</v>
      </c>
      <c r="D353" s="121" t="n">
        <v>2</v>
      </c>
      <c r="E353" s="96" t="n">
        <v>350</v>
      </c>
      <c r="F353" s="106" t="n">
        <v>382.728</v>
      </c>
      <c r="G353" s="98" t="n">
        <v>70</v>
      </c>
      <c r="H353" s="107" t="n">
        <v>73</v>
      </c>
      <c r="I353" s="108" t="n">
        <v>92</v>
      </c>
      <c r="J353" s="88" t="n">
        <v>0.48</v>
      </c>
      <c r="K353" s="109" t="n">
        <v>978</v>
      </c>
      <c r="L353" s="110" t="s">
        <v>2</v>
      </c>
      <c r="M353" s="108" t="s">
        <v>140</v>
      </c>
      <c r="N353" s="103" t="n">
        <v>90</v>
      </c>
      <c r="O353" s="111"/>
    </row>
    <row r="354" s="123" customFormat="true" ht="12.75" hidden="false" customHeight="true" outlineLevel="0" collapsed="false">
      <c r="A354" s="93"/>
      <c r="B354" s="82"/>
      <c r="C354" s="94"/>
      <c r="D354" s="121"/>
      <c r="E354" s="96"/>
      <c r="F354" s="106"/>
      <c r="G354" s="98"/>
      <c r="H354" s="107"/>
      <c r="I354" s="108"/>
      <c r="J354" s="88"/>
      <c r="K354" s="109" t="n">
        <v>522</v>
      </c>
      <c r="L354" s="110" t="s">
        <v>2</v>
      </c>
      <c r="M354" s="108" t="s">
        <v>141</v>
      </c>
      <c r="N354" s="103" t="n">
        <v>48</v>
      </c>
      <c r="O354" s="111"/>
    </row>
    <row r="355" s="123" customFormat="true" ht="12.75" hidden="false" customHeight="true" outlineLevel="0" collapsed="false">
      <c r="A355" s="93" t="n">
        <v>29.827102</v>
      </c>
      <c r="B355" s="82" t="s">
        <v>58</v>
      </c>
      <c r="C355" s="94" t="n">
        <v>30.107269</v>
      </c>
      <c r="D355" s="121" t="n">
        <v>3</v>
      </c>
      <c r="E355" s="96" t="n">
        <v>390</v>
      </c>
      <c r="F355" s="106" t="n">
        <v>135.167</v>
      </c>
      <c r="G355" s="98" t="n">
        <v>70</v>
      </c>
      <c r="H355" s="107" t="n">
        <v>49</v>
      </c>
      <c r="I355" s="108" t="n">
        <v>99</v>
      </c>
      <c r="J355" s="88" t="n">
        <v>0.32</v>
      </c>
      <c r="K355" s="109" t="n">
        <v>758</v>
      </c>
      <c r="L355" s="110" t="s">
        <v>2</v>
      </c>
      <c r="M355" s="108" t="s">
        <v>120</v>
      </c>
      <c r="N355" s="103" t="n">
        <v>75</v>
      </c>
      <c r="O355" s="111"/>
    </row>
    <row r="356" s="123" customFormat="true" ht="12.75" hidden="false" customHeight="true" outlineLevel="0" collapsed="false">
      <c r="A356" s="93"/>
      <c r="B356" s="82"/>
      <c r="C356" s="94"/>
      <c r="D356" s="121"/>
      <c r="E356" s="96"/>
      <c r="F356" s="106"/>
      <c r="G356" s="98"/>
      <c r="H356" s="107"/>
      <c r="I356" s="108"/>
      <c r="J356" s="88"/>
      <c r="K356" s="109" t="n">
        <v>707</v>
      </c>
      <c r="L356" s="110" t="s">
        <v>2</v>
      </c>
      <c r="M356" s="108" t="s">
        <v>108</v>
      </c>
      <c r="N356" s="103" t="n">
        <v>70</v>
      </c>
      <c r="O356" s="111"/>
    </row>
    <row r="357" s="123" customFormat="true" ht="12.75" hidden="false" customHeight="true" outlineLevel="0" collapsed="false">
      <c r="A357" s="93" t="n">
        <v>30.134522</v>
      </c>
      <c r="B357" s="82" t="s">
        <v>58</v>
      </c>
      <c r="C357" s="94" t="n">
        <v>30.791477</v>
      </c>
      <c r="D357" s="121" t="n">
        <v>4</v>
      </c>
      <c r="E357" s="96" t="n">
        <v>298.2</v>
      </c>
      <c r="F357" s="106" t="n">
        <v>509.115</v>
      </c>
      <c r="G357" s="98" t="n">
        <v>70</v>
      </c>
      <c r="H357" s="107" t="n">
        <v>62</v>
      </c>
      <c r="I357" s="108" t="n">
        <v>132</v>
      </c>
      <c r="J357" s="88" t="n">
        <v>0.4</v>
      </c>
      <c r="K357" s="109" t="n">
        <v>560</v>
      </c>
      <c r="L357" s="110" t="s">
        <v>2</v>
      </c>
      <c r="M357" s="108" t="s">
        <v>142</v>
      </c>
      <c r="N357" s="103" t="n">
        <v>73.92</v>
      </c>
      <c r="O357" s="111"/>
    </row>
    <row r="358" s="123" customFormat="true" ht="12.75" hidden="false" customHeight="true" outlineLevel="0" collapsed="false">
      <c r="A358" s="93"/>
      <c r="B358" s="82"/>
      <c r="C358" s="94"/>
      <c r="D358" s="121"/>
      <c r="E358" s="96"/>
      <c r="F358" s="106"/>
      <c r="G358" s="98"/>
      <c r="H358" s="107"/>
      <c r="I358" s="108"/>
      <c r="J358" s="88"/>
      <c r="K358" s="109" t="n">
        <v>560</v>
      </c>
      <c r="L358" s="110" t="s">
        <v>2</v>
      </c>
      <c r="M358" s="108" t="s">
        <v>142</v>
      </c>
      <c r="N358" s="103" t="n">
        <v>73.92</v>
      </c>
      <c r="O358" s="111"/>
    </row>
    <row r="359" s="123" customFormat="true" ht="12.75" hidden="false" customHeight="true" outlineLevel="0" collapsed="false">
      <c r="A359" s="93" t="n">
        <v>30.841253</v>
      </c>
      <c r="B359" s="82" t="s">
        <v>58</v>
      </c>
      <c r="C359" s="94" t="n">
        <v>31.380568</v>
      </c>
      <c r="D359" s="121" t="n">
        <v>5</v>
      </c>
      <c r="E359" s="96" t="n">
        <v>297</v>
      </c>
      <c r="F359" s="106" t="n">
        <v>391.315</v>
      </c>
      <c r="G359" s="98" t="n">
        <v>70</v>
      </c>
      <c r="H359" s="107" t="n">
        <v>63</v>
      </c>
      <c r="I359" s="108" t="n">
        <v>132</v>
      </c>
      <c r="J359" s="88" t="n">
        <v>0.41</v>
      </c>
      <c r="K359" s="109" t="n">
        <v>561</v>
      </c>
      <c r="L359" s="110" t="s">
        <v>2</v>
      </c>
      <c r="M359" s="108" t="s">
        <v>142</v>
      </c>
      <c r="N359" s="103" t="n">
        <v>74</v>
      </c>
      <c r="O359" s="111"/>
    </row>
    <row r="360" s="123" customFormat="true" ht="12.75" hidden="false" customHeight="true" outlineLevel="0" collapsed="false">
      <c r="A360" s="93"/>
      <c r="B360" s="82"/>
      <c r="C360" s="94"/>
      <c r="D360" s="121"/>
      <c r="E360" s="96"/>
      <c r="F360" s="106"/>
      <c r="G360" s="98"/>
      <c r="H360" s="107"/>
      <c r="I360" s="108"/>
      <c r="J360" s="88"/>
      <c r="K360" s="109" t="n">
        <v>561</v>
      </c>
      <c r="L360" s="110" t="s">
        <v>2</v>
      </c>
      <c r="M360" s="108" t="s">
        <v>142</v>
      </c>
      <c r="N360" s="103" t="n">
        <v>74</v>
      </c>
      <c r="O360" s="111"/>
    </row>
    <row r="361" s="123" customFormat="true" ht="12.75" hidden="false" customHeight="true" outlineLevel="0" collapsed="false">
      <c r="A361" s="93" t="n">
        <v>31.492133</v>
      </c>
      <c r="B361" s="82" t="s">
        <v>58</v>
      </c>
      <c r="C361" s="94" t="n">
        <v>31.898356</v>
      </c>
      <c r="D361" s="121" t="n">
        <v>6</v>
      </c>
      <c r="E361" s="96" t="n">
        <v>343</v>
      </c>
      <c r="F361" s="106" t="n">
        <v>254.223</v>
      </c>
      <c r="G361" s="98" t="n">
        <v>70</v>
      </c>
      <c r="H361" s="107" t="n">
        <v>54</v>
      </c>
      <c r="I361" s="108" t="n">
        <v>115</v>
      </c>
      <c r="J361" s="88" t="n">
        <v>0.35</v>
      </c>
      <c r="K361" s="109" t="n">
        <v>661</v>
      </c>
      <c r="L361" s="110" t="s">
        <v>2</v>
      </c>
      <c r="M361" s="108" t="s">
        <v>114</v>
      </c>
      <c r="N361" s="103" t="n">
        <v>76</v>
      </c>
      <c r="O361" s="111"/>
    </row>
    <row r="362" s="123" customFormat="true" ht="12.75" hidden="false" customHeight="true" outlineLevel="0" collapsed="false">
      <c r="A362" s="93"/>
      <c r="B362" s="82"/>
      <c r="C362" s="94"/>
      <c r="D362" s="121"/>
      <c r="E362" s="96"/>
      <c r="F362" s="106"/>
      <c r="G362" s="98"/>
      <c r="H362" s="107"/>
      <c r="I362" s="108"/>
      <c r="J362" s="88"/>
      <c r="K362" s="109" t="n">
        <v>661</v>
      </c>
      <c r="L362" s="110" t="s">
        <v>2</v>
      </c>
      <c r="M362" s="108" t="s">
        <v>114</v>
      </c>
      <c r="N362" s="103" t="n">
        <v>76</v>
      </c>
      <c r="O362" s="111"/>
    </row>
    <row r="363" s="123" customFormat="true" ht="12.75" hidden="false" customHeight="true" outlineLevel="0" collapsed="false">
      <c r="A363" s="93" t="n">
        <v>32.022051</v>
      </c>
      <c r="B363" s="82" t="s">
        <v>58</v>
      </c>
      <c r="C363" s="94" t="n">
        <v>32.261619</v>
      </c>
      <c r="D363" s="121" t="n">
        <v>7</v>
      </c>
      <c r="E363" s="96" t="n">
        <v>700</v>
      </c>
      <c r="F363" s="106" t="n">
        <v>167.569</v>
      </c>
      <c r="G363" s="98" t="n">
        <v>70</v>
      </c>
      <c r="H363" s="107" t="n">
        <v>27</v>
      </c>
      <c r="I363" s="108" t="n">
        <v>56</v>
      </c>
      <c r="J363" s="88" t="n">
        <v>0.17</v>
      </c>
      <c r="K363" s="109" t="n">
        <v>643</v>
      </c>
      <c r="L363" s="110" t="s">
        <v>2</v>
      </c>
      <c r="M363" s="108" t="s">
        <v>125</v>
      </c>
      <c r="N363" s="103" t="n">
        <v>36</v>
      </c>
      <c r="O363" s="111"/>
    </row>
    <row r="364" s="123" customFormat="true" ht="12.75" hidden="false" customHeight="true" outlineLevel="0" collapsed="false">
      <c r="A364" s="93"/>
      <c r="B364" s="82"/>
      <c r="C364" s="94"/>
      <c r="D364" s="121"/>
      <c r="E364" s="96"/>
      <c r="F364" s="106"/>
      <c r="G364" s="98"/>
      <c r="H364" s="107"/>
      <c r="I364" s="108"/>
      <c r="J364" s="88"/>
      <c r="K364" s="109" t="n">
        <v>643</v>
      </c>
      <c r="L364" s="110" t="s">
        <v>2</v>
      </c>
      <c r="M364" s="108" t="s">
        <v>125</v>
      </c>
      <c r="N364" s="103" t="n">
        <v>36</v>
      </c>
      <c r="O364" s="111"/>
    </row>
    <row r="365" s="123" customFormat="true" ht="12.75" hidden="false" customHeight="true" outlineLevel="0" collapsed="false">
      <c r="A365" s="93" t="n">
        <v>32.715191</v>
      </c>
      <c r="B365" s="82" t="s">
        <v>58</v>
      </c>
      <c r="C365" s="94" t="n">
        <v>33.068933</v>
      </c>
      <c r="D365" s="105" t="n">
        <v>43473</v>
      </c>
      <c r="E365" s="96" t="n">
        <v>340</v>
      </c>
      <c r="F365" s="106" t="n">
        <v>19.329</v>
      </c>
      <c r="G365" s="98" t="n">
        <v>70</v>
      </c>
      <c r="H365" s="107" t="n">
        <v>54</v>
      </c>
      <c r="I365" s="108" t="n">
        <v>116</v>
      </c>
      <c r="J365" s="88" t="n">
        <v>0.35</v>
      </c>
      <c r="K365" s="109" t="n">
        <v>733</v>
      </c>
      <c r="L365" s="110" t="s">
        <v>2</v>
      </c>
      <c r="M365" s="108" t="s">
        <v>143</v>
      </c>
      <c r="N365" s="103" t="n">
        <v>85</v>
      </c>
      <c r="O365" s="111"/>
    </row>
    <row r="366" s="123" customFormat="true" ht="12.75" hidden="false" customHeight="true" outlineLevel="0" collapsed="false">
      <c r="A366" s="93"/>
      <c r="B366" s="82"/>
      <c r="C366" s="94"/>
      <c r="D366" s="105" t="n">
        <v>43504</v>
      </c>
      <c r="E366" s="96" t="n">
        <v>337</v>
      </c>
      <c r="F366" s="106" t="n">
        <v>162.095</v>
      </c>
      <c r="G366" s="98" t="n">
        <v>70</v>
      </c>
      <c r="H366" s="107" t="n">
        <v>56</v>
      </c>
      <c r="I366" s="108" t="n">
        <v>116</v>
      </c>
      <c r="J366" s="88" t="n">
        <v>0.36</v>
      </c>
      <c r="K366" s="109"/>
      <c r="L366" s="110"/>
      <c r="M366" s="108"/>
      <c r="N366" s="103"/>
      <c r="O366" s="111"/>
    </row>
    <row r="367" s="123" customFormat="true" ht="12.75" hidden="false" customHeight="true" outlineLevel="0" collapsed="false">
      <c r="A367" s="93"/>
      <c r="B367" s="82"/>
      <c r="C367" s="94"/>
      <c r="D367" s="121"/>
      <c r="E367" s="96"/>
      <c r="F367" s="106"/>
      <c r="G367" s="98"/>
      <c r="H367" s="107"/>
      <c r="I367" s="108"/>
      <c r="J367" s="88"/>
      <c r="K367" s="109" t="n">
        <v>753</v>
      </c>
      <c r="L367" s="110" t="s">
        <v>2</v>
      </c>
      <c r="M367" s="108" t="s">
        <v>120</v>
      </c>
      <c r="N367" s="103" t="n">
        <v>87.319</v>
      </c>
      <c r="O367" s="111"/>
    </row>
    <row r="368" s="123" customFormat="true" ht="12.75" hidden="false" customHeight="true" outlineLevel="0" collapsed="false">
      <c r="A368" s="93" t="n">
        <v>33.068933</v>
      </c>
      <c r="B368" s="82" t="s">
        <v>58</v>
      </c>
      <c r="C368" s="94" t="n">
        <v>33.765105</v>
      </c>
      <c r="D368" s="105" t="n">
        <v>43474</v>
      </c>
      <c r="E368" s="96" t="n">
        <v>296</v>
      </c>
      <c r="F368" s="106" t="n">
        <v>413.433</v>
      </c>
      <c r="G368" s="98" t="n">
        <v>70</v>
      </c>
      <c r="H368" s="107" t="n">
        <v>82</v>
      </c>
      <c r="I368" s="108" t="n">
        <v>113</v>
      </c>
      <c r="J368" s="88" t="n">
        <v>0.53</v>
      </c>
      <c r="K368" s="109" t="n">
        <v>753</v>
      </c>
      <c r="L368" s="110" t="s">
        <v>2</v>
      </c>
      <c r="M368" s="108" t="s">
        <v>120</v>
      </c>
      <c r="N368" s="103" t="n">
        <v>85.06</v>
      </c>
      <c r="O368" s="111"/>
    </row>
    <row r="369" s="123" customFormat="true" ht="12.75" hidden="false" customHeight="true" outlineLevel="0" collapsed="false">
      <c r="A369" s="93"/>
      <c r="B369" s="82"/>
      <c r="C369" s="94"/>
      <c r="D369" s="105" t="n">
        <v>43505</v>
      </c>
      <c r="E369" s="96" t="n">
        <v>315</v>
      </c>
      <c r="F369" s="106" t="n">
        <v>84.396</v>
      </c>
      <c r="G369" s="98" t="n">
        <v>70</v>
      </c>
      <c r="H369" s="107" t="n">
        <v>71</v>
      </c>
      <c r="I369" s="108" t="n">
        <v>113</v>
      </c>
      <c r="J369" s="88" t="n">
        <v>0.46</v>
      </c>
      <c r="K369" s="109"/>
      <c r="L369" s="110"/>
      <c r="M369" s="108"/>
      <c r="N369" s="103"/>
      <c r="O369" s="111"/>
    </row>
    <row r="370" s="123" customFormat="true" ht="12.75" hidden="false" customHeight="true" outlineLevel="0" collapsed="false">
      <c r="A370" s="93"/>
      <c r="B370" s="82"/>
      <c r="C370" s="94"/>
      <c r="D370" s="105" t="n">
        <v>43533</v>
      </c>
      <c r="E370" s="96" t="n">
        <v>275</v>
      </c>
      <c r="F370" s="106" t="n">
        <v>62.282</v>
      </c>
      <c r="G370" s="98" t="n">
        <v>70</v>
      </c>
      <c r="H370" s="107" t="n">
        <v>97</v>
      </c>
      <c r="I370" s="108" t="n">
        <v>113</v>
      </c>
      <c r="J370" s="88" t="n">
        <v>0.63</v>
      </c>
      <c r="K370" s="109"/>
      <c r="L370" s="110"/>
      <c r="M370" s="108"/>
      <c r="N370" s="103"/>
      <c r="O370" s="111"/>
    </row>
    <row r="371" s="123" customFormat="true" ht="12.75" hidden="false" customHeight="true" outlineLevel="0" collapsed="false">
      <c r="A371" s="93"/>
      <c r="B371" s="82"/>
      <c r="C371" s="94"/>
      <c r="D371" s="121"/>
      <c r="E371" s="96"/>
      <c r="F371" s="106"/>
      <c r="G371" s="98"/>
      <c r="H371" s="107"/>
      <c r="I371" s="108"/>
      <c r="J371" s="88"/>
      <c r="K371" s="109" t="n">
        <v>451</v>
      </c>
      <c r="L371" s="110" t="s">
        <v>2</v>
      </c>
      <c r="M371" s="108" t="s">
        <v>144</v>
      </c>
      <c r="N371" s="103" t="n">
        <v>51</v>
      </c>
      <c r="O371" s="111"/>
    </row>
    <row r="372" s="123" customFormat="true" ht="12.75" hidden="false" customHeight="true" outlineLevel="0" collapsed="false">
      <c r="A372" s="93" t="n">
        <v>33.819844</v>
      </c>
      <c r="B372" s="82" t="s">
        <v>58</v>
      </c>
      <c r="C372" s="94" t="n">
        <v>33.864051</v>
      </c>
      <c r="D372" s="121" t="n">
        <v>10</v>
      </c>
      <c r="E372" s="96" t="n">
        <v>800</v>
      </c>
      <c r="F372" s="106" t="n">
        <v>44.207</v>
      </c>
      <c r="G372" s="98" t="n">
        <v>70</v>
      </c>
      <c r="H372" s="107" t="n">
        <v>72</v>
      </c>
      <c r="I372" s="108" t="n">
        <v>0</v>
      </c>
      <c r="J372" s="88" t="n">
        <v>0.47</v>
      </c>
      <c r="K372" s="109"/>
      <c r="L372" s="110"/>
      <c r="M372" s="108"/>
      <c r="N372" s="103"/>
      <c r="O372" s="111"/>
    </row>
    <row r="373" s="123" customFormat="true" ht="12.75" hidden="false" customHeight="true" outlineLevel="0" collapsed="false">
      <c r="A373" s="93" t="n">
        <v>33.897868</v>
      </c>
      <c r="B373" s="82" t="s">
        <v>58</v>
      </c>
      <c r="C373" s="94" t="n">
        <v>33.953129</v>
      </c>
      <c r="D373" s="121" t="n">
        <v>11</v>
      </c>
      <c r="E373" s="96" t="n">
        <v>1000</v>
      </c>
      <c r="F373" s="106" t="n">
        <v>55.261</v>
      </c>
      <c r="G373" s="98" t="n">
        <v>70</v>
      </c>
      <c r="H373" s="107" t="n">
        <v>58</v>
      </c>
      <c r="I373" s="108" t="n">
        <v>0</v>
      </c>
      <c r="J373" s="88" t="n">
        <v>0.38</v>
      </c>
      <c r="K373" s="109"/>
      <c r="L373" s="110"/>
      <c r="M373" s="108"/>
      <c r="N373" s="103"/>
      <c r="O373" s="111"/>
    </row>
    <row r="374" s="123" customFormat="true" ht="12.75" hidden="false" customHeight="true" outlineLevel="0" collapsed="false">
      <c r="A374" s="93" t="n">
        <v>34.216641</v>
      </c>
      <c r="B374" s="82" t="s">
        <v>58</v>
      </c>
      <c r="C374" s="94" t="n">
        <v>34.259335</v>
      </c>
      <c r="D374" s="121" t="n">
        <v>12</v>
      </c>
      <c r="E374" s="96" t="n">
        <v>1000</v>
      </c>
      <c r="F374" s="106" t="n">
        <v>42.694</v>
      </c>
      <c r="G374" s="98" t="n">
        <v>70</v>
      </c>
      <c r="H374" s="107" t="n">
        <v>58</v>
      </c>
      <c r="I374" s="108" t="n">
        <v>0</v>
      </c>
      <c r="J374" s="88" t="n">
        <v>0.38</v>
      </c>
      <c r="K374" s="109"/>
      <c r="L374" s="110"/>
      <c r="M374" s="108"/>
      <c r="N374" s="103"/>
      <c r="O374" s="111"/>
    </row>
    <row r="375" s="123" customFormat="true" ht="12.75" hidden="false" customHeight="true" outlineLevel="0" collapsed="false">
      <c r="A375" s="93" t="n">
        <v>34.279758</v>
      </c>
      <c r="B375" s="82" t="s">
        <v>58</v>
      </c>
      <c r="C375" s="94" t="n">
        <v>34.393876</v>
      </c>
      <c r="D375" s="121" t="n">
        <v>13</v>
      </c>
      <c r="E375" s="96" t="n">
        <v>800</v>
      </c>
      <c r="F375" s="106" t="n">
        <v>83.118</v>
      </c>
      <c r="G375" s="98" t="n">
        <v>70</v>
      </c>
      <c r="H375" s="107" t="n">
        <v>72</v>
      </c>
      <c r="I375" s="108" t="n">
        <v>0</v>
      </c>
      <c r="J375" s="88" t="n">
        <v>0.47</v>
      </c>
      <c r="K375" s="109" t="n">
        <v>0</v>
      </c>
      <c r="L375" s="110" t="s">
        <v>2</v>
      </c>
      <c r="M375" s="108" t="s">
        <v>96</v>
      </c>
      <c r="N375" s="103" t="n">
        <v>0</v>
      </c>
      <c r="O375" s="111"/>
    </row>
    <row r="376" s="123" customFormat="true" ht="12.75" hidden="false" customHeight="true" outlineLevel="0" collapsed="false">
      <c r="A376" s="93" t="n">
        <v>34.396431</v>
      </c>
      <c r="B376" s="82" t="s">
        <v>58</v>
      </c>
      <c r="C376" s="94" t="n">
        <v>34.844331</v>
      </c>
      <c r="D376" s="121" t="n">
        <v>14</v>
      </c>
      <c r="E376" s="96" t="n">
        <v>394</v>
      </c>
      <c r="F376" s="106" t="n">
        <v>333.9</v>
      </c>
      <c r="G376" s="98" t="n">
        <v>70</v>
      </c>
      <c r="H376" s="107" t="n">
        <v>80</v>
      </c>
      <c r="I376" s="108" t="n">
        <v>67</v>
      </c>
      <c r="J376" s="88" t="n">
        <v>0.52</v>
      </c>
      <c r="K376" s="109" t="n">
        <v>642</v>
      </c>
      <c r="L376" s="110" t="s">
        <v>2</v>
      </c>
      <c r="M376" s="108" t="s">
        <v>125</v>
      </c>
      <c r="N376" s="103" t="n">
        <v>43</v>
      </c>
      <c r="O376" s="111"/>
    </row>
    <row r="377" s="123" customFormat="true" ht="12.75" hidden="false" customHeight="true" outlineLevel="0" collapsed="false">
      <c r="A377" s="93"/>
      <c r="B377" s="82"/>
      <c r="C377" s="94"/>
      <c r="D377" s="121"/>
      <c r="E377" s="96"/>
      <c r="F377" s="106"/>
      <c r="G377" s="98"/>
      <c r="H377" s="107"/>
      <c r="I377" s="108"/>
      <c r="J377" s="88"/>
      <c r="K377" s="109" t="n">
        <v>1060</v>
      </c>
      <c r="L377" s="110" t="s">
        <v>2</v>
      </c>
      <c r="M377" s="108" t="s">
        <v>73</v>
      </c>
      <c r="N377" s="103" t="n">
        <v>71</v>
      </c>
      <c r="O377" s="111"/>
    </row>
    <row r="378" s="123" customFormat="true" ht="12.75" hidden="false" customHeight="true" outlineLevel="0" collapsed="false">
      <c r="A378" s="93" t="n">
        <v>34.943331</v>
      </c>
      <c r="B378" s="82" t="s">
        <v>58</v>
      </c>
      <c r="C378" s="94" t="n">
        <v>35.474047</v>
      </c>
      <c r="D378" s="121" t="n">
        <v>15</v>
      </c>
      <c r="E378" s="96" t="n">
        <v>546.3</v>
      </c>
      <c r="F378" s="106" t="n">
        <v>415.717</v>
      </c>
      <c r="G378" s="98" t="n">
        <v>80</v>
      </c>
      <c r="H378" s="107" t="n">
        <v>68</v>
      </c>
      <c r="I378" s="108" t="n">
        <v>70</v>
      </c>
      <c r="J378" s="88" t="n">
        <v>0.44</v>
      </c>
      <c r="K378" s="109" t="n">
        <v>929</v>
      </c>
      <c r="L378" s="110" t="s">
        <v>2</v>
      </c>
      <c r="M378" s="108" t="s">
        <v>145</v>
      </c>
      <c r="N378" s="103" t="n">
        <v>65</v>
      </c>
      <c r="O378" s="111"/>
    </row>
    <row r="379" s="123" customFormat="true" ht="12.75" hidden="false" customHeight="true" outlineLevel="0" collapsed="false">
      <c r="A379" s="93"/>
      <c r="B379" s="82"/>
      <c r="C379" s="94"/>
      <c r="D379" s="121"/>
      <c r="E379" s="96"/>
      <c r="F379" s="106"/>
      <c r="G379" s="98"/>
      <c r="H379" s="107"/>
      <c r="I379" s="108"/>
      <c r="J379" s="88"/>
      <c r="K379" s="109" t="n">
        <v>714</v>
      </c>
      <c r="L379" s="110" t="s">
        <v>2</v>
      </c>
      <c r="M379" s="108" t="s">
        <v>61</v>
      </c>
      <c r="N379" s="103" t="n">
        <v>50</v>
      </c>
      <c r="O379" s="111"/>
    </row>
    <row r="380" s="123" customFormat="true" ht="12.75" hidden="false" customHeight="true" outlineLevel="0" collapsed="false">
      <c r="A380" s="93" t="n">
        <v>36.458605</v>
      </c>
      <c r="B380" s="82" t="s">
        <v>58</v>
      </c>
      <c r="C380" s="94" t="n">
        <v>36.783517</v>
      </c>
      <c r="D380" s="121" t="n">
        <v>16</v>
      </c>
      <c r="E380" s="96" t="n">
        <v>490</v>
      </c>
      <c r="F380" s="106" t="n">
        <v>170.324</v>
      </c>
      <c r="G380" s="98" t="n">
        <v>80</v>
      </c>
      <c r="H380" s="107" t="n">
        <v>64</v>
      </c>
      <c r="I380" s="108" t="n">
        <v>90</v>
      </c>
      <c r="J380" s="88" t="n">
        <v>0.42</v>
      </c>
      <c r="K380" s="109" t="n">
        <v>882</v>
      </c>
      <c r="L380" s="110" t="s">
        <v>2</v>
      </c>
      <c r="M380" s="108" t="s">
        <v>146</v>
      </c>
      <c r="N380" s="103" t="n">
        <v>79.412</v>
      </c>
      <c r="O380" s="111"/>
    </row>
    <row r="381" s="123" customFormat="true" ht="12.75" hidden="false" customHeight="true" outlineLevel="0" collapsed="false">
      <c r="A381" s="93"/>
      <c r="B381" s="82"/>
      <c r="C381" s="94"/>
      <c r="D381" s="121"/>
      <c r="E381" s="96"/>
      <c r="F381" s="106"/>
      <c r="G381" s="98"/>
      <c r="H381" s="107"/>
      <c r="I381" s="108"/>
      <c r="J381" s="88"/>
      <c r="K381" s="109" t="n">
        <v>835</v>
      </c>
      <c r="L381" s="110" t="s">
        <v>2</v>
      </c>
      <c r="M381" s="108" t="s">
        <v>123</v>
      </c>
      <c r="N381" s="103" t="n">
        <v>75.176</v>
      </c>
      <c r="O381" s="111"/>
    </row>
    <row r="382" s="123" customFormat="true" ht="12.75" hidden="false" customHeight="true" outlineLevel="0" collapsed="false">
      <c r="A382" s="93" t="n">
        <v>37.020329</v>
      </c>
      <c r="B382" s="82" t="s">
        <v>58</v>
      </c>
      <c r="C382" s="94" t="n">
        <v>37.255752</v>
      </c>
      <c r="D382" s="121" t="n">
        <v>17</v>
      </c>
      <c r="E382" s="96" t="n">
        <v>600</v>
      </c>
      <c r="F382" s="106" t="n">
        <v>135.423</v>
      </c>
      <c r="G382" s="98" t="n">
        <v>80</v>
      </c>
      <c r="H382" s="107" t="n">
        <v>70</v>
      </c>
      <c r="I382" s="108" t="n">
        <v>56</v>
      </c>
      <c r="J382" s="88" t="n">
        <v>0.45</v>
      </c>
      <c r="K382" s="109" t="n">
        <v>893</v>
      </c>
      <c r="L382" s="110" t="s">
        <v>2</v>
      </c>
      <c r="M382" s="108" t="s">
        <v>78</v>
      </c>
      <c r="N382" s="103" t="n">
        <v>50</v>
      </c>
      <c r="O382" s="111"/>
    </row>
    <row r="383" s="123" customFormat="true" ht="12.75" hidden="false" customHeight="true" outlineLevel="0" collapsed="false">
      <c r="A383" s="93"/>
      <c r="B383" s="82"/>
      <c r="C383" s="94"/>
      <c r="D383" s="121"/>
      <c r="E383" s="96"/>
      <c r="F383" s="106"/>
      <c r="G383" s="98"/>
      <c r="H383" s="107"/>
      <c r="I383" s="108"/>
      <c r="J383" s="88"/>
      <c r="K383" s="109" t="n">
        <v>893</v>
      </c>
      <c r="L383" s="110" t="s">
        <v>2</v>
      </c>
      <c r="M383" s="108" t="s">
        <v>78</v>
      </c>
      <c r="N383" s="103" t="n">
        <v>50</v>
      </c>
      <c r="O383" s="111"/>
    </row>
    <row r="384" customFormat="false" ht="19.5" hidden="false" customHeight="true" outlineLevel="0" collapsed="false">
      <c r="A384" s="91" t="s">
        <v>147</v>
      </c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</row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5" hidden="false" customHeight="true" outlineLevel="0" collapsed="false">
      <c r="A398" s="25" t="s">
        <v>35</v>
      </c>
      <c r="B398" s="25"/>
      <c r="C398" s="26" t="s">
        <v>148</v>
      </c>
      <c r="D398" s="26"/>
      <c r="E398" s="26"/>
      <c r="F398" s="26"/>
      <c r="G398" s="26"/>
      <c r="H398" s="26"/>
      <c r="I398" s="27" t="s">
        <v>149</v>
      </c>
      <c r="J398" s="27"/>
      <c r="K398" s="27"/>
      <c r="L398" s="27"/>
      <c r="M398" s="27"/>
      <c r="N398" s="27"/>
      <c r="O398" s="28" t="s">
        <v>38</v>
      </c>
    </row>
    <row r="399" customFormat="false" ht="15" hidden="false" customHeight="true" outlineLevel="0" collapsed="false">
      <c r="A399" s="25"/>
      <c r="B399" s="25"/>
      <c r="C399" s="30" t="s">
        <v>39</v>
      </c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28"/>
    </row>
    <row r="400" customFormat="false" ht="19.5" hidden="false" customHeight="true" outlineLevel="0" collapsed="false">
      <c r="A400" s="31" t="s">
        <v>40</v>
      </c>
      <c r="B400" s="31"/>
      <c r="C400" s="32" t="n">
        <v>1</v>
      </c>
      <c r="D400" s="33"/>
      <c r="E400" s="34"/>
      <c r="F400" s="34"/>
      <c r="G400" s="35"/>
      <c r="H400" s="36"/>
      <c r="I400" s="37"/>
      <c r="J400" s="38"/>
      <c r="K400" s="39"/>
      <c r="L400" s="39"/>
      <c r="M400" s="39"/>
      <c r="N400" s="40" t="s">
        <v>41</v>
      </c>
      <c r="O400" s="41" t="s">
        <v>42</v>
      </c>
    </row>
    <row r="401" customFormat="false" ht="19.5" hidden="false" customHeight="true" outlineLevel="0" collapsed="false">
      <c r="A401" s="31" t="s">
        <v>43</v>
      </c>
      <c r="B401" s="31"/>
      <c r="C401" s="43" t="s">
        <v>44</v>
      </c>
      <c r="D401" s="44" t="s">
        <v>45</v>
      </c>
      <c r="E401" s="44"/>
      <c r="F401" s="34"/>
      <c r="G401" s="35"/>
      <c r="H401" s="36"/>
      <c r="I401" s="37"/>
      <c r="J401" s="38"/>
      <c r="K401" s="39"/>
      <c r="L401" s="39"/>
      <c r="M401" s="39"/>
      <c r="N401" s="40" t="s">
        <v>41</v>
      </c>
      <c r="O401" s="45" t="s">
        <v>46</v>
      </c>
    </row>
    <row r="402" customFormat="false" ht="19.5" hidden="false" customHeight="true" outlineLevel="0" collapsed="false">
      <c r="A402" s="46" t="s">
        <v>47</v>
      </c>
      <c r="B402" s="46"/>
      <c r="C402" s="92" t="n">
        <f aca="false">MAX(J406:J434)</f>
        <v>0.78</v>
      </c>
      <c r="D402" s="48"/>
      <c r="E402" s="34"/>
      <c r="F402" s="34"/>
      <c r="G402" s="35"/>
      <c r="H402" s="36"/>
      <c r="I402" s="37"/>
      <c r="J402" s="38"/>
      <c r="K402" s="39"/>
      <c r="L402" s="39"/>
      <c r="M402" s="39"/>
      <c r="N402" s="34"/>
      <c r="O402" s="49"/>
    </row>
    <row r="403" customFormat="false" ht="19.5" hidden="false" customHeight="true" outlineLevel="0" collapsed="false">
      <c r="A403" s="50" t="s">
        <v>48</v>
      </c>
      <c r="B403" s="51"/>
      <c r="C403" s="51" t="s">
        <v>49</v>
      </c>
      <c r="D403" s="52" t="s">
        <v>50</v>
      </c>
      <c r="E403" s="53" t="s">
        <v>1</v>
      </c>
      <c r="F403" s="53" t="s">
        <v>51</v>
      </c>
      <c r="G403" s="54" t="s">
        <v>10</v>
      </c>
      <c r="H403" s="54" t="s">
        <v>13</v>
      </c>
      <c r="I403" s="55" t="s">
        <v>16</v>
      </c>
      <c r="J403" s="56" t="s">
        <v>52</v>
      </c>
      <c r="K403" s="57"/>
      <c r="L403" s="58" t="s">
        <v>21</v>
      </c>
      <c r="M403" s="59"/>
      <c r="N403" s="60" t="s">
        <v>53</v>
      </c>
      <c r="O403" s="61" t="s">
        <v>33</v>
      </c>
    </row>
    <row r="404" customFormat="false" ht="15" hidden="false" customHeight="true" outlineLevel="0" collapsed="false">
      <c r="A404" s="63" t="s">
        <v>54</v>
      </c>
      <c r="B404" s="64"/>
      <c r="C404" s="64" t="s">
        <v>54</v>
      </c>
      <c r="D404" s="65"/>
      <c r="E404" s="66" t="s">
        <v>4</v>
      </c>
      <c r="F404" s="66" t="s">
        <v>4</v>
      </c>
      <c r="G404" s="67" t="s">
        <v>55</v>
      </c>
      <c r="H404" s="67" t="s">
        <v>15</v>
      </c>
      <c r="I404" s="68" t="s">
        <v>15</v>
      </c>
      <c r="J404" s="69" t="s">
        <v>56</v>
      </c>
      <c r="K404" s="70"/>
      <c r="L404" s="71"/>
      <c r="M404" s="71"/>
      <c r="N404" s="66" t="s">
        <v>4</v>
      </c>
      <c r="O404" s="72"/>
    </row>
    <row r="405" customFormat="false" ht="19.5" hidden="false" customHeight="true" outlineLevel="0" collapsed="false">
      <c r="A405" s="74" t="s">
        <v>150</v>
      </c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</row>
    <row r="406" s="123" customFormat="true" ht="12.75" hidden="false" customHeight="true" outlineLevel="0" collapsed="false">
      <c r="A406" s="93" t="n">
        <v>38.098857</v>
      </c>
      <c r="B406" s="82" t="s">
        <v>58</v>
      </c>
      <c r="C406" s="94" t="n">
        <v>38.448848</v>
      </c>
      <c r="D406" s="122" t="n">
        <v>1</v>
      </c>
      <c r="E406" s="96" t="n">
        <v>1000</v>
      </c>
      <c r="F406" s="97" t="n">
        <v>239.991</v>
      </c>
      <c r="G406" s="98" t="n">
        <v>80</v>
      </c>
      <c r="H406" s="99" t="n">
        <v>76</v>
      </c>
      <c r="I406" s="100" t="n">
        <v>0</v>
      </c>
      <c r="J406" s="88" t="n">
        <v>0.49</v>
      </c>
      <c r="K406" s="101" t="n">
        <v>0</v>
      </c>
      <c r="L406" s="102" t="s">
        <v>2</v>
      </c>
      <c r="M406" s="100" t="s">
        <v>96</v>
      </c>
      <c r="N406" s="103" t="n">
        <v>0</v>
      </c>
      <c r="O406" s="104"/>
    </row>
    <row r="407" s="123" customFormat="true" ht="12.75" hidden="false" customHeight="true" outlineLevel="0" collapsed="false">
      <c r="A407" s="93"/>
      <c r="B407" s="82"/>
      <c r="C407" s="94"/>
      <c r="D407" s="121"/>
      <c r="E407" s="96"/>
      <c r="F407" s="106"/>
      <c r="G407" s="98"/>
      <c r="H407" s="107"/>
      <c r="I407" s="108"/>
      <c r="J407" s="88"/>
      <c r="K407" s="109" t="n">
        <v>0</v>
      </c>
      <c r="L407" s="110" t="s">
        <v>2</v>
      </c>
      <c r="M407" s="108" t="s">
        <v>96</v>
      </c>
      <c r="N407" s="103" t="n">
        <v>0</v>
      </c>
      <c r="O407" s="111"/>
    </row>
    <row r="408" s="123" customFormat="true" ht="12.75" hidden="false" customHeight="true" outlineLevel="0" collapsed="false">
      <c r="A408" s="93" t="n">
        <v>38.672218</v>
      </c>
      <c r="B408" s="82" t="s">
        <v>58</v>
      </c>
      <c r="C408" s="94" t="n">
        <v>39.038947</v>
      </c>
      <c r="D408" s="121" t="n">
        <v>2</v>
      </c>
      <c r="E408" s="96" t="n">
        <v>980</v>
      </c>
      <c r="F408" s="106" t="n">
        <v>296.729</v>
      </c>
      <c r="G408" s="98" t="n">
        <v>80</v>
      </c>
      <c r="H408" s="107" t="n">
        <v>77</v>
      </c>
      <c r="I408" s="108" t="n">
        <v>0</v>
      </c>
      <c r="J408" s="88" t="n">
        <v>0.5</v>
      </c>
      <c r="K408" s="109" t="n">
        <v>0</v>
      </c>
      <c r="L408" s="110" t="s">
        <v>2</v>
      </c>
      <c r="M408" s="108" t="s">
        <v>96</v>
      </c>
      <c r="N408" s="103" t="n">
        <v>0</v>
      </c>
      <c r="O408" s="111"/>
    </row>
    <row r="409" s="123" customFormat="true" ht="12.75" hidden="false" customHeight="true" outlineLevel="0" collapsed="false">
      <c r="A409" s="93"/>
      <c r="B409" s="82"/>
      <c r="C409" s="94"/>
      <c r="D409" s="121"/>
      <c r="E409" s="96"/>
      <c r="F409" s="106"/>
      <c r="G409" s="98"/>
      <c r="H409" s="107"/>
      <c r="I409" s="108"/>
      <c r="J409" s="88"/>
      <c r="K409" s="109" t="n">
        <v>0</v>
      </c>
      <c r="L409" s="110" t="s">
        <v>2</v>
      </c>
      <c r="M409" s="108" t="s">
        <v>96</v>
      </c>
      <c r="N409" s="103" t="n">
        <v>45</v>
      </c>
      <c r="O409" s="111"/>
    </row>
    <row r="410" s="123" customFormat="true" ht="12.75" hidden="false" customHeight="true" outlineLevel="0" collapsed="false">
      <c r="A410" s="93" t="n">
        <v>39.707836</v>
      </c>
      <c r="B410" s="82" t="s">
        <v>58</v>
      </c>
      <c r="C410" s="94" t="n">
        <v>40.104179</v>
      </c>
      <c r="D410" s="121" t="n">
        <v>3</v>
      </c>
      <c r="E410" s="96" t="n">
        <v>447.5</v>
      </c>
      <c r="F410" s="106" t="n">
        <v>284.099</v>
      </c>
      <c r="G410" s="98" t="n">
        <v>80</v>
      </c>
      <c r="H410" s="107" t="n">
        <v>69</v>
      </c>
      <c r="I410" s="108" t="n">
        <v>100</v>
      </c>
      <c r="J410" s="88" t="n">
        <v>0.45</v>
      </c>
      <c r="K410" s="109" t="n">
        <v>612</v>
      </c>
      <c r="L410" s="110" t="s">
        <v>2</v>
      </c>
      <c r="M410" s="108" t="s">
        <v>87</v>
      </c>
      <c r="N410" s="103" t="n">
        <v>61.224</v>
      </c>
      <c r="O410" s="111"/>
    </row>
    <row r="411" s="123" customFormat="true" ht="12.75" hidden="false" customHeight="true" outlineLevel="0" collapsed="false">
      <c r="A411" s="93"/>
      <c r="B411" s="82"/>
      <c r="C411" s="94"/>
      <c r="D411" s="121"/>
      <c r="E411" s="96"/>
      <c r="F411" s="106"/>
      <c r="G411" s="98"/>
      <c r="H411" s="107"/>
      <c r="I411" s="108"/>
      <c r="J411" s="88"/>
      <c r="K411" s="109" t="n">
        <v>510</v>
      </c>
      <c r="L411" s="110" t="s">
        <v>2</v>
      </c>
      <c r="M411" s="108" t="s">
        <v>144</v>
      </c>
      <c r="N411" s="103" t="n">
        <v>51.02</v>
      </c>
      <c r="O411" s="111"/>
    </row>
    <row r="412" s="123" customFormat="true" ht="12.75" hidden="false" customHeight="true" outlineLevel="0" collapsed="false">
      <c r="A412" s="93" t="n">
        <v>40.521699</v>
      </c>
      <c r="B412" s="82" t="s">
        <v>58</v>
      </c>
      <c r="C412" s="94" t="n">
        <v>40.548602</v>
      </c>
      <c r="D412" s="121" t="n">
        <v>4</v>
      </c>
      <c r="E412" s="96" t="n">
        <v>20000</v>
      </c>
      <c r="F412" s="106" t="n">
        <v>26.903</v>
      </c>
      <c r="G412" s="98" t="n">
        <v>80</v>
      </c>
      <c r="H412" s="107" t="n">
        <v>4</v>
      </c>
      <c r="I412" s="108" t="n">
        <v>0</v>
      </c>
      <c r="J412" s="88" t="n">
        <v>0.02</v>
      </c>
      <c r="K412" s="109"/>
      <c r="L412" s="110"/>
      <c r="M412" s="108"/>
      <c r="N412" s="103"/>
      <c r="O412" s="111"/>
    </row>
    <row r="413" s="123" customFormat="true" ht="12.75" hidden="false" customHeight="true" outlineLevel="0" collapsed="false">
      <c r="A413" s="93" t="n">
        <v>40.563639</v>
      </c>
      <c r="B413" s="82" t="s">
        <v>58</v>
      </c>
      <c r="C413" s="94" t="n">
        <v>40.856769</v>
      </c>
      <c r="D413" s="105" t="n">
        <v>43470</v>
      </c>
      <c r="E413" s="96" t="n">
        <v>460</v>
      </c>
      <c r="F413" s="106" t="n">
        <v>91.072</v>
      </c>
      <c r="G413" s="98" t="n">
        <v>80</v>
      </c>
      <c r="H413" s="107" t="n">
        <v>68</v>
      </c>
      <c r="I413" s="108" t="n">
        <v>96</v>
      </c>
      <c r="J413" s="88" t="n">
        <v>0.44</v>
      </c>
      <c r="K413" s="109" t="n">
        <v>844</v>
      </c>
      <c r="L413" s="110" t="s">
        <v>2</v>
      </c>
      <c r="M413" s="108" t="s">
        <v>143</v>
      </c>
      <c r="N413" s="103" t="n">
        <v>81</v>
      </c>
      <c r="O413" s="111"/>
    </row>
    <row r="414" s="123" customFormat="true" ht="12.75" hidden="false" customHeight="true" outlineLevel="0" collapsed="false">
      <c r="A414" s="93"/>
      <c r="B414" s="82"/>
      <c r="C414" s="94"/>
      <c r="D414" s="121"/>
      <c r="E414" s="96"/>
      <c r="F414" s="106"/>
      <c r="G414" s="98"/>
      <c r="H414" s="107"/>
      <c r="I414" s="108"/>
      <c r="J414" s="88"/>
      <c r="K414" s="109" t="n">
        <v>604</v>
      </c>
      <c r="L414" s="110" t="s">
        <v>2</v>
      </c>
      <c r="M414" s="108" t="s">
        <v>74</v>
      </c>
      <c r="N414" s="103" t="n">
        <v>58</v>
      </c>
      <c r="O414" s="111"/>
    </row>
    <row r="415" s="123" customFormat="true" ht="12.75" hidden="false" customHeight="true" outlineLevel="0" collapsed="false">
      <c r="A415" s="93"/>
      <c r="B415" s="82"/>
      <c r="C415" s="94"/>
      <c r="D415" s="105" t="n">
        <v>43501</v>
      </c>
      <c r="E415" s="96" t="n">
        <v>960</v>
      </c>
      <c r="F415" s="106" t="n">
        <v>63.058</v>
      </c>
      <c r="G415" s="98" t="n">
        <v>80</v>
      </c>
      <c r="H415" s="107" t="n">
        <v>79</v>
      </c>
      <c r="I415" s="108" t="n">
        <v>0</v>
      </c>
      <c r="J415" s="88" t="n">
        <v>0.51</v>
      </c>
      <c r="K415" s="109" t="n">
        <v>604</v>
      </c>
      <c r="L415" s="110" t="s">
        <v>2</v>
      </c>
      <c r="M415" s="108" t="s">
        <v>74</v>
      </c>
      <c r="N415" s="103" t="n">
        <v>58</v>
      </c>
      <c r="O415" s="111"/>
    </row>
    <row r="416" s="123" customFormat="true" ht="12.75" hidden="false" customHeight="true" outlineLevel="0" collapsed="false">
      <c r="A416" s="93" t="n">
        <v>41.024817</v>
      </c>
      <c r="B416" s="82" t="s">
        <v>58</v>
      </c>
      <c r="C416" s="94" t="n">
        <v>41.269934</v>
      </c>
      <c r="D416" s="105" t="n">
        <v>43471</v>
      </c>
      <c r="E416" s="96" t="n">
        <v>500</v>
      </c>
      <c r="F416" s="106" t="n">
        <v>108.299</v>
      </c>
      <c r="G416" s="98" t="n">
        <v>80</v>
      </c>
      <c r="H416" s="107" t="n">
        <v>90</v>
      </c>
      <c r="I416" s="108" t="n">
        <v>61</v>
      </c>
      <c r="J416" s="88" t="n">
        <v>0.59</v>
      </c>
      <c r="K416" s="109" t="n">
        <v>770</v>
      </c>
      <c r="L416" s="110" t="s">
        <v>2</v>
      </c>
      <c r="M416" s="108" t="s">
        <v>151</v>
      </c>
      <c r="N416" s="103" t="n">
        <v>47</v>
      </c>
      <c r="O416" s="111"/>
    </row>
    <row r="417" s="123" customFormat="true" ht="12.75" hidden="false" customHeight="true" outlineLevel="0" collapsed="false">
      <c r="A417" s="93"/>
      <c r="B417" s="82"/>
      <c r="C417" s="94"/>
      <c r="D417" s="121"/>
      <c r="E417" s="96"/>
      <c r="F417" s="106"/>
      <c r="G417" s="98"/>
      <c r="H417" s="107"/>
      <c r="I417" s="108"/>
      <c r="J417" s="88"/>
      <c r="K417" s="109" t="n">
        <v>590</v>
      </c>
      <c r="L417" s="110" t="s">
        <v>2</v>
      </c>
      <c r="M417" s="108" t="s">
        <v>88</v>
      </c>
      <c r="N417" s="103" t="n">
        <v>36</v>
      </c>
      <c r="O417" s="111"/>
    </row>
    <row r="418" s="123" customFormat="true" ht="12.75" hidden="false" customHeight="true" outlineLevel="0" collapsed="false">
      <c r="A418" s="93"/>
      <c r="B418" s="82"/>
      <c r="C418" s="94"/>
      <c r="D418" s="105" t="n">
        <v>43502</v>
      </c>
      <c r="E418" s="96" t="n">
        <v>900</v>
      </c>
      <c r="F418" s="106" t="n">
        <v>53.818</v>
      </c>
      <c r="G418" s="98" t="n">
        <v>80</v>
      </c>
      <c r="H418" s="107" t="n">
        <v>84</v>
      </c>
      <c r="I418" s="108" t="n">
        <v>0</v>
      </c>
      <c r="J418" s="88" t="n">
        <v>0.55</v>
      </c>
      <c r="K418" s="109" t="n">
        <v>590</v>
      </c>
      <c r="L418" s="110" t="s">
        <v>2</v>
      </c>
      <c r="M418" s="108" t="s">
        <v>88</v>
      </c>
      <c r="N418" s="103" t="n">
        <v>36</v>
      </c>
      <c r="O418" s="111" t="s">
        <v>152</v>
      </c>
    </row>
    <row r="419" s="123" customFormat="true" ht="12.75" hidden="false" customHeight="true" outlineLevel="0" collapsed="false">
      <c r="A419" s="93" t="n">
        <v>41.293805</v>
      </c>
      <c r="B419" s="82" t="s">
        <v>58</v>
      </c>
      <c r="C419" s="94" t="n">
        <v>41.327004</v>
      </c>
      <c r="D419" s="121" t="n">
        <v>7</v>
      </c>
      <c r="E419" s="96" t="n">
        <v>1678.985</v>
      </c>
      <c r="F419" s="106" t="n">
        <v>33.199</v>
      </c>
      <c r="G419" s="98" t="n">
        <v>80</v>
      </c>
      <c r="H419" s="107" t="n">
        <v>45</v>
      </c>
      <c r="I419" s="108" t="n">
        <v>0</v>
      </c>
      <c r="J419" s="88" t="n">
        <v>0.29</v>
      </c>
      <c r="K419" s="109"/>
      <c r="L419" s="110"/>
      <c r="M419" s="108"/>
      <c r="N419" s="103"/>
      <c r="O419" s="111" t="s">
        <v>153</v>
      </c>
    </row>
    <row r="420" s="123" customFormat="true" ht="12.75" hidden="false" customHeight="true" outlineLevel="0" collapsed="false">
      <c r="A420" s="93" t="n">
        <v>41.558794</v>
      </c>
      <c r="B420" s="82" t="s">
        <v>58</v>
      </c>
      <c r="C420" s="94" t="n">
        <v>41.623806</v>
      </c>
      <c r="D420" s="121" t="n">
        <v>8</v>
      </c>
      <c r="E420" s="96" t="n">
        <v>1200</v>
      </c>
      <c r="F420" s="106" t="n">
        <v>65.012</v>
      </c>
      <c r="G420" s="98" t="n">
        <v>90</v>
      </c>
      <c r="H420" s="107" t="n">
        <v>80</v>
      </c>
      <c r="I420" s="108" t="n">
        <v>0</v>
      </c>
      <c r="J420" s="88" t="n">
        <v>0.52</v>
      </c>
      <c r="K420" s="109"/>
      <c r="L420" s="110"/>
      <c r="M420" s="108"/>
      <c r="N420" s="103"/>
      <c r="O420" s="111"/>
    </row>
    <row r="421" s="123" customFormat="true" ht="12.75" hidden="false" customHeight="true" outlineLevel="0" collapsed="false">
      <c r="A421" s="93" t="n">
        <v>41.648038</v>
      </c>
      <c r="B421" s="82" t="s">
        <v>58</v>
      </c>
      <c r="C421" s="94" t="n">
        <v>41.712309</v>
      </c>
      <c r="D421" s="121" t="n">
        <v>9</v>
      </c>
      <c r="E421" s="96" t="n">
        <v>1200</v>
      </c>
      <c r="F421" s="106" t="n">
        <v>64.271</v>
      </c>
      <c r="G421" s="98" t="n">
        <v>90</v>
      </c>
      <c r="H421" s="107" t="n">
        <v>80</v>
      </c>
      <c r="I421" s="108" t="n">
        <v>0</v>
      </c>
      <c r="J421" s="88" t="n">
        <v>0.52</v>
      </c>
      <c r="K421" s="109"/>
      <c r="L421" s="110"/>
      <c r="M421" s="108"/>
      <c r="N421" s="103"/>
      <c r="O421" s="111"/>
    </row>
    <row r="422" s="123" customFormat="true" ht="12.75" hidden="false" customHeight="true" outlineLevel="0" collapsed="false">
      <c r="A422" s="93" t="n">
        <v>41.889798</v>
      </c>
      <c r="B422" s="82" t="s">
        <v>58</v>
      </c>
      <c r="C422" s="94" t="n">
        <v>42.149844</v>
      </c>
      <c r="D422" s="105" t="n">
        <v>43475</v>
      </c>
      <c r="E422" s="96" t="n">
        <v>539.047</v>
      </c>
      <c r="F422" s="106" t="n">
        <v>30.762</v>
      </c>
      <c r="G422" s="98" t="n">
        <v>90</v>
      </c>
      <c r="H422" s="107" t="n">
        <v>73</v>
      </c>
      <c r="I422" s="108" t="n">
        <v>104</v>
      </c>
      <c r="J422" s="88" t="n">
        <v>0.48</v>
      </c>
      <c r="K422" s="109" t="n">
        <v>865</v>
      </c>
      <c r="L422" s="110" t="s">
        <v>2</v>
      </c>
      <c r="M422" s="108" t="s">
        <v>151</v>
      </c>
      <c r="N422" s="103" t="n">
        <v>90</v>
      </c>
      <c r="O422" s="111"/>
    </row>
    <row r="423" s="123" customFormat="true" ht="12.75" hidden="false" customHeight="true" outlineLevel="0" collapsed="false">
      <c r="A423" s="93"/>
      <c r="B423" s="82"/>
      <c r="C423" s="94"/>
      <c r="D423" s="105" t="n">
        <v>43506</v>
      </c>
      <c r="E423" s="96" t="n">
        <v>543.2</v>
      </c>
      <c r="F423" s="106" t="n">
        <v>74.784</v>
      </c>
      <c r="G423" s="98" t="n">
        <v>90</v>
      </c>
      <c r="H423" s="107" t="n">
        <v>72</v>
      </c>
      <c r="I423" s="108" t="n">
        <v>104</v>
      </c>
      <c r="J423" s="88" t="n">
        <v>0.47</v>
      </c>
      <c r="K423" s="109"/>
      <c r="L423" s="110"/>
      <c r="M423" s="108"/>
      <c r="N423" s="103"/>
      <c r="O423" s="111"/>
    </row>
    <row r="424" s="123" customFormat="true" ht="12.75" hidden="false" customHeight="true" outlineLevel="0" collapsed="false">
      <c r="A424" s="93"/>
      <c r="B424" s="82"/>
      <c r="C424" s="94"/>
      <c r="D424" s="121"/>
      <c r="E424" s="96"/>
      <c r="F424" s="106"/>
      <c r="G424" s="98"/>
      <c r="H424" s="107"/>
      <c r="I424" s="108"/>
      <c r="J424" s="88"/>
      <c r="K424" s="109" t="n">
        <v>620</v>
      </c>
      <c r="L424" s="110" t="s">
        <v>2</v>
      </c>
      <c r="M424" s="108" t="s">
        <v>154</v>
      </c>
      <c r="N424" s="103" t="n">
        <v>64.5</v>
      </c>
      <c r="O424" s="111"/>
    </row>
    <row r="425" s="123" customFormat="true" ht="12.75" hidden="false" customHeight="true" outlineLevel="0" collapsed="false">
      <c r="A425" s="93" t="n">
        <v>42.546119</v>
      </c>
      <c r="B425" s="82" t="s">
        <v>58</v>
      </c>
      <c r="C425" s="94" t="n">
        <v>42.919858</v>
      </c>
      <c r="D425" s="121" t="n">
        <v>11</v>
      </c>
      <c r="E425" s="96" t="n">
        <v>795</v>
      </c>
      <c r="F425" s="106" t="n">
        <v>232.739</v>
      </c>
      <c r="G425" s="98" t="n">
        <v>90</v>
      </c>
      <c r="H425" s="107" t="n">
        <v>120</v>
      </c>
      <c r="I425" s="108" t="n">
        <v>0</v>
      </c>
      <c r="J425" s="88" t="n">
        <v>0.78</v>
      </c>
      <c r="K425" s="109" t="n">
        <v>0</v>
      </c>
      <c r="L425" s="110" t="s">
        <v>2</v>
      </c>
      <c r="M425" s="108" t="s">
        <v>96</v>
      </c>
      <c r="N425" s="103" t="n">
        <v>0</v>
      </c>
      <c r="O425" s="111"/>
    </row>
    <row r="426" s="123" customFormat="true" ht="12.75" hidden="false" customHeight="true" outlineLevel="0" collapsed="false">
      <c r="A426" s="93"/>
      <c r="B426" s="82"/>
      <c r="C426" s="94"/>
      <c r="D426" s="121"/>
      <c r="E426" s="96"/>
      <c r="F426" s="106"/>
      <c r="G426" s="98"/>
      <c r="H426" s="107"/>
      <c r="I426" s="108"/>
      <c r="J426" s="88"/>
      <c r="K426" s="109" t="n">
        <v>0</v>
      </c>
      <c r="L426" s="110" t="s">
        <v>2</v>
      </c>
      <c r="M426" s="108" t="s">
        <v>96</v>
      </c>
      <c r="N426" s="103" t="n">
        <v>0</v>
      </c>
      <c r="O426" s="111"/>
    </row>
    <row r="427" s="123" customFormat="true" ht="12.75" hidden="false" customHeight="true" outlineLevel="0" collapsed="false">
      <c r="A427" s="93" t="n">
        <v>44.276367</v>
      </c>
      <c r="B427" s="82" t="s">
        <v>58</v>
      </c>
      <c r="C427" s="94" t="n">
        <v>44.427184</v>
      </c>
      <c r="D427" s="121" t="n">
        <v>12</v>
      </c>
      <c r="E427" s="96" t="n">
        <v>1400</v>
      </c>
      <c r="F427" s="106" t="n">
        <v>70.817</v>
      </c>
      <c r="G427" s="98" t="n">
        <v>90</v>
      </c>
      <c r="H427" s="107" t="n">
        <v>68</v>
      </c>
      <c r="I427" s="108" t="n">
        <v>0</v>
      </c>
      <c r="J427" s="88" t="n">
        <v>0.45</v>
      </c>
      <c r="K427" s="109" t="n">
        <v>0</v>
      </c>
      <c r="L427" s="110" t="s">
        <v>2</v>
      </c>
      <c r="M427" s="108" t="s">
        <v>96</v>
      </c>
      <c r="N427" s="103" t="n">
        <v>0</v>
      </c>
      <c r="O427" s="111"/>
    </row>
    <row r="428" s="123" customFormat="true" ht="12.75" hidden="false" customHeight="true" outlineLevel="0" collapsed="false">
      <c r="A428" s="93"/>
      <c r="B428" s="82"/>
      <c r="C428" s="94"/>
      <c r="D428" s="121"/>
      <c r="E428" s="96"/>
      <c r="F428" s="106"/>
      <c r="G428" s="98"/>
      <c r="H428" s="107"/>
      <c r="I428" s="108"/>
      <c r="J428" s="88"/>
      <c r="K428" s="109" t="n">
        <v>0</v>
      </c>
      <c r="L428" s="110" t="s">
        <v>2</v>
      </c>
      <c r="M428" s="108" t="s">
        <v>96</v>
      </c>
      <c r="N428" s="103" t="n">
        <v>0</v>
      </c>
      <c r="O428" s="111"/>
    </row>
    <row r="429" s="123" customFormat="true" ht="12.75" hidden="false" customHeight="true" outlineLevel="0" collapsed="false">
      <c r="A429" s="93" t="n">
        <v>46.822858</v>
      </c>
      <c r="B429" s="82" t="s">
        <v>58</v>
      </c>
      <c r="C429" s="94" t="n">
        <v>46.987081</v>
      </c>
      <c r="D429" s="121" t="n">
        <v>13</v>
      </c>
      <c r="E429" s="96" t="n">
        <v>2000</v>
      </c>
      <c r="F429" s="106" t="n">
        <v>103.223</v>
      </c>
      <c r="G429" s="98" t="n">
        <v>90</v>
      </c>
      <c r="H429" s="107" t="n">
        <v>48</v>
      </c>
      <c r="I429" s="108" t="n">
        <v>0</v>
      </c>
      <c r="J429" s="88" t="n">
        <v>0.31</v>
      </c>
      <c r="K429" s="109" t="n">
        <v>0</v>
      </c>
      <c r="L429" s="110" t="s">
        <v>2</v>
      </c>
      <c r="M429" s="108" t="s">
        <v>96</v>
      </c>
      <c r="N429" s="103" t="n">
        <v>0</v>
      </c>
      <c r="O429" s="111"/>
    </row>
    <row r="430" s="123" customFormat="true" ht="12.75" hidden="false" customHeight="true" outlineLevel="0" collapsed="false">
      <c r="A430" s="93"/>
      <c r="B430" s="82"/>
      <c r="C430" s="94"/>
      <c r="D430" s="121"/>
      <c r="E430" s="96"/>
      <c r="F430" s="106"/>
      <c r="G430" s="98"/>
      <c r="H430" s="107"/>
      <c r="I430" s="108"/>
      <c r="J430" s="88"/>
      <c r="K430" s="109" t="n">
        <v>0</v>
      </c>
      <c r="L430" s="110" t="s">
        <v>2</v>
      </c>
      <c r="M430" s="108" t="s">
        <v>96</v>
      </c>
      <c r="N430" s="103" t="n">
        <v>31</v>
      </c>
      <c r="O430" s="111"/>
    </row>
    <row r="431" s="123" customFormat="true" ht="12.75" hidden="false" customHeight="true" outlineLevel="0" collapsed="false">
      <c r="A431" s="93" t="n">
        <v>47.103859</v>
      </c>
      <c r="B431" s="82" t="s">
        <v>58</v>
      </c>
      <c r="C431" s="94" t="n">
        <v>47.406665</v>
      </c>
      <c r="D431" s="121" t="n">
        <v>14</v>
      </c>
      <c r="E431" s="96" t="n">
        <v>450</v>
      </c>
      <c r="F431" s="106" t="n">
        <v>86.806</v>
      </c>
      <c r="G431" s="98" t="n">
        <v>90</v>
      </c>
      <c r="H431" s="107" t="n">
        <v>70</v>
      </c>
      <c r="I431" s="108" t="n">
        <v>142</v>
      </c>
      <c r="J431" s="88" t="n">
        <v>0.46</v>
      </c>
      <c r="K431" s="109" t="n">
        <v>789</v>
      </c>
      <c r="L431" s="110" t="s">
        <v>2</v>
      </c>
      <c r="M431" s="108" t="s">
        <v>70</v>
      </c>
      <c r="N431" s="103" t="n">
        <v>112</v>
      </c>
      <c r="O431" s="111"/>
    </row>
    <row r="432" s="123" customFormat="true" ht="12.75" hidden="false" customHeight="true" outlineLevel="0" collapsed="false">
      <c r="A432" s="93"/>
      <c r="B432" s="82"/>
      <c r="C432" s="94"/>
      <c r="D432" s="121"/>
      <c r="E432" s="96"/>
      <c r="F432" s="106"/>
      <c r="G432" s="98"/>
      <c r="H432" s="107"/>
      <c r="I432" s="108"/>
      <c r="J432" s="88"/>
      <c r="K432" s="109" t="n">
        <v>732</v>
      </c>
      <c r="L432" s="110" t="s">
        <v>2</v>
      </c>
      <c r="M432" s="108" t="s">
        <v>134</v>
      </c>
      <c r="N432" s="103" t="n">
        <v>104</v>
      </c>
      <c r="O432" s="111"/>
    </row>
    <row r="433" s="123" customFormat="true" ht="12.75" hidden="false" customHeight="true" outlineLevel="0" collapsed="false">
      <c r="A433" s="93" t="n">
        <v>47.716222</v>
      </c>
      <c r="B433" s="82" t="s">
        <v>58</v>
      </c>
      <c r="C433" s="94" t="n">
        <v>48.093968</v>
      </c>
      <c r="D433" s="121" t="n">
        <v>15</v>
      </c>
      <c r="E433" s="96" t="n">
        <v>480</v>
      </c>
      <c r="F433" s="106" t="n">
        <v>183.746</v>
      </c>
      <c r="G433" s="98" t="n">
        <v>90</v>
      </c>
      <c r="H433" s="107" t="n">
        <v>70</v>
      </c>
      <c r="I433" s="108" t="n">
        <v>129</v>
      </c>
      <c r="J433" s="88" t="n">
        <v>0.45</v>
      </c>
      <c r="K433" s="109" t="n">
        <v>752</v>
      </c>
      <c r="L433" s="110" t="s">
        <v>2</v>
      </c>
      <c r="M433" s="108" t="s">
        <v>63</v>
      </c>
      <c r="N433" s="103" t="n">
        <v>97</v>
      </c>
      <c r="O433" s="111"/>
    </row>
    <row r="434" s="123" customFormat="true" ht="12.75" hidden="false" customHeight="true" outlineLevel="0" collapsed="false">
      <c r="A434" s="93"/>
      <c r="B434" s="82"/>
      <c r="C434" s="94"/>
      <c r="D434" s="121"/>
      <c r="E434" s="96"/>
      <c r="F434" s="106"/>
      <c r="G434" s="98"/>
      <c r="H434" s="107"/>
      <c r="I434" s="108"/>
      <c r="J434" s="88"/>
      <c r="K434" s="109" t="n">
        <v>752</v>
      </c>
      <c r="L434" s="110" t="s">
        <v>2</v>
      </c>
      <c r="M434" s="108" t="s">
        <v>63</v>
      </c>
      <c r="N434" s="103" t="n">
        <v>97</v>
      </c>
      <c r="O434" s="111"/>
    </row>
    <row r="435" customFormat="false" ht="19.5" hidden="false" customHeight="true" outlineLevel="0" collapsed="false">
      <c r="A435" s="91" t="s">
        <v>155</v>
      </c>
      <c r="B435" s="91"/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  <c r="N435" s="91"/>
      <c r="O435" s="91"/>
    </row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5" hidden="false" customHeight="true" outlineLevel="0" collapsed="false">
      <c r="A454" s="25" t="s">
        <v>35</v>
      </c>
      <c r="B454" s="25"/>
      <c r="C454" s="26" t="s">
        <v>156</v>
      </c>
      <c r="D454" s="26"/>
      <c r="E454" s="26"/>
      <c r="F454" s="26"/>
      <c r="G454" s="26"/>
      <c r="H454" s="26"/>
      <c r="I454" s="27" t="s">
        <v>157</v>
      </c>
      <c r="J454" s="27"/>
      <c r="K454" s="27"/>
      <c r="L454" s="27"/>
      <c r="M454" s="27"/>
      <c r="N454" s="27"/>
      <c r="O454" s="28" t="s">
        <v>38</v>
      </c>
    </row>
    <row r="455" customFormat="false" ht="15" hidden="false" customHeight="true" outlineLevel="0" collapsed="false">
      <c r="A455" s="25"/>
      <c r="B455" s="25"/>
      <c r="C455" s="30" t="s">
        <v>39</v>
      </c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28"/>
    </row>
    <row r="456" customFormat="false" ht="19.5" hidden="false" customHeight="true" outlineLevel="0" collapsed="false">
      <c r="A456" s="31" t="s">
        <v>40</v>
      </c>
      <c r="B456" s="31"/>
      <c r="C456" s="32" t="n">
        <v>1</v>
      </c>
      <c r="D456" s="33"/>
      <c r="E456" s="34"/>
      <c r="F456" s="34"/>
      <c r="G456" s="35"/>
      <c r="H456" s="36"/>
      <c r="I456" s="37"/>
      <c r="J456" s="38"/>
      <c r="K456" s="39"/>
      <c r="L456" s="39"/>
      <c r="M456" s="39"/>
      <c r="N456" s="40" t="s">
        <v>41</v>
      </c>
      <c r="O456" s="41" t="s">
        <v>42</v>
      </c>
    </row>
    <row r="457" customFormat="false" ht="19.5" hidden="false" customHeight="true" outlineLevel="0" collapsed="false">
      <c r="A457" s="31" t="s">
        <v>43</v>
      </c>
      <c r="B457" s="31"/>
      <c r="C457" s="43" t="s">
        <v>44</v>
      </c>
      <c r="D457" s="44" t="s">
        <v>45</v>
      </c>
      <c r="E457" s="44"/>
      <c r="F457" s="34"/>
      <c r="G457" s="35"/>
      <c r="H457" s="36"/>
      <c r="I457" s="37"/>
      <c r="J457" s="38"/>
      <c r="K457" s="39"/>
      <c r="L457" s="39"/>
      <c r="M457" s="39"/>
      <c r="N457" s="40" t="s">
        <v>41</v>
      </c>
      <c r="O457" s="45" t="s">
        <v>46</v>
      </c>
    </row>
    <row r="458" customFormat="false" ht="19.5" hidden="false" customHeight="true" outlineLevel="0" collapsed="false">
      <c r="A458" s="46" t="s">
        <v>47</v>
      </c>
      <c r="B458" s="46"/>
      <c r="C458" s="92" t="n">
        <f aca="false">MAX(J462:J500)</f>
        <v>0.64</v>
      </c>
      <c r="D458" s="48"/>
      <c r="E458" s="34"/>
      <c r="F458" s="34"/>
      <c r="G458" s="35"/>
      <c r="H458" s="36"/>
      <c r="I458" s="37"/>
      <c r="J458" s="38"/>
      <c r="K458" s="39"/>
      <c r="L458" s="39"/>
      <c r="M458" s="39"/>
      <c r="N458" s="34"/>
      <c r="O458" s="49"/>
    </row>
    <row r="459" customFormat="false" ht="19.5" hidden="false" customHeight="true" outlineLevel="0" collapsed="false">
      <c r="A459" s="50" t="s">
        <v>48</v>
      </c>
      <c r="B459" s="51"/>
      <c r="C459" s="51" t="s">
        <v>49</v>
      </c>
      <c r="D459" s="52" t="s">
        <v>50</v>
      </c>
      <c r="E459" s="53" t="s">
        <v>1</v>
      </c>
      <c r="F459" s="53" t="s">
        <v>51</v>
      </c>
      <c r="G459" s="54" t="s">
        <v>10</v>
      </c>
      <c r="H459" s="54" t="s">
        <v>13</v>
      </c>
      <c r="I459" s="55" t="s">
        <v>16</v>
      </c>
      <c r="J459" s="56" t="s">
        <v>52</v>
      </c>
      <c r="K459" s="57"/>
      <c r="L459" s="58" t="s">
        <v>21</v>
      </c>
      <c r="M459" s="59"/>
      <c r="N459" s="60" t="s">
        <v>53</v>
      </c>
      <c r="O459" s="61" t="s">
        <v>33</v>
      </c>
    </row>
    <row r="460" customFormat="false" ht="15" hidden="false" customHeight="true" outlineLevel="0" collapsed="false">
      <c r="A460" s="63" t="s">
        <v>54</v>
      </c>
      <c r="B460" s="64"/>
      <c r="C460" s="64" t="s">
        <v>54</v>
      </c>
      <c r="D460" s="65"/>
      <c r="E460" s="66" t="s">
        <v>4</v>
      </c>
      <c r="F460" s="66" t="s">
        <v>4</v>
      </c>
      <c r="G460" s="67" t="s">
        <v>55</v>
      </c>
      <c r="H460" s="67" t="s">
        <v>15</v>
      </c>
      <c r="I460" s="68" t="s">
        <v>15</v>
      </c>
      <c r="J460" s="69" t="s">
        <v>56</v>
      </c>
      <c r="K460" s="70"/>
      <c r="L460" s="71"/>
      <c r="M460" s="71"/>
      <c r="N460" s="66" t="s">
        <v>4</v>
      </c>
      <c r="O460" s="72"/>
    </row>
    <row r="461" customFormat="false" ht="19.5" hidden="false" customHeight="true" outlineLevel="0" collapsed="false">
      <c r="A461" s="74" t="s">
        <v>158</v>
      </c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123" customFormat="true" ht="12.75" hidden="false" customHeight="true" outlineLevel="0" collapsed="false">
      <c r="A462" s="93" t="n">
        <v>48.293531</v>
      </c>
      <c r="B462" s="82" t="s">
        <v>58</v>
      </c>
      <c r="C462" s="94" t="n">
        <v>48.313895</v>
      </c>
      <c r="D462" s="122" t="n">
        <v>1</v>
      </c>
      <c r="E462" s="96" t="n">
        <v>40000</v>
      </c>
      <c r="F462" s="97" t="n">
        <v>20.364</v>
      </c>
      <c r="G462" s="98" t="n">
        <v>60</v>
      </c>
      <c r="H462" s="99" t="n">
        <v>1</v>
      </c>
      <c r="I462" s="100" t="n">
        <v>0</v>
      </c>
      <c r="J462" s="88" t="n">
        <v>0.01</v>
      </c>
      <c r="K462" s="101"/>
      <c r="L462" s="102"/>
      <c r="M462" s="100"/>
      <c r="N462" s="103"/>
      <c r="O462" s="104"/>
    </row>
    <row r="463" s="123" customFormat="true" ht="12.75" hidden="false" customHeight="true" outlineLevel="0" collapsed="false">
      <c r="A463" s="93" t="n">
        <v>48.439673</v>
      </c>
      <c r="B463" s="82" t="s">
        <v>58</v>
      </c>
      <c r="C463" s="94" t="n">
        <v>48.802824</v>
      </c>
      <c r="D463" s="105" t="n">
        <v>43467</v>
      </c>
      <c r="E463" s="96" t="n">
        <v>1896</v>
      </c>
      <c r="F463" s="106" t="n">
        <v>43.099</v>
      </c>
      <c r="G463" s="98" t="n">
        <v>60</v>
      </c>
      <c r="H463" s="107" t="n">
        <v>22</v>
      </c>
      <c r="I463" s="108" t="n">
        <v>0</v>
      </c>
      <c r="J463" s="88" t="n">
        <v>0.15</v>
      </c>
      <c r="K463" s="109" t="n">
        <v>0</v>
      </c>
      <c r="L463" s="110" t="s">
        <v>2</v>
      </c>
      <c r="M463" s="108" t="s">
        <v>96</v>
      </c>
      <c r="N463" s="103" t="n">
        <v>0</v>
      </c>
      <c r="O463" s="111" t="s">
        <v>159</v>
      </c>
    </row>
    <row r="464" s="123" customFormat="true" ht="12.75" hidden="false" customHeight="true" outlineLevel="0" collapsed="false">
      <c r="A464" s="93"/>
      <c r="B464" s="82"/>
      <c r="C464" s="94"/>
      <c r="D464" s="105" t="n">
        <v>43498</v>
      </c>
      <c r="E464" s="96" t="n">
        <v>760</v>
      </c>
      <c r="F464" s="106" t="n">
        <v>54.192</v>
      </c>
      <c r="G464" s="98" t="n">
        <v>60</v>
      </c>
      <c r="H464" s="107" t="n">
        <v>56</v>
      </c>
      <c r="I464" s="108" t="n">
        <v>0</v>
      </c>
      <c r="J464" s="88" t="n">
        <v>0.36</v>
      </c>
      <c r="K464" s="109"/>
      <c r="L464" s="110"/>
      <c r="M464" s="108"/>
      <c r="N464" s="103"/>
      <c r="O464" s="111"/>
    </row>
    <row r="465" s="123" customFormat="true" ht="12.75" hidden="false" customHeight="true" outlineLevel="0" collapsed="false">
      <c r="A465" s="93"/>
      <c r="B465" s="82"/>
      <c r="C465" s="94"/>
      <c r="D465" s="121"/>
      <c r="E465" s="96"/>
      <c r="F465" s="106"/>
      <c r="G465" s="98"/>
      <c r="H465" s="107"/>
      <c r="I465" s="108"/>
      <c r="J465" s="88"/>
      <c r="K465" s="109" t="n">
        <v>853</v>
      </c>
      <c r="L465" s="110" t="s">
        <v>2</v>
      </c>
      <c r="M465" s="108" t="s">
        <v>160</v>
      </c>
      <c r="N465" s="103" t="n">
        <v>58</v>
      </c>
      <c r="O465" s="111"/>
    </row>
    <row r="466" s="123" customFormat="true" ht="12.75" hidden="false" customHeight="true" outlineLevel="0" collapsed="false">
      <c r="A466" s="93"/>
      <c r="B466" s="82"/>
      <c r="C466" s="94"/>
      <c r="D466" s="105" t="n">
        <v>43526</v>
      </c>
      <c r="E466" s="96" t="n">
        <v>358</v>
      </c>
      <c r="F466" s="106" t="n">
        <v>155.841</v>
      </c>
      <c r="G466" s="98" t="n">
        <v>60</v>
      </c>
      <c r="H466" s="107" t="n">
        <v>51</v>
      </c>
      <c r="I466" s="108" t="n">
        <v>68</v>
      </c>
      <c r="J466" s="88" t="n">
        <v>0.33</v>
      </c>
      <c r="K466" s="109" t="n">
        <v>853</v>
      </c>
      <c r="L466" s="110" t="s">
        <v>2</v>
      </c>
      <c r="M466" s="108" t="s">
        <v>160</v>
      </c>
      <c r="N466" s="103" t="n">
        <v>58</v>
      </c>
      <c r="O466" s="111"/>
    </row>
    <row r="467" s="123" customFormat="true" ht="12.75" hidden="false" customHeight="true" outlineLevel="0" collapsed="false">
      <c r="A467" s="93"/>
      <c r="B467" s="82"/>
      <c r="C467" s="94"/>
      <c r="D467" s="121"/>
      <c r="E467" s="96"/>
      <c r="F467" s="106"/>
      <c r="G467" s="98"/>
      <c r="H467" s="107"/>
      <c r="I467" s="108"/>
      <c r="J467" s="88"/>
      <c r="K467" s="109" t="n">
        <v>765</v>
      </c>
      <c r="L467" s="110" t="s">
        <v>2</v>
      </c>
      <c r="M467" s="108" t="s">
        <v>161</v>
      </c>
      <c r="N467" s="103" t="n">
        <v>52</v>
      </c>
      <c r="O467" s="111"/>
    </row>
    <row r="468" s="123" customFormat="true" ht="12.75" hidden="false" customHeight="true" outlineLevel="0" collapsed="false">
      <c r="A468" s="93" t="n">
        <v>49.386359</v>
      </c>
      <c r="B468" s="82" t="s">
        <v>58</v>
      </c>
      <c r="C468" s="94" t="n">
        <v>49.412723</v>
      </c>
      <c r="D468" s="121" t="n">
        <v>3</v>
      </c>
      <c r="E468" s="96" t="n">
        <v>876</v>
      </c>
      <c r="F468" s="106" t="n">
        <v>26.364</v>
      </c>
      <c r="G468" s="98" t="n">
        <v>60</v>
      </c>
      <c r="H468" s="107" t="n">
        <v>48</v>
      </c>
      <c r="I468" s="108" t="n">
        <v>0</v>
      </c>
      <c r="J468" s="88" t="n">
        <v>0.32</v>
      </c>
      <c r="K468" s="109"/>
      <c r="L468" s="110"/>
      <c r="M468" s="108"/>
      <c r="N468" s="103"/>
      <c r="O468" s="111"/>
    </row>
    <row r="469" s="123" customFormat="true" ht="12.75" hidden="false" customHeight="true" outlineLevel="0" collapsed="false">
      <c r="A469" s="93" t="n">
        <v>49.439184</v>
      </c>
      <c r="B469" s="82" t="s">
        <v>58</v>
      </c>
      <c r="C469" s="94" t="n">
        <v>49.465189</v>
      </c>
      <c r="D469" s="121" t="n">
        <v>4</v>
      </c>
      <c r="E469" s="96" t="n">
        <v>920</v>
      </c>
      <c r="F469" s="106" t="n">
        <v>26.004</v>
      </c>
      <c r="G469" s="98" t="n">
        <v>60</v>
      </c>
      <c r="H469" s="107" t="n">
        <v>46</v>
      </c>
      <c r="I469" s="108" t="n">
        <v>0</v>
      </c>
      <c r="J469" s="88" t="n">
        <v>0.3</v>
      </c>
      <c r="K469" s="109"/>
      <c r="L469" s="110"/>
      <c r="M469" s="108"/>
      <c r="N469" s="103"/>
      <c r="O469" s="111" t="s">
        <v>162</v>
      </c>
    </row>
    <row r="470" s="123" customFormat="true" ht="12.75" hidden="false" customHeight="true" outlineLevel="0" collapsed="false">
      <c r="A470" s="93" t="n">
        <v>49.480728</v>
      </c>
      <c r="B470" s="82" t="s">
        <v>58</v>
      </c>
      <c r="C470" s="94" t="n">
        <v>49.630539</v>
      </c>
      <c r="D470" s="121" t="n">
        <v>5</v>
      </c>
      <c r="E470" s="96" t="n">
        <v>326</v>
      </c>
      <c r="F470" s="106" t="n">
        <v>74.811</v>
      </c>
      <c r="G470" s="98" t="n">
        <v>60</v>
      </c>
      <c r="H470" s="107" t="n">
        <v>76</v>
      </c>
      <c r="I470" s="108" t="n">
        <v>54</v>
      </c>
      <c r="J470" s="88" t="n">
        <v>0.5</v>
      </c>
      <c r="K470" s="109" t="n">
        <v>556</v>
      </c>
      <c r="L470" s="110" t="s">
        <v>2</v>
      </c>
      <c r="M470" s="108" t="s">
        <v>109</v>
      </c>
      <c r="N470" s="103" t="n">
        <v>30</v>
      </c>
      <c r="O470" s="111"/>
    </row>
    <row r="471" s="123" customFormat="true" ht="12.75" hidden="false" customHeight="true" outlineLevel="0" collapsed="false">
      <c r="A471" s="93"/>
      <c r="B471" s="82"/>
      <c r="C471" s="94"/>
      <c r="D471" s="121"/>
      <c r="E471" s="96"/>
      <c r="F471" s="106"/>
      <c r="G471" s="98"/>
      <c r="H471" s="107"/>
      <c r="I471" s="108"/>
      <c r="J471" s="88"/>
      <c r="K471" s="109" t="n">
        <v>833</v>
      </c>
      <c r="L471" s="110" t="s">
        <v>2</v>
      </c>
      <c r="M471" s="108" t="s">
        <v>163</v>
      </c>
      <c r="N471" s="103" t="n">
        <v>45</v>
      </c>
      <c r="O471" s="111"/>
    </row>
    <row r="472" s="123" customFormat="true" ht="12.75" hidden="false" customHeight="true" outlineLevel="0" collapsed="false">
      <c r="A472" s="93" t="n">
        <v>49.670195</v>
      </c>
      <c r="B472" s="82" t="s">
        <v>58</v>
      </c>
      <c r="C472" s="94" t="n">
        <v>49.951242</v>
      </c>
      <c r="D472" s="121" t="n">
        <v>6</v>
      </c>
      <c r="E472" s="96" t="n">
        <v>294</v>
      </c>
      <c r="F472" s="106" t="n">
        <v>183.047</v>
      </c>
      <c r="G472" s="98" t="n">
        <v>60</v>
      </c>
      <c r="H472" s="107" t="n">
        <v>47</v>
      </c>
      <c r="I472" s="108" t="n">
        <v>97</v>
      </c>
      <c r="J472" s="88" t="n">
        <v>0.31</v>
      </c>
      <c r="K472" s="109" t="n">
        <v>515</v>
      </c>
      <c r="L472" s="110" t="s">
        <v>2</v>
      </c>
      <c r="M472" s="108" t="s">
        <v>91</v>
      </c>
      <c r="N472" s="103" t="n">
        <v>50</v>
      </c>
      <c r="O472" s="111"/>
    </row>
    <row r="473" s="123" customFormat="true" ht="12.75" hidden="false" customHeight="true" outlineLevel="0" collapsed="false">
      <c r="A473" s="93"/>
      <c r="B473" s="82"/>
      <c r="C473" s="94"/>
      <c r="D473" s="121"/>
      <c r="E473" s="96"/>
      <c r="F473" s="106"/>
      <c r="G473" s="98"/>
      <c r="H473" s="107"/>
      <c r="I473" s="108"/>
      <c r="J473" s="88"/>
      <c r="K473" s="109" t="n">
        <v>495</v>
      </c>
      <c r="L473" s="110" t="s">
        <v>2</v>
      </c>
      <c r="M473" s="108" t="s">
        <v>130</v>
      </c>
      <c r="N473" s="103" t="n">
        <v>48</v>
      </c>
      <c r="O473" s="111"/>
    </row>
    <row r="474" s="123" customFormat="true" ht="12.75" hidden="false" customHeight="true" outlineLevel="0" collapsed="false">
      <c r="A474" s="93" t="n">
        <v>49.982762</v>
      </c>
      <c r="B474" s="82" t="s">
        <v>58</v>
      </c>
      <c r="C474" s="94" t="n">
        <v>50.612834</v>
      </c>
      <c r="D474" s="121" t="n">
        <v>7</v>
      </c>
      <c r="E474" s="96" t="n">
        <v>395</v>
      </c>
      <c r="F474" s="106" t="n">
        <v>436.072</v>
      </c>
      <c r="G474" s="98" t="n">
        <v>85</v>
      </c>
      <c r="H474" s="107" t="n">
        <v>87</v>
      </c>
      <c r="I474" s="108" t="n">
        <v>129</v>
      </c>
      <c r="J474" s="88" t="n">
        <v>0.56</v>
      </c>
      <c r="K474" s="109" t="n">
        <v>736</v>
      </c>
      <c r="L474" s="110" t="s">
        <v>2</v>
      </c>
      <c r="M474" s="108" t="s">
        <v>106</v>
      </c>
      <c r="N474" s="103" t="n">
        <v>95</v>
      </c>
      <c r="O474" s="111"/>
    </row>
    <row r="475" s="123" customFormat="true" ht="12.75" hidden="false" customHeight="true" outlineLevel="0" collapsed="false">
      <c r="A475" s="93"/>
      <c r="B475" s="82"/>
      <c r="C475" s="94"/>
      <c r="D475" s="121"/>
      <c r="E475" s="96"/>
      <c r="F475" s="106"/>
      <c r="G475" s="98"/>
      <c r="H475" s="107"/>
      <c r="I475" s="108"/>
      <c r="J475" s="88"/>
      <c r="K475" s="109" t="n">
        <v>767</v>
      </c>
      <c r="L475" s="110" t="s">
        <v>2</v>
      </c>
      <c r="M475" s="108" t="s">
        <v>64</v>
      </c>
      <c r="N475" s="103" t="n">
        <v>99</v>
      </c>
      <c r="O475" s="111"/>
    </row>
    <row r="476" s="123" customFormat="true" ht="12.75" hidden="false" customHeight="true" outlineLevel="0" collapsed="false">
      <c r="A476" s="93" t="n">
        <v>50.689175</v>
      </c>
      <c r="B476" s="82" t="s">
        <v>58</v>
      </c>
      <c r="C476" s="94" t="n">
        <v>51.201731</v>
      </c>
      <c r="D476" s="121" t="n">
        <v>8</v>
      </c>
      <c r="E476" s="96" t="n">
        <v>396</v>
      </c>
      <c r="F476" s="106" t="n">
        <v>332.556</v>
      </c>
      <c r="G476" s="98" t="n">
        <v>85</v>
      </c>
      <c r="H476" s="107" t="n">
        <v>86</v>
      </c>
      <c r="I476" s="108" t="n">
        <v>129</v>
      </c>
      <c r="J476" s="88" t="n">
        <v>0.56</v>
      </c>
      <c r="K476" s="109" t="n">
        <v>736</v>
      </c>
      <c r="L476" s="110" t="s">
        <v>2</v>
      </c>
      <c r="M476" s="108" t="s">
        <v>106</v>
      </c>
      <c r="N476" s="103" t="n">
        <v>95</v>
      </c>
      <c r="O476" s="111"/>
    </row>
    <row r="477" s="123" customFormat="true" ht="12.75" hidden="false" customHeight="true" outlineLevel="0" collapsed="false">
      <c r="A477" s="93"/>
      <c r="B477" s="82"/>
      <c r="C477" s="94"/>
      <c r="D477" s="121"/>
      <c r="E477" s="96"/>
      <c r="F477" s="106"/>
      <c r="G477" s="98"/>
      <c r="H477" s="107"/>
      <c r="I477" s="108"/>
      <c r="J477" s="88"/>
      <c r="K477" s="109" t="n">
        <v>659</v>
      </c>
      <c r="L477" s="110" t="s">
        <v>2</v>
      </c>
      <c r="M477" s="108" t="s">
        <v>164</v>
      </c>
      <c r="N477" s="103" t="n">
        <v>85</v>
      </c>
      <c r="O477" s="111"/>
    </row>
    <row r="478" s="123" customFormat="true" ht="12.75" hidden="false" customHeight="true" outlineLevel="0" collapsed="false">
      <c r="A478" s="93" t="n">
        <v>51.978522</v>
      </c>
      <c r="B478" s="82" t="s">
        <v>58</v>
      </c>
      <c r="C478" s="94" t="n">
        <v>52.250509</v>
      </c>
      <c r="D478" s="121" t="n">
        <v>9</v>
      </c>
      <c r="E478" s="96" t="n">
        <v>572</v>
      </c>
      <c r="F478" s="106" t="n">
        <v>135.987</v>
      </c>
      <c r="G478" s="98" t="n">
        <v>90</v>
      </c>
      <c r="H478" s="107" t="n">
        <v>78</v>
      </c>
      <c r="I478" s="108" t="n">
        <v>89</v>
      </c>
      <c r="J478" s="88" t="n">
        <v>0.51</v>
      </c>
      <c r="K478" s="109" t="n">
        <v>719</v>
      </c>
      <c r="L478" s="110" t="s">
        <v>2</v>
      </c>
      <c r="M478" s="108" t="s">
        <v>142</v>
      </c>
      <c r="N478" s="103" t="n">
        <v>64</v>
      </c>
      <c r="O478" s="111"/>
    </row>
    <row r="479" s="123" customFormat="true" ht="12.75" hidden="false" customHeight="true" outlineLevel="0" collapsed="false">
      <c r="A479" s="93"/>
      <c r="B479" s="82"/>
      <c r="C479" s="94"/>
      <c r="D479" s="121"/>
      <c r="E479" s="96"/>
      <c r="F479" s="106"/>
      <c r="G479" s="98"/>
      <c r="H479" s="107"/>
      <c r="I479" s="108"/>
      <c r="J479" s="88"/>
      <c r="K479" s="109" t="n">
        <v>809</v>
      </c>
      <c r="L479" s="110" t="s">
        <v>2</v>
      </c>
      <c r="M479" s="108" t="s">
        <v>64</v>
      </c>
      <c r="N479" s="103" t="n">
        <v>72</v>
      </c>
      <c r="O479" s="111"/>
    </row>
    <row r="480" s="123" customFormat="true" ht="12.75" hidden="false" customHeight="true" outlineLevel="0" collapsed="false">
      <c r="A480" s="93" t="n">
        <v>52.751693</v>
      </c>
      <c r="B480" s="82" t="s">
        <v>58</v>
      </c>
      <c r="C480" s="94" t="n">
        <v>52.997184</v>
      </c>
      <c r="D480" s="121" t="n">
        <v>10</v>
      </c>
      <c r="E480" s="96" t="n">
        <v>755</v>
      </c>
      <c r="F480" s="106" t="n">
        <v>149.491</v>
      </c>
      <c r="G480" s="98" t="n">
        <v>90</v>
      </c>
      <c r="H480" s="107" t="n">
        <v>61</v>
      </c>
      <c r="I480" s="108" t="n">
        <v>66</v>
      </c>
      <c r="J480" s="88" t="n">
        <v>0.39</v>
      </c>
      <c r="K480" s="109" t="n">
        <v>727</v>
      </c>
      <c r="L480" s="110" t="s">
        <v>2</v>
      </c>
      <c r="M480" s="108" t="s">
        <v>134</v>
      </c>
      <c r="N480" s="103" t="n">
        <v>48</v>
      </c>
      <c r="O480" s="111"/>
    </row>
    <row r="481" s="123" customFormat="true" ht="12.75" hidden="false" customHeight="true" outlineLevel="0" collapsed="false">
      <c r="A481" s="93"/>
      <c r="B481" s="82"/>
      <c r="C481" s="94"/>
      <c r="D481" s="121"/>
      <c r="E481" s="96"/>
      <c r="F481" s="106"/>
      <c r="G481" s="98"/>
      <c r="H481" s="107"/>
      <c r="I481" s="108"/>
      <c r="J481" s="88"/>
      <c r="K481" s="109" t="n">
        <v>727</v>
      </c>
      <c r="L481" s="110" t="s">
        <v>2</v>
      </c>
      <c r="M481" s="108" t="s">
        <v>134</v>
      </c>
      <c r="N481" s="103" t="n">
        <v>48</v>
      </c>
      <c r="O481" s="111"/>
    </row>
    <row r="482" s="123" customFormat="true" ht="12.75" hidden="false" customHeight="true" outlineLevel="0" collapsed="false">
      <c r="A482" s="93" t="n">
        <v>53.147319</v>
      </c>
      <c r="B482" s="82" t="s">
        <v>58</v>
      </c>
      <c r="C482" s="94" t="n">
        <v>53.193588</v>
      </c>
      <c r="D482" s="121" t="n">
        <v>11</v>
      </c>
      <c r="E482" s="96" t="n">
        <v>25000</v>
      </c>
      <c r="F482" s="106" t="n">
        <v>46.269</v>
      </c>
      <c r="G482" s="98" t="n">
        <v>90</v>
      </c>
      <c r="H482" s="107" t="n">
        <v>4</v>
      </c>
      <c r="I482" s="108" t="n">
        <v>0</v>
      </c>
      <c r="J482" s="88" t="n">
        <v>0.02</v>
      </c>
      <c r="K482" s="109"/>
      <c r="L482" s="110"/>
      <c r="M482" s="108"/>
      <c r="N482" s="103"/>
      <c r="O482" s="111"/>
    </row>
    <row r="483" s="123" customFormat="true" ht="12.75" hidden="false" customHeight="true" outlineLevel="0" collapsed="false">
      <c r="A483" s="93" t="n">
        <v>53.193588</v>
      </c>
      <c r="B483" s="82" t="s">
        <v>58</v>
      </c>
      <c r="C483" s="94" t="n">
        <v>53.222452</v>
      </c>
      <c r="D483" s="121" t="n">
        <v>12</v>
      </c>
      <c r="E483" s="96" t="n">
        <v>25000</v>
      </c>
      <c r="F483" s="106" t="n">
        <v>28.864</v>
      </c>
      <c r="G483" s="98" t="n">
        <v>90</v>
      </c>
      <c r="H483" s="107" t="n">
        <v>4</v>
      </c>
      <c r="I483" s="108" t="n">
        <v>0</v>
      </c>
      <c r="J483" s="88" t="n">
        <v>0.02</v>
      </c>
      <c r="K483" s="109"/>
      <c r="L483" s="110"/>
      <c r="M483" s="108"/>
      <c r="N483" s="103"/>
      <c r="O483" s="111"/>
    </row>
    <row r="484" s="123" customFormat="true" ht="12.75" hidden="false" customHeight="true" outlineLevel="0" collapsed="false">
      <c r="A484" s="93" t="n">
        <v>53.578973</v>
      </c>
      <c r="B484" s="82" t="s">
        <v>58</v>
      </c>
      <c r="C484" s="94" t="n">
        <v>53.923623</v>
      </c>
      <c r="D484" s="121" t="n">
        <v>13</v>
      </c>
      <c r="E484" s="96" t="n">
        <v>490</v>
      </c>
      <c r="F484" s="106" t="n">
        <v>219.651</v>
      </c>
      <c r="G484" s="98" t="n">
        <v>80</v>
      </c>
      <c r="H484" s="107" t="n">
        <v>76</v>
      </c>
      <c r="I484" s="108" t="n">
        <v>78</v>
      </c>
      <c r="J484" s="88" t="n">
        <v>0.49</v>
      </c>
      <c r="K484" s="109" t="n">
        <v>641</v>
      </c>
      <c r="L484" s="110" t="s">
        <v>2</v>
      </c>
      <c r="M484" s="108" t="s">
        <v>142</v>
      </c>
      <c r="N484" s="103" t="n">
        <v>50</v>
      </c>
      <c r="O484" s="111"/>
    </row>
    <row r="485" s="123" customFormat="true" ht="12.75" hidden="false" customHeight="true" outlineLevel="0" collapsed="false">
      <c r="A485" s="93"/>
      <c r="B485" s="82"/>
      <c r="C485" s="94"/>
      <c r="D485" s="121"/>
      <c r="E485" s="96"/>
      <c r="F485" s="106"/>
      <c r="G485" s="98"/>
      <c r="H485" s="107"/>
      <c r="I485" s="108"/>
      <c r="J485" s="88"/>
      <c r="K485" s="109" t="n">
        <v>962</v>
      </c>
      <c r="L485" s="110" t="s">
        <v>2</v>
      </c>
      <c r="M485" s="108" t="s">
        <v>165</v>
      </c>
      <c r="N485" s="103" t="n">
        <v>75</v>
      </c>
      <c r="O485" s="111"/>
    </row>
    <row r="486" s="123" customFormat="true" ht="12.75" hidden="false" customHeight="true" outlineLevel="0" collapsed="false">
      <c r="A486" s="93" t="n">
        <v>54.414997</v>
      </c>
      <c r="B486" s="82" t="s">
        <v>58</v>
      </c>
      <c r="C486" s="94" t="n">
        <v>55.187525</v>
      </c>
      <c r="D486" s="105" t="n">
        <v>43479</v>
      </c>
      <c r="E486" s="96" t="n">
        <v>500</v>
      </c>
      <c r="F486" s="106" t="n">
        <v>166.296</v>
      </c>
      <c r="G486" s="98" t="n">
        <v>90</v>
      </c>
      <c r="H486" s="107" t="n">
        <v>89</v>
      </c>
      <c r="I486" s="108" t="n">
        <v>102</v>
      </c>
      <c r="J486" s="88" t="n">
        <v>0.58</v>
      </c>
      <c r="K486" s="109" t="n">
        <v>706</v>
      </c>
      <c r="L486" s="110" t="s">
        <v>2</v>
      </c>
      <c r="M486" s="108" t="s">
        <v>164</v>
      </c>
      <c r="N486" s="103" t="n">
        <v>72</v>
      </c>
      <c r="O486" s="111"/>
    </row>
    <row r="487" s="123" customFormat="true" ht="12.75" hidden="false" customHeight="true" outlineLevel="0" collapsed="false">
      <c r="A487" s="93"/>
      <c r="B487" s="82"/>
      <c r="C487" s="94"/>
      <c r="D487" s="105" t="n">
        <v>43510</v>
      </c>
      <c r="E487" s="96" t="n">
        <v>495</v>
      </c>
      <c r="F487" s="106" t="n">
        <v>134.32</v>
      </c>
      <c r="G487" s="98" t="n">
        <v>90</v>
      </c>
      <c r="H487" s="107" t="n">
        <v>91</v>
      </c>
      <c r="I487" s="108" t="n">
        <v>102</v>
      </c>
      <c r="J487" s="88" t="n">
        <v>0.59</v>
      </c>
      <c r="K487" s="109"/>
      <c r="L487" s="110"/>
      <c r="M487" s="108"/>
      <c r="N487" s="103"/>
      <c r="O487" s="111"/>
    </row>
    <row r="488" s="123" customFormat="true" ht="12.75" hidden="false" customHeight="true" outlineLevel="0" collapsed="false">
      <c r="A488" s="93"/>
      <c r="B488" s="82"/>
      <c r="C488" s="94"/>
      <c r="D488" s="105" t="n">
        <v>43538</v>
      </c>
      <c r="E488" s="96" t="n">
        <v>535</v>
      </c>
      <c r="F488" s="106" t="n">
        <v>63.147</v>
      </c>
      <c r="G488" s="98" t="n">
        <v>90</v>
      </c>
      <c r="H488" s="107" t="n">
        <v>77</v>
      </c>
      <c r="I488" s="108" t="n">
        <v>102</v>
      </c>
      <c r="J488" s="88" t="n">
        <v>0.5</v>
      </c>
      <c r="K488" s="109"/>
      <c r="L488" s="110"/>
      <c r="M488" s="108"/>
      <c r="N488" s="103"/>
      <c r="O488" s="111"/>
    </row>
    <row r="489" s="123" customFormat="true" ht="12.75" hidden="false" customHeight="true" outlineLevel="0" collapsed="false">
      <c r="A489" s="93"/>
      <c r="B489" s="82"/>
      <c r="C489" s="94"/>
      <c r="D489" s="105" t="n">
        <v>43569</v>
      </c>
      <c r="E489" s="96" t="n">
        <v>522</v>
      </c>
      <c r="F489" s="106" t="n">
        <v>133.63</v>
      </c>
      <c r="G489" s="98" t="n">
        <v>90</v>
      </c>
      <c r="H489" s="107" t="n">
        <v>81</v>
      </c>
      <c r="I489" s="108" t="n">
        <v>102</v>
      </c>
      <c r="J489" s="88" t="n">
        <v>0.53</v>
      </c>
      <c r="K489" s="109"/>
      <c r="L489" s="110"/>
      <c r="M489" s="108"/>
      <c r="N489" s="103"/>
      <c r="O489" s="111"/>
    </row>
    <row r="490" s="123" customFormat="true" ht="12.75" hidden="false" customHeight="true" outlineLevel="0" collapsed="false">
      <c r="A490" s="93"/>
      <c r="B490" s="82"/>
      <c r="C490" s="94"/>
      <c r="D490" s="105" t="n">
        <v>43599</v>
      </c>
      <c r="E490" s="96" t="n">
        <v>478</v>
      </c>
      <c r="F490" s="106" t="n">
        <v>127.135</v>
      </c>
      <c r="G490" s="98" t="n">
        <v>90</v>
      </c>
      <c r="H490" s="107" t="n">
        <v>98</v>
      </c>
      <c r="I490" s="108" t="n">
        <v>102</v>
      </c>
      <c r="J490" s="88" t="n">
        <v>0.64</v>
      </c>
      <c r="K490" s="109"/>
      <c r="L490" s="110"/>
      <c r="M490" s="108"/>
      <c r="N490" s="103"/>
      <c r="O490" s="111"/>
    </row>
    <row r="491" s="123" customFormat="true" ht="12.75" hidden="false" customHeight="true" outlineLevel="0" collapsed="false">
      <c r="A491" s="93"/>
      <c r="B491" s="82"/>
      <c r="C491" s="94"/>
      <c r="D491" s="121"/>
      <c r="E491" s="96"/>
      <c r="F491" s="106"/>
      <c r="G491" s="98"/>
      <c r="H491" s="107"/>
      <c r="I491" s="108"/>
      <c r="J491" s="88"/>
      <c r="K491" s="109" t="n">
        <v>745</v>
      </c>
      <c r="L491" s="110" t="s">
        <v>2</v>
      </c>
      <c r="M491" s="108" t="s">
        <v>166</v>
      </c>
      <c r="N491" s="103" t="n">
        <v>76</v>
      </c>
      <c r="O491" s="111"/>
    </row>
    <row r="492" s="123" customFormat="true" ht="12.75" hidden="false" customHeight="true" outlineLevel="0" collapsed="false">
      <c r="A492" s="93" t="n">
        <v>55.573432</v>
      </c>
      <c r="B492" s="82" t="s">
        <v>58</v>
      </c>
      <c r="C492" s="94" t="n">
        <v>56.40476</v>
      </c>
      <c r="D492" s="105" t="n">
        <v>43480</v>
      </c>
      <c r="E492" s="96" t="n">
        <v>1000</v>
      </c>
      <c r="F492" s="106" t="n">
        <v>182.46</v>
      </c>
      <c r="G492" s="98" t="n">
        <v>90</v>
      </c>
      <c r="H492" s="107" t="n">
        <v>43</v>
      </c>
      <c r="I492" s="108" t="n">
        <v>53</v>
      </c>
      <c r="J492" s="88" t="n">
        <v>0.28</v>
      </c>
      <c r="K492" s="109" t="n">
        <v>962</v>
      </c>
      <c r="L492" s="110" t="s">
        <v>2</v>
      </c>
      <c r="M492" s="108" t="s">
        <v>76</v>
      </c>
      <c r="N492" s="103" t="n">
        <v>51</v>
      </c>
      <c r="O492" s="111"/>
    </row>
    <row r="493" s="123" customFormat="true" ht="12.75" hidden="false" customHeight="true" outlineLevel="0" collapsed="false">
      <c r="A493" s="93"/>
      <c r="B493" s="82"/>
      <c r="C493" s="94"/>
      <c r="D493" s="121"/>
      <c r="E493" s="96"/>
      <c r="F493" s="106"/>
      <c r="G493" s="98"/>
      <c r="H493" s="107"/>
      <c r="I493" s="108"/>
      <c r="J493" s="88"/>
      <c r="K493" s="109" t="n">
        <v>714</v>
      </c>
      <c r="L493" s="110" t="s">
        <v>2</v>
      </c>
      <c r="M493" s="108" t="s">
        <v>167</v>
      </c>
      <c r="N493" s="103" t="n">
        <v>14.998</v>
      </c>
      <c r="O493" s="111"/>
    </row>
    <row r="494" s="123" customFormat="true" ht="12.75" hidden="false" customHeight="true" outlineLevel="0" collapsed="false">
      <c r="A494" s="93"/>
      <c r="B494" s="82"/>
      <c r="C494" s="94"/>
      <c r="D494" s="105" t="n">
        <v>43511</v>
      </c>
      <c r="E494" s="96" t="n">
        <v>2000</v>
      </c>
      <c r="F494" s="106" t="n">
        <v>62.362</v>
      </c>
      <c r="G494" s="98" t="n">
        <v>75</v>
      </c>
      <c r="H494" s="107" t="n">
        <v>1</v>
      </c>
      <c r="I494" s="108" t="n">
        <v>32</v>
      </c>
      <c r="J494" s="88" t="n">
        <v>0.01</v>
      </c>
      <c r="K494" s="109" t="n">
        <v>714</v>
      </c>
      <c r="L494" s="110" t="s">
        <v>2</v>
      </c>
      <c r="M494" s="108" t="s">
        <v>168</v>
      </c>
      <c r="N494" s="103" t="n">
        <v>14.998</v>
      </c>
      <c r="O494" s="111"/>
    </row>
    <row r="495" s="123" customFormat="true" ht="12.75" hidden="false" customHeight="true" outlineLevel="0" collapsed="false">
      <c r="A495" s="93"/>
      <c r="B495" s="82"/>
      <c r="C495" s="94"/>
      <c r="D495" s="121"/>
      <c r="E495" s="96"/>
      <c r="F495" s="106"/>
      <c r="G495" s="98"/>
      <c r="H495" s="107"/>
      <c r="I495" s="108"/>
      <c r="J495" s="88"/>
      <c r="K495" s="109" t="n">
        <v>738</v>
      </c>
      <c r="L495" s="110" t="s">
        <v>2</v>
      </c>
      <c r="M495" s="108" t="s">
        <v>169</v>
      </c>
      <c r="N495" s="103" t="n">
        <v>45</v>
      </c>
      <c r="O495" s="111"/>
    </row>
    <row r="496" s="123" customFormat="true" ht="12.75" hidden="false" customHeight="true" outlineLevel="0" collapsed="false">
      <c r="A496" s="93"/>
      <c r="B496" s="82"/>
      <c r="C496" s="94"/>
      <c r="D496" s="105" t="n">
        <v>43539</v>
      </c>
      <c r="E496" s="96" t="n">
        <v>396.75</v>
      </c>
      <c r="F496" s="106" t="n">
        <v>410.836</v>
      </c>
      <c r="G496" s="98" t="n">
        <v>75</v>
      </c>
      <c r="H496" s="107" t="n">
        <v>74</v>
      </c>
      <c r="I496" s="108" t="n">
        <v>93</v>
      </c>
      <c r="J496" s="88" t="n">
        <v>0.48</v>
      </c>
      <c r="K496" s="109" t="n">
        <v>738</v>
      </c>
      <c r="L496" s="110" t="s">
        <v>2</v>
      </c>
      <c r="M496" s="108" t="s">
        <v>169</v>
      </c>
      <c r="N496" s="103" t="n">
        <v>45</v>
      </c>
      <c r="O496" s="111"/>
    </row>
    <row r="497" s="123" customFormat="true" ht="12.75" hidden="false" customHeight="true" outlineLevel="0" collapsed="false">
      <c r="A497" s="93"/>
      <c r="B497" s="82"/>
      <c r="C497" s="94"/>
      <c r="D497" s="121"/>
      <c r="E497" s="96"/>
      <c r="F497" s="106"/>
      <c r="G497" s="98"/>
      <c r="H497" s="107"/>
      <c r="I497" s="108"/>
      <c r="J497" s="88"/>
      <c r="K497" s="109" t="n">
        <v>695</v>
      </c>
      <c r="L497" s="110" t="s">
        <v>2</v>
      </c>
      <c r="M497" s="108" t="s">
        <v>109</v>
      </c>
      <c r="N497" s="103" t="n">
        <v>64.673</v>
      </c>
      <c r="O497" s="111"/>
    </row>
    <row r="498" s="123" customFormat="true" ht="12.75" hidden="false" customHeight="true" outlineLevel="0" collapsed="false">
      <c r="A498" s="93" t="n">
        <v>56.40476</v>
      </c>
      <c r="B498" s="82" t="s">
        <v>58</v>
      </c>
      <c r="C498" s="94" t="n">
        <v>56.707474</v>
      </c>
      <c r="D498" s="105" t="n">
        <v>43481</v>
      </c>
      <c r="E498" s="96" t="n">
        <v>345</v>
      </c>
      <c r="F498" s="106" t="n">
        <v>65.859</v>
      </c>
      <c r="G498" s="98" t="n">
        <v>75</v>
      </c>
      <c r="H498" s="107" t="n">
        <v>69</v>
      </c>
      <c r="I498" s="108" t="n">
        <v>123</v>
      </c>
      <c r="J498" s="88" t="n">
        <v>0.45</v>
      </c>
      <c r="K498" s="109" t="n">
        <v>695</v>
      </c>
      <c r="L498" s="110" t="s">
        <v>2</v>
      </c>
      <c r="M498" s="108" t="s">
        <v>109</v>
      </c>
      <c r="N498" s="103" t="n">
        <v>85.535</v>
      </c>
      <c r="O498" s="111"/>
    </row>
    <row r="499" s="123" customFormat="true" ht="12.75" hidden="false" customHeight="true" outlineLevel="0" collapsed="false">
      <c r="A499" s="93"/>
      <c r="B499" s="82"/>
      <c r="C499" s="94"/>
      <c r="D499" s="105" t="n">
        <v>43512</v>
      </c>
      <c r="E499" s="96" t="n">
        <v>310</v>
      </c>
      <c r="F499" s="106" t="n">
        <v>73.319</v>
      </c>
      <c r="G499" s="98" t="n">
        <v>75</v>
      </c>
      <c r="H499" s="107" t="n">
        <v>91</v>
      </c>
      <c r="I499" s="108" t="n">
        <v>123</v>
      </c>
      <c r="J499" s="88" t="n">
        <v>0.59</v>
      </c>
      <c r="K499" s="109"/>
      <c r="L499" s="110"/>
      <c r="M499" s="108"/>
      <c r="N499" s="103"/>
      <c r="O499" s="111"/>
    </row>
    <row r="500" s="123" customFormat="true" ht="12.75" hidden="false" customHeight="true" outlineLevel="0" collapsed="false">
      <c r="A500" s="93"/>
      <c r="B500" s="82"/>
      <c r="C500" s="94"/>
      <c r="D500" s="121"/>
      <c r="E500" s="96"/>
      <c r="F500" s="106"/>
      <c r="G500" s="98"/>
      <c r="H500" s="107"/>
      <c r="I500" s="108"/>
      <c r="J500" s="88"/>
      <c r="K500" s="109" t="n">
        <v>634</v>
      </c>
      <c r="L500" s="110" t="s">
        <v>2</v>
      </c>
      <c r="M500" s="108" t="s">
        <v>131</v>
      </c>
      <c r="N500" s="103" t="n">
        <v>78</v>
      </c>
      <c r="O500" s="111"/>
    </row>
    <row r="501" customFormat="false" ht="19.5" hidden="false" customHeight="true" outlineLevel="0" collapsed="false">
      <c r="A501" s="91" t="s">
        <v>170</v>
      </c>
      <c r="B501" s="91"/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  <c r="N501" s="91"/>
      <c r="O501" s="91"/>
    </row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5" hidden="false" customHeight="true" outlineLevel="0" collapsed="false">
      <c r="A510" s="25" t="s">
        <v>35</v>
      </c>
      <c r="B510" s="25"/>
      <c r="C510" s="26" t="s">
        <v>171</v>
      </c>
      <c r="D510" s="26"/>
      <c r="E510" s="26"/>
      <c r="F510" s="26"/>
      <c r="G510" s="26"/>
      <c r="H510" s="26"/>
      <c r="I510" s="27" t="s">
        <v>172</v>
      </c>
      <c r="J510" s="27"/>
      <c r="K510" s="27"/>
      <c r="L510" s="27"/>
      <c r="M510" s="27"/>
      <c r="N510" s="27"/>
      <c r="O510" s="28" t="s">
        <v>38</v>
      </c>
    </row>
    <row r="511" customFormat="false" ht="15" hidden="false" customHeight="true" outlineLevel="0" collapsed="false">
      <c r="A511" s="25"/>
      <c r="B511" s="25"/>
      <c r="C511" s="30" t="s">
        <v>39</v>
      </c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28"/>
    </row>
    <row r="512" customFormat="false" ht="19.5" hidden="false" customHeight="true" outlineLevel="0" collapsed="false">
      <c r="A512" s="31" t="s">
        <v>40</v>
      </c>
      <c r="B512" s="31"/>
      <c r="C512" s="32" t="n">
        <v>1</v>
      </c>
      <c r="D512" s="33"/>
      <c r="E512" s="34"/>
      <c r="F512" s="34"/>
      <c r="G512" s="35"/>
      <c r="H512" s="36"/>
      <c r="I512" s="37"/>
      <c r="J512" s="38"/>
      <c r="K512" s="39"/>
      <c r="L512" s="39"/>
      <c r="M512" s="39"/>
      <c r="N512" s="40" t="s">
        <v>41</v>
      </c>
      <c r="O512" s="41" t="s">
        <v>42</v>
      </c>
    </row>
    <row r="513" customFormat="false" ht="19.5" hidden="false" customHeight="true" outlineLevel="0" collapsed="false">
      <c r="A513" s="31" t="s">
        <v>43</v>
      </c>
      <c r="B513" s="31"/>
      <c r="C513" s="43" t="s">
        <v>44</v>
      </c>
      <c r="D513" s="44" t="s">
        <v>45</v>
      </c>
      <c r="E513" s="44"/>
      <c r="F513" s="34"/>
      <c r="G513" s="35"/>
      <c r="H513" s="36"/>
      <c r="I513" s="37"/>
      <c r="J513" s="38"/>
      <c r="K513" s="39"/>
      <c r="L513" s="39"/>
      <c r="M513" s="39"/>
      <c r="N513" s="40" t="s">
        <v>41</v>
      </c>
      <c r="O513" s="45" t="s">
        <v>46</v>
      </c>
    </row>
    <row r="514" customFormat="false" ht="19.5" hidden="false" customHeight="true" outlineLevel="0" collapsed="false">
      <c r="A514" s="46" t="s">
        <v>47</v>
      </c>
      <c r="B514" s="46"/>
      <c r="C514" s="92" t="n">
        <f aca="false">MAX(J518:J554)</f>
        <v>0.64</v>
      </c>
      <c r="D514" s="48"/>
      <c r="E514" s="34"/>
      <c r="F514" s="34"/>
      <c r="G514" s="35"/>
      <c r="H514" s="36"/>
      <c r="I514" s="37"/>
      <c r="J514" s="38"/>
      <c r="K514" s="39"/>
      <c r="L514" s="39"/>
      <c r="M514" s="39"/>
      <c r="N514" s="34"/>
      <c r="O514" s="49"/>
    </row>
    <row r="515" customFormat="false" ht="19.5" hidden="false" customHeight="true" outlineLevel="0" collapsed="false">
      <c r="A515" s="50" t="s">
        <v>48</v>
      </c>
      <c r="B515" s="51"/>
      <c r="C515" s="51" t="s">
        <v>49</v>
      </c>
      <c r="D515" s="52" t="s">
        <v>50</v>
      </c>
      <c r="E515" s="53" t="s">
        <v>1</v>
      </c>
      <c r="F515" s="53" t="s">
        <v>51</v>
      </c>
      <c r="G515" s="54" t="s">
        <v>10</v>
      </c>
      <c r="H515" s="54" t="s">
        <v>13</v>
      </c>
      <c r="I515" s="55" t="s">
        <v>16</v>
      </c>
      <c r="J515" s="56" t="s">
        <v>52</v>
      </c>
      <c r="K515" s="57"/>
      <c r="L515" s="58" t="s">
        <v>21</v>
      </c>
      <c r="M515" s="59"/>
      <c r="N515" s="60" t="s">
        <v>53</v>
      </c>
      <c r="O515" s="61" t="s">
        <v>33</v>
      </c>
    </row>
    <row r="516" customFormat="false" ht="15" hidden="false" customHeight="true" outlineLevel="0" collapsed="false">
      <c r="A516" s="63" t="s">
        <v>54</v>
      </c>
      <c r="B516" s="64"/>
      <c r="C516" s="64" t="s">
        <v>54</v>
      </c>
      <c r="D516" s="65"/>
      <c r="E516" s="66" t="s">
        <v>4</v>
      </c>
      <c r="F516" s="66" t="s">
        <v>4</v>
      </c>
      <c r="G516" s="67" t="s">
        <v>55</v>
      </c>
      <c r="H516" s="67" t="s">
        <v>15</v>
      </c>
      <c r="I516" s="68" t="s">
        <v>15</v>
      </c>
      <c r="J516" s="69" t="s">
        <v>56</v>
      </c>
      <c r="K516" s="70"/>
      <c r="L516" s="71"/>
      <c r="M516" s="71"/>
      <c r="N516" s="66" t="s">
        <v>4</v>
      </c>
      <c r="O516" s="72"/>
    </row>
    <row r="517" customFormat="false" ht="19.5" hidden="false" customHeight="true" outlineLevel="0" collapsed="false">
      <c r="A517" s="74" t="s">
        <v>173</v>
      </c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123" customFormat="true" ht="12.75" hidden="false" customHeight="true" outlineLevel="0" collapsed="false">
      <c r="A518" s="93" t="n">
        <v>56.774839</v>
      </c>
      <c r="B518" s="82" t="s">
        <v>58</v>
      </c>
      <c r="C518" s="94" t="n">
        <v>57.322437</v>
      </c>
      <c r="D518" s="122" t="n">
        <v>1</v>
      </c>
      <c r="E518" s="96" t="n">
        <v>345</v>
      </c>
      <c r="F518" s="97" t="n">
        <v>386.455</v>
      </c>
      <c r="G518" s="98" t="n">
        <v>80</v>
      </c>
      <c r="H518" s="99" t="n">
        <v>89</v>
      </c>
      <c r="I518" s="100" t="n">
        <v>130</v>
      </c>
      <c r="J518" s="88" t="n">
        <v>0.58</v>
      </c>
      <c r="K518" s="101" t="n">
        <v>646</v>
      </c>
      <c r="L518" s="102" t="s">
        <v>2</v>
      </c>
      <c r="M518" s="100" t="s">
        <v>134</v>
      </c>
      <c r="N518" s="103" t="n">
        <v>84</v>
      </c>
      <c r="O518" s="104"/>
    </row>
    <row r="519" s="123" customFormat="true" ht="12.75" hidden="false" customHeight="true" outlineLevel="0" collapsed="false">
      <c r="A519" s="93"/>
      <c r="B519" s="82"/>
      <c r="C519" s="94"/>
      <c r="D519" s="121"/>
      <c r="E519" s="96"/>
      <c r="F519" s="106"/>
      <c r="G519" s="98"/>
      <c r="H519" s="107"/>
      <c r="I519" s="108"/>
      <c r="J519" s="88"/>
      <c r="K519" s="109" t="n">
        <v>593</v>
      </c>
      <c r="L519" s="110" t="s">
        <v>2</v>
      </c>
      <c r="M519" s="108" t="s">
        <v>88</v>
      </c>
      <c r="N519" s="103" t="n">
        <v>77.144</v>
      </c>
      <c r="O519" s="111"/>
    </row>
    <row r="520" s="123" customFormat="true" ht="12.75" hidden="false" customHeight="true" outlineLevel="0" collapsed="false">
      <c r="A520" s="93" t="n">
        <v>57.322437</v>
      </c>
      <c r="B520" s="82" t="s">
        <v>58</v>
      </c>
      <c r="C520" s="94" t="n">
        <v>57.808695</v>
      </c>
      <c r="D520" s="121" t="n">
        <v>2</v>
      </c>
      <c r="E520" s="96" t="n">
        <v>350</v>
      </c>
      <c r="F520" s="106" t="n">
        <v>327.708</v>
      </c>
      <c r="G520" s="98" t="n">
        <v>80</v>
      </c>
      <c r="H520" s="107" t="n">
        <v>87</v>
      </c>
      <c r="I520" s="108" t="n">
        <v>129</v>
      </c>
      <c r="J520" s="88" t="n">
        <v>0.56</v>
      </c>
      <c r="K520" s="109" t="n">
        <v>593</v>
      </c>
      <c r="L520" s="110" t="s">
        <v>2</v>
      </c>
      <c r="M520" s="108" t="s">
        <v>88</v>
      </c>
      <c r="N520" s="103" t="n">
        <v>76.55</v>
      </c>
      <c r="O520" s="111"/>
    </row>
    <row r="521" s="123" customFormat="true" ht="12.75" hidden="false" customHeight="true" outlineLevel="0" collapsed="false">
      <c r="A521" s="93"/>
      <c r="B521" s="82"/>
      <c r="C521" s="94"/>
      <c r="D521" s="121"/>
      <c r="E521" s="96"/>
      <c r="F521" s="106"/>
      <c r="G521" s="98"/>
      <c r="H521" s="107"/>
      <c r="I521" s="108"/>
      <c r="J521" s="88"/>
      <c r="K521" s="109" t="n">
        <v>636</v>
      </c>
      <c r="L521" s="110" t="s">
        <v>2</v>
      </c>
      <c r="M521" s="108" t="s">
        <v>167</v>
      </c>
      <c r="N521" s="103" t="n">
        <v>82</v>
      </c>
      <c r="O521" s="111"/>
    </row>
    <row r="522" s="123" customFormat="true" ht="12.75" hidden="false" customHeight="true" outlineLevel="0" collapsed="false">
      <c r="A522" s="93" t="n">
        <v>57.967063</v>
      </c>
      <c r="B522" s="82" t="s">
        <v>58</v>
      </c>
      <c r="C522" s="94" t="n">
        <v>58.232985</v>
      </c>
      <c r="D522" s="121" t="n">
        <v>3</v>
      </c>
      <c r="E522" s="96" t="n">
        <v>480</v>
      </c>
      <c r="F522" s="106" t="n">
        <v>117.922</v>
      </c>
      <c r="G522" s="98" t="n">
        <v>80</v>
      </c>
      <c r="H522" s="107" t="n">
        <v>63</v>
      </c>
      <c r="I522" s="108" t="n">
        <v>94</v>
      </c>
      <c r="J522" s="88" t="n">
        <v>0.41</v>
      </c>
      <c r="K522" s="109" t="n">
        <v>798</v>
      </c>
      <c r="L522" s="110" t="s">
        <v>2</v>
      </c>
      <c r="M522" s="108" t="s">
        <v>119</v>
      </c>
      <c r="N522" s="103" t="n">
        <v>75</v>
      </c>
      <c r="O522" s="111"/>
    </row>
    <row r="523" s="123" customFormat="true" ht="12.75" hidden="false" customHeight="true" outlineLevel="0" collapsed="false">
      <c r="A523" s="93"/>
      <c r="B523" s="82"/>
      <c r="C523" s="94"/>
      <c r="D523" s="121"/>
      <c r="E523" s="96"/>
      <c r="F523" s="106"/>
      <c r="G523" s="98"/>
      <c r="H523" s="107"/>
      <c r="I523" s="108"/>
      <c r="J523" s="88"/>
      <c r="K523" s="109" t="n">
        <v>777</v>
      </c>
      <c r="L523" s="110" t="s">
        <v>2</v>
      </c>
      <c r="M523" s="108" t="s">
        <v>126</v>
      </c>
      <c r="N523" s="103" t="n">
        <v>73</v>
      </c>
      <c r="O523" s="111"/>
    </row>
    <row r="524" s="123" customFormat="true" ht="12.75" hidden="false" customHeight="true" outlineLevel="0" collapsed="false">
      <c r="A524" s="93" t="n">
        <v>58.404852</v>
      </c>
      <c r="B524" s="82" t="s">
        <v>58</v>
      </c>
      <c r="C524" s="94" t="n">
        <v>58.862415</v>
      </c>
      <c r="D524" s="121" t="n">
        <v>4</v>
      </c>
      <c r="E524" s="96" t="n">
        <v>500</v>
      </c>
      <c r="F524" s="106" t="n">
        <v>318.563</v>
      </c>
      <c r="G524" s="98" t="n">
        <v>80</v>
      </c>
      <c r="H524" s="107" t="n">
        <v>60</v>
      </c>
      <c r="I524" s="108" t="n">
        <v>91</v>
      </c>
      <c r="J524" s="88" t="n">
        <v>0.39</v>
      </c>
      <c r="K524" s="109" t="n">
        <v>868</v>
      </c>
      <c r="L524" s="110" t="s">
        <v>2</v>
      </c>
      <c r="M524" s="108" t="s">
        <v>62</v>
      </c>
      <c r="N524" s="103" t="n">
        <v>79</v>
      </c>
      <c r="O524" s="111"/>
    </row>
    <row r="525" s="123" customFormat="true" ht="12.75" hidden="false" customHeight="true" outlineLevel="0" collapsed="false">
      <c r="A525" s="93"/>
      <c r="B525" s="82"/>
      <c r="C525" s="94"/>
      <c r="D525" s="121"/>
      <c r="E525" s="96"/>
      <c r="F525" s="106"/>
      <c r="G525" s="98"/>
      <c r="H525" s="107"/>
      <c r="I525" s="108"/>
      <c r="J525" s="88"/>
      <c r="K525" s="109" t="n">
        <v>659</v>
      </c>
      <c r="L525" s="110" t="s">
        <v>2</v>
      </c>
      <c r="M525" s="108" t="s">
        <v>130</v>
      </c>
      <c r="N525" s="103" t="n">
        <v>60</v>
      </c>
      <c r="O525" s="111"/>
    </row>
    <row r="526" s="123" customFormat="true" ht="12.75" hidden="false" customHeight="true" outlineLevel="0" collapsed="false">
      <c r="A526" s="93" t="n">
        <v>59.150487</v>
      </c>
      <c r="B526" s="82" t="s">
        <v>58</v>
      </c>
      <c r="C526" s="94" t="n">
        <v>59.365285</v>
      </c>
      <c r="D526" s="121" t="n">
        <v>5</v>
      </c>
      <c r="E526" s="96" t="n">
        <v>360</v>
      </c>
      <c r="F526" s="106" t="n">
        <v>59.798</v>
      </c>
      <c r="G526" s="98" t="n">
        <v>80</v>
      </c>
      <c r="H526" s="107" t="n">
        <v>85</v>
      </c>
      <c r="I526" s="108" t="n">
        <v>125</v>
      </c>
      <c r="J526" s="88" t="n">
        <v>0.55</v>
      </c>
      <c r="K526" s="109" t="n">
        <v>600</v>
      </c>
      <c r="L526" s="110" t="s">
        <v>2</v>
      </c>
      <c r="M526" s="108" t="s">
        <v>141</v>
      </c>
      <c r="N526" s="103" t="n">
        <v>75</v>
      </c>
      <c r="O526" s="111"/>
    </row>
    <row r="527" s="123" customFormat="true" ht="12.75" hidden="false" customHeight="true" outlineLevel="0" collapsed="false">
      <c r="A527" s="93"/>
      <c r="B527" s="82"/>
      <c r="C527" s="94"/>
      <c r="D527" s="121"/>
      <c r="E527" s="96"/>
      <c r="F527" s="106"/>
      <c r="G527" s="98"/>
      <c r="H527" s="107"/>
      <c r="I527" s="108"/>
      <c r="J527" s="88"/>
      <c r="K527" s="109" t="n">
        <v>640</v>
      </c>
      <c r="L527" s="110" t="s">
        <v>2</v>
      </c>
      <c r="M527" s="108" t="s">
        <v>142</v>
      </c>
      <c r="N527" s="103" t="n">
        <v>80</v>
      </c>
      <c r="O527" s="111"/>
    </row>
    <row r="528" s="123" customFormat="true" ht="12.75" hidden="false" customHeight="true" outlineLevel="0" collapsed="false">
      <c r="A528" s="93" t="n">
        <v>59.480495</v>
      </c>
      <c r="B528" s="82" t="s">
        <v>58</v>
      </c>
      <c r="C528" s="94" t="n">
        <v>59.507246</v>
      </c>
      <c r="D528" s="121" t="n">
        <v>6</v>
      </c>
      <c r="E528" s="96" t="n">
        <v>12000</v>
      </c>
      <c r="F528" s="106" t="n">
        <v>26.751</v>
      </c>
      <c r="G528" s="98" t="n">
        <v>80</v>
      </c>
      <c r="H528" s="107" t="n">
        <v>6</v>
      </c>
      <c r="I528" s="108" t="n">
        <v>0</v>
      </c>
      <c r="J528" s="88" t="n">
        <v>0.04</v>
      </c>
      <c r="K528" s="109"/>
      <c r="L528" s="110"/>
      <c r="M528" s="108"/>
      <c r="N528" s="103"/>
      <c r="O528" s="111"/>
    </row>
    <row r="529" s="123" customFormat="true" ht="12.75" hidden="false" customHeight="true" outlineLevel="0" collapsed="false">
      <c r="A529" s="93" t="n">
        <v>59.507246</v>
      </c>
      <c r="B529" s="82" t="s">
        <v>58</v>
      </c>
      <c r="C529" s="94" t="n">
        <v>59.527572</v>
      </c>
      <c r="D529" s="121" t="n">
        <v>7</v>
      </c>
      <c r="E529" s="96" t="n">
        <v>12000</v>
      </c>
      <c r="F529" s="106" t="n">
        <v>20.326</v>
      </c>
      <c r="G529" s="98" t="n">
        <v>80</v>
      </c>
      <c r="H529" s="107" t="n">
        <v>6</v>
      </c>
      <c r="I529" s="108" t="n">
        <v>0</v>
      </c>
      <c r="J529" s="88" t="n">
        <v>0.04</v>
      </c>
      <c r="K529" s="109"/>
      <c r="L529" s="110"/>
      <c r="M529" s="108"/>
      <c r="N529" s="103"/>
      <c r="O529" s="111"/>
    </row>
    <row r="530" s="123" customFormat="true" ht="12.75" hidden="false" customHeight="true" outlineLevel="0" collapsed="false">
      <c r="A530" s="93" t="n">
        <v>59.853322</v>
      </c>
      <c r="B530" s="82" t="s">
        <v>58</v>
      </c>
      <c r="C530" s="94" t="n">
        <v>60.136473</v>
      </c>
      <c r="D530" s="121" t="n">
        <v>8</v>
      </c>
      <c r="E530" s="96" t="n">
        <v>635</v>
      </c>
      <c r="F530" s="106" t="n">
        <v>193.152</v>
      </c>
      <c r="G530" s="98" t="n">
        <v>80</v>
      </c>
      <c r="H530" s="107" t="n">
        <v>63</v>
      </c>
      <c r="I530" s="108" t="n">
        <v>56</v>
      </c>
      <c r="J530" s="88" t="n">
        <v>0.41</v>
      </c>
      <c r="K530" s="109" t="n">
        <v>643</v>
      </c>
      <c r="L530" s="110" t="s">
        <v>2</v>
      </c>
      <c r="M530" s="108" t="s">
        <v>142</v>
      </c>
      <c r="N530" s="103" t="n">
        <v>36</v>
      </c>
      <c r="O530" s="111"/>
    </row>
    <row r="531" s="123" customFormat="true" ht="12.75" hidden="false" customHeight="true" outlineLevel="0" collapsed="false">
      <c r="A531" s="93"/>
      <c r="B531" s="82"/>
      <c r="C531" s="94"/>
      <c r="D531" s="121"/>
      <c r="E531" s="96"/>
      <c r="F531" s="106"/>
      <c r="G531" s="98"/>
      <c r="H531" s="107"/>
      <c r="I531" s="108"/>
      <c r="J531" s="88"/>
      <c r="K531" s="109" t="n">
        <v>964</v>
      </c>
      <c r="L531" s="110" t="s">
        <v>2</v>
      </c>
      <c r="M531" s="108" t="s">
        <v>81</v>
      </c>
      <c r="N531" s="103" t="n">
        <v>54</v>
      </c>
      <c r="O531" s="111"/>
    </row>
    <row r="532" s="123" customFormat="true" ht="12.75" hidden="false" customHeight="true" outlineLevel="0" collapsed="false">
      <c r="A532" s="93" t="n">
        <v>60.195787</v>
      </c>
      <c r="B532" s="82" t="s">
        <v>58</v>
      </c>
      <c r="C532" s="94" t="n">
        <v>60.465915</v>
      </c>
      <c r="D532" s="121" t="n">
        <v>9</v>
      </c>
      <c r="E532" s="96" t="n">
        <v>375</v>
      </c>
      <c r="F532" s="106" t="n">
        <v>138.128</v>
      </c>
      <c r="G532" s="98" t="n">
        <v>80</v>
      </c>
      <c r="H532" s="107" t="n">
        <v>97</v>
      </c>
      <c r="I532" s="108" t="n">
        <v>104</v>
      </c>
      <c r="J532" s="88" t="n">
        <v>0.63</v>
      </c>
      <c r="K532" s="109" t="n">
        <v>635</v>
      </c>
      <c r="L532" s="110" t="s">
        <v>2</v>
      </c>
      <c r="M532" s="108" t="s">
        <v>167</v>
      </c>
      <c r="N532" s="103" t="n">
        <v>66</v>
      </c>
      <c r="O532" s="111"/>
    </row>
    <row r="533" s="123" customFormat="true" ht="12.75" hidden="false" customHeight="true" outlineLevel="0" collapsed="false">
      <c r="A533" s="93"/>
      <c r="B533" s="82"/>
      <c r="C533" s="94"/>
      <c r="D533" s="121"/>
      <c r="E533" s="96"/>
      <c r="F533" s="106"/>
      <c r="G533" s="98"/>
      <c r="H533" s="107"/>
      <c r="I533" s="108"/>
      <c r="J533" s="88"/>
      <c r="K533" s="109" t="n">
        <v>635</v>
      </c>
      <c r="L533" s="110" t="s">
        <v>2</v>
      </c>
      <c r="M533" s="108" t="s">
        <v>167</v>
      </c>
      <c r="N533" s="103" t="n">
        <v>66</v>
      </c>
      <c r="O533" s="111"/>
    </row>
    <row r="534" s="123" customFormat="true" ht="12.75" hidden="false" customHeight="true" outlineLevel="0" collapsed="false">
      <c r="A534" s="93" t="n">
        <v>60.698013</v>
      </c>
      <c r="B534" s="82" t="s">
        <v>58</v>
      </c>
      <c r="C534" s="94" t="n">
        <v>60.985236</v>
      </c>
      <c r="D534" s="121" t="n">
        <v>10</v>
      </c>
      <c r="E534" s="96" t="n">
        <v>332</v>
      </c>
      <c r="F534" s="106" t="n">
        <v>144.229</v>
      </c>
      <c r="G534" s="98" t="n">
        <v>75</v>
      </c>
      <c r="H534" s="107" t="n">
        <v>82</v>
      </c>
      <c r="I534" s="108" t="n">
        <v>118</v>
      </c>
      <c r="J534" s="88" t="n">
        <v>0.53</v>
      </c>
      <c r="K534" s="109" t="n">
        <v>644</v>
      </c>
      <c r="L534" s="110" t="s">
        <v>2</v>
      </c>
      <c r="M534" s="108" t="s">
        <v>91</v>
      </c>
      <c r="N534" s="103" t="n">
        <v>76</v>
      </c>
      <c r="O534" s="111"/>
    </row>
    <row r="535" s="123" customFormat="true" ht="12.75" hidden="false" customHeight="true" outlineLevel="0" collapsed="false">
      <c r="A535" s="93"/>
      <c r="B535" s="82"/>
      <c r="C535" s="94"/>
      <c r="D535" s="121"/>
      <c r="E535" s="96"/>
      <c r="F535" s="106"/>
      <c r="G535" s="98"/>
      <c r="H535" s="107"/>
      <c r="I535" s="108"/>
      <c r="J535" s="88"/>
      <c r="K535" s="109" t="n">
        <v>568</v>
      </c>
      <c r="L535" s="110" t="s">
        <v>2</v>
      </c>
      <c r="M535" s="108" t="s">
        <v>74</v>
      </c>
      <c r="N535" s="103" t="n">
        <v>66.994</v>
      </c>
      <c r="O535" s="111"/>
    </row>
    <row r="536" s="123" customFormat="true" ht="12.75" hidden="false" customHeight="true" outlineLevel="0" collapsed="false">
      <c r="A536" s="93" t="n">
        <v>60.985236</v>
      </c>
      <c r="B536" s="82" t="s">
        <v>58</v>
      </c>
      <c r="C536" s="94" t="n">
        <v>61.464339</v>
      </c>
      <c r="D536" s="121" t="n">
        <v>11</v>
      </c>
      <c r="E536" s="96" t="n">
        <v>294.2</v>
      </c>
      <c r="F536" s="106" t="n">
        <v>327.592</v>
      </c>
      <c r="G536" s="98" t="n">
        <v>75</v>
      </c>
      <c r="H536" s="107" t="n">
        <v>93</v>
      </c>
      <c r="I536" s="108" t="n">
        <v>133</v>
      </c>
      <c r="J536" s="88" t="n">
        <v>0.6</v>
      </c>
      <c r="K536" s="109" t="n">
        <v>568</v>
      </c>
      <c r="L536" s="110" t="s">
        <v>2</v>
      </c>
      <c r="M536" s="108" t="s">
        <v>74</v>
      </c>
      <c r="N536" s="103" t="n">
        <v>75.511</v>
      </c>
      <c r="O536" s="111"/>
    </row>
    <row r="537" s="123" customFormat="true" ht="12.75" hidden="false" customHeight="true" outlineLevel="0" collapsed="false">
      <c r="A537" s="93"/>
      <c r="B537" s="82"/>
      <c r="C537" s="94"/>
      <c r="D537" s="121"/>
      <c r="E537" s="96"/>
      <c r="F537" s="106"/>
      <c r="G537" s="98"/>
      <c r="H537" s="107"/>
      <c r="I537" s="108"/>
      <c r="J537" s="88"/>
      <c r="K537" s="109" t="n">
        <v>571</v>
      </c>
      <c r="L537" s="110" t="s">
        <v>2</v>
      </c>
      <c r="M537" s="108" t="s">
        <v>74</v>
      </c>
      <c r="N537" s="103" t="n">
        <v>76</v>
      </c>
      <c r="O537" s="111"/>
    </row>
    <row r="538" s="123" customFormat="true" ht="12.75" hidden="false" customHeight="true" outlineLevel="0" collapsed="false">
      <c r="A538" s="93" t="n">
        <v>62.153442</v>
      </c>
      <c r="B538" s="82" t="s">
        <v>58</v>
      </c>
      <c r="C538" s="94" t="n">
        <v>62.198478</v>
      </c>
      <c r="D538" s="121" t="n">
        <v>12</v>
      </c>
      <c r="E538" s="96" t="n">
        <v>32000</v>
      </c>
      <c r="F538" s="106" t="n">
        <v>45.036</v>
      </c>
      <c r="G538" s="98" t="n">
        <v>80</v>
      </c>
      <c r="H538" s="107" t="n">
        <v>2</v>
      </c>
      <c r="I538" s="108" t="n">
        <v>0</v>
      </c>
      <c r="J538" s="88" t="n">
        <v>0.02</v>
      </c>
      <c r="K538" s="109"/>
      <c r="L538" s="110"/>
      <c r="M538" s="108"/>
      <c r="N538" s="103"/>
      <c r="O538" s="111"/>
    </row>
    <row r="539" s="123" customFormat="true" ht="12.75" hidden="false" customHeight="true" outlineLevel="0" collapsed="false">
      <c r="A539" s="93" t="n">
        <v>62.246183</v>
      </c>
      <c r="B539" s="82" t="s">
        <v>58</v>
      </c>
      <c r="C539" s="94" t="n">
        <v>62.568113</v>
      </c>
      <c r="D539" s="121" t="n">
        <v>13</v>
      </c>
      <c r="E539" s="96" t="n">
        <v>760</v>
      </c>
      <c r="F539" s="106" t="n">
        <v>223.93</v>
      </c>
      <c r="G539" s="98" t="n">
        <v>80</v>
      </c>
      <c r="H539" s="107" t="n">
        <v>48</v>
      </c>
      <c r="I539" s="108" t="n">
        <v>51</v>
      </c>
      <c r="J539" s="88" t="n">
        <v>0.31</v>
      </c>
      <c r="K539" s="109" t="n">
        <v>824</v>
      </c>
      <c r="L539" s="110" t="s">
        <v>2</v>
      </c>
      <c r="M539" s="108" t="s">
        <v>128</v>
      </c>
      <c r="N539" s="103" t="n">
        <v>42</v>
      </c>
      <c r="O539" s="111"/>
    </row>
    <row r="540" s="123" customFormat="true" ht="12.75" hidden="false" customHeight="true" outlineLevel="0" collapsed="false">
      <c r="A540" s="93"/>
      <c r="B540" s="82"/>
      <c r="C540" s="94"/>
      <c r="D540" s="121"/>
      <c r="E540" s="96"/>
      <c r="F540" s="106"/>
      <c r="G540" s="98"/>
      <c r="H540" s="107"/>
      <c r="I540" s="108"/>
      <c r="J540" s="88"/>
      <c r="K540" s="109" t="n">
        <v>1098</v>
      </c>
      <c r="L540" s="110" t="s">
        <v>2</v>
      </c>
      <c r="M540" s="108" t="s">
        <v>129</v>
      </c>
      <c r="N540" s="103" t="n">
        <v>56</v>
      </c>
      <c r="O540" s="111"/>
    </row>
    <row r="541" s="123" customFormat="true" ht="12.75" hidden="false" customHeight="true" outlineLevel="0" collapsed="false">
      <c r="A541" s="93" t="n">
        <v>62.726508</v>
      </c>
      <c r="B541" s="82" t="s">
        <v>58</v>
      </c>
      <c r="C541" s="94" t="n">
        <v>63.185631</v>
      </c>
      <c r="D541" s="105" t="n">
        <v>43479</v>
      </c>
      <c r="E541" s="96" t="n">
        <v>303</v>
      </c>
      <c r="F541" s="106" t="n">
        <v>132.15</v>
      </c>
      <c r="G541" s="98" t="n">
        <v>70</v>
      </c>
      <c r="H541" s="107" t="n">
        <v>57</v>
      </c>
      <c r="I541" s="108" t="n">
        <v>134</v>
      </c>
      <c r="J541" s="88" t="n">
        <v>0.37</v>
      </c>
      <c r="K541" s="109" t="n">
        <v>687</v>
      </c>
      <c r="L541" s="110" t="s">
        <v>2</v>
      </c>
      <c r="M541" s="108" t="s">
        <v>169</v>
      </c>
      <c r="N541" s="103" t="n">
        <v>92</v>
      </c>
      <c r="O541" s="111"/>
    </row>
    <row r="542" s="123" customFormat="true" ht="12.75" hidden="false" customHeight="true" outlineLevel="0" collapsed="false">
      <c r="A542" s="93"/>
      <c r="B542" s="82"/>
      <c r="C542" s="94"/>
      <c r="D542" s="105" t="n">
        <v>43510</v>
      </c>
      <c r="E542" s="96" t="n">
        <v>280</v>
      </c>
      <c r="F542" s="106" t="n">
        <v>156.973</v>
      </c>
      <c r="G542" s="98" t="n">
        <v>70</v>
      </c>
      <c r="H542" s="107" t="n">
        <v>73</v>
      </c>
      <c r="I542" s="108" t="n">
        <v>134</v>
      </c>
      <c r="J542" s="88" t="n">
        <v>0.47</v>
      </c>
      <c r="K542" s="109"/>
      <c r="L542" s="110"/>
      <c r="M542" s="108"/>
      <c r="N542" s="103"/>
      <c r="O542" s="111"/>
    </row>
    <row r="543" s="123" customFormat="true" ht="12.75" hidden="false" customHeight="true" outlineLevel="0" collapsed="false">
      <c r="A543" s="93"/>
      <c r="B543" s="82"/>
      <c r="C543" s="94"/>
      <c r="D543" s="121"/>
      <c r="E543" s="96"/>
      <c r="F543" s="106"/>
      <c r="G543" s="98"/>
      <c r="H543" s="107"/>
      <c r="I543" s="108"/>
      <c r="J543" s="88"/>
      <c r="K543" s="109" t="n">
        <v>582</v>
      </c>
      <c r="L543" s="110" t="s">
        <v>2</v>
      </c>
      <c r="M543" s="108" t="s">
        <v>166</v>
      </c>
      <c r="N543" s="103" t="n">
        <v>78</v>
      </c>
      <c r="O543" s="111"/>
    </row>
    <row r="544" s="123" customFormat="true" ht="12.75" hidden="false" customHeight="true" outlineLevel="0" collapsed="false">
      <c r="A544" s="93" t="n">
        <v>63.627028</v>
      </c>
      <c r="B544" s="82" t="s">
        <v>58</v>
      </c>
      <c r="C544" s="94" t="n">
        <v>64.015116</v>
      </c>
      <c r="D544" s="121" t="n">
        <v>15</v>
      </c>
      <c r="E544" s="96" t="n">
        <v>300</v>
      </c>
      <c r="F544" s="106" t="n">
        <v>202.945</v>
      </c>
      <c r="G544" s="98" t="n">
        <v>75</v>
      </c>
      <c r="H544" s="107" t="n">
        <v>71</v>
      </c>
      <c r="I544" s="108" t="n">
        <v>150</v>
      </c>
      <c r="J544" s="88" t="n">
        <v>0.46</v>
      </c>
      <c r="K544" s="109" t="n">
        <v>580</v>
      </c>
      <c r="L544" s="110" t="s">
        <v>2</v>
      </c>
      <c r="M544" s="108" t="s">
        <v>87</v>
      </c>
      <c r="N544" s="103" t="n">
        <v>87</v>
      </c>
      <c r="O544" s="111"/>
    </row>
    <row r="545" s="123" customFormat="true" ht="12.75" hidden="false" customHeight="true" outlineLevel="0" collapsed="false">
      <c r="A545" s="93"/>
      <c r="B545" s="82"/>
      <c r="C545" s="94"/>
      <c r="D545" s="121"/>
      <c r="E545" s="96"/>
      <c r="F545" s="106"/>
      <c r="G545" s="98"/>
      <c r="H545" s="107"/>
      <c r="I545" s="108"/>
      <c r="J545" s="88"/>
      <c r="K545" s="109" t="n">
        <v>654</v>
      </c>
      <c r="L545" s="110" t="s">
        <v>2</v>
      </c>
      <c r="M545" s="108" t="s">
        <v>106</v>
      </c>
      <c r="N545" s="103" t="n">
        <v>98.144</v>
      </c>
      <c r="O545" s="111"/>
    </row>
    <row r="546" s="123" customFormat="true" ht="12.75" hidden="false" customHeight="true" outlineLevel="0" collapsed="false">
      <c r="A546" s="93" t="n">
        <v>64.015116</v>
      </c>
      <c r="B546" s="82" t="s">
        <v>58</v>
      </c>
      <c r="C546" s="94" t="n">
        <v>64.197155</v>
      </c>
      <c r="D546" s="121" t="n">
        <v>16</v>
      </c>
      <c r="E546" s="96" t="n">
        <v>400</v>
      </c>
      <c r="F546" s="106" t="n">
        <v>53.191</v>
      </c>
      <c r="G546" s="98" t="n">
        <v>75</v>
      </c>
      <c r="H546" s="107" t="n">
        <v>73</v>
      </c>
      <c r="I546" s="108" t="n">
        <v>93</v>
      </c>
      <c r="J546" s="88" t="n">
        <v>0.47</v>
      </c>
      <c r="K546" s="109" t="n">
        <v>654</v>
      </c>
      <c r="L546" s="110" t="s">
        <v>2</v>
      </c>
      <c r="M546" s="108" t="s">
        <v>106</v>
      </c>
      <c r="N546" s="103" t="n">
        <v>60.849</v>
      </c>
      <c r="O546" s="111"/>
    </row>
    <row r="547" s="123" customFormat="true" ht="12.75" hidden="false" customHeight="true" outlineLevel="0" collapsed="false">
      <c r="A547" s="93"/>
      <c r="B547" s="82"/>
      <c r="C547" s="94"/>
      <c r="D547" s="121"/>
      <c r="E547" s="96"/>
      <c r="F547" s="106"/>
      <c r="G547" s="98"/>
      <c r="H547" s="107"/>
      <c r="I547" s="108"/>
      <c r="J547" s="88"/>
      <c r="K547" s="109" t="n">
        <v>731</v>
      </c>
      <c r="L547" s="110" t="s">
        <v>2</v>
      </c>
      <c r="M547" s="108" t="s">
        <v>126</v>
      </c>
      <c r="N547" s="103" t="n">
        <v>68</v>
      </c>
      <c r="O547" s="111"/>
    </row>
    <row r="548" s="123" customFormat="true" ht="12.75" hidden="false" customHeight="true" outlineLevel="0" collapsed="false">
      <c r="A548" s="93" t="n">
        <v>64.256648</v>
      </c>
      <c r="B548" s="82" t="s">
        <v>58</v>
      </c>
      <c r="C548" s="94" t="n">
        <v>64.398887</v>
      </c>
      <c r="D548" s="121" t="n">
        <v>17</v>
      </c>
      <c r="E548" s="96" t="n">
        <v>390</v>
      </c>
      <c r="F548" s="106" t="n">
        <v>22.238</v>
      </c>
      <c r="G548" s="98" t="n">
        <v>80</v>
      </c>
      <c r="H548" s="107" t="n">
        <v>99</v>
      </c>
      <c r="I548" s="108" t="n">
        <v>95</v>
      </c>
      <c r="J548" s="88" t="n">
        <v>0.64</v>
      </c>
      <c r="K548" s="109" t="n">
        <v>632</v>
      </c>
      <c r="L548" s="110" t="s">
        <v>2</v>
      </c>
      <c r="M548" s="108" t="s">
        <v>167</v>
      </c>
      <c r="N548" s="103" t="n">
        <v>60</v>
      </c>
      <c r="O548" s="111"/>
    </row>
    <row r="549" s="123" customFormat="true" ht="12.75" hidden="false" customHeight="true" outlineLevel="0" collapsed="false">
      <c r="A549" s="93"/>
      <c r="B549" s="82"/>
      <c r="C549" s="94"/>
      <c r="D549" s="121"/>
      <c r="E549" s="96"/>
      <c r="F549" s="106"/>
      <c r="G549" s="98"/>
      <c r="H549" s="107"/>
      <c r="I549" s="108"/>
      <c r="J549" s="88"/>
      <c r="K549" s="109" t="n">
        <v>632</v>
      </c>
      <c r="L549" s="110" t="s">
        <v>2</v>
      </c>
      <c r="M549" s="108" t="s">
        <v>167</v>
      </c>
      <c r="N549" s="103" t="n">
        <v>60</v>
      </c>
      <c r="O549" s="111"/>
    </row>
    <row r="550" s="123" customFormat="true" ht="12.75" hidden="false" customHeight="true" outlineLevel="0" collapsed="false">
      <c r="A550" s="93" t="n">
        <v>64.688207</v>
      </c>
      <c r="B550" s="82" t="s">
        <v>58</v>
      </c>
      <c r="C550" s="94" t="n">
        <v>65.089615</v>
      </c>
      <c r="D550" s="105" t="n">
        <v>43483</v>
      </c>
      <c r="E550" s="96" t="n">
        <v>1360</v>
      </c>
      <c r="F550" s="106" t="n">
        <v>198.098</v>
      </c>
      <c r="G550" s="98" t="n">
        <v>80</v>
      </c>
      <c r="H550" s="107" t="n">
        <v>18</v>
      </c>
      <c r="I550" s="108" t="n">
        <v>38</v>
      </c>
      <c r="J550" s="88" t="n">
        <v>0.11</v>
      </c>
      <c r="K550" s="109" t="n">
        <v>842</v>
      </c>
      <c r="L550" s="110" t="s">
        <v>2</v>
      </c>
      <c r="M550" s="108" t="s">
        <v>143</v>
      </c>
      <c r="N550" s="103" t="n">
        <v>32</v>
      </c>
      <c r="O550" s="111"/>
    </row>
    <row r="551" s="123" customFormat="true" ht="12.75" hidden="false" customHeight="true" outlineLevel="0" collapsed="false">
      <c r="A551" s="93"/>
      <c r="B551" s="82"/>
      <c r="C551" s="94"/>
      <c r="D551" s="105" t="n">
        <v>43514</v>
      </c>
      <c r="E551" s="96" t="n">
        <v>1327.743</v>
      </c>
      <c r="F551" s="106" t="n">
        <v>139.31</v>
      </c>
      <c r="G551" s="98" t="n">
        <v>80</v>
      </c>
      <c r="H551" s="107" t="n">
        <v>19</v>
      </c>
      <c r="I551" s="108" t="n">
        <v>38</v>
      </c>
      <c r="J551" s="88" t="n">
        <v>0.12</v>
      </c>
      <c r="K551" s="109"/>
      <c r="L551" s="110"/>
      <c r="M551" s="108"/>
      <c r="N551" s="103"/>
      <c r="O551" s="111"/>
    </row>
    <row r="552" s="123" customFormat="true" ht="12.75" hidden="false" customHeight="true" outlineLevel="0" collapsed="false">
      <c r="A552" s="93"/>
      <c r="B552" s="82"/>
      <c r="C552" s="94"/>
      <c r="D552" s="121"/>
      <c r="E552" s="96"/>
      <c r="F552" s="106"/>
      <c r="G552" s="98"/>
      <c r="H552" s="107"/>
      <c r="I552" s="108"/>
      <c r="J552" s="88"/>
      <c r="K552" s="109" t="n">
        <v>842</v>
      </c>
      <c r="L552" s="110" t="s">
        <v>2</v>
      </c>
      <c r="M552" s="108" t="s">
        <v>143</v>
      </c>
      <c r="N552" s="103" t="n">
        <v>32</v>
      </c>
      <c r="O552" s="111"/>
    </row>
    <row r="553" s="123" customFormat="true" ht="12.75" hidden="false" customHeight="true" outlineLevel="0" collapsed="false">
      <c r="A553" s="93" t="n">
        <v>65.344901</v>
      </c>
      <c r="B553" s="82" t="s">
        <v>58</v>
      </c>
      <c r="C553" s="94" t="n">
        <v>65.684522</v>
      </c>
      <c r="D553" s="121" t="n">
        <v>19</v>
      </c>
      <c r="E553" s="96" t="n">
        <v>383</v>
      </c>
      <c r="F553" s="106" t="n">
        <v>133.621</v>
      </c>
      <c r="G553" s="98" t="n">
        <v>80</v>
      </c>
      <c r="H553" s="107" t="n">
        <v>64</v>
      </c>
      <c r="I553" s="108" t="n">
        <v>133</v>
      </c>
      <c r="J553" s="88" t="n">
        <v>0.42</v>
      </c>
      <c r="K553" s="109" t="n">
        <v>752</v>
      </c>
      <c r="L553" s="110" t="s">
        <v>2</v>
      </c>
      <c r="M553" s="108" t="s">
        <v>114</v>
      </c>
      <c r="N553" s="103" t="n">
        <v>100</v>
      </c>
      <c r="O553" s="111"/>
    </row>
    <row r="554" s="123" customFormat="true" ht="12.75" hidden="false" customHeight="true" outlineLevel="0" collapsed="false">
      <c r="A554" s="93"/>
      <c r="B554" s="82"/>
      <c r="C554" s="94"/>
      <c r="D554" s="121"/>
      <c r="E554" s="96"/>
      <c r="F554" s="106"/>
      <c r="G554" s="98"/>
      <c r="H554" s="107"/>
      <c r="I554" s="108"/>
      <c r="J554" s="88"/>
      <c r="K554" s="109" t="n">
        <v>797</v>
      </c>
      <c r="L554" s="110" t="s">
        <v>2</v>
      </c>
      <c r="M554" s="108" t="s">
        <v>119</v>
      </c>
      <c r="N554" s="103" t="n">
        <v>106</v>
      </c>
      <c r="O554" s="111"/>
    </row>
    <row r="555" customFormat="false" ht="19.5" hidden="false" customHeight="true" outlineLevel="0" collapsed="false">
      <c r="A555" s="91" t="s">
        <v>174</v>
      </c>
      <c r="B555" s="91"/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  <c r="N555" s="91"/>
      <c r="O555" s="91"/>
    </row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5" hidden="false" customHeight="true" outlineLevel="0" collapsed="false">
      <c r="A566" s="25" t="s">
        <v>35</v>
      </c>
      <c r="B566" s="25"/>
      <c r="C566" s="26" t="s">
        <v>175</v>
      </c>
      <c r="D566" s="26"/>
      <c r="E566" s="26"/>
      <c r="F566" s="26"/>
      <c r="G566" s="26"/>
      <c r="H566" s="26"/>
      <c r="I566" s="27" t="s">
        <v>176</v>
      </c>
      <c r="J566" s="27"/>
      <c r="K566" s="27"/>
      <c r="L566" s="27"/>
      <c r="M566" s="27"/>
      <c r="N566" s="27"/>
      <c r="O566" s="28" t="s">
        <v>38</v>
      </c>
    </row>
    <row r="567" customFormat="false" ht="15" hidden="false" customHeight="true" outlineLevel="0" collapsed="false">
      <c r="A567" s="25"/>
      <c r="B567" s="25"/>
      <c r="C567" s="30" t="s">
        <v>39</v>
      </c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28"/>
    </row>
    <row r="568" customFormat="false" ht="19.5" hidden="false" customHeight="true" outlineLevel="0" collapsed="false">
      <c r="A568" s="31" t="s">
        <v>40</v>
      </c>
      <c r="B568" s="31"/>
      <c r="C568" s="32" t="n">
        <v>1</v>
      </c>
      <c r="D568" s="33"/>
      <c r="E568" s="34"/>
      <c r="F568" s="34"/>
      <c r="G568" s="35"/>
      <c r="H568" s="36"/>
      <c r="I568" s="37"/>
      <c r="J568" s="38"/>
      <c r="K568" s="39"/>
      <c r="L568" s="39"/>
      <c r="M568" s="39"/>
      <c r="N568" s="40" t="s">
        <v>41</v>
      </c>
      <c r="O568" s="41" t="s">
        <v>42</v>
      </c>
    </row>
    <row r="569" customFormat="false" ht="19.5" hidden="false" customHeight="true" outlineLevel="0" collapsed="false">
      <c r="A569" s="31" t="s">
        <v>43</v>
      </c>
      <c r="B569" s="31"/>
      <c r="C569" s="43" t="s">
        <v>44</v>
      </c>
      <c r="D569" s="44" t="s">
        <v>45</v>
      </c>
      <c r="E569" s="44"/>
      <c r="F569" s="34"/>
      <c r="G569" s="35"/>
      <c r="H569" s="36"/>
      <c r="I569" s="37"/>
      <c r="J569" s="38"/>
      <c r="K569" s="39"/>
      <c r="L569" s="39"/>
      <c r="M569" s="39"/>
      <c r="N569" s="40" t="s">
        <v>41</v>
      </c>
      <c r="O569" s="45" t="s">
        <v>46</v>
      </c>
    </row>
    <row r="570" customFormat="false" ht="19.5" hidden="false" customHeight="true" outlineLevel="0" collapsed="false">
      <c r="A570" s="46" t="s">
        <v>47</v>
      </c>
      <c r="B570" s="46"/>
      <c r="C570" s="92" t="n">
        <f aca="false">MAX(J574:J614)</f>
        <v>0.58</v>
      </c>
      <c r="D570" s="48"/>
      <c r="E570" s="34"/>
      <c r="F570" s="34"/>
      <c r="G570" s="35"/>
      <c r="H570" s="36"/>
      <c r="I570" s="37"/>
      <c r="J570" s="38"/>
      <c r="K570" s="39"/>
      <c r="L570" s="39"/>
      <c r="M570" s="39"/>
      <c r="N570" s="34"/>
      <c r="O570" s="49"/>
    </row>
    <row r="571" customFormat="false" ht="19.5" hidden="false" customHeight="true" outlineLevel="0" collapsed="false">
      <c r="A571" s="50" t="s">
        <v>48</v>
      </c>
      <c r="B571" s="51"/>
      <c r="C571" s="51" t="s">
        <v>49</v>
      </c>
      <c r="D571" s="52" t="s">
        <v>50</v>
      </c>
      <c r="E571" s="53" t="s">
        <v>1</v>
      </c>
      <c r="F571" s="53" t="s">
        <v>51</v>
      </c>
      <c r="G571" s="54" t="s">
        <v>10</v>
      </c>
      <c r="H571" s="54" t="s">
        <v>13</v>
      </c>
      <c r="I571" s="55" t="s">
        <v>16</v>
      </c>
      <c r="J571" s="56" t="s">
        <v>52</v>
      </c>
      <c r="K571" s="57"/>
      <c r="L571" s="58" t="s">
        <v>21</v>
      </c>
      <c r="M571" s="59"/>
      <c r="N571" s="60" t="s">
        <v>53</v>
      </c>
      <c r="O571" s="61" t="s">
        <v>33</v>
      </c>
    </row>
    <row r="572" customFormat="false" ht="15" hidden="false" customHeight="true" outlineLevel="0" collapsed="false">
      <c r="A572" s="63" t="s">
        <v>54</v>
      </c>
      <c r="B572" s="64"/>
      <c r="C572" s="64" t="s">
        <v>54</v>
      </c>
      <c r="D572" s="65"/>
      <c r="E572" s="66" t="s">
        <v>4</v>
      </c>
      <c r="F572" s="66" t="s">
        <v>4</v>
      </c>
      <c r="G572" s="67" t="s">
        <v>55</v>
      </c>
      <c r="H572" s="67" t="s">
        <v>15</v>
      </c>
      <c r="I572" s="68" t="s">
        <v>15</v>
      </c>
      <c r="J572" s="69" t="s">
        <v>56</v>
      </c>
      <c r="K572" s="70"/>
      <c r="L572" s="71"/>
      <c r="M572" s="71"/>
      <c r="N572" s="66" t="s">
        <v>4</v>
      </c>
      <c r="O572" s="72"/>
    </row>
    <row r="573" customFormat="false" ht="19.5" hidden="false" customHeight="true" outlineLevel="0" collapsed="false">
      <c r="A573" s="74" t="s">
        <v>177</v>
      </c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123" customFormat="true" ht="12.75" hidden="false" customHeight="true" outlineLevel="0" collapsed="false">
      <c r="A574" s="93" t="n">
        <v>66.050302</v>
      </c>
      <c r="B574" s="82" t="s">
        <v>58</v>
      </c>
      <c r="C574" s="94" t="n">
        <v>66.417478</v>
      </c>
      <c r="D574" s="122" t="n">
        <v>1</v>
      </c>
      <c r="E574" s="96" t="n">
        <v>290</v>
      </c>
      <c r="F574" s="97" t="n">
        <v>201.177</v>
      </c>
      <c r="G574" s="98" t="n">
        <v>70</v>
      </c>
      <c r="H574" s="99" t="n">
        <v>64</v>
      </c>
      <c r="I574" s="100" t="n">
        <v>135</v>
      </c>
      <c r="J574" s="88" t="n">
        <v>0.42</v>
      </c>
      <c r="K574" s="101" t="n">
        <v>622</v>
      </c>
      <c r="L574" s="102" t="s">
        <v>2</v>
      </c>
      <c r="M574" s="100" t="s">
        <v>61</v>
      </c>
      <c r="N574" s="103" t="n">
        <v>84</v>
      </c>
      <c r="O574" s="104"/>
    </row>
    <row r="575" s="123" customFormat="true" ht="12.75" hidden="false" customHeight="true" outlineLevel="0" collapsed="false">
      <c r="A575" s="93"/>
      <c r="B575" s="82"/>
      <c r="C575" s="94"/>
      <c r="D575" s="121"/>
      <c r="E575" s="96"/>
      <c r="F575" s="106"/>
      <c r="G575" s="98"/>
      <c r="H575" s="107"/>
      <c r="I575" s="108"/>
      <c r="J575" s="88"/>
      <c r="K575" s="109" t="n">
        <v>607</v>
      </c>
      <c r="L575" s="110" t="s">
        <v>2</v>
      </c>
      <c r="M575" s="108" t="s">
        <v>106</v>
      </c>
      <c r="N575" s="103" t="n">
        <v>82</v>
      </c>
      <c r="O575" s="111"/>
    </row>
    <row r="576" s="123" customFormat="true" ht="12.75" hidden="false" customHeight="true" outlineLevel="0" collapsed="false">
      <c r="A576" s="93" t="n">
        <v>66.577557</v>
      </c>
      <c r="B576" s="82" t="s">
        <v>58</v>
      </c>
      <c r="C576" s="94" t="n">
        <v>66.766502</v>
      </c>
      <c r="D576" s="121" t="n">
        <v>2</v>
      </c>
      <c r="E576" s="96" t="n">
        <v>350</v>
      </c>
      <c r="F576" s="106" t="n">
        <v>24.945</v>
      </c>
      <c r="G576" s="98" t="n">
        <v>80</v>
      </c>
      <c r="H576" s="107" t="n">
        <v>90</v>
      </c>
      <c r="I576" s="108" t="n">
        <v>126</v>
      </c>
      <c r="J576" s="88" t="n">
        <v>0.58</v>
      </c>
      <c r="K576" s="109" t="n">
        <v>651</v>
      </c>
      <c r="L576" s="110" t="s">
        <v>2</v>
      </c>
      <c r="M576" s="108" t="s">
        <v>134</v>
      </c>
      <c r="N576" s="103" t="n">
        <v>82</v>
      </c>
      <c r="O576" s="111"/>
    </row>
    <row r="577" s="123" customFormat="true" ht="12.75" hidden="false" customHeight="true" outlineLevel="0" collapsed="false">
      <c r="A577" s="93"/>
      <c r="B577" s="82"/>
      <c r="C577" s="94"/>
      <c r="D577" s="121"/>
      <c r="E577" s="96"/>
      <c r="F577" s="106"/>
      <c r="G577" s="98"/>
      <c r="H577" s="107"/>
      <c r="I577" s="108"/>
      <c r="J577" s="88"/>
      <c r="K577" s="109" t="n">
        <v>651</v>
      </c>
      <c r="L577" s="110" t="s">
        <v>2</v>
      </c>
      <c r="M577" s="108" t="s">
        <v>134</v>
      </c>
      <c r="N577" s="103" t="n">
        <v>82</v>
      </c>
      <c r="O577" s="111"/>
    </row>
    <row r="578" s="123" customFormat="true" ht="12.75" hidden="false" customHeight="true" outlineLevel="0" collapsed="false">
      <c r="A578" s="93" t="n">
        <v>67.695784</v>
      </c>
      <c r="B578" s="82" t="s">
        <v>58</v>
      </c>
      <c r="C578" s="94" t="n">
        <v>67.737872</v>
      </c>
      <c r="D578" s="121" t="n">
        <v>3</v>
      </c>
      <c r="E578" s="96" t="n">
        <v>120000</v>
      </c>
      <c r="F578" s="106" t="n">
        <v>42.088</v>
      </c>
      <c r="G578" s="98" t="n">
        <v>80</v>
      </c>
      <c r="H578" s="107" t="n">
        <v>-1</v>
      </c>
      <c r="I578" s="108" t="n">
        <v>0</v>
      </c>
      <c r="J578" s="88" t="n">
        <v>0</v>
      </c>
      <c r="K578" s="109"/>
      <c r="L578" s="110"/>
      <c r="M578" s="108"/>
      <c r="N578" s="103"/>
      <c r="O578" s="111"/>
    </row>
    <row r="579" s="123" customFormat="true" ht="12.75" hidden="false" customHeight="true" outlineLevel="0" collapsed="false">
      <c r="A579" s="93" t="n">
        <v>68.226739</v>
      </c>
      <c r="B579" s="82" t="s">
        <v>58</v>
      </c>
      <c r="C579" s="94" t="n">
        <v>68.460746</v>
      </c>
      <c r="D579" s="121" t="n">
        <v>4</v>
      </c>
      <c r="E579" s="96" t="n">
        <v>353</v>
      </c>
      <c r="F579" s="106" t="n">
        <v>50.007</v>
      </c>
      <c r="G579" s="98" t="n">
        <v>80</v>
      </c>
      <c r="H579" s="107" t="n">
        <v>82</v>
      </c>
      <c r="I579" s="108" t="n">
        <v>132</v>
      </c>
      <c r="J579" s="88" t="n">
        <v>0.53</v>
      </c>
      <c r="K579" s="109" t="n">
        <v>697</v>
      </c>
      <c r="L579" s="110" t="s">
        <v>2</v>
      </c>
      <c r="M579" s="108" t="s">
        <v>106</v>
      </c>
      <c r="N579" s="103" t="n">
        <v>92</v>
      </c>
      <c r="O579" s="111"/>
    </row>
    <row r="580" s="123" customFormat="true" ht="12.75" hidden="false" customHeight="true" outlineLevel="0" collapsed="false">
      <c r="A580" s="93"/>
      <c r="B580" s="82"/>
      <c r="C580" s="94"/>
      <c r="D580" s="121"/>
      <c r="E580" s="96"/>
      <c r="F580" s="106"/>
      <c r="G580" s="98"/>
      <c r="H580" s="107"/>
      <c r="I580" s="108"/>
      <c r="J580" s="88"/>
      <c r="K580" s="109" t="n">
        <v>697</v>
      </c>
      <c r="L580" s="110" t="s">
        <v>2</v>
      </c>
      <c r="M580" s="108" t="s">
        <v>106</v>
      </c>
      <c r="N580" s="103" t="n">
        <v>92</v>
      </c>
      <c r="O580" s="111"/>
    </row>
    <row r="581" s="123" customFormat="true" ht="12.75" hidden="false" customHeight="true" outlineLevel="0" collapsed="false">
      <c r="A581" s="93" t="n">
        <v>68.570274</v>
      </c>
      <c r="B581" s="82" t="s">
        <v>58</v>
      </c>
      <c r="C581" s="94" t="n">
        <v>68.90388</v>
      </c>
      <c r="D581" s="121" t="n">
        <v>5</v>
      </c>
      <c r="E581" s="96" t="n">
        <v>300</v>
      </c>
      <c r="F581" s="106" t="n">
        <v>96.606</v>
      </c>
      <c r="G581" s="98" t="n">
        <v>75</v>
      </c>
      <c r="H581" s="107" t="n">
        <v>71</v>
      </c>
      <c r="I581" s="108" t="n">
        <v>150</v>
      </c>
      <c r="J581" s="88" t="n">
        <v>0.46</v>
      </c>
      <c r="K581" s="109" t="n">
        <v>780</v>
      </c>
      <c r="L581" s="110" t="s">
        <v>2</v>
      </c>
      <c r="M581" s="108" t="s">
        <v>123</v>
      </c>
      <c r="N581" s="103" t="n">
        <v>117</v>
      </c>
      <c r="O581" s="111"/>
    </row>
    <row r="582" s="123" customFormat="true" ht="12.75" hidden="false" customHeight="true" outlineLevel="0" collapsed="false">
      <c r="A582" s="93"/>
      <c r="B582" s="82"/>
      <c r="C582" s="94"/>
      <c r="D582" s="121"/>
      <c r="E582" s="96"/>
      <c r="F582" s="106"/>
      <c r="G582" s="98"/>
      <c r="H582" s="107"/>
      <c r="I582" s="108"/>
      <c r="J582" s="88"/>
      <c r="K582" s="109" t="n">
        <v>800</v>
      </c>
      <c r="L582" s="110" t="s">
        <v>2</v>
      </c>
      <c r="M582" s="108" t="s">
        <v>76</v>
      </c>
      <c r="N582" s="103" t="n">
        <v>120</v>
      </c>
      <c r="O582" s="111"/>
    </row>
    <row r="583" s="123" customFormat="true" ht="12.75" hidden="false" customHeight="true" outlineLevel="0" collapsed="false">
      <c r="A583" s="93" t="n">
        <v>69.169245</v>
      </c>
      <c r="B583" s="82" t="s">
        <v>58</v>
      </c>
      <c r="C583" s="94" t="n">
        <v>69.195012</v>
      </c>
      <c r="D583" s="121" t="n">
        <v>6</v>
      </c>
      <c r="E583" s="96" t="n">
        <v>70000</v>
      </c>
      <c r="F583" s="106" t="n">
        <v>25.766</v>
      </c>
      <c r="G583" s="98" t="n">
        <v>80</v>
      </c>
      <c r="H583" s="107" t="n">
        <v>1</v>
      </c>
      <c r="I583" s="108" t="n">
        <v>0</v>
      </c>
      <c r="J583" s="88" t="n">
        <v>0.01</v>
      </c>
      <c r="K583" s="109"/>
      <c r="L583" s="110"/>
      <c r="M583" s="108"/>
      <c r="N583" s="103"/>
      <c r="O583" s="111"/>
    </row>
    <row r="584" s="123" customFormat="true" ht="12.75" hidden="false" customHeight="true" outlineLevel="0" collapsed="false">
      <c r="A584" s="93" t="n">
        <v>69.926161</v>
      </c>
      <c r="B584" s="82" t="s">
        <v>58</v>
      </c>
      <c r="C584" s="94" t="n">
        <v>69.977142</v>
      </c>
      <c r="D584" s="121" t="n">
        <v>7</v>
      </c>
      <c r="E584" s="96" t="n">
        <v>80000</v>
      </c>
      <c r="F584" s="106" t="n">
        <v>50.981</v>
      </c>
      <c r="G584" s="98" t="n">
        <v>80</v>
      </c>
      <c r="H584" s="107" t="n">
        <v>1</v>
      </c>
      <c r="I584" s="108" t="n">
        <v>0</v>
      </c>
      <c r="J584" s="88" t="n">
        <v>0.01</v>
      </c>
      <c r="K584" s="109"/>
      <c r="L584" s="110"/>
      <c r="M584" s="108"/>
      <c r="N584" s="103"/>
      <c r="O584" s="111"/>
    </row>
    <row r="585" s="123" customFormat="true" ht="12.75" hidden="false" customHeight="true" outlineLevel="0" collapsed="false">
      <c r="A585" s="93" t="n">
        <v>70.504805</v>
      </c>
      <c r="B585" s="82" t="s">
        <v>58</v>
      </c>
      <c r="C585" s="94" t="n">
        <v>70.970124</v>
      </c>
      <c r="D585" s="121" t="n">
        <v>8</v>
      </c>
      <c r="E585" s="96" t="n">
        <v>296</v>
      </c>
      <c r="F585" s="106" t="n">
        <v>316.319</v>
      </c>
      <c r="G585" s="98" t="n">
        <v>70</v>
      </c>
      <c r="H585" s="107" t="n">
        <v>62</v>
      </c>
      <c r="I585" s="108" t="n">
        <v>133</v>
      </c>
      <c r="J585" s="88" t="n">
        <v>0.4</v>
      </c>
      <c r="K585" s="109" t="n">
        <v>564</v>
      </c>
      <c r="L585" s="110" t="s">
        <v>2</v>
      </c>
      <c r="M585" s="108" t="s">
        <v>134</v>
      </c>
      <c r="N585" s="103" t="n">
        <v>75</v>
      </c>
      <c r="O585" s="111"/>
    </row>
    <row r="586" s="123" customFormat="true" ht="12.75" hidden="false" customHeight="true" outlineLevel="0" collapsed="false">
      <c r="A586" s="93"/>
      <c r="B586" s="82"/>
      <c r="C586" s="94"/>
      <c r="D586" s="121"/>
      <c r="E586" s="96"/>
      <c r="F586" s="106"/>
      <c r="G586" s="98"/>
      <c r="H586" s="107"/>
      <c r="I586" s="108"/>
      <c r="J586" s="88"/>
      <c r="K586" s="109" t="n">
        <v>556</v>
      </c>
      <c r="L586" s="110" t="s">
        <v>2</v>
      </c>
      <c r="M586" s="108" t="s">
        <v>167</v>
      </c>
      <c r="N586" s="103" t="n">
        <v>74</v>
      </c>
      <c r="O586" s="111"/>
    </row>
    <row r="587" s="123" customFormat="true" ht="12.75" hidden="false" customHeight="true" outlineLevel="0" collapsed="false">
      <c r="A587" s="93" t="n">
        <v>71.065941</v>
      </c>
      <c r="B587" s="82" t="s">
        <v>58</v>
      </c>
      <c r="C587" s="94" t="n">
        <v>71.607599</v>
      </c>
      <c r="D587" s="105" t="n">
        <v>43474</v>
      </c>
      <c r="E587" s="96" t="n">
        <v>298</v>
      </c>
      <c r="F587" s="106" t="n">
        <v>139.614</v>
      </c>
      <c r="G587" s="98" t="n">
        <v>70</v>
      </c>
      <c r="H587" s="107" t="n">
        <v>61</v>
      </c>
      <c r="I587" s="108" t="n">
        <v>133</v>
      </c>
      <c r="J587" s="88" t="n">
        <v>0.4</v>
      </c>
      <c r="K587" s="109" t="n">
        <v>564</v>
      </c>
      <c r="L587" s="110" t="s">
        <v>2</v>
      </c>
      <c r="M587" s="108" t="s">
        <v>134</v>
      </c>
      <c r="N587" s="103" t="n">
        <v>75</v>
      </c>
      <c r="O587" s="111"/>
    </row>
    <row r="588" s="123" customFormat="true" ht="12.75" hidden="false" customHeight="true" outlineLevel="0" collapsed="false">
      <c r="A588" s="93"/>
      <c r="B588" s="82"/>
      <c r="C588" s="94"/>
      <c r="D588" s="105" t="n">
        <v>43505</v>
      </c>
      <c r="E588" s="96" t="n">
        <v>285</v>
      </c>
      <c r="F588" s="106" t="n">
        <v>86.657</v>
      </c>
      <c r="G588" s="98" t="n">
        <v>70</v>
      </c>
      <c r="H588" s="107" t="n">
        <v>70</v>
      </c>
      <c r="I588" s="108" t="n">
        <v>133</v>
      </c>
      <c r="J588" s="88" t="n">
        <v>0.45</v>
      </c>
      <c r="K588" s="109"/>
      <c r="L588" s="110"/>
      <c r="M588" s="108"/>
      <c r="N588" s="103"/>
      <c r="O588" s="111"/>
    </row>
    <row r="589" s="123" customFormat="true" ht="12.75" hidden="false" customHeight="true" outlineLevel="0" collapsed="false">
      <c r="A589" s="93"/>
      <c r="B589" s="82"/>
      <c r="C589" s="94"/>
      <c r="D589" s="105" t="n">
        <v>43533</v>
      </c>
      <c r="E589" s="96" t="n">
        <v>322</v>
      </c>
      <c r="F589" s="106" t="n">
        <v>45.466</v>
      </c>
      <c r="G589" s="98" t="n">
        <v>70</v>
      </c>
      <c r="H589" s="107" t="n">
        <v>47</v>
      </c>
      <c r="I589" s="108" t="n">
        <v>133</v>
      </c>
      <c r="J589" s="88" t="n">
        <v>0.3</v>
      </c>
      <c r="K589" s="109"/>
      <c r="L589" s="110"/>
      <c r="M589" s="108"/>
      <c r="N589" s="103"/>
      <c r="O589" s="111"/>
    </row>
    <row r="590" s="123" customFormat="true" ht="12.75" hidden="false" customHeight="true" outlineLevel="0" collapsed="false">
      <c r="A590" s="93"/>
      <c r="B590" s="82"/>
      <c r="C590" s="94"/>
      <c r="D590" s="105" t="n">
        <v>43564</v>
      </c>
      <c r="E590" s="96" t="n">
        <v>286</v>
      </c>
      <c r="F590" s="106" t="n">
        <v>108.92</v>
      </c>
      <c r="G590" s="98" t="n">
        <v>70</v>
      </c>
      <c r="H590" s="107" t="n">
        <v>69</v>
      </c>
      <c r="I590" s="108" t="n">
        <v>133</v>
      </c>
      <c r="J590" s="88" t="n">
        <v>0.45</v>
      </c>
      <c r="K590" s="109"/>
      <c r="L590" s="110"/>
      <c r="M590" s="108"/>
      <c r="N590" s="103"/>
      <c r="O590" s="111"/>
    </row>
    <row r="591" s="123" customFormat="true" ht="12.75" hidden="false" customHeight="true" outlineLevel="0" collapsed="false">
      <c r="A591" s="93"/>
      <c r="B591" s="82"/>
      <c r="C591" s="94"/>
      <c r="D591" s="121"/>
      <c r="E591" s="96"/>
      <c r="F591" s="106"/>
      <c r="G591" s="98"/>
      <c r="H591" s="107"/>
      <c r="I591" s="108"/>
      <c r="J591" s="88"/>
      <c r="K591" s="109" t="n">
        <v>647</v>
      </c>
      <c r="L591" s="110" t="s">
        <v>2</v>
      </c>
      <c r="M591" s="108" t="s">
        <v>125</v>
      </c>
      <c r="N591" s="103" t="n">
        <v>86</v>
      </c>
      <c r="O591" s="111"/>
    </row>
    <row r="592" s="123" customFormat="true" ht="12.75" hidden="false" customHeight="true" outlineLevel="0" collapsed="false">
      <c r="A592" s="93" t="n">
        <v>72.036699</v>
      </c>
      <c r="B592" s="82" t="s">
        <v>58</v>
      </c>
      <c r="C592" s="94" t="n">
        <v>72.077031</v>
      </c>
      <c r="D592" s="121" t="n">
        <v>10</v>
      </c>
      <c r="E592" s="96" t="n">
        <v>91000</v>
      </c>
      <c r="F592" s="106" t="n">
        <v>40.331</v>
      </c>
      <c r="G592" s="98" t="n">
        <v>70</v>
      </c>
      <c r="H592" s="107" t="n">
        <v>1</v>
      </c>
      <c r="I592" s="108" t="n">
        <v>0</v>
      </c>
      <c r="J592" s="88" t="n">
        <v>0</v>
      </c>
      <c r="K592" s="109"/>
      <c r="L592" s="110"/>
      <c r="M592" s="108"/>
      <c r="N592" s="103"/>
      <c r="O592" s="111"/>
    </row>
    <row r="593" s="123" customFormat="true" ht="12.75" hidden="false" customHeight="true" outlineLevel="0" collapsed="false">
      <c r="A593" s="93" t="n">
        <v>72.327213</v>
      </c>
      <c r="B593" s="82" t="s">
        <v>58</v>
      </c>
      <c r="C593" s="94" t="n">
        <v>72.342273</v>
      </c>
      <c r="D593" s="121" t="n">
        <v>11</v>
      </c>
      <c r="E593" s="96" t="n">
        <v>7500</v>
      </c>
      <c r="F593" s="106" t="n">
        <v>15.06</v>
      </c>
      <c r="G593" s="98" t="n">
        <v>60</v>
      </c>
      <c r="H593" s="107" t="n">
        <v>6</v>
      </c>
      <c r="I593" s="108" t="n">
        <v>0</v>
      </c>
      <c r="J593" s="88" t="n">
        <v>0.04</v>
      </c>
      <c r="K593" s="109"/>
      <c r="L593" s="110"/>
      <c r="M593" s="108"/>
      <c r="N593" s="103"/>
      <c r="O593" s="111"/>
    </row>
    <row r="594" s="123" customFormat="true" ht="12.75" hidden="false" customHeight="true" outlineLevel="0" collapsed="false">
      <c r="A594" s="93" t="n">
        <v>72.342273</v>
      </c>
      <c r="B594" s="82" t="s">
        <v>58</v>
      </c>
      <c r="C594" s="94" t="n">
        <v>72.361599</v>
      </c>
      <c r="D594" s="121" t="n">
        <v>12</v>
      </c>
      <c r="E594" s="96" t="n">
        <v>7500</v>
      </c>
      <c r="F594" s="106" t="n">
        <v>19.326</v>
      </c>
      <c r="G594" s="98" t="n">
        <v>60</v>
      </c>
      <c r="H594" s="107" t="n">
        <v>6</v>
      </c>
      <c r="I594" s="108" t="n">
        <v>0</v>
      </c>
      <c r="J594" s="88" t="n">
        <v>0.04</v>
      </c>
      <c r="K594" s="109"/>
      <c r="L594" s="110"/>
      <c r="M594" s="108"/>
      <c r="N594" s="103"/>
      <c r="O594" s="111"/>
    </row>
    <row r="595" s="123" customFormat="true" ht="12.75" hidden="false" customHeight="true" outlineLevel="0" collapsed="false">
      <c r="A595" s="93" t="n">
        <v>72.718032</v>
      </c>
      <c r="B595" s="82" t="s">
        <v>58</v>
      </c>
      <c r="C595" s="94" t="n">
        <v>72.809794</v>
      </c>
      <c r="D595" s="121" t="n">
        <v>13</v>
      </c>
      <c r="E595" s="96" t="n">
        <v>575</v>
      </c>
      <c r="F595" s="106" t="n">
        <v>41.762</v>
      </c>
      <c r="G595" s="98" t="n">
        <v>60</v>
      </c>
      <c r="H595" s="107" t="n">
        <v>24</v>
      </c>
      <c r="I595" s="108" t="n">
        <v>50</v>
      </c>
      <c r="J595" s="88" t="n">
        <v>0.15</v>
      </c>
      <c r="K595" s="109" t="n">
        <v>500</v>
      </c>
      <c r="L595" s="110" t="s">
        <v>2</v>
      </c>
      <c r="M595" s="108" t="s">
        <v>166</v>
      </c>
      <c r="N595" s="103" t="n">
        <v>25</v>
      </c>
      <c r="O595" s="111"/>
    </row>
    <row r="596" s="123" customFormat="true" ht="12.75" hidden="false" customHeight="true" outlineLevel="0" collapsed="false">
      <c r="A596" s="93"/>
      <c r="B596" s="82"/>
      <c r="C596" s="94"/>
      <c r="D596" s="121"/>
      <c r="E596" s="96"/>
      <c r="F596" s="106"/>
      <c r="G596" s="98"/>
      <c r="H596" s="107"/>
      <c r="I596" s="108"/>
      <c r="J596" s="88"/>
      <c r="K596" s="109" t="n">
        <v>500</v>
      </c>
      <c r="L596" s="110" t="s">
        <v>2</v>
      </c>
      <c r="M596" s="108" t="s">
        <v>166</v>
      </c>
      <c r="N596" s="103" t="n">
        <v>25</v>
      </c>
      <c r="O596" s="111"/>
    </row>
    <row r="597" s="123" customFormat="true" ht="12.75" hidden="false" customHeight="true" outlineLevel="0" collapsed="false">
      <c r="A597" s="93" t="n">
        <v>72.880641</v>
      </c>
      <c r="B597" s="82" t="s">
        <v>58</v>
      </c>
      <c r="C597" s="94" t="n">
        <v>72.979791</v>
      </c>
      <c r="D597" s="121" t="n">
        <v>14</v>
      </c>
      <c r="E597" s="96" t="n">
        <v>550</v>
      </c>
      <c r="F597" s="106" t="n">
        <v>35.149</v>
      </c>
      <c r="G597" s="98" t="n">
        <v>60</v>
      </c>
      <c r="H597" s="107" t="n">
        <v>25</v>
      </c>
      <c r="I597" s="108" t="n">
        <v>52</v>
      </c>
      <c r="J597" s="88" t="n">
        <v>0.16</v>
      </c>
      <c r="K597" s="109" t="n">
        <v>615</v>
      </c>
      <c r="L597" s="110" t="s">
        <v>2</v>
      </c>
      <c r="M597" s="108" t="s">
        <v>128</v>
      </c>
      <c r="N597" s="103" t="n">
        <v>32</v>
      </c>
      <c r="O597" s="111"/>
    </row>
    <row r="598" s="123" customFormat="true" ht="12.75" hidden="false" customHeight="true" outlineLevel="0" collapsed="false">
      <c r="A598" s="93"/>
      <c r="B598" s="82"/>
      <c r="C598" s="94"/>
      <c r="D598" s="121"/>
      <c r="E598" s="96"/>
      <c r="F598" s="106"/>
      <c r="G598" s="98"/>
      <c r="H598" s="107"/>
      <c r="I598" s="108"/>
      <c r="J598" s="88"/>
      <c r="K598" s="109" t="n">
        <v>615</v>
      </c>
      <c r="L598" s="110" t="s">
        <v>2</v>
      </c>
      <c r="M598" s="108" t="s">
        <v>128</v>
      </c>
      <c r="N598" s="103" t="n">
        <v>32</v>
      </c>
      <c r="O598" s="111"/>
    </row>
    <row r="599" s="123" customFormat="true" ht="12.75" hidden="false" customHeight="true" outlineLevel="0" collapsed="false">
      <c r="A599" s="93" t="n">
        <v>73.572305</v>
      </c>
      <c r="B599" s="82" t="s">
        <v>58</v>
      </c>
      <c r="C599" s="94" t="n">
        <v>74.041518</v>
      </c>
      <c r="D599" s="105" t="n">
        <v>43480</v>
      </c>
      <c r="E599" s="96" t="n">
        <v>370</v>
      </c>
      <c r="F599" s="106" t="n">
        <v>60.743</v>
      </c>
      <c r="G599" s="98" t="n">
        <v>80</v>
      </c>
      <c r="H599" s="107" t="n">
        <v>74</v>
      </c>
      <c r="I599" s="108" t="n">
        <v>130</v>
      </c>
      <c r="J599" s="88" t="n">
        <v>0.48</v>
      </c>
      <c r="K599" s="109" t="n">
        <v>815</v>
      </c>
      <c r="L599" s="110" t="s">
        <v>2</v>
      </c>
      <c r="M599" s="108" t="s">
        <v>65</v>
      </c>
      <c r="N599" s="103" t="n">
        <v>106</v>
      </c>
      <c r="O599" s="111"/>
    </row>
    <row r="600" s="123" customFormat="true" ht="12.75" hidden="false" customHeight="true" outlineLevel="0" collapsed="false">
      <c r="A600" s="93"/>
      <c r="B600" s="82"/>
      <c r="C600" s="94"/>
      <c r="D600" s="105" t="n">
        <v>43511</v>
      </c>
      <c r="E600" s="96" t="n">
        <v>392</v>
      </c>
      <c r="F600" s="106" t="n">
        <v>42.372</v>
      </c>
      <c r="G600" s="98" t="n">
        <v>80</v>
      </c>
      <c r="H600" s="107" t="n">
        <v>63</v>
      </c>
      <c r="I600" s="108" t="n">
        <v>130</v>
      </c>
      <c r="J600" s="88" t="n">
        <v>0.41</v>
      </c>
      <c r="K600" s="109"/>
      <c r="L600" s="110"/>
      <c r="M600" s="108"/>
      <c r="N600" s="103"/>
      <c r="O600" s="111"/>
    </row>
    <row r="601" s="123" customFormat="true" ht="12.75" hidden="false" customHeight="true" outlineLevel="0" collapsed="false">
      <c r="A601" s="93"/>
      <c r="B601" s="82"/>
      <c r="C601" s="94"/>
      <c r="D601" s="105" t="n">
        <v>43539</v>
      </c>
      <c r="E601" s="96" t="n">
        <v>400</v>
      </c>
      <c r="F601" s="106" t="n">
        <v>77.488</v>
      </c>
      <c r="G601" s="98" t="n">
        <v>80</v>
      </c>
      <c r="H601" s="107" t="n">
        <v>59</v>
      </c>
      <c r="I601" s="108" t="n">
        <v>130</v>
      </c>
      <c r="J601" s="88" t="n">
        <v>0.38</v>
      </c>
      <c r="K601" s="109"/>
      <c r="L601" s="110"/>
      <c r="M601" s="108"/>
      <c r="N601" s="103"/>
      <c r="O601" s="111"/>
    </row>
    <row r="602" s="123" customFormat="true" ht="12.75" hidden="false" customHeight="true" outlineLevel="0" collapsed="false">
      <c r="A602" s="93"/>
      <c r="B602" s="82"/>
      <c r="C602" s="94"/>
      <c r="D602" s="105" t="n">
        <v>43570</v>
      </c>
      <c r="E602" s="96" t="n">
        <v>410</v>
      </c>
      <c r="F602" s="106" t="n">
        <v>52.048</v>
      </c>
      <c r="G602" s="98" t="n">
        <v>80</v>
      </c>
      <c r="H602" s="107" t="n">
        <v>54</v>
      </c>
      <c r="I602" s="108" t="n">
        <v>130</v>
      </c>
      <c r="J602" s="88" t="n">
        <v>0.35</v>
      </c>
      <c r="K602" s="109"/>
      <c r="L602" s="110"/>
      <c r="M602" s="108"/>
      <c r="N602" s="103"/>
      <c r="O602" s="111"/>
    </row>
    <row r="603" s="123" customFormat="true" ht="12.75" hidden="false" customHeight="true" outlineLevel="0" collapsed="false">
      <c r="A603" s="93"/>
      <c r="B603" s="82"/>
      <c r="C603" s="94"/>
      <c r="D603" s="105" t="n">
        <v>43600</v>
      </c>
      <c r="E603" s="96" t="n">
        <v>378</v>
      </c>
      <c r="F603" s="106" t="n">
        <v>40.562</v>
      </c>
      <c r="G603" s="98" t="n">
        <v>80</v>
      </c>
      <c r="H603" s="107" t="n">
        <v>70</v>
      </c>
      <c r="I603" s="108" t="n">
        <v>130</v>
      </c>
      <c r="J603" s="88" t="n">
        <v>0.45</v>
      </c>
      <c r="K603" s="109"/>
      <c r="L603" s="110"/>
      <c r="M603" s="108"/>
      <c r="N603" s="103"/>
      <c r="O603" s="111"/>
    </row>
    <row r="604" s="123" customFormat="true" ht="12.75" hidden="false" customHeight="true" outlineLevel="0" collapsed="false">
      <c r="A604" s="93"/>
      <c r="B604" s="82"/>
      <c r="C604" s="94"/>
      <c r="D604" s="121"/>
      <c r="E604" s="96"/>
      <c r="F604" s="106"/>
      <c r="G604" s="98"/>
      <c r="H604" s="107"/>
      <c r="I604" s="108"/>
      <c r="J604" s="88"/>
      <c r="K604" s="109" t="n">
        <v>692</v>
      </c>
      <c r="L604" s="110" t="s">
        <v>2</v>
      </c>
      <c r="M604" s="108" t="s">
        <v>106</v>
      </c>
      <c r="N604" s="103" t="n">
        <v>90</v>
      </c>
      <c r="O604" s="111"/>
    </row>
    <row r="605" s="123" customFormat="true" ht="12.75" hidden="false" customHeight="true" outlineLevel="0" collapsed="false">
      <c r="A605" s="93" t="n">
        <v>74.204981</v>
      </c>
      <c r="B605" s="82" t="s">
        <v>58</v>
      </c>
      <c r="C605" s="94" t="n">
        <v>74.662341</v>
      </c>
      <c r="D605" s="105" t="n">
        <v>43481</v>
      </c>
      <c r="E605" s="96" t="n">
        <v>400</v>
      </c>
      <c r="F605" s="106" t="n">
        <v>115.03</v>
      </c>
      <c r="G605" s="98" t="n">
        <v>80</v>
      </c>
      <c r="H605" s="107" t="n">
        <v>59</v>
      </c>
      <c r="I605" s="108" t="n">
        <v>130</v>
      </c>
      <c r="J605" s="88" t="n">
        <v>0.38</v>
      </c>
      <c r="K605" s="109" t="n">
        <v>646</v>
      </c>
      <c r="L605" s="110" t="s">
        <v>2</v>
      </c>
      <c r="M605" s="108" t="s">
        <v>134</v>
      </c>
      <c r="N605" s="103" t="n">
        <v>84</v>
      </c>
      <c r="O605" s="111"/>
    </row>
    <row r="606" s="123" customFormat="true" ht="12.75" hidden="false" customHeight="true" outlineLevel="0" collapsed="false">
      <c r="A606" s="93"/>
      <c r="B606" s="82"/>
      <c r="C606" s="94"/>
      <c r="D606" s="105" t="n">
        <v>43512</v>
      </c>
      <c r="E606" s="96" t="n">
        <v>372</v>
      </c>
      <c r="F606" s="106" t="n">
        <v>60.127</v>
      </c>
      <c r="G606" s="98" t="n">
        <v>80</v>
      </c>
      <c r="H606" s="107" t="n">
        <v>73</v>
      </c>
      <c r="I606" s="108" t="n">
        <v>130</v>
      </c>
      <c r="J606" s="88" t="n">
        <v>0.47</v>
      </c>
      <c r="K606" s="109"/>
      <c r="L606" s="110"/>
      <c r="M606" s="108"/>
      <c r="N606" s="103"/>
      <c r="O606" s="111"/>
    </row>
    <row r="607" s="123" customFormat="true" ht="12.75" hidden="false" customHeight="true" outlineLevel="0" collapsed="false">
      <c r="A607" s="93"/>
      <c r="B607" s="82"/>
      <c r="C607" s="94"/>
      <c r="D607" s="105" t="n">
        <v>43540</v>
      </c>
      <c r="E607" s="96" t="n">
        <v>396</v>
      </c>
      <c r="F607" s="106" t="n">
        <v>103.203</v>
      </c>
      <c r="G607" s="98" t="n">
        <v>80</v>
      </c>
      <c r="H607" s="107" t="n">
        <v>61</v>
      </c>
      <c r="I607" s="108" t="n">
        <v>130</v>
      </c>
      <c r="J607" s="88" t="n">
        <v>0.39</v>
      </c>
      <c r="K607" s="109"/>
      <c r="L607" s="110"/>
      <c r="M607" s="108"/>
      <c r="N607" s="103"/>
      <c r="O607" s="111"/>
    </row>
    <row r="608" s="123" customFormat="true" ht="12.75" hidden="false" customHeight="true" outlineLevel="0" collapsed="false">
      <c r="A608" s="93"/>
      <c r="B608" s="82"/>
      <c r="C608" s="94"/>
      <c r="D608" s="121"/>
      <c r="E608" s="96"/>
      <c r="F608" s="106"/>
      <c r="G608" s="98"/>
      <c r="H608" s="107"/>
      <c r="I608" s="108"/>
      <c r="J608" s="88"/>
      <c r="K608" s="109" t="n">
        <v>731</v>
      </c>
      <c r="L608" s="110" t="s">
        <v>2</v>
      </c>
      <c r="M608" s="108" t="s">
        <v>127</v>
      </c>
      <c r="N608" s="103" t="n">
        <v>95</v>
      </c>
      <c r="O608" s="111"/>
    </row>
    <row r="609" s="123" customFormat="true" ht="12.75" hidden="false" customHeight="true" outlineLevel="0" collapsed="false">
      <c r="A609" s="93" t="n">
        <v>75.377685</v>
      </c>
      <c r="B609" s="82" t="s">
        <v>58</v>
      </c>
      <c r="C609" s="94" t="n">
        <v>76.04919</v>
      </c>
      <c r="D609" s="121" t="n">
        <v>17</v>
      </c>
      <c r="E609" s="96" t="n">
        <v>1497</v>
      </c>
      <c r="F609" s="106" t="n">
        <v>617.505</v>
      </c>
      <c r="G609" s="98" t="n">
        <v>80</v>
      </c>
      <c r="H609" s="107" t="n">
        <v>17</v>
      </c>
      <c r="I609" s="108" t="n">
        <v>33</v>
      </c>
      <c r="J609" s="88" t="n">
        <v>0.11</v>
      </c>
      <c r="K609" s="109" t="n">
        <v>909</v>
      </c>
      <c r="L609" s="110" t="s">
        <v>2</v>
      </c>
      <c r="M609" s="108" t="s">
        <v>90</v>
      </c>
      <c r="N609" s="103" t="n">
        <v>30</v>
      </c>
      <c r="O609" s="111"/>
    </row>
    <row r="610" s="123" customFormat="true" ht="12.75" hidden="false" customHeight="true" outlineLevel="0" collapsed="false">
      <c r="A610" s="93"/>
      <c r="B610" s="82"/>
      <c r="C610" s="94"/>
      <c r="D610" s="121"/>
      <c r="E610" s="96"/>
      <c r="F610" s="106"/>
      <c r="G610" s="98"/>
      <c r="H610" s="107"/>
      <c r="I610" s="108"/>
      <c r="J610" s="88"/>
      <c r="K610" s="109" t="n">
        <v>727</v>
      </c>
      <c r="L610" s="110" t="s">
        <v>2</v>
      </c>
      <c r="M610" s="108" t="s">
        <v>127</v>
      </c>
      <c r="N610" s="103" t="n">
        <v>24</v>
      </c>
      <c r="O610" s="111"/>
    </row>
    <row r="611" s="123" customFormat="true" ht="12.75" hidden="false" customHeight="true" outlineLevel="0" collapsed="false">
      <c r="A611" s="93" t="n">
        <v>76.977828</v>
      </c>
      <c r="B611" s="82" t="s">
        <v>58</v>
      </c>
      <c r="C611" s="94" t="n">
        <v>77.526553</v>
      </c>
      <c r="D611" s="105" t="n">
        <v>43483</v>
      </c>
      <c r="E611" s="96" t="n">
        <v>605</v>
      </c>
      <c r="F611" s="106" t="n">
        <v>113.356</v>
      </c>
      <c r="G611" s="98" t="n">
        <v>75</v>
      </c>
      <c r="H611" s="107" t="n">
        <v>36</v>
      </c>
      <c r="I611" s="108" t="n">
        <v>74</v>
      </c>
      <c r="J611" s="88" t="n">
        <v>0.23</v>
      </c>
      <c r="K611" s="109" t="n">
        <v>919</v>
      </c>
      <c r="L611" s="110" t="s">
        <v>2</v>
      </c>
      <c r="M611" s="108" t="s">
        <v>80</v>
      </c>
      <c r="N611" s="103" t="n">
        <v>68</v>
      </c>
      <c r="O611" s="111"/>
    </row>
    <row r="612" s="123" customFormat="true" ht="12.75" hidden="false" customHeight="true" outlineLevel="0" collapsed="false">
      <c r="A612" s="93"/>
      <c r="B612" s="82"/>
      <c r="C612" s="94"/>
      <c r="D612" s="105" t="n">
        <v>43514</v>
      </c>
      <c r="E612" s="96" t="n">
        <v>575</v>
      </c>
      <c r="F612" s="106" t="n">
        <v>61.05</v>
      </c>
      <c r="G612" s="98" t="n">
        <v>75</v>
      </c>
      <c r="H612" s="107" t="n">
        <v>41</v>
      </c>
      <c r="I612" s="108" t="n">
        <v>74</v>
      </c>
      <c r="J612" s="88" t="n">
        <v>0.27</v>
      </c>
      <c r="K612" s="109"/>
      <c r="L612" s="110"/>
      <c r="M612" s="108"/>
      <c r="N612" s="103"/>
      <c r="O612" s="111"/>
    </row>
    <row r="613" s="123" customFormat="true" ht="12.75" hidden="false" customHeight="true" outlineLevel="0" collapsed="false">
      <c r="A613" s="93"/>
      <c r="B613" s="82"/>
      <c r="C613" s="94"/>
      <c r="D613" s="105" t="n">
        <v>43542</v>
      </c>
      <c r="E613" s="96" t="n">
        <v>615</v>
      </c>
      <c r="F613" s="106" t="n">
        <v>258.319</v>
      </c>
      <c r="G613" s="98" t="n">
        <v>75</v>
      </c>
      <c r="H613" s="107" t="n">
        <v>34</v>
      </c>
      <c r="I613" s="108" t="n">
        <v>74</v>
      </c>
      <c r="J613" s="88" t="n">
        <v>0.22</v>
      </c>
      <c r="K613" s="109"/>
      <c r="L613" s="110"/>
      <c r="M613" s="108"/>
      <c r="N613" s="103"/>
      <c r="O613" s="111"/>
    </row>
    <row r="614" s="123" customFormat="true" ht="12.75" hidden="false" customHeight="true" outlineLevel="0" collapsed="false">
      <c r="A614" s="93"/>
      <c r="B614" s="82"/>
      <c r="C614" s="94"/>
      <c r="D614" s="121"/>
      <c r="E614" s="96"/>
      <c r="F614" s="106"/>
      <c r="G614" s="98"/>
      <c r="H614" s="107"/>
      <c r="I614" s="108"/>
      <c r="J614" s="88"/>
      <c r="K614" s="109" t="n">
        <v>649</v>
      </c>
      <c r="L614" s="110" t="s">
        <v>2</v>
      </c>
      <c r="M614" s="108" t="s">
        <v>91</v>
      </c>
      <c r="N614" s="103" t="n">
        <v>48</v>
      </c>
      <c r="O614" s="111"/>
    </row>
    <row r="615" customFormat="false" ht="19.5" hidden="false" customHeight="true" outlineLevel="0" collapsed="false">
      <c r="A615" s="91" t="s">
        <v>178</v>
      </c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</row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5" hidden="false" customHeight="true" outlineLevel="0" collapsed="false">
      <c r="A622" s="25" t="s">
        <v>35</v>
      </c>
      <c r="B622" s="25"/>
      <c r="C622" s="26" t="s">
        <v>179</v>
      </c>
      <c r="D622" s="26"/>
      <c r="E622" s="26"/>
      <c r="F622" s="26"/>
      <c r="G622" s="26"/>
      <c r="H622" s="26"/>
      <c r="I622" s="27" t="s">
        <v>180</v>
      </c>
      <c r="J622" s="27"/>
      <c r="K622" s="27"/>
      <c r="L622" s="27"/>
      <c r="M622" s="27"/>
      <c r="N622" s="27"/>
      <c r="O622" s="28" t="s">
        <v>38</v>
      </c>
    </row>
    <row r="623" customFormat="false" ht="15" hidden="false" customHeight="true" outlineLevel="0" collapsed="false">
      <c r="A623" s="25"/>
      <c r="B623" s="25"/>
      <c r="C623" s="30" t="s">
        <v>39</v>
      </c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28"/>
    </row>
    <row r="624" customFormat="false" ht="19.5" hidden="false" customHeight="true" outlineLevel="0" collapsed="false">
      <c r="A624" s="31" t="s">
        <v>40</v>
      </c>
      <c r="B624" s="31"/>
      <c r="C624" s="32" t="n">
        <v>1</v>
      </c>
      <c r="D624" s="33"/>
      <c r="E624" s="34"/>
      <c r="F624" s="34"/>
      <c r="G624" s="35"/>
      <c r="H624" s="36"/>
      <c r="I624" s="37"/>
      <c r="J624" s="38"/>
      <c r="K624" s="39"/>
      <c r="L624" s="39"/>
      <c r="M624" s="39"/>
      <c r="N624" s="40" t="s">
        <v>41</v>
      </c>
      <c r="O624" s="41" t="s">
        <v>42</v>
      </c>
    </row>
    <row r="625" customFormat="false" ht="19.5" hidden="false" customHeight="true" outlineLevel="0" collapsed="false">
      <c r="A625" s="31" t="s">
        <v>43</v>
      </c>
      <c r="B625" s="31"/>
      <c r="C625" s="43" t="s">
        <v>44</v>
      </c>
      <c r="D625" s="44" t="s">
        <v>45</v>
      </c>
      <c r="E625" s="44"/>
      <c r="F625" s="34"/>
      <c r="G625" s="35"/>
      <c r="H625" s="36"/>
      <c r="I625" s="37"/>
      <c r="J625" s="38"/>
      <c r="K625" s="39"/>
      <c r="L625" s="39"/>
      <c r="M625" s="39"/>
      <c r="N625" s="40" t="s">
        <v>41</v>
      </c>
      <c r="O625" s="45" t="s">
        <v>46</v>
      </c>
    </row>
    <row r="626" customFormat="false" ht="19.5" hidden="false" customHeight="true" outlineLevel="0" collapsed="false">
      <c r="A626" s="46" t="s">
        <v>47</v>
      </c>
      <c r="B626" s="46"/>
      <c r="C626" s="92" t="n">
        <f aca="false">MAX(J630:J684)</f>
        <v>0.65</v>
      </c>
      <c r="D626" s="48"/>
      <c r="E626" s="34"/>
      <c r="F626" s="34"/>
      <c r="G626" s="35"/>
      <c r="H626" s="36"/>
      <c r="I626" s="37"/>
      <c r="J626" s="38"/>
      <c r="K626" s="39"/>
      <c r="L626" s="39"/>
      <c r="M626" s="39"/>
      <c r="N626" s="34"/>
      <c r="O626" s="49"/>
    </row>
    <row r="627" customFormat="false" ht="19.5" hidden="false" customHeight="true" outlineLevel="0" collapsed="false">
      <c r="A627" s="50" t="s">
        <v>48</v>
      </c>
      <c r="B627" s="51"/>
      <c r="C627" s="51" t="s">
        <v>49</v>
      </c>
      <c r="D627" s="52" t="s">
        <v>50</v>
      </c>
      <c r="E627" s="53" t="s">
        <v>1</v>
      </c>
      <c r="F627" s="53" t="s">
        <v>51</v>
      </c>
      <c r="G627" s="54" t="s">
        <v>10</v>
      </c>
      <c r="H627" s="54" t="s">
        <v>13</v>
      </c>
      <c r="I627" s="55" t="s">
        <v>16</v>
      </c>
      <c r="J627" s="56" t="s">
        <v>52</v>
      </c>
      <c r="K627" s="57"/>
      <c r="L627" s="58" t="s">
        <v>21</v>
      </c>
      <c r="M627" s="59"/>
      <c r="N627" s="60" t="s">
        <v>53</v>
      </c>
      <c r="O627" s="61" t="s">
        <v>33</v>
      </c>
    </row>
    <row r="628" customFormat="false" ht="15" hidden="false" customHeight="true" outlineLevel="0" collapsed="false">
      <c r="A628" s="63" t="s">
        <v>54</v>
      </c>
      <c r="B628" s="64"/>
      <c r="C628" s="64" t="s">
        <v>54</v>
      </c>
      <c r="D628" s="65"/>
      <c r="E628" s="66" t="s">
        <v>4</v>
      </c>
      <c r="F628" s="66" t="s">
        <v>4</v>
      </c>
      <c r="G628" s="67" t="s">
        <v>55</v>
      </c>
      <c r="H628" s="67" t="s">
        <v>15</v>
      </c>
      <c r="I628" s="68" t="s">
        <v>15</v>
      </c>
      <c r="J628" s="69" t="s">
        <v>56</v>
      </c>
      <c r="K628" s="70"/>
      <c r="L628" s="71"/>
      <c r="M628" s="71"/>
      <c r="N628" s="66" t="s">
        <v>4</v>
      </c>
      <c r="O628" s="72"/>
    </row>
    <row r="629" customFormat="false" ht="19.5" hidden="false" customHeight="true" outlineLevel="0" collapsed="false">
      <c r="A629" s="74" t="s">
        <v>181</v>
      </c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123" customFormat="true" ht="12.75" hidden="false" customHeight="true" outlineLevel="0" collapsed="false">
      <c r="A630" s="124" t="n">
        <v>77.841568</v>
      </c>
      <c r="B630" s="125" t="s">
        <v>58</v>
      </c>
      <c r="C630" s="126" t="n">
        <v>78.587361</v>
      </c>
      <c r="D630" s="95" t="n">
        <v>43466</v>
      </c>
      <c r="E630" s="127" t="n">
        <v>460</v>
      </c>
      <c r="F630" s="97" t="n">
        <v>43.021</v>
      </c>
      <c r="G630" s="128" t="n">
        <v>75</v>
      </c>
      <c r="H630" s="99" t="n">
        <v>52</v>
      </c>
      <c r="I630" s="100" t="n">
        <v>92</v>
      </c>
      <c r="J630" s="83" t="n">
        <v>0.34</v>
      </c>
      <c r="K630" s="101" t="n">
        <v>804</v>
      </c>
      <c r="L630" s="102" t="s">
        <v>2</v>
      </c>
      <c r="M630" s="100" t="s">
        <v>76</v>
      </c>
      <c r="N630" s="129" t="n">
        <v>74</v>
      </c>
      <c r="O630" s="104"/>
    </row>
    <row r="631" s="123" customFormat="true" ht="12.75" hidden="false" customHeight="true" outlineLevel="0" collapsed="false">
      <c r="A631" s="93"/>
      <c r="B631" s="82"/>
      <c r="C631" s="94"/>
      <c r="D631" s="105" t="n">
        <v>43497</v>
      </c>
      <c r="E631" s="96" t="n">
        <v>499</v>
      </c>
      <c r="F631" s="106" t="n">
        <v>210.081</v>
      </c>
      <c r="G631" s="98" t="n">
        <v>75</v>
      </c>
      <c r="H631" s="107" t="n">
        <v>41</v>
      </c>
      <c r="I631" s="108" t="n">
        <v>92</v>
      </c>
      <c r="J631" s="88" t="n">
        <v>0.27</v>
      </c>
      <c r="K631" s="109"/>
      <c r="L631" s="110"/>
      <c r="M631" s="108"/>
      <c r="N631" s="103"/>
      <c r="O631" s="111"/>
    </row>
    <row r="632" s="123" customFormat="true" ht="12.75" hidden="false" customHeight="true" outlineLevel="0" collapsed="false">
      <c r="A632" s="93"/>
      <c r="B632" s="82"/>
      <c r="C632" s="94"/>
      <c r="D632" s="105" t="n">
        <v>43525</v>
      </c>
      <c r="E632" s="96" t="n">
        <v>480</v>
      </c>
      <c r="F632" s="106" t="n">
        <v>48.706</v>
      </c>
      <c r="G632" s="98" t="n">
        <v>75</v>
      </c>
      <c r="H632" s="107" t="n">
        <v>46</v>
      </c>
      <c r="I632" s="108" t="n">
        <v>92</v>
      </c>
      <c r="J632" s="88" t="n">
        <v>0.3</v>
      </c>
      <c r="K632" s="109"/>
      <c r="L632" s="110"/>
      <c r="M632" s="108"/>
      <c r="N632" s="103"/>
      <c r="O632" s="111"/>
    </row>
    <row r="633" s="123" customFormat="true" ht="12.75" hidden="false" customHeight="true" outlineLevel="0" collapsed="false">
      <c r="A633" s="93"/>
      <c r="B633" s="82"/>
      <c r="C633" s="94"/>
      <c r="D633" s="105" t="n">
        <v>43556</v>
      </c>
      <c r="E633" s="96" t="n">
        <v>552</v>
      </c>
      <c r="F633" s="106" t="n">
        <v>29.056</v>
      </c>
      <c r="G633" s="98" t="n">
        <v>75</v>
      </c>
      <c r="H633" s="107" t="n">
        <v>28</v>
      </c>
      <c r="I633" s="108" t="n">
        <v>92</v>
      </c>
      <c r="J633" s="88" t="n">
        <v>0.18</v>
      </c>
      <c r="K633" s="109"/>
      <c r="L633" s="110"/>
      <c r="M633" s="108"/>
      <c r="N633" s="103"/>
      <c r="O633" s="111"/>
    </row>
    <row r="634" s="123" customFormat="true" ht="12.75" hidden="false" customHeight="true" outlineLevel="0" collapsed="false">
      <c r="A634" s="93"/>
      <c r="B634" s="82"/>
      <c r="C634" s="94"/>
      <c r="D634" s="105" t="n">
        <v>43586</v>
      </c>
      <c r="E634" s="96" t="n">
        <v>480</v>
      </c>
      <c r="F634" s="106" t="n">
        <v>93.756</v>
      </c>
      <c r="G634" s="98" t="n">
        <v>75</v>
      </c>
      <c r="H634" s="107" t="n">
        <v>46</v>
      </c>
      <c r="I634" s="108" t="n">
        <v>92</v>
      </c>
      <c r="J634" s="88" t="n">
        <v>0.3</v>
      </c>
      <c r="K634" s="109"/>
      <c r="L634" s="110"/>
      <c r="M634" s="108"/>
      <c r="N634" s="103"/>
      <c r="O634" s="111"/>
    </row>
    <row r="635" s="123" customFormat="true" ht="12.75" hidden="false" customHeight="true" outlineLevel="0" collapsed="false">
      <c r="A635" s="93"/>
      <c r="B635" s="82"/>
      <c r="C635" s="94"/>
      <c r="D635" s="105" t="n">
        <v>43617</v>
      </c>
      <c r="E635" s="96" t="n">
        <v>530</v>
      </c>
      <c r="F635" s="106" t="n">
        <v>61.986</v>
      </c>
      <c r="G635" s="98" t="n">
        <v>75</v>
      </c>
      <c r="H635" s="107" t="n">
        <v>33</v>
      </c>
      <c r="I635" s="108" t="n">
        <v>92</v>
      </c>
      <c r="J635" s="88" t="n">
        <v>0.22</v>
      </c>
      <c r="K635" s="109"/>
      <c r="L635" s="110"/>
      <c r="M635" s="108"/>
      <c r="N635" s="103"/>
      <c r="O635" s="111"/>
    </row>
    <row r="636" s="123" customFormat="true" ht="12.75" hidden="false" customHeight="true" outlineLevel="0" collapsed="false">
      <c r="A636" s="93"/>
      <c r="B636" s="82"/>
      <c r="C636" s="94"/>
      <c r="D636" s="105" t="n">
        <v>43647</v>
      </c>
      <c r="E636" s="96" t="n">
        <v>478</v>
      </c>
      <c r="F636" s="106" t="n">
        <v>68.534</v>
      </c>
      <c r="G636" s="98" t="n">
        <v>75</v>
      </c>
      <c r="H636" s="107" t="n">
        <v>47</v>
      </c>
      <c r="I636" s="108" t="n">
        <v>92</v>
      </c>
      <c r="J636" s="88" t="n">
        <v>0.3</v>
      </c>
      <c r="K636" s="109"/>
      <c r="L636" s="110"/>
      <c r="M636" s="108"/>
      <c r="N636" s="103"/>
      <c r="O636" s="111" t="s">
        <v>182</v>
      </c>
    </row>
    <row r="637" s="123" customFormat="true" ht="12.75" hidden="false" customHeight="true" outlineLevel="0" collapsed="false">
      <c r="A637" s="93"/>
      <c r="B637" s="82"/>
      <c r="C637" s="94"/>
      <c r="D637" s="105" t="n">
        <v>43678</v>
      </c>
      <c r="E637" s="96" t="n">
        <v>470</v>
      </c>
      <c r="F637" s="106" t="n">
        <v>54.653</v>
      </c>
      <c r="G637" s="98" t="n">
        <v>75</v>
      </c>
      <c r="H637" s="107" t="n">
        <v>49</v>
      </c>
      <c r="I637" s="108" t="n">
        <v>92</v>
      </c>
      <c r="J637" s="88" t="n">
        <v>0.32</v>
      </c>
      <c r="K637" s="109"/>
      <c r="L637" s="110"/>
      <c r="M637" s="108"/>
      <c r="N637" s="103"/>
      <c r="O637" s="111"/>
    </row>
    <row r="638" s="123" customFormat="true" ht="12.75" hidden="false" customHeight="true" outlineLevel="0" collapsed="false">
      <c r="A638" s="93"/>
      <c r="B638" s="82"/>
      <c r="C638" s="94"/>
      <c r="D638" s="121"/>
      <c r="E638" s="96"/>
      <c r="F638" s="106"/>
      <c r="G638" s="98"/>
      <c r="H638" s="107"/>
      <c r="I638" s="108"/>
      <c r="J638" s="88"/>
      <c r="K638" s="109" t="n">
        <v>674</v>
      </c>
      <c r="L638" s="110" t="s">
        <v>2</v>
      </c>
      <c r="M638" s="108" t="s">
        <v>64</v>
      </c>
      <c r="N638" s="103" t="n">
        <v>62</v>
      </c>
      <c r="O638" s="111"/>
    </row>
    <row r="639" s="123" customFormat="true" ht="12.75" hidden="false" customHeight="true" outlineLevel="0" collapsed="false">
      <c r="A639" s="93" t="n">
        <v>78.846747</v>
      </c>
      <c r="B639" s="82" t="s">
        <v>58</v>
      </c>
      <c r="C639" s="94" t="n">
        <v>79.149628</v>
      </c>
      <c r="D639" s="105" t="n">
        <v>43467</v>
      </c>
      <c r="E639" s="96" t="n">
        <v>1120</v>
      </c>
      <c r="F639" s="106" t="n">
        <v>48.73</v>
      </c>
      <c r="G639" s="98" t="n">
        <v>80</v>
      </c>
      <c r="H639" s="107" t="n">
        <v>24</v>
      </c>
      <c r="I639" s="108" t="n">
        <v>43</v>
      </c>
      <c r="J639" s="88" t="n">
        <v>0.16</v>
      </c>
      <c r="K639" s="109" t="n">
        <v>837</v>
      </c>
      <c r="L639" s="110" t="s">
        <v>2</v>
      </c>
      <c r="M639" s="108" t="s">
        <v>143</v>
      </c>
      <c r="N639" s="103" t="n">
        <v>36</v>
      </c>
      <c r="O639" s="111"/>
    </row>
    <row r="640" s="123" customFormat="true" ht="12.75" hidden="false" customHeight="true" outlineLevel="0" collapsed="false">
      <c r="A640" s="93"/>
      <c r="B640" s="82"/>
      <c r="C640" s="94"/>
      <c r="D640" s="105" t="n">
        <v>43498</v>
      </c>
      <c r="E640" s="96" t="n">
        <v>1220</v>
      </c>
      <c r="F640" s="106" t="n">
        <v>182.15</v>
      </c>
      <c r="G640" s="98" t="n">
        <v>80</v>
      </c>
      <c r="H640" s="107" t="n">
        <v>19</v>
      </c>
      <c r="I640" s="108" t="n">
        <v>43</v>
      </c>
      <c r="J640" s="88" t="n">
        <v>0.12</v>
      </c>
      <c r="K640" s="109"/>
      <c r="L640" s="110"/>
      <c r="M640" s="108"/>
      <c r="N640" s="103"/>
      <c r="O640" s="111"/>
    </row>
    <row r="641" s="123" customFormat="true" ht="12.75" hidden="false" customHeight="true" outlineLevel="0" collapsed="false">
      <c r="A641" s="93"/>
      <c r="B641" s="82"/>
      <c r="C641" s="94"/>
      <c r="D641" s="121"/>
      <c r="E641" s="96"/>
      <c r="F641" s="106"/>
      <c r="G641" s="98"/>
      <c r="H641" s="107"/>
      <c r="I641" s="108"/>
      <c r="J641" s="88"/>
      <c r="K641" s="109" t="n">
        <v>837</v>
      </c>
      <c r="L641" s="110" t="s">
        <v>2</v>
      </c>
      <c r="M641" s="108" t="s">
        <v>143</v>
      </c>
      <c r="N641" s="103" t="n">
        <v>36</v>
      </c>
      <c r="O641" s="111"/>
    </row>
    <row r="642" s="123" customFormat="true" ht="12.75" hidden="false" customHeight="true" outlineLevel="0" collapsed="false">
      <c r="A642" s="93" t="n">
        <v>79.448705</v>
      </c>
      <c r="B642" s="82" t="s">
        <v>58</v>
      </c>
      <c r="C642" s="94" t="n">
        <v>79.489718</v>
      </c>
      <c r="D642" s="121" t="n">
        <v>3</v>
      </c>
      <c r="E642" s="96" t="n">
        <v>32000</v>
      </c>
      <c r="F642" s="106" t="n">
        <v>41.014</v>
      </c>
      <c r="G642" s="98" t="n">
        <v>80</v>
      </c>
      <c r="H642" s="107" t="n">
        <v>2</v>
      </c>
      <c r="I642" s="108" t="n">
        <v>0</v>
      </c>
      <c r="J642" s="88" t="n">
        <v>0.02</v>
      </c>
      <c r="K642" s="109"/>
      <c r="L642" s="110"/>
      <c r="M642" s="108"/>
      <c r="N642" s="103"/>
      <c r="O642" s="111"/>
    </row>
    <row r="643" s="123" customFormat="true" ht="12.75" hidden="false" customHeight="true" outlineLevel="0" collapsed="false">
      <c r="A643" s="93" t="n">
        <v>79.54786</v>
      </c>
      <c r="B643" s="82" t="s">
        <v>58</v>
      </c>
      <c r="C643" s="94" t="n">
        <v>79.588879</v>
      </c>
      <c r="D643" s="121" t="n">
        <v>4</v>
      </c>
      <c r="E643" s="96" t="n">
        <v>60000</v>
      </c>
      <c r="F643" s="106" t="n">
        <v>41.019</v>
      </c>
      <c r="G643" s="98" t="n">
        <v>80</v>
      </c>
      <c r="H643" s="107" t="n">
        <v>1</v>
      </c>
      <c r="I643" s="108" t="n">
        <v>0</v>
      </c>
      <c r="J643" s="88" t="n">
        <v>0.01</v>
      </c>
      <c r="K643" s="109"/>
      <c r="L643" s="110"/>
      <c r="M643" s="108"/>
      <c r="N643" s="103"/>
      <c r="O643" s="111"/>
    </row>
    <row r="644" s="123" customFormat="true" ht="12.75" hidden="false" customHeight="true" outlineLevel="0" collapsed="false">
      <c r="A644" s="93" t="n">
        <v>80.133593</v>
      </c>
      <c r="B644" s="82" t="s">
        <v>58</v>
      </c>
      <c r="C644" s="94" t="n">
        <v>80.174727</v>
      </c>
      <c r="D644" s="121" t="n">
        <v>5</v>
      </c>
      <c r="E644" s="96" t="n">
        <v>110000</v>
      </c>
      <c r="F644" s="106" t="n">
        <v>41.134</v>
      </c>
      <c r="G644" s="98" t="n">
        <v>80</v>
      </c>
      <c r="H644" s="107" t="n">
        <v>-1</v>
      </c>
      <c r="I644" s="108" t="n">
        <v>0</v>
      </c>
      <c r="J644" s="88" t="n">
        <v>0</v>
      </c>
      <c r="K644" s="109"/>
      <c r="L644" s="110"/>
      <c r="M644" s="108"/>
      <c r="N644" s="103"/>
      <c r="O644" s="111"/>
    </row>
    <row r="645" s="123" customFormat="true" ht="12.75" hidden="false" customHeight="true" outlineLevel="0" collapsed="false">
      <c r="A645" s="93" t="n">
        <v>80.477839</v>
      </c>
      <c r="B645" s="82" t="s">
        <v>58</v>
      </c>
      <c r="C645" s="94" t="n">
        <v>81.096183</v>
      </c>
      <c r="D645" s="105" t="n">
        <v>43471</v>
      </c>
      <c r="E645" s="96" t="n">
        <v>335</v>
      </c>
      <c r="F645" s="106" t="n">
        <v>67.372</v>
      </c>
      <c r="G645" s="98" t="n">
        <v>70</v>
      </c>
      <c r="H645" s="107" t="n">
        <v>64</v>
      </c>
      <c r="I645" s="108" t="n">
        <v>109</v>
      </c>
      <c r="J645" s="88" t="n">
        <v>0.41</v>
      </c>
      <c r="K645" s="109" t="n">
        <v>826</v>
      </c>
      <c r="L645" s="110" t="s">
        <v>2</v>
      </c>
      <c r="M645" s="108" t="s">
        <v>183</v>
      </c>
      <c r="N645" s="103" t="n">
        <v>90</v>
      </c>
      <c r="O645" s="111"/>
    </row>
    <row r="646" s="123" customFormat="true" ht="12.75" hidden="false" customHeight="true" outlineLevel="0" collapsed="false">
      <c r="A646" s="93"/>
      <c r="B646" s="82"/>
      <c r="C646" s="94"/>
      <c r="D646" s="105" t="n">
        <v>43502</v>
      </c>
      <c r="E646" s="96" t="n">
        <v>372</v>
      </c>
      <c r="F646" s="106" t="n">
        <v>112.695</v>
      </c>
      <c r="G646" s="98" t="n">
        <v>70</v>
      </c>
      <c r="H646" s="107" t="n">
        <v>46</v>
      </c>
      <c r="I646" s="108" t="n">
        <v>109</v>
      </c>
      <c r="J646" s="88" t="n">
        <v>0.3</v>
      </c>
      <c r="K646" s="109"/>
      <c r="L646" s="110"/>
      <c r="M646" s="108"/>
      <c r="N646" s="103"/>
      <c r="O646" s="111"/>
    </row>
    <row r="647" s="123" customFormat="true" ht="12.75" hidden="false" customHeight="true" outlineLevel="0" collapsed="false">
      <c r="A647" s="93"/>
      <c r="B647" s="82"/>
      <c r="C647" s="94"/>
      <c r="D647" s="105" t="n">
        <v>43530</v>
      </c>
      <c r="E647" s="96" t="n">
        <v>338</v>
      </c>
      <c r="F647" s="106" t="n">
        <v>200.222</v>
      </c>
      <c r="G647" s="98" t="n">
        <v>70</v>
      </c>
      <c r="H647" s="107" t="n">
        <v>62</v>
      </c>
      <c r="I647" s="108" t="n">
        <v>109</v>
      </c>
      <c r="J647" s="88" t="n">
        <v>0.4</v>
      </c>
      <c r="K647" s="109"/>
      <c r="L647" s="110"/>
      <c r="M647" s="108"/>
      <c r="N647" s="103"/>
      <c r="O647" s="111"/>
    </row>
    <row r="648" s="123" customFormat="true" ht="12.75" hidden="false" customHeight="true" outlineLevel="0" collapsed="false">
      <c r="A648" s="93"/>
      <c r="B648" s="82"/>
      <c r="C648" s="94"/>
      <c r="D648" s="105" t="n">
        <v>43561</v>
      </c>
      <c r="E648" s="96" t="n">
        <v>370</v>
      </c>
      <c r="F648" s="106" t="n">
        <v>44.351</v>
      </c>
      <c r="G648" s="98" t="n">
        <v>70</v>
      </c>
      <c r="H648" s="107" t="n">
        <v>47</v>
      </c>
      <c r="I648" s="108" t="n">
        <v>109</v>
      </c>
      <c r="J648" s="88" t="n">
        <v>0.31</v>
      </c>
      <c r="K648" s="109"/>
      <c r="L648" s="110"/>
      <c r="M648" s="108"/>
      <c r="N648" s="103"/>
      <c r="O648" s="111"/>
    </row>
    <row r="649" s="123" customFormat="true" ht="12.75" hidden="false" customHeight="true" outlineLevel="0" collapsed="false">
      <c r="A649" s="93"/>
      <c r="B649" s="82"/>
      <c r="C649" s="94"/>
      <c r="D649" s="121"/>
      <c r="E649" s="96"/>
      <c r="F649" s="106"/>
      <c r="G649" s="98"/>
      <c r="H649" s="107"/>
      <c r="I649" s="108"/>
      <c r="J649" s="88"/>
      <c r="K649" s="109" t="n">
        <v>951</v>
      </c>
      <c r="L649" s="110" t="s">
        <v>2</v>
      </c>
      <c r="M649" s="108" t="s">
        <v>82</v>
      </c>
      <c r="N649" s="103" t="n">
        <v>103.703</v>
      </c>
      <c r="O649" s="111"/>
    </row>
    <row r="650" s="123" customFormat="true" ht="12.75" hidden="false" customHeight="true" outlineLevel="0" collapsed="false">
      <c r="A650" s="93" t="n">
        <v>81.096183</v>
      </c>
      <c r="B650" s="82" t="s">
        <v>58</v>
      </c>
      <c r="C650" s="94" t="n">
        <v>81.763394</v>
      </c>
      <c r="D650" s="105" t="n">
        <v>43472</v>
      </c>
      <c r="E650" s="96" t="n">
        <v>296</v>
      </c>
      <c r="F650" s="106" t="n">
        <v>49.117</v>
      </c>
      <c r="G650" s="98" t="n">
        <v>70</v>
      </c>
      <c r="H650" s="107" t="n">
        <v>85</v>
      </c>
      <c r="I650" s="108" t="n">
        <v>110</v>
      </c>
      <c r="J650" s="88" t="n">
        <v>0.55</v>
      </c>
      <c r="K650" s="109" t="n">
        <v>951</v>
      </c>
      <c r="L650" s="110" t="s">
        <v>2</v>
      </c>
      <c r="M650" s="108" t="s">
        <v>82</v>
      </c>
      <c r="N650" s="103" t="n">
        <v>104.654</v>
      </c>
      <c r="O650" s="111"/>
    </row>
    <row r="651" s="123" customFormat="true" ht="12.75" hidden="false" customHeight="true" outlineLevel="0" collapsed="false">
      <c r="A651" s="93"/>
      <c r="B651" s="82"/>
      <c r="C651" s="94"/>
      <c r="D651" s="105" t="n">
        <v>43503</v>
      </c>
      <c r="E651" s="96" t="n">
        <v>290</v>
      </c>
      <c r="F651" s="106" t="n">
        <v>61.943</v>
      </c>
      <c r="G651" s="98" t="n">
        <v>70</v>
      </c>
      <c r="H651" s="107" t="n">
        <v>89</v>
      </c>
      <c r="I651" s="108" t="n">
        <v>110</v>
      </c>
      <c r="J651" s="88" t="n">
        <v>0.58</v>
      </c>
      <c r="K651" s="109"/>
      <c r="L651" s="110"/>
      <c r="M651" s="108"/>
      <c r="N651" s="103"/>
      <c r="O651" s="111"/>
    </row>
    <row r="652" s="123" customFormat="true" ht="12.75" hidden="false" customHeight="true" outlineLevel="0" collapsed="false">
      <c r="A652" s="93"/>
      <c r="B652" s="82"/>
      <c r="C652" s="94"/>
      <c r="D652" s="105" t="n">
        <v>43531</v>
      </c>
      <c r="E652" s="96" t="n">
        <v>300</v>
      </c>
      <c r="F652" s="106" t="n">
        <v>66.251</v>
      </c>
      <c r="G652" s="98" t="n">
        <v>70</v>
      </c>
      <c r="H652" s="107" t="n">
        <v>83</v>
      </c>
      <c r="I652" s="108" t="n">
        <v>110</v>
      </c>
      <c r="J652" s="88" t="n">
        <v>0.54</v>
      </c>
      <c r="K652" s="109"/>
      <c r="L652" s="110"/>
      <c r="M652" s="108"/>
      <c r="N652" s="103"/>
      <c r="O652" s="111"/>
    </row>
    <row r="653" s="123" customFormat="true" ht="12.75" hidden="false" customHeight="true" outlineLevel="0" collapsed="false">
      <c r="A653" s="93"/>
      <c r="B653" s="82"/>
      <c r="C653" s="94"/>
      <c r="D653" s="105" t="n">
        <v>43562</v>
      </c>
      <c r="E653" s="96" t="n">
        <v>296</v>
      </c>
      <c r="F653" s="106" t="n">
        <v>242.124</v>
      </c>
      <c r="G653" s="98" t="n">
        <v>70</v>
      </c>
      <c r="H653" s="107" t="n">
        <v>85</v>
      </c>
      <c r="I653" s="108" t="n">
        <v>110</v>
      </c>
      <c r="J653" s="88" t="n">
        <v>0.55</v>
      </c>
      <c r="K653" s="109"/>
      <c r="L653" s="110"/>
      <c r="M653" s="108"/>
      <c r="N653" s="103"/>
      <c r="O653" s="111"/>
    </row>
    <row r="654" s="123" customFormat="true" ht="12.75" hidden="false" customHeight="true" outlineLevel="0" collapsed="false">
      <c r="A654" s="93"/>
      <c r="B654" s="82"/>
      <c r="C654" s="94"/>
      <c r="D654" s="105" t="n">
        <v>43592</v>
      </c>
      <c r="E654" s="96" t="n">
        <v>290</v>
      </c>
      <c r="F654" s="106" t="n">
        <v>43.122</v>
      </c>
      <c r="G654" s="98" t="n">
        <v>70</v>
      </c>
      <c r="H654" s="107" t="n">
        <v>89</v>
      </c>
      <c r="I654" s="108" t="n">
        <v>110</v>
      </c>
      <c r="J654" s="88" t="n">
        <v>0.58</v>
      </c>
      <c r="K654" s="109"/>
      <c r="L654" s="110"/>
      <c r="M654" s="108"/>
      <c r="N654" s="103"/>
      <c r="O654" s="111"/>
    </row>
    <row r="655" s="123" customFormat="true" ht="12.75" hidden="false" customHeight="true" outlineLevel="0" collapsed="false">
      <c r="A655" s="93"/>
      <c r="B655" s="82"/>
      <c r="C655" s="94"/>
      <c r="D655" s="121"/>
      <c r="E655" s="96"/>
      <c r="F655" s="106"/>
      <c r="G655" s="98"/>
      <c r="H655" s="107"/>
      <c r="I655" s="108"/>
      <c r="J655" s="88"/>
      <c r="K655" s="109" t="n">
        <v>909</v>
      </c>
      <c r="L655" s="110" t="s">
        <v>2</v>
      </c>
      <c r="M655" s="108" t="s">
        <v>184</v>
      </c>
      <c r="N655" s="103" t="n">
        <v>100</v>
      </c>
      <c r="O655" s="111"/>
    </row>
    <row r="656" s="123" customFormat="true" ht="12.75" hidden="false" customHeight="true" outlineLevel="0" collapsed="false">
      <c r="A656" s="93" t="n">
        <v>82.06253</v>
      </c>
      <c r="B656" s="82" t="s">
        <v>58</v>
      </c>
      <c r="C656" s="94" t="n">
        <v>82.104897</v>
      </c>
      <c r="D656" s="121" t="n">
        <v>8</v>
      </c>
      <c r="E656" s="96" t="n">
        <v>70000</v>
      </c>
      <c r="F656" s="106" t="n">
        <v>42.366</v>
      </c>
      <c r="G656" s="98" t="n">
        <v>70</v>
      </c>
      <c r="H656" s="107" t="n">
        <v>1</v>
      </c>
      <c r="I656" s="108" t="n">
        <v>0</v>
      </c>
      <c r="J656" s="88" t="n">
        <v>0.01</v>
      </c>
      <c r="K656" s="109"/>
      <c r="L656" s="110"/>
      <c r="M656" s="108"/>
      <c r="N656" s="103"/>
      <c r="O656" s="111"/>
    </row>
    <row r="657" s="123" customFormat="true" ht="12.75" hidden="false" customHeight="true" outlineLevel="0" collapsed="false">
      <c r="A657" s="93" t="n">
        <v>82.180527</v>
      </c>
      <c r="B657" s="82" t="s">
        <v>58</v>
      </c>
      <c r="C657" s="94" t="n">
        <v>82.607792</v>
      </c>
      <c r="D657" s="121" t="n">
        <v>9</v>
      </c>
      <c r="E657" s="96" t="n">
        <v>393.4</v>
      </c>
      <c r="F657" s="106" t="n">
        <v>256.191</v>
      </c>
      <c r="G657" s="98" t="n">
        <v>60</v>
      </c>
      <c r="H657" s="107" t="n">
        <v>19</v>
      </c>
      <c r="I657" s="108" t="n">
        <v>89</v>
      </c>
      <c r="J657" s="88" t="n">
        <v>0.12</v>
      </c>
      <c r="K657" s="109" t="n">
        <v>899</v>
      </c>
      <c r="L657" s="110" t="s">
        <v>2</v>
      </c>
      <c r="M657" s="108" t="s">
        <v>185</v>
      </c>
      <c r="N657" s="103" t="n">
        <v>80</v>
      </c>
      <c r="O657" s="111"/>
    </row>
    <row r="658" s="123" customFormat="true" ht="12.75" hidden="false" customHeight="true" outlineLevel="0" collapsed="false">
      <c r="A658" s="93"/>
      <c r="B658" s="82"/>
      <c r="C658" s="94"/>
      <c r="D658" s="121"/>
      <c r="E658" s="96"/>
      <c r="F658" s="106"/>
      <c r="G658" s="98"/>
      <c r="H658" s="107"/>
      <c r="I658" s="108"/>
      <c r="J658" s="88"/>
      <c r="K658" s="109" t="n">
        <v>1023</v>
      </c>
      <c r="L658" s="110" t="s">
        <v>2</v>
      </c>
      <c r="M658" s="108" t="s">
        <v>186</v>
      </c>
      <c r="N658" s="103" t="n">
        <v>91.074</v>
      </c>
      <c r="O658" s="111"/>
    </row>
    <row r="659" s="123" customFormat="true" ht="12.75" hidden="false" customHeight="true" outlineLevel="0" collapsed="false">
      <c r="A659" s="93" t="n">
        <v>82.607792</v>
      </c>
      <c r="B659" s="82" t="s">
        <v>58</v>
      </c>
      <c r="C659" s="94" t="n">
        <v>82.888179</v>
      </c>
      <c r="D659" s="105" t="n">
        <v>43475</v>
      </c>
      <c r="E659" s="96" t="n">
        <v>312</v>
      </c>
      <c r="F659" s="106" t="n">
        <v>60.95</v>
      </c>
      <c r="G659" s="98" t="n">
        <v>60</v>
      </c>
      <c r="H659" s="107" t="n">
        <v>71</v>
      </c>
      <c r="I659" s="108" t="n">
        <v>65</v>
      </c>
      <c r="J659" s="88" t="n">
        <v>0.46</v>
      </c>
      <c r="K659" s="109" t="n">
        <v>1023</v>
      </c>
      <c r="L659" s="110" t="s">
        <v>2</v>
      </c>
      <c r="M659" s="108" t="s">
        <v>186</v>
      </c>
      <c r="N659" s="103" t="n">
        <v>66.515</v>
      </c>
      <c r="O659" s="111"/>
    </row>
    <row r="660" s="123" customFormat="true" ht="12.75" hidden="false" customHeight="true" outlineLevel="0" collapsed="false">
      <c r="A660" s="93"/>
      <c r="B660" s="82"/>
      <c r="C660" s="94"/>
      <c r="D660" s="105" t="n">
        <v>43506</v>
      </c>
      <c r="E660" s="96" t="n">
        <v>432</v>
      </c>
      <c r="F660" s="106" t="n">
        <v>21.239</v>
      </c>
      <c r="G660" s="98" t="n">
        <v>60</v>
      </c>
      <c r="H660" s="107" t="n">
        <v>33</v>
      </c>
      <c r="I660" s="108" t="n">
        <v>65</v>
      </c>
      <c r="J660" s="88" t="n">
        <v>0.22</v>
      </c>
      <c r="K660" s="109"/>
      <c r="L660" s="110"/>
      <c r="M660" s="108"/>
      <c r="N660" s="103"/>
      <c r="O660" s="111"/>
    </row>
    <row r="661" s="123" customFormat="true" ht="12.75" hidden="false" customHeight="true" outlineLevel="0" collapsed="false">
      <c r="A661" s="93"/>
      <c r="B661" s="82"/>
      <c r="C661" s="94"/>
      <c r="D661" s="105" t="n">
        <v>43534</v>
      </c>
      <c r="E661" s="96" t="n">
        <v>483</v>
      </c>
      <c r="F661" s="106" t="n">
        <v>41.154</v>
      </c>
      <c r="G661" s="98" t="n">
        <v>60</v>
      </c>
      <c r="H661" s="107" t="n">
        <v>23</v>
      </c>
      <c r="I661" s="108" t="n">
        <v>65</v>
      </c>
      <c r="J661" s="88" t="n">
        <v>0.15</v>
      </c>
      <c r="K661" s="109"/>
      <c r="L661" s="110"/>
      <c r="M661" s="108"/>
      <c r="N661" s="103"/>
      <c r="O661" s="111" t="s">
        <v>187</v>
      </c>
    </row>
    <row r="662" s="123" customFormat="true" ht="12.75" hidden="false" customHeight="true" outlineLevel="0" collapsed="false">
      <c r="A662" s="93"/>
      <c r="B662" s="82"/>
      <c r="C662" s="94"/>
      <c r="D662" s="105" t="n">
        <v>43565</v>
      </c>
      <c r="E662" s="96" t="n">
        <v>500</v>
      </c>
      <c r="F662" s="106" t="n">
        <v>41.795</v>
      </c>
      <c r="G662" s="98" t="n">
        <v>60</v>
      </c>
      <c r="H662" s="107" t="n">
        <v>20</v>
      </c>
      <c r="I662" s="108" t="n">
        <v>65</v>
      </c>
      <c r="J662" s="88" t="n">
        <v>0.13</v>
      </c>
      <c r="K662" s="109"/>
      <c r="L662" s="110"/>
      <c r="M662" s="108"/>
      <c r="N662" s="103"/>
      <c r="O662" s="111"/>
    </row>
    <row r="663" s="123" customFormat="true" ht="12.75" hidden="false" customHeight="true" outlineLevel="0" collapsed="false">
      <c r="A663" s="93"/>
      <c r="B663" s="82"/>
      <c r="C663" s="94"/>
      <c r="D663" s="105" t="n">
        <v>43595</v>
      </c>
      <c r="E663" s="96" t="n">
        <v>608</v>
      </c>
      <c r="F663" s="106" t="n">
        <v>16.734</v>
      </c>
      <c r="G663" s="98" t="n">
        <v>60</v>
      </c>
      <c r="H663" s="107" t="n">
        <v>5</v>
      </c>
      <c r="I663" s="108" t="n">
        <v>65</v>
      </c>
      <c r="J663" s="88" t="n">
        <v>0.03</v>
      </c>
      <c r="K663" s="109"/>
      <c r="L663" s="110"/>
      <c r="M663" s="108"/>
      <c r="N663" s="103"/>
      <c r="O663" s="111"/>
    </row>
    <row r="664" s="123" customFormat="true" ht="12.75" hidden="false" customHeight="true" outlineLevel="0" collapsed="false">
      <c r="A664" s="93"/>
      <c r="B664" s="82"/>
      <c r="C664" s="94"/>
      <c r="D664" s="121"/>
      <c r="E664" s="96"/>
      <c r="F664" s="106"/>
      <c r="G664" s="98"/>
      <c r="H664" s="107"/>
      <c r="I664" s="108"/>
      <c r="J664" s="88"/>
      <c r="K664" s="109" t="n">
        <v>492</v>
      </c>
      <c r="L664" s="110" t="s">
        <v>2</v>
      </c>
      <c r="M664" s="108" t="s">
        <v>130</v>
      </c>
      <c r="N664" s="103" t="n">
        <v>32</v>
      </c>
      <c r="O664" s="111"/>
    </row>
    <row r="665" s="123" customFormat="true" ht="12.75" hidden="false" customHeight="true" outlineLevel="0" collapsed="false">
      <c r="A665" s="93" t="n">
        <v>83.153822</v>
      </c>
      <c r="B665" s="82" t="s">
        <v>58</v>
      </c>
      <c r="C665" s="94" t="n">
        <v>83.367389</v>
      </c>
      <c r="D665" s="121" t="n">
        <v>11</v>
      </c>
      <c r="E665" s="96" t="n">
        <v>352</v>
      </c>
      <c r="F665" s="106" t="n">
        <v>48.567</v>
      </c>
      <c r="G665" s="98" t="n">
        <v>70</v>
      </c>
      <c r="H665" s="107" t="n">
        <v>39</v>
      </c>
      <c r="I665" s="108" t="n">
        <v>125</v>
      </c>
      <c r="J665" s="88" t="n">
        <v>0.25</v>
      </c>
      <c r="K665" s="109" t="n">
        <v>600</v>
      </c>
      <c r="L665" s="110" t="s">
        <v>2</v>
      </c>
      <c r="M665" s="108" t="s">
        <v>91</v>
      </c>
      <c r="N665" s="103" t="n">
        <v>75</v>
      </c>
      <c r="O665" s="111"/>
    </row>
    <row r="666" s="123" customFormat="true" ht="12.75" hidden="false" customHeight="true" outlineLevel="0" collapsed="false">
      <c r="A666" s="93"/>
      <c r="B666" s="82"/>
      <c r="C666" s="94"/>
      <c r="D666" s="121"/>
      <c r="E666" s="96"/>
      <c r="F666" s="106"/>
      <c r="G666" s="98"/>
      <c r="H666" s="107"/>
      <c r="I666" s="108"/>
      <c r="J666" s="88"/>
      <c r="K666" s="109" t="n">
        <v>720</v>
      </c>
      <c r="L666" s="110" t="s">
        <v>2</v>
      </c>
      <c r="M666" s="108" t="s">
        <v>128</v>
      </c>
      <c r="N666" s="103" t="n">
        <v>90</v>
      </c>
      <c r="O666" s="111"/>
    </row>
    <row r="667" s="123" customFormat="true" ht="12.75" hidden="false" customHeight="true" outlineLevel="0" collapsed="false">
      <c r="A667" s="93" t="n">
        <v>83.465173</v>
      </c>
      <c r="B667" s="82" t="s">
        <v>58</v>
      </c>
      <c r="C667" s="94" t="n">
        <v>83.861998</v>
      </c>
      <c r="D667" s="105" t="n">
        <v>43477</v>
      </c>
      <c r="E667" s="96" t="n">
        <v>480</v>
      </c>
      <c r="F667" s="106" t="n">
        <v>42.309</v>
      </c>
      <c r="G667" s="98" t="n">
        <v>70</v>
      </c>
      <c r="H667" s="107" t="n">
        <v>50</v>
      </c>
      <c r="I667" s="108" t="n">
        <v>70</v>
      </c>
      <c r="J667" s="88" t="n">
        <v>0.33</v>
      </c>
      <c r="K667" s="109" t="n">
        <v>686</v>
      </c>
      <c r="L667" s="110" t="s">
        <v>2</v>
      </c>
      <c r="M667" s="108" t="s">
        <v>169</v>
      </c>
      <c r="N667" s="103" t="n">
        <v>48</v>
      </c>
      <c r="O667" s="111"/>
    </row>
    <row r="668" s="123" customFormat="true" ht="12.75" hidden="false" customHeight="true" outlineLevel="0" collapsed="false">
      <c r="A668" s="93"/>
      <c r="B668" s="82"/>
      <c r="C668" s="94"/>
      <c r="D668" s="105" t="n">
        <v>43508</v>
      </c>
      <c r="E668" s="96" t="n">
        <v>504</v>
      </c>
      <c r="F668" s="106" t="n">
        <v>101.904</v>
      </c>
      <c r="G668" s="98" t="n">
        <v>70</v>
      </c>
      <c r="H668" s="107" t="n">
        <v>45</v>
      </c>
      <c r="I668" s="108" t="n">
        <v>70</v>
      </c>
      <c r="J668" s="88" t="n">
        <v>0.29</v>
      </c>
      <c r="K668" s="109"/>
      <c r="L668" s="110"/>
      <c r="M668" s="108"/>
      <c r="N668" s="103"/>
      <c r="O668" s="111" t="s">
        <v>188</v>
      </c>
    </row>
    <row r="669" s="123" customFormat="true" ht="12.75" hidden="false" customHeight="true" outlineLevel="0" collapsed="false">
      <c r="A669" s="93"/>
      <c r="B669" s="82"/>
      <c r="C669" s="94"/>
      <c r="D669" s="105" t="n">
        <v>43536</v>
      </c>
      <c r="E669" s="96" t="n">
        <v>348</v>
      </c>
      <c r="F669" s="106" t="n">
        <v>125.611</v>
      </c>
      <c r="G669" s="98" t="n">
        <v>70</v>
      </c>
      <c r="H669" s="107" t="n">
        <v>96</v>
      </c>
      <c r="I669" s="108" t="n">
        <v>70</v>
      </c>
      <c r="J669" s="88" t="n">
        <v>0.63</v>
      </c>
      <c r="K669" s="109"/>
      <c r="L669" s="110"/>
      <c r="M669" s="108"/>
      <c r="N669" s="103"/>
      <c r="O669" s="111"/>
    </row>
    <row r="670" s="123" customFormat="true" ht="12.75" hidden="false" customHeight="true" outlineLevel="0" collapsed="false">
      <c r="A670" s="93"/>
      <c r="B670" s="82"/>
      <c r="C670" s="94"/>
      <c r="D670" s="121"/>
      <c r="E670" s="96"/>
      <c r="F670" s="106"/>
      <c r="G670" s="98"/>
      <c r="H670" s="107"/>
      <c r="I670" s="108"/>
      <c r="J670" s="88"/>
      <c r="K670" s="109" t="n">
        <v>1129</v>
      </c>
      <c r="L670" s="110" t="s">
        <v>2</v>
      </c>
      <c r="M670" s="108" t="s">
        <v>189</v>
      </c>
      <c r="N670" s="103" t="n">
        <v>79</v>
      </c>
      <c r="O670" s="111"/>
    </row>
    <row r="671" s="123" customFormat="true" ht="12.75" hidden="false" customHeight="true" outlineLevel="0" collapsed="false">
      <c r="A671" s="93" t="n">
        <v>83.999805</v>
      </c>
      <c r="B671" s="82" t="s">
        <v>58</v>
      </c>
      <c r="C671" s="94" t="n">
        <v>84.409209</v>
      </c>
      <c r="D671" s="121" t="n">
        <v>13</v>
      </c>
      <c r="E671" s="96" t="n">
        <v>598</v>
      </c>
      <c r="F671" s="106" t="n">
        <v>293.404</v>
      </c>
      <c r="G671" s="98" t="n">
        <v>90</v>
      </c>
      <c r="H671" s="107" t="n">
        <v>75</v>
      </c>
      <c r="I671" s="108" t="n">
        <v>85</v>
      </c>
      <c r="J671" s="88" t="n">
        <v>0.49</v>
      </c>
      <c r="K671" s="109" t="n">
        <v>682</v>
      </c>
      <c r="L671" s="110" t="s">
        <v>2</v>
      </c>
      <c r="M671" s="108" t="s">
        <v>74</v>
      </c>
      <c r="N671" s="103" t="n">
        <v>58</v>
      </c>
      <c r="O671" s="111"/>
    </row>
    <row r="672" s="123" customFormat="true" ht="12.75" hidden="false" customHeight="true" outlineLevel="0" collapsed="false">
      <c r="A672" s="93"/>
      <c r="B672" s="82"/>
      <c r="C672" s="94"/>
      <c r="D672" s="121"/>
      <c r="E672" s="96"/>
      <c r="F672" s="106"/>
      <c r="G672" s="98"/>
      <c r="H672" s="107"/>
      <c r="I672" s="108"/>
      <c r="J672" s="88"/>
      <c r="K672" s="109" t="n">
        <v>682</v>
      </c>
      <c r="L672" s="110" t="s">
        <v>2</v>
      </c>
      <c r="M672" s="108" t="s">
        <v>74</v>
      </c>
      <c r="N672" s="103" t="n">
        <v>58</v>
      </c>
      <c r="O672" s="111"/>
    </row>
    <row r="673" s="123" customFormat="true" ht="12.75" hidden="false" customHeight="true" outlineLevel="0" collapsed="false">
      <c r="A673" s="93" t="n">
        <v>85.093344</v>
      </c>
      <c r="B673" s="82" t="s">
        <v>58</v>
      </c>
      <c r="C673" s="94" t="n">
        <v>85.258526</v>
      </c>
      <c r="D673" s="121" t="n">
        <v>14</v>
      </c>
      <c r="E673" s="96" t="n">
        <v>915</v>
      </c>
      <c r="F673" s="106" t="n">
        <v>55.183</v>
      </c>
      <c r="G673" s="98" t="n">
        <v>90</v>
      </c>
      <c r="H673" s="107" t="n">
        <v>53</v>
      </c>
      <c r="I673" s="108" t="n">
        <v>51</v>
      </c>
      <c r="J673" s="88" t="n">
        <v>0.35</v>
      </c>
      <c r="K673" s="109" t="n">
        <v>1078</v>
      </c>
      <c r="L673" s="110" t="s">
        <v>2</v>
      </c>
      <c r="M673" s="108" t="s">
        <v>165</v>
      </c>
      <c r="N673" s="103" t="n">
        <v>55</v>
      </c>
      <c r="O673" s="111"/>
    </row>
    <row r="674" s="123" customFormat="true" ht="12.75" hidden="false" customHeight="true" outlineLevel="0" collapsed="false">
      <c r="A674" s="93"/>
      <c r="B674" s="82"/>
      <c r="C674" s="94"/>
      <c r="D674" s="121"/>
      <c r="E674" s="96"/>
      <c r="F674" s="106"/>
      <c r="G674" s="98"/>
      <c r="H674" s="107"/>
      <c r="I674" s="108"/>
      <c r="J674" s="88"/>
      <c r="K674" s="109" t="n">
        <v>1078</v>
      </c>
      <c r="L674" s="110" t="s">
        <v>2</v>
      </c>
      <c r="M674" s="108" t="s">
        <v>165</v>
      </c>
      <c r="N674" s="103" t="n">
        <v>55</v>
      </c>
      <c r="O674" s="111"/>
    </row>
    <row r="675" s="123" customFormat="true" ht="12.75" hidden="false" customHeight="true" outlineLevel="0" collapsed="false">
      <c r="A675" s="93" t="n">
        <v>86.314476</v>
      </c>
      <c r="B675" s="82" t="s">
        <v>58</v>
      </c>
      <c r="C675" s="94" t="n">
        <v>86.337996</v>
      </c>
      <c r="D675" s="121" t="n">
        <v>15</v>
      </c>
      <c r="E675" s="96" t="n">
        <v>20000</v>
      </c>
      <c r="F675" s="106" t="n">
        <v>23.52</v>
      </c>
      <c r="G675" s="98" t="n">
        <v>90</v>
      </c>
      <c r="H675" s="107" t="n">
        <v>5</v>
      </c>
      <c r="I675" s="108" t="n">
        <v>0</v>
      </c>
      <c r="J675" s="88" t="n">
        <v>0.03</v>
      </c>
      <c r="K675" s="109"/>
      <c r="L675" s="110"/>
      <c r="M675" s="108"/>
      <c r="N675" s="103"/>
      <c r="O675" s="111"/>
    </row>
    <row r="676" s="123" customFormat="true" ht="12.75" hidden="false" customHeight="true" outlineLevel="0" collapsed="false">
      <c r="A676" s="93" t="n">
        <v>86.437287</v>
      </c>
      <c r="B676" s="82" t="s">
        <v>58</v>
      </c>
      <c r="C676" s="94" t="n">
        <v>86.625544</v>
      </c>
      <c r="D676" s="121" t="n">
        <v>16</v>
      </c>
      <c r="E676" s="96" t="n">
        <v>475</v>
      </c>
      <c r="F676" s="106" t="n">
        <v>27.257</v>
      </c>
      <c r="G676" s="98" t="n">
        <v>90</v>
      </c>
      <c r="H676" s="107" t="n">
        <v>99</v>
      </c>
      <c r="I676" s="108" t="n">
        <v>102</v>
      </c>
      <c r="J676" s="88" t="n">
        <v>0.65</v>
      </c>
      <c r="K676" s="109" t="n">
        <v>784</v>
      </c>
      <c r="L676" s="110" t="s">
        <v>2</v>
      </c>
      <c r="M676" s="108" t="s">
        <v>106</v>
      </c>
      <c r="N676" s="103" t="n">
        <v>80</v>
      </c>
      <c r="O676" s="111"/>
    </row>
    <row r="677" s="123" customFormat="true" ht="12.75" hidden="false" customHeight="true" outlineLevel="0" collapsed="false">
      <c r="A677" s="93"/>
      <c r="B677" s="82"/>
      <c r="C677" s="94"/>
      <c r="D677" s="121"/>
      <c r="E677" s="96"/>
      <c r="F677" s="106"/>
      <c r="G677" s="98"/>
      <c r="H677" s="107"/>
      <c r="I677" s="108"/>
      <c r="J677" s="88"/>
      <c r="K677" s="109" t="n">
        <v>794</v>
      </c>
      <c r="L677" s="110" t="s">
        <v>2</v>
      </c>
      <c r="M677" s="108" t="s">
        <v>70</v>
      </c>
      <c r="N677" s="103" t="n">
        <v>81</v>
      </c>
      <c r="O677" s="111"/>
    </row>
    <row r="678" s="123" customFormat="true" ht="12.75" hidden="false" customHeight="true" outlineLevel="0" collapsed="false">
      <c r="A678" s="93" t="n">
        <v>87.100495</v>
      </c>
      <c r="B678" s="82" t="s">
        <v>58</v>
      </c>
      <c r="C678" s="94" t="n">
        <v>87.333334</v>
      </c>
      <c r="D678" s="121" t="n">
        <v>17</v>
      </c>
      <c r="E678" s="96" t="n">
        <v>400</v>
      </c>
      <c r="F678" s="106" t="n">
        <v>73.332</v>
      </c>
      <c r="G678" s="98" t="n">
        <v>75</v>
      </c>
      <c r="H678" s="107" t="n">
        <v>45</v>
      </c>
      <c r="I678" s="108" t="n">
        <v>121</v>
      </c>
      <c r="J678" s="88" t="n">
        <v>0.29</v>
      </c>
      <c r="K678" s="109" t="n">
        <v>636</v>
      </c>
      <c r="L678" s="110" t="s">
        <v>2</v>
      </c>
      <c r="M678" s="108" t="s">
        <v>131</v>
      </c>
      <c r="N678" s="103" t="n">
        <v>77</v>
      </c>
      <c r="O678" s="111"/>
    </row>
    <row r="679" s="123" customFormat="true" ht="12.75" hidden="false" customHeight="true" outlineLevel="0" collapsed="false">
      <c r="A679" s="93"/>
      <c r="B679" s="82"/>
      <c r="C679" s="94"/>
      <c r="D679" s="121"/>
      <c r="E679" s="96"/>
      <c r="F679" s="106"/>
      <c r="G679" s="98"/>
      <c r="H679" s="107"/>
      <c r="I679" s="108"/>
      <c r="J679" s="88"/>
      <c r="K679" s="109" t="n">
        <v>682</v>
      </c>
      <c r="L679" s="110" t="s">
        <v>2</v>
      </c>
      <c r="M679" s="108" t="s">
        <v>127</v>
      </c>
      <c r="N679" s="103" t="n">
        <v>82.507</v>
      </c>
      <c r="O679" s="111"/>
    </row>
    <row r="680" s="123" customFormat="true" ht="12.75" hidden="false" customHeight="true" outlineLevel="0" collapsed="false">
      <c r="A680" s="93" t="n">
        <v>87.333334</v>
      </c>
      <c r="B680" s="82" t="s">
        <v>58</v>
      </c>
      <c r="C680" s="94" t="n">
        <v>87.698003</v>
      </c>
      <c r="D680" s="105" t="n">
        <v>43483</v>
      </c>
      <c r="E680" s="96" t="n">
        <v>342</v>
      </c>
      <c r="F680" s="106" t="n">
        <v>194.703</v>
      </c>
      <c r="G680" s="98" t="n">
        <v>75</v>
      </c>
      <c r="H680" s="107" t="n">
        <v>84</v>
      </c>
      <c r="I680" s="108" t="n">
        <v>110</v>
      </c>
      <c r="J680" s="88" t="n">
        <v>0.55</v>
      </c>
      <c r="K680" s="109" t="n">
        <v>682</v>
      </c>
      <c r="L680" s="110" t="s">
        <v>2</v>
      </c>
      <c r="M680" s="108" t="s">
        <v>127</v>
      </c>
      <c r="N680" s="103" t="n">
        <v>75.007</v>
      </c>
      <c r="O680" s="111"/>
    </row>
    <row r="681" s="123" customFormat="true" ht="12.75" hidden="false" customHeight="true" outlineLevel="0" collapsed="false">
      <c r="A681" s="93"/>
      <c r="B681" s="82"/>
      <c r="C681" s="94"/>
      <c r="D681" s="105" t="n">
        <v>43514</v>
      </c>
      <c r="E681" s="96" t="n">
        <v>330</v>
      </c>
      <c r="F681" s="106" t="n">
        <v>44.959</v>
      </c>
      <c r="G681" s="98" t="n">
        <v>75</v>
      </c>
      <c r="H681" s="107" t="n">
        <v>91</v>
      </c>
      <c r="I681" s="108" t="n">
        <v>110</v>
      </c>
      <c r="J681" s="88" t="n">
        <v>0.59</v>
      </c>
      <c r="K681" s="109"/>
      <c r="L681" s="110"/>
      <c r="M681" s="108"/>
      <c r="N681" s="103"/>
      <c r="O681" s="111"/>
    </row>
    <row r="682" s="123" customFormat="true" ht="12.75" hidden="false" customHeight="true" outlineLevel="0" collapsed="false">
      <c r="A682" s="93"/>
      <c r="B682" s="82"/>
      <c r="C682" s="94"/>
      <c r="D682" s="121"/>
      <c r="E682" s="96"/>
      <c r="F682" s="106"/>
      <c r="G682" s="98"/>
      <c r="H682" s="107"/>
      <c r="I682" s="108"/>
      <c r="J682" s="88"/>
      <c r="K682" s="109" t="n">
        <v>455</v>
      </c>
      <c r="L682" s="110" t="s">
        <v>2</v>
      </c>
      <c r="M682" s="108" t="s">
        <v>190</v>
      </c>
      <c r="N682" s="103" t="n">
        <v>50</v>
      </c>
      <c r="O682" s="111"/>
    </row>
    <row r="683" s="123" customFormat="true" ht="12.75" hidden="false" customHeight="true" outlineLevel="0" collapsed="false">
      <c r="A683" s="93" t="n">
        <v>87.845592</v>
      </c>
      <c r="B683" s="82" t="s">
        <v>58</v>
      </c>
      <c r="C683" s="94" t="n">
        <v>88.334983</v>
      </c>
      <c r="D683" s="121" t="n">
        <v>19</v>
      </c>
      <c r="E683" s="96" t="n">
        <v>500</v>
      </c>
      <c r="F683" s="106" t="n">
        <v>357.391</v>
      </c>
      <c r="G683" s="98" t="n">
        <v>75</v>
      </c>
      <c r="H683" s="107" t="n">
        <v>31</v>
      </c>
      <c r="I683" s="108" t="n">
        <v>102</v>
      </c>
      <c r="J683" s="88" t="n">
        <v>0.2</v>
      </c>
      <c r="K683" s="109" t="n">
        <v>647</v>
      </c>
      <c r="L683" s="110" t="s">
        <v>2</v>
      </c>
      <c r="M683" s="108" t="s">
        <v>91</v>
      </c>
      <c r="N683" s="103" t="n">
        <v>66</v>
      </c>
      <c r="O683" s="111"/>
    </row>
    <row r="684" s="123" customFormat="true" ht="12.75" hidden="false" customHeight="true" outlineLevel="0" collapsed="false">
      <c r="A684" s="130"/>
      <c r="B684" s="131"/>
      <c r="C684" s="132"/>
      <c r="D684" s="133"/>
      <c r="E684" s="134"/>
      <c r="F684" s="135"/>
      <c r="G684" s="136"/>
      <c r="H684" s="137"/>
      <c r="I684" s="138"/>
      <c r="J684" s="139"/>
      <c r="K684" s="140" t="n">
        <v>647</v>
      </c>
      <c r="L684" s="141" t="s">
        <v>2</v>
      </c>
      <c r="M684" s="138" t="s">
        <v>91</v>
      </c>
      <c r="N684" s="142" t="n">
        <v>66</v>
      </c>
      <c r="O684" s="143"/>
    </row>
    <row r="685" customFormat="false" ht="19.5" hidden="false" customHeight="true" outlineLevel="0" collapsed="false">
      <c r="A685" s="91" t="s">
        <v>191</v>
      </c>
      <c r="B685" s="91"/>
      <c r="C685" s="91"/>
      <c r="D685" s="91"/>
      <c r="E685" s="91"/>
      <c r="F685" s="91"/>
      <c r="G685" s="91"/>
      <c r="H685" s="91"/>
      <c r="I685" s="91"/>
      <c r="J685" s="91"/>
      <c r="K685" s="91"/>
      <c r="L685" s="91"/>
      <c r="M685" s="91"/>
      <c r="N685" s="91"/>
      <c r="O685" s="91"/>
    </row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5" hidden="false" customHeight="true" outlineLevel="0" collapsed="false">
      <c r="A737" s="25" t="s">
        <v>35</v>
      </c>
      <c r="B737" s="25"/>
      <c r="C737" s="26" t="s">
        <v>192</v>
      </c>
      <c r="D737" s="26"/>
      <c r="E737" s="26"/>
      <c r="F737" s="26"/>
      <c r="G737" s="26"/>
      <c r="H737" s="26"/>
      <c r="I737" s="27" t="s">
        <v>193</v>
      </c>
      <c r="J737" s="27"/>
      <c r="K737" s="27"/>
      <c r="L737" s="27"/>
      <c r="M737" s="27"/>
      <c r="N737" s="27"/>
      <c r="O737" s="28" t="s">
        <v>38</v>
      </c>
    </row>
    <row r="738" customFormat="false" ht="15" hidden="false" customHeight="true" outlineLevel="0" collapsed="false">
      <c r="A738" s="25"/>
      <c r="B738" s="25"/>
      <c r="C738" s="30" t="s">
        <v>39</v>
      </c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28"/>
    </row>
    <row r="739" customFormat="false" ht="19.5" hidden="false" customHeight="true" outlineLevel="0" collapsed="false">
      <c r="A739" s="31" t="s">
        <v>40</v>
      </c>
      <c r="B739" s="31"/>
      <c r="C739" s="32" t="n">
        <v>1</v>
      </c>
      <c r="D739" s="33"/>
      <c r="E739" s="34"/>
      <c r="F739" s="34"/>
      <c r="G739" s="35"/>
      <c r="H739" s="36"/>
      <c r="I739" s="37"/>
      <c r="J739" s="38"/>
      <c r="K739" s="39"/>
      <c r="L739" s="39"/>
      <c r="M739" s="39"/>
      <c r="N739" s="40" t="s">
        <v>41</v>
      </c>
      <c r="O739" s="41" t="s">
        <v>42</v>
      </c>
    </row>
    <row r="740" customFormat="false" ht="19.5" hidden="false" customHeight="true" outlineLevel="0" collapsed="false">
      <c r="A740" s="31" t="s">
        <v>43</v>
      </c>
      <c r="B740" s="31"/>
      <c r="C740" s="43" t="s">
        <v>44</v>
      </c>
      <c r="D740" s="44" t="s">
        <v>45</v>
      </c>
      <c r="E740" s="44"/>
      <c r="F740" s="34"/>
      <c r="G740" s="35"/>
      <c r="H740" s="36"/>
      <c r="I740" s="37"/>
      <c r="J740" s="38"/>
      <c r="K740" s="39"/>
      <c r="L740" s="39"/>
      <c r="M740" s="39"/>
      <c r="N740" s="40" t="s">
        <v>41</v>
      </c>
      <c r="O740" s="45" t="s">
        <v>46</v>
      </c>
    </row>
    <row r="741" customFormat="false" ht="19.5" hidden="false" customHeight="true" outlineLevel="0" collapsed="false">
      <c r="A741" s="46" t="s">
        <v>47</v>
      </c>
      <c r="B741" s="46"/>
      <c r="C741" s="92" t="n">
        <f aca="false">MAX(J745:J787)</f>
        <v>0.64</v>
      </c>
      <c r="D741" s="48"/>
      <c r="E741" s="34"/>
      <c r="F741" s="34"/>
      <c r="G741" s="35"/>
      <c r="H741" s="36"/>
      <c r="I741" s="37"/>
      <c r="J741" s="38"/>
      <c r="K741" s="39"/>
      <c r="L741" s="39"/>
      <c r="M741" s="39"/>
      <c r="N741" s="34"/>
      <c r="O741" s="49"/>
    </row>
    <row r="742" customFormat="false" ht="19.5" hidden="false" customHeight="true" outlineLevel="0" collapsed="false">
      <c r="A742" s="50" t="s">
        <v>48</v>
      </c>
      <c r="B742" s="51"/>
      <c r="C742" s="51" t="s">
        <v>49</v>
      </c>
      <c r="D742" s="52" t="s">
        <v>50</v>
      </c>
      <c r="E742" s="53" t="s">
        <v>1</v>
      </c>
      <c r="F742" s="53" t="s">
        <v>51</v>
      </c>
      <c r="G742" s="54" t="s">
        <v>10</v>
      </c>
      <c r="H742" s="54" t="s">
        <v>13</v>
      </c>
      <c r="I742" s="55" t="s">
        <v>16</v>
      </c>
      <c r="J742" s="56" t="s">
        <v>52</v>
      </c>
      <c r="K742" s="57"/>
      <c r="L742" s="58" t="s">
        <v>21</v>
      </c>
      <c r="M742" s="59"/>
      <c r="N742" s="60" t="s">
        <v>53</v>
      </c>
      <c r="O742" s="61" t="s">
        <v>33</v>
      </c>
    </row>
    <row r="743" customFormat="false" ht="15" hidden="false" customHeight="true" outlineLevel="0" collapsed="false">
      <c r="A743" s="63" t="s">
        <v>54</v>
      </c>
      <c r="B743" s="64"/>
      <c r="C743" s="64" t="s">
        <v>54</v>
      </c>
      <c r="D743" s="65"/>
      <c r="E743" s="66" t="s">
        <v>4</v>
      </c>
      <c r="F743" s="66" t="s">
        <v>4</v>
      </c>
      <c r="G743" s="67" t="s">
        <v>55</v>
      </c>
      <c r="H743" s="67" t="s">
        <v>15</v>
      </c>
      <c r="I743" s="68" t="s">
        <v>15</v>
      </c>
      <c r="J743" s="69" t="s">
        <v>56</v>
      </c>
      <c r="K743" s="70"/>
      <c r="L743" s="71"/>
      <c r="M743" s="71"/>
      <c r="N743" s="66" t="s">
        <v>4</v>
      </c>
      <c r="O743" s="72"/>
    </row>
    <row r="744" customFormat="false" ht="19.5" hidden="false" customHeight="true" outlineLevel="0" collapsed="false">
      <c r="A744" s="74" t="s">
        <v>194</v>
      </c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</row>
    <row r="745" s="123" customFormat="true" ht="12.75" hidden="false" customHeight="true" outlineLevel="0" collapsed="false">
      <c r="A745" s="124" t="n">
        <v>88.793206</v>
      </c>
      <c r="B745" s="125" t="s">
        <v>58</v>
      </c>
      <c r="C745" s="126" t="n">
        <v>89.102243</v>
      </c>
      <c r="D745" s="122" t="n">
        <v>1</v>
      </c>
      <c r="E745" s="127" t="n">
        <v>380</v>
      </c>
      <c r="F745" s="97" t="n">
        <v>107.037</v>
      </c>
      <c r="G745" s="128" t="n">
        <v>80</v>
      </c>
      <c r="H745" s="99" t="n">
        <v>64</v>
      </c>
      <c r="I745" s="100" t="n">
        <v>135</v>
      </c>
      <c r="J745" s="83" t="n">
        <v>0.41</v>
      </c>
      <c r="K745" s="101" t="n">
        <v>800</v>
      </c>
      <c r="L745" s="102" t="s">
        <v>2</v>
      </c>
      <c r="M745" s="100" t="s">
        <v>119</v>
      </c>
      <c r="N745" s="129" t="n">
        <v>108</v>
      </c>
      <c r="O745" s="104"/>
    </row>
    <row r="746" s="123" customFormat="true" ht="12.75" hidden="false" customHeight="true" outlineLevel="0" collapsed="false">
      <c r="A746" s="93"/>
      <c r="B746" s="82"/>
      <c r="C746" s="94"/>
      <c r="D746" s="121"/>
      <c r="E746" s="96"/>
      <c r="F746" s="106"/>
      <c r="G746" s="98"/>
      <c r="H746" s="107"/>
      <c r="I746" s="108"/>
      <c r="J746" s="88"/>
      <c r="K746" s="109" t="n">
        <v>696</v>
      </c>
      <c r="L746" s="110" t="s">
        <v>2</v>
      </c>
      <c r="M746" s="108" t="s">
        <v>106</v>
      </c>
      <c r="N746" s="103" t="n">
        <v>94</v>
      </c>
      <c r="O746" s="111"/>
    </row>
    <row r="747" s="123" customFormat="true" ht="12.75" hidden="false" customHeight="true" outlineLevel="0" collapsed="false">
      <c r="A747" s="93" t="n">
        <v>89.59136</v>
      </c>
      <c r="B747" s="82" t="s">
        <v>58</v>
      </c>
      <c r="C747" s="94" t="n">
        <v>89.63184</v>
      </c>
      <c r="D747" s="121" t="n">
        <v>2</v>
      </c>
      <c r="E747" s="96" t="n">
        <v>36000</v>
      </c>
      <c r="F747" s="106" t="n">
        <v>40.479</v>
      </c>
      <c r="G747" s="98" t="n">
        <v>80</v>
      </c>
      <c r="H747" s="107" t="n">
        <v>2</v>
      </c>
      <c r="I747" s="108" t="n">
        <v>0</v>
      </c>
      <c r="J747" s="88" t="n">
        <v>0.01</v>
      </c>
      <c r="K747" s="109"/>
      <c r="L747" s="110"/>
      <c r="M747" s="108"/>
      <c r="N747" s="103"/>
      <c r="O747" s="111"/>
    </row>
    <row r="748" s="123" customFormat="true" ht="12.75" hidden="false" customHeight="true" outlineLevel="0" collapsed="false">
      <c r="A748" s="93" t="n">
        <v>89.63184</v>
      </c>
      <c r="B748" s="82" t="s">
        <v>58</v>
      </c>
      <c r="C748" s="94" t="n">
        <v>89.698867</v>
      </c>
      <c r="D748" s="121" t="n">
        <v>3</v>
      </c>
      <c r="E748" s="96" t="n">
        <v>36000</v>
      </c>
      <c r="F748" s="106" t="n">
        <v>67.027</v>
      </c>
      <c r="G748" s="98" t="n">
        <v>80</v>
      </c>
      <c r="H748" s="107" t="n">
        <v>2</v>
      </c>
      <c r="I748" s="108" t="n">
        <v>0</v>
      </c>
      <c r="J748" s="88" t="n">
        <v>0.01</v>
      </c>
      <c r="K748" s="109"/>
      <c r="L748" s="110"/>
      <c r="M748" s="108"/>
      <c r="N748" s="103"/>
      <c r="O748" s="111"/>
    </row>
    <row r="749" s="123" customFormat="true" ht="12.75" hidden="false" customHeight="true" outlineLevel="0" collapsed="false">
      <c r="A749" s="93" t="n">
        <v>89.791075</v>
      </c>
      <c r="B749" s="82" t="s">
        <v>58</v>
      </c>
      <c r="C749" s="94" t="n">
        <v>89.829198</v>
      </c>
      <c r="D749" s="121" t="n">
        <v>4</v>
      </c>
      <c r="E749" s="96" t="n">
        <v>25000</v>
      </c>
      <c r="F749" s="106" t="n">
        <v>38.122</v>
      </c>
      <c r="G749" s="98" t="n">
        <v>75</v>
      </c>
      <c r="H749" s="107" t="n">
        <v>3</v>
      </c>
      <c r="I749" s="108" t="n">
        <v>0</v>
      </c>
      <c r="J749" s="88" t="n">
        <v>0.02</v>
      </c>
      <c r="K749" s="109"/>
      <c r="L749" s="110"/>
      <c r="M749" s="108"/>
      <c r="N749" s="103"/>
      <c r="O749" s="111"/>
    </row>
    <row r="750" s="123" customFormat="true" ht="12.75" hidden="false" customHeight="true" outlineLevel="0" collapsed="false">
      <c r="A750" s="93" t="n">
        <v>89.829198</v>
      </c>
      <c r="B750" s="82" t="s">
        <v>58</v>
      </c>
      <c r="C750" s="94" t="n">
        <v>89.848739</v>
      </c>
      <c r="D750" s="121" t="n">
        <v>5</v>
      </c>
      <c r="E750" s="96" t="n">
        <v>25000</v>
      </c>
      <c r="F750" s="106" t="n">
        <v>19.541</v>
      </c>
      <c r="G750" s="98" t="n">
        <v>75</v>
      </c>
      <c r="H750" s="107" t="n">
        <v>3</v>
      </c>
      <c r="I750" s="108" t="n">
        <v>0</v>
      </c>
      <c r="J750" s="88" t="n">
        <v>0.02</v>
      </c>
      <c r="K750" s="109"/>
      <c r="L750" s="110"/>
      <c r="M750" s="108"/>
      <c r="N750" s="103"/>
      <c r="O750" s="111"/>
    </row>
    <row r="751" s="123" customFormat="true" ht="12.75" hidden="false" customHeight="true" outlineLevel="0" collapsed="false">
      <c r="A751" s="93" t="n">
        <v>90.100415</v>
      </c>
      <c r="B751" s="82" t="s">
        <v>58</v>
      </c>
      <c r="C751" s="94" t="n">
        <v>90.188084</v>
      </c>
      <c r="D751" s="121" t="n">
        <v>6</v>
      </c>
      <c r="E751" s="96" t="n">
        <v>2000</v>
      </c>
      <c r="F751" s="106" t="n">
        <v>87.669</v>
      </c>
      <c r="G751" s="98" t="n">
        <v>75</v>
      </c>
      <c r="H751" s="107" t="n">
        <v>33</v>
      </c>
      <c r="I751" s="108" t="n">
        <v>0</v>
      </c>
      <c r="J751" s="88" t="n">
        <v>0.22</v>
      </c>
      <c r="K751" s="109"/>
      <c r="L751" s="110"/>
      <c r="M751" s="108"/>
      <c r="N751" s="103"/>
      <c r="O751" s="111"/>
    </row>
    <row r="752" s="123" customFormat="true" ht="12.75" hidden="false" customHeight="true" outlineLevel="0" collapsed="false">
      <c r="A752" s="93" t="n">
        <v>90.236556</v>
      </c>
      <c r="B752" s="82" t="s">
        <v>58</v>
      </c>
      <c r="C752" s="94" t="n">
        <v>90.592178</v>
      </c>
      <c r="D752" s="105" t="n">
        <v>43472</v>
      </c>
      <c r="E752" s="96" t="n">
        <v>375</v>
      </c>
      <c r="F752" s="106" t="n">
        <v>165.647</v>
      </c>
      <c r="G752" s="98" t="n">
        <v>75</v>
      </c>
      <c r="H752" s="107" t="n">
        <v>87</v>
      </c>
      <c r="I752" s="108" t="n">
        <v>90</v>
      </c>
      <c r="J752" s="88" t="n">
        <v>0.57</v>
      </c>
      <c r="K752" s="109" t="n">
        <v>667</v>
      </c>
      <c r="L752" s="110" t="s">
        <v>2</v>
      </c>
      <c r="M752" s="108" t="s">
        <v>61</v>
      </c>
      <c r="N752" s="103" t="n">
        <v>60</v>
      </c>
      <c r="O752" s="111"/>
    </row>
    <row r="753" s="123" customFormat="true" ht="12.75" hidden="false" customHeight="true" outlineLevel="0" collapsed="false">
      <c r="A753" s="93"/>
      <c r="B753" s="82"/>
      <c r="C753" s="94"/>
      <c r="D753" s="105" t="n">
        <v>43503</v>
      </c>
      <c r="E753" s="96" t="n">
        <v>482</v>
      </c>
      <c r="F753" s="106" t="n">
        <v>28.324</v>
      </c>
      <c r="G753" s="98" t="n">
        <v>75</v>
      </c>
      <c r="H753" s="107" t="n">
        <v>48</v>
      </c>
      <c r="I753" s="108" t="n">
        <v>90</v>
      </c>
      <c r="J753" s="88" t="n">
        <v>0.31</v>
      </c>
      <c r="K753" s="109"/>
      <c r="L753" s="110"/>
      <c r="M753" s="108"/>
      <c r="N753" s="103"/>
      <c r="O753" s="111"/>
    </row>
    <row r="754" s="123" customFormat="true" ht="12.75" hidden="false" customHeight="true" outlineLevel="0" collapsed="false">
      <c r="A754" s="93"/>
      <c r="B754" s="82"/>
      <c r="C754" s="94"/>
      <c r="D754" s="105" t="n">
        <v>43531</v>
      </c>
      <c r="E754" s="96" t="n">
        <v>500</v>
      </c>
      <c r="F754" s="106" t="n">
        <v>41.352</v>
      </c>
      <c r="G754" s="98" t="n">
        <v>75</v>
      </c>
      <c r="H754" s="107" t="n">
        <v>43</v>
      </c>
      <c r="I754" s="108" t="n">
        <v>90</v>
      </c>
      <c r="J754" s="88" t="n">
        <v>0.28</v>
      </c>
      <c r="K754" s="109"/>
      <c r="L754" s="110"/>
      <c r="M754" s="108"/>
      <c r="N754" s="103"/>
      <c r="O754" s="111" t="s">
        <v>195</v>
      </c>
    </row>
    <row r="755" s="123" customFormat="true" ht="12.75" hidden="false" customHeight="true" outlineLevel="0" collapsed="false">
      <c r="A755" s="93"/>
      <c r="B755" s="82"/>
      <c r="C755" s="94"/>
      <c r="D755" s="105" t="n">
        <v>43562</v>
      </c>
      <c r="E755" s="96" t="n">
        <v>740</v>
      </c>
      <c r="F755" s="106" t="n">
        <v>15.299</v>
      </c>
      <c r="G755" s="98" t="n">
        <v>75</v>
      </c>
      <c r="H755" s="107" t="n">
        <v>90</v>
      </c>
      <c r="I755" s="108" t="n">
        <v>0</v>
      </c>
      <c r="J755" s="88" t="n">
        <v>0.58</v>
      </c>
      <c r="K755" s="109"/>
      <c r="L755" s="110"/>
      <c r="M755" s="108"/>
      <c r="N755" s="103"/>
      <c r="O755" s="111"/>
    </row>
    <row r="756" s="123" customFormat="true" ht="12.75" hidden="false" customHeight="true" outlineLevel="0" collapsed="false">
      <c r="A756" s="93"/>
      <c r="B756" s="82"/>
      <c r="C756" s="94"/>
      <c r="D756" s="121"/>
      <c r="E756" s="96"/>
      <c r="F756" s="106"/>
      <c r="G756" s="98"/>
      <c r="H756" s="107"/>
      <c r="I756" s="108"/>
      <c r="J756" s="88"/>
      <c r="K756" s="109" t="n">
        <v>0</v>
      </c>
      <c r="L756" s="110" t="s">
        <v>2</v>
      </c>
      <c r="M756" s="108" t="s">
        <v>96</v>
      </c>
      <c r="N756" s="103" t="n">
        <v>0</v>
      </c>
      <c r="O756" s="111"/>
    </row>
    <row r="757" s="123" customFormat="true" ht="12.75" hidden="false" customHeight="true" outlineLevel="0" collapsed="false">
      <c r="A757" s="93" t="n">
        <v>90.815212</v>
      </c>
      <c r="B757" s="82" t="s">
        <v>58</v>
      </c>
      <c r="C757" s="94" t="n">
        <v>91.231582</v>
      </c>
      <c r="D757" s="105" t="n">
        <v>43473</v>
      </c>
      <c r="E757" s="96" t="n">
        <v>380</v>
      </c>
      <c r="F757" s="106" t="n">
        <v>90.111</v>
      </c>
      <c r="G757" s="98" t="n">
        <v>75</v>
      </c>
      <c r="H757" s="107" t="n">
        <v>43</v>
      </c>
      <c r="I757" s="108" t="n">
        <v>132</v>
      </c>
      <c r="J757" s="88" t="n">
        <v>0.28</v>
      </c>
      <c r="K757" s="109" t="n">
        <v>894</v>
      </c>
      <c r="L757" s="110" t="s">
        <v>2</v>
      </c>
      <c r="M757" s="108" t="s">
        <v>121</v>
      </c>
      <c r="N757" s="103" t="n">
        <v>118</v>
      </c>
      <c r="O757" s="111"/>
    </row>
    <row r="758" s="123" customFormat="true" ht="12.75" hidden="false" customHeight="true" outlineLevel="0" collapsed="false">
      <c r="A758" s="93"/>
      <c r="B758" s="82"/>
      <c r="C758" s="94"/>
      <c r="D758" s="105" t="n">
        <v>43504</v>
      </c>
      <c r="E758" s="96" t="n">
        <v>392</v>
      </c>
      <c r="F758" s="106" t="n">
        <v>68.644</v>
      </c>
      <c r="G758" s="98" t="n">
        <v>75</v>
      </c>
      <c r="H758" s="107" t="n">
        <v>37</v>
      </c>
      <c r="I758" s="108" t="n">
        <v>132</v>
      </c>
      <c r="J758" s="88" t="n">
        <v>0.24</v>
      </c>
      <c r="K758" s="109"/>
      <c r="L758" s="110"/>
      <c r="M758" s="108"/>
      <c r="N758" s="103"/>
      <c r="O758" s="111"/>
    </row>
    <row r="759" s="123" customFormat="true" ht="12.75" hidden="false" customHeight="true" outlineLevel="0" collapsed="false">
      <c r="A759" s="93"/>
      <c r="B759" s="82"/>
      <c r="C759" s="94"/>
      <c r="D759" s="105" t="n">
        <v>43532</v>
      </c>
      <c r="E759" s="96" t="n">
        <v>415</v>
      </c>
      <c r="F759" s="106" t="n">
        <v>64.615</v>
      </c>
      <c r="G759" s="98" t="n">
        <v>75</v>
      </c>
      <c r="H759" s="107" t="n">
        <v>28</v>
      </c>
      <c r="I759" s="108" t="n">
        <v>132</v>
      </c>
      <c r="J759" s="88" t="n">
        <v>0.18</v>
      </c>
      <c r="K759" s="109"/>
      <c r="L759" s="110"/>
      <c r="M759" s="108"/>
      <c r="N759" s="103"/>
      <c r="O759" s="111"/>
    </row>
    <row r="760" s="123" customFormat="true" ht="12.75" hidden="false" customHeight="true" outlineLevel="0" collapsed="false">
      <c r="A760" s="93"/>
      <c r="B760" s="82"/>
      <c r="C760" s="94"/>
      <c r="D760" s="121"/>
      <c r="E760" s="96"/>
      <c r="F760" s="106"/>
      <c r="G760" s="98"/>
      <c r="H760" s="107"/>
      <c r="I760" s="108"/>
      <c r="J760" s="88"/>
      <c r="K760" s="109" t="n">
        <v>568</v>
      </c>
      <c r="L760" s="110" t="s">
        <v>2</v>
      </c>
      <c r="M760" s="108" t="s">
        <v>74</v>
      </c>
      <c r="N760" s="103" t="n">
        <v>75</v>
      </c>
      <c r="O760" s="111"/>
    </row>
    <row r="761" s="123" customFormat="true" ht="12.75" hidden="false" customHeight="true" outlineLevel="0" collapsed="false">
      <c r="A761" s="93" t="n">
        <v>91.35199</v>
      </c>
      <c r="B761" s="82" t="s">
        <v>58</v>
      </c>
      <c r="C761" s="94" t="n">
        <v>91.508453</v>
      </c>
      <c r="D761" s="121" t="n">
        <v>9</v>
      </c>
      <c r="E761" s="96" t="n">
        <v>850</v>
      </c>
      <c r="F761" s="106" t="n">
        <v>66.464</v>
      </c>
      <c r="G761" s="98" t="n">
        <v>75</v>
      </c>
      <c r="H761" s="107" t="n">
        <v>21</v>
      </c>
      <c r="I761" s="108" t="n">
        <v>57</v>
      </c>
      <c r="J761" s="88" t="n">
        <v>0.14</v>
      </c>
      <c r="K761" s="109" t="n">
        <v>789</v>
      </c>
      <c r="L761" s="110" t="s">
        <v>2</v>
      </c>
      <c r="M761" s="108" t="s">
        <v>143</v>
      </c>
      <c r="N761" s="103" t="n">
        <v>45</v>
      </c>
      <c r="O761" s="111"/>
    </row>
    <row r="762" s="123" customFormat="true" ht="12.75" hidden="false" customHeight="true" outlineLevel="0" collapsed="false">
      <c r="A762" s="93"/>
      <c r="B762" s="82"/>
      <c r="C762" s="94"/>
      <c r="D762" s="121"/>
      <c r="E762" s="96"/>
      <c r="F762" s="106"/>
      <c r="G762" s="98"/>
      <c r="H762" s="107"/>
      <c r="I762" s="108"/>
      <c r="J762" s="88"/>
      <c r="K762" s="109" t="n">
        <v>789</v>
      </c>
      <c r="L762" s="110" t="s">
        <v>2</v>
      </c>
      <c r="M762" s="108" t="s">
        <v>143</v>
      </c>
      <c r="N762" s="103" t="n">
        <v>45</v>
      </c>
      <c r="O762" s="111"/>
    </row>
    <row r="763" s="123" customFormat="true" ht="12.75" hidden="false" customHeight="true" outlineLevel="0" collapsed="false">
      <c r="A763" s="93" t="n">
        <v>91.547051</v>
      </c>
      <c r="B763" s="82" t="s">
        <v>58</v>
      </c>
      <c r="C763" s="94" t="n">
        <v>91.841677</v>
      </c>
      <c r="D763" s="121" t="n">
        <v>10</v>
      </c>
      <c r="E763" s="96" t="n">
        <v>585</v>
      </c>
      <c r="F763" s="106" t="n">
        <v>137.626</v>
      </c>
      <c r="G763" s="98" t="n">
        <v>75</v>
      </c>
      <c r="H763" s="107" t="n">
        <v>26</v>
      </c>
      <c r="I763" s="108" t="n">
        <v>87</v>
      </c>
      <c r="J763" s="88" t="n">
        <v>0.17</v>
      </c>
      <c r="K763" s="109" t="n">
        <v>828</v>
      </c>
      <c r="L763" s="110" t="s">
        <v>2</v>
      </c>
      <c r="M763" s="108" t="s">
        <v>146</v>
      </c>
      <c r="N763" s="103" t="n">
        <v>72</v>
      </c>
      <c r="O763" s="111"/>
    </row>
    <row r="764" s="123" customFormat="true" ht="12.75" hidden="false" customHeight="true" outlineLevel="0" collapsed="false">
      <c r="A764" s="93"/>
      <c r="B764" s="82"/>
      <c r="C764" s="94"/>
      <c r="D764" s="121"/>
      <c r="E764" s="96"/>
      <c r="F764" s="106"/>
      <c r="G764" s="98"/>
      <c r="H764" s="107"/>
      <c r="I764" s="108"/>
      <c r="J764" s="88"/>
      <c r="K764" s="109" t="n">
        <v>977</v>
      </c>
      <c r="L764" s="110" t="s">
        <v>2</v>
      </c>
      <c r="M764" s="108" t="s">
        <v>184</v>
      </c>
      <c r="N764" s="103" t="n">
        <v>85</v>
      </c>
      <c r="O764" s="111"/>
    </row>
    <row r="765" s="123" customFormat="true" ht="12.75" hidden="false" customHeight="true" outlineLevel="0" collapsed="false">
      <c r="A765" s="93" t="n">
        <v>91.886951</v>
      </c>
      <c r="B765" s="82" t="s">
        <v>58</v>
      </c>
      <c r="C765" s="94" t="n">
        <v>92.182031</v>
      </c>
      <c r="D765" s="121" t="n">
        <v>11</v>
      </c>
      <c r="E765" s="96" t="n">
        <v>360</v>
      </c>
      <c r="F765" s="106" t="n">
        <v>99.08</v>
      </c>
      <c r="G765" s="98" t="n">
        <v>70</v>
      </c>
      <c r="H765" s="107" t="n">
        <v>76</v>
      </c>
      <c r="I765" s="108" t="n">
        <v>85</v>
      </c>
      <c r="J765" s="88" t="n">
        <v>0.49</v>
      </c>
      <c r="K765" s="109" t="n">
        <v>1153</v>
      </c>
      <c r="L765" s="110" t="s">
        <v>2</v>
      </c>
      <c r="M765" s="108" t="s">
        <v>196</v>
      </c>
      <c r="N765" s="103" t="n">
        <v>98</v>
      </c>
      <c r="O765" s="111"/>
    </row>
    <row r="766" s="123" customFormat="true" ht="12.75" hidden="false" customHeight="true" outlineLevel="0" collapsed="false">
      <c r="A766" s="93"/>
      <c r="B766" s="82"/>
      <c r="C766" s="94"/>
      <c r="D766" s="121"/>
      <c r="E766" s="96"/>
      <c r="F766" s="106"/>
      <c r="G766" s="98"/>
      <c r="H766" s="107"/>
      <c r="I766" s="108"/>
      <c r="J766" s="88"/>
      <c r="K766" s="109" t="n">
        <v>1153</v>
      </c>
      <c r="L766" s="110" t="s">
        <v>2</v>
      </c>
      <c r="M766" s="108" t="s">
        <v>196</v>
      </c>
      <c r="N766" s="103" t="n">
        <v>98</v>
      </c>
      <c r="O766" s="111"/>
    </row>
    <row r="767" s="123" customFormat="true" ht="12.75" hidden="false" customHeight="true" outlineLevel="0" collapsed="false">
      <c r="A767" s="93" t="n">
        <v>92.266786</v>
      </c>
      <c r="B767" s="82" t="s">
        <v>58</v>
      </c>
      <c r="C767" s="94" t="n">
        <v>92.574514</v>
      </c>
      <c r="D767" s="121" t="n">
        <v>12</v>
      </c>
      <c r="E767" s="96" t="n">
        <v>483</v>
      </c>
      <c r="F767" s="106" t="n">
        <v>167.783</v>
      </c>
      <c r="G767" s="98" t="n">
        <v>70</v>
      </c>
      <c r="H767" s="107" t="n">
        <v>39</v>
      </c>
      <c r="I767" s="108" t="n">
        <v>81</v>
      </c>
      <c r="J767" s="88" t="n">
        <v>0.25</v>
      </c>
      <c r="K767" s="109" t="n">
        <v>1062</v>
      </c>
      <c r="L767" s="110" t="s">
        <v>2</v>
      </c>
      <c r="M767" s="108" t="s">
        <v>197</v>
      </c>
      <c r="N767" s="103" t="n">
        <v>86</v>
      </c>
      <c r="O767" s="111"/>
    </row>
    <row r="768" s="123" customFormat="true" ht="12.75" hidden="false" customHeight="true" outlineLevel="0" collapsed="false">
      <c r="A768" s="93"/>
      <c r="B768" s="82"/>
      <c r="C768" s="94"/>
      <c r="D768" s="121"/>
      <c r="E768" s="96"/>
      <c r="F768" s="106"/>
      <c r="G768" s="98"/>
      <c r="H768" s="107"/>
      <c r="I768" s="108"/>
      <c r="J768" s="88"/>
      <c r="K768" s="109" t="n">
        <v>666</v>
      </c>
      <c r="L768" s="110" t="s">
        <v>2</v>
      </c>
      <c r="M768" s="108" t="s">
        <v>168</v>
      </c>
      <c r="N768" s="103" t="n">
        <v>53.945</v>
      </c>
      <c r="O768" s="111"/>
    </row>
    <row r="769" s="123" customFormat="true" ht="12.75" hidden="false" customHeight="true" outlineLevel="0" collapsed="false">
      <c r="A769" s="93" t="n">
        <v>92.574514</v>
      </c>
      <c r="B769" s="82" t="s">
        <v>58</v>
      </c>
      <c r="C769" s="94" t="n">
        <v>92.919303</v>
      </c>
      <c r="D769" s="105" t="n">
        <v>43478</v>
      </c>
      <c r="E769" s="96" t="n">
        <v>393.5</v>
      </c>
      <c r="F769" s="106" t="n">
        <v>114.069</v>
      </c>
      <c r="G769" s="98" t="n">
        <v>70</v>
      </c>
      <c r="H769" s="107" t="n">
        <v>48</v>
      </c>
      <c r="I769" s="108" t="n">
        <v>99</v>
      </c>
      <c r="J769" s="88" t="n">
        <v>0.31</v>
      </c>
      <c r="K769" s="109" t="n">
        <v>666</v>
      </c>
      <c r="L769" s="110" t="s">
        <v>2</v>
      </c>
      <c r="M769" s="108" t="s">
        <v>168</v>
      </c>
      <c r="N769" s="103" t="n">
        <v>65.932</v>
      </c>
      <c r="O769" s="111"/>
    </row>
    <row r="770" s="123" customFormat="true" ht="12.75" hidden="false" customHeight="true" outlineLevel="0" collapsed="false">
      <c r="A770" s="93"/>
      <c r="B770" s="82"/>
      <c r="C770" s="94"/>
      <c r="D770" s="105" t="n">
        <v>43509</v>
      </c>
      <c r="E770" s="96" t="n">
        <v>395</v>
      </c>
      <c r="F770" s="106" t="n">
        <v>36.58</v>
      </c>
      <c r="G770" s="98" t="n">
        <v>70</v>
      </c>
      <c r="H770" s="107" t="n">
        <v>47</v>
      </c>
      <c r="I770" s="108" t="n">
        <v>99</v>
      </c>
      <c r="J770" s="88" t="n">
        <v>0.31</v>
      </c>
      <c r="K770" s="109"/>
      <c r="L770" s="110"/>
      <c r="M770" s="108"/>
      <c r="N770" s="103"/>
      <c r="O770" s="111"/>
    </row>
    <row r="771" s="123" customFormat="true" ht="12.75" hidden="false" customHeight="true" outlineLevel="0" collapsed="false">
      <c r="A771" s="93"/>
      <c r="B771" s="82"/>
      <c r="C771" s="94"/>
      <c r="D771" s="105" t="n">
        <v>43537</v>
      </c>
      <c r="E771" s="96" t="n">
        <v>390</v>
      </c>
      <c r="F771" s="106" t="n">
        <v>64.832</v>
      </c>
      <c r="G771" s="98" t="n">
        <v>70</v>
      </c>
      <c r="H771" s="107" t="n">
        <v>49</v>
      </c>
      <c r="I771" s="108" t="n">
        <v>99</v>
      </c>
      <c r="J771" s="88" t="n">
        <v>0.32</v>
      </c>
      <c r="K771" s="109"/>
      <c r="L771" s="110"/>
      <c r="M771" s="108"/>
      <c r="N771" s="103"/>
      <c r="O771" s="111"/>
    </row>
    <row r="772" s="123" customFormat="true" ht="12.75" hidden="false" customHeight="true" outlineLevel="0" collapsed="false">
      <c r="A772" s="93"/>
      <c r="B772" s="82"/>
      <c r="C772" s="94"/>
      <c r="D772" s="121"/>
      <c r="E772" s="96"/>
      <c r="F772" s="106"/>
      <c r="G772" s="98"/>
      <c r="H772" s="107"/>
      <c r="I772" s="108"/>
      <c r="J772" s="88"/>
      <c r="K772" s="109" t="n">
        <v>640</v>
      </c>
      <c r="L772" s="110" t="s">
        <v>2</v>
      </c>
      <c r="M772" s="108" t="s">
        <v>127</v>
      </c>
      <c r="N772" s="103" t="n">
        <v>63.376</v>
      </c>
      <c r="O772" s="111"/>
    </row>
    <row r="773" s="123" customFormat="true" ht="12.75" hidden="false" customHeight="true" outlineLevel="0" collapsed="false">
      <c r="A773" s="93" t="n">
        <v>92.919303</v>
      </c>
      <c r="B773" s="82" t="s">
        <v>58</v>
      </c>
      <c r="C773" s="94" t="n">
        <v>93.17631</v>
      </c>
      <c r="D773" s="121" t="n">
        <v>14</v>
      </c>
      <c r="E773" s="96" t="n">
        <v>477</v>
      </c>
      <c r="F773" s="106" t="n">
        <v>136.514</v>
      </c>
      <c r="G773" s="98" t="n">
        <v>70</v>
      </c>
      <c r="H773" s="107" t="n">
        <v>39</v>
      </c>
      <c r="I773" s="108" t="n">
        <v>82</v>
      </c>
      <c r="J773" s="88" t="n">
        <v>0.25</v>
      </c>
      <c r="K773" s="109" t="n">
        <v>640</v>
      </c>
      <c r="L773" s="110" t="s">
        <v>2</v>
      </c>
      <c r="M773" s="108" t="s">
        <v>127</v>
      </c>
      <c r="N773" s="103" t="n">
        <v>52.493</v>
      </c>
      <c r="O773" s="111"/>
    </row>
    <row r="774" s="123" customFormat="true" ht="12.75" hidden="false" customHeight="true" outlineLevel="0" collapsed="false">
      <c r="A774" s="93"/>
      <c r="B774" s="82"/>
      <c r="C774" s="94"/>
      <c r="D774" s="121"/>
      <c r="E774" s="96"/>
      <c r="F774" s="106"/>
      <c r="G774" s="98"/>
      <c r="H774" s="107"/>
      <c r="I774" s="108"/>
      <c r="J774" s="88"/>
      <c r="K774" s="109" t="n">
        <v>829</v>
      </c>
      <c r="L774" s="110" t="s">
        <v>2</v>
      </c>
      <c r="M774" s="108" t="s">
        <v>183</v>
      </c>
      <c r="N774" s="103" t="n">
        <v>68</v>
      </c>
      <c r="O774" s="111"/>
    </row>
    <row r="775" s="123" customFormat="true" ht="12.75" hidden="false" customHeight="true" outlineLevel="0" collapsed="false">
      <c r="A775" s="93" t="n">
        <v>93.215261</v>
      </c>
      <c r="B775" s="82" t="s">
        <v>58</v>
      </c>
      <c r="C775" s="94" t="n">
        <v>93.526307</v>
      </c>
      <c r="D775" s="121" t="n">
        <v>15</v>
      </c>
      <c r="E775" s="96" t="n">
        <v>362</v>
      </c>
      <c r="F775" s="106" t="n">
        <v>119.046</v>
      </c>
      <c r="G775" s="98" t="n">
        <v>70</v>
      </c>
      <c r="H775" s="107" t="n">
        <v>53</v>
      </c>
      <c r="I775" s="108" t="n">
        <v>107</v>
      </c>
      <c r="J775" s="88" t="n">
        <v>0.34</v>
      </c>
      <c r="K775" s="109" t="n">
        <v>897</v>
      </c>
      <c r="L775" s="110" t="s">
        <v>2</v>
      </c>
      <c r="M775" s="108" t="s">
        <v>198</v>
      </c>
      <c r="N775" s="103" t="n">
        <v>96</v>
      </c>
      <c r="O775" s="111"/>
    </row>
    <row r="776" s="123" customFormat="true" ht="12.75" hidden="false" customHeight="true" outlineLevel="0" collapsed="false">
      <c r="A776" s="93"/>
      <c r="B776" s="82"/>
      <c r="C776" s="94"/>
      <c r="D776" s="121"/>
      <c r="E776" s="96"/>
      <c r="F776" s="106"/>
      <c r="G776" s="98"/>
      <c r="H776" s="107"/>
      <c r="I776" s="108"/>
      <c r="J776" s="88"/>
      <c r="K776" s="109" t="n">
        <v>897</v>
      </c>
      <c r="L776" s="110" t="s">
        <v>2</v>
      </c>
      <c r="M776" s="108" t="s">
        <v>198</v>
      </c>
      <c r="N776" s="103" t="n">
        <v>96</v>
      </c>
      <c r="O776" s="111"/>
    </row>
    <row r="777" s="123" customFormat="true" ht="12.75" hidden="false" customHeight="true" outlineLevel="0" collapsed="false">
      <c r="A777" s="93" t="n">
        <v>93.688456</v>
      </c>
      <c r="B777" s="82" t="s">
        <v>58</v>
      </c>
      <c r="C777" s="94" t="n">
        <v>94.252076</v>
      </c>
      <c r="D777" s="105" t="n">
        <v>43481</v>
      </c>
      <c r="E777" s="96" t="n">
        <v>393</v>
      </c>
      <c r="F777" s="106" t="n">
        <v>150.06</v>
      </c>
      <c r="G777" s="98" t="n">
        <v>80</v>
      </c>
      <c r="H777" s="107" t="n">
        <v>92</v>
      </c>
      <c r="I777" s="108" t="n">
        <v>100</v>
      </c>
      <c r="J777" s="88" t="n">
        <v>0.6</v>
      </c>
      <c r="K777" s="109" t="n">
        <v>880</v>
      </c>
      <c r="L777" s="110" t="s">
        <v>2</v>
      </c>
      <c r="M777" s="108" t="s">
        <v>146</v>
      </c>
      <c r="N777" s="103" t="n">
        <v>88</v>
      </c>
      <c r="O777" s="111"/>
    </row>
    <row r="778" s="123" customFormat="true" ht="12.75" hidden="false" customHeight="true" outlineLevel="0" collapsed="false">
      <c r="A778" s="93"/>
      <c r="B778" s="82"/>
      <c r="C778" s="94"/>
      <c r="D778" s="105" t="n">
        <v>43512</v>
      </c>
      <c r="E778" s="96" t="n">
        <v>397</v>
      </c>
      <c r="F778" s="106" t="n">
        <v>106.461</v>
      </c>
      <c r="G778" s="98" t="n">
        <v>80</v>
      </c>
      <c r="H778" s="107" t="n">
        <v>90</v>
      </c>
      <c r="I778" s="108" t="n">
        <v>100</v>
      </c>
      <c r="J778" s="88" t="n">
        <v>0.59</v>
      </c>
      <c r="K778" s="109"/>
      <c r="L778" s="110"/>
      <c r="M778" s="108"/>
      <c r="N778" s="103"/>
      <c r="O778" s="111"/>
    </row>
    <row r="779" s="123" customFormat="true" ht="12.75" hidden="false" customHeight="true" outlineLevel="0" collapsed="false">
      <c r="A779" s="93"/>
      <c r="B779" s="82"/>
      <c r="C779" s="94"/>
      <c r="D779" s="105" t="n">
        <v>43540</v>
      </c>
      <c r="E779" s="96" t="n">
        <v>405</v>
      </c>
      <c r="F779" s="106" t="n">
        <v>58.671</v>
      </c>
      <c r="G779" s="98" t="n">
        <v>80</v>
      </c>
      <c r="H779" s="107" t="n">
        <v>86</v>
      </c>
      <c r="I779" s="108" t="n">
        <v>100</v>
      </c>
      <c r="J779" s="88" t="n">
        <v>0.56</v>
      </c>
      <c r="K779" s="109"/>
      <c r="L779" s="110"/>
      <c r="M779" s="108"/>
      <c r="N779" s="103"/>
      <c r="O779" s="111"/>
    </row>
    <row r="780" s="123" customFormat="true" ht="12.75" hidden="false" customHeight="true" outlineLevel="0" collapsed="false">
      <c r="A780" s="93"/>
      <c r="B780" s="82"/>
      <c r="C780" s="94"/>
      <c r="D780" s="105" t="n">
        <v>43571</v>
      </c>
      <c r="E780" s="96" t="n">
        <v>380</v>
      </c>
      <c r="F780" s="106" t="n">
        <v>62.429</v>
      </c>
      <c r="G780" s="98" t="n">
        <v>80</v>
      </c>
      <c r="H780" s="107" t="n">
        <v>99</v>
      </c>
      <c r="I780" s="108" t="n">
        <v>100</v>
      </c>
      <c r="J780" s="88" t="n">
        <v>0.64</v>
      </c>
      <c r="K780" s="109"/>
      <c r="L780" s="110"/>
      <c r="M780" s="108"/>
      <c r="N780" s="103"/>
      <c r="O780" s="111"/>
    </row>
    <row r="781" s="123" customFormat="true" ht="12.75" hidden="false" customHeight="true" outlineLevel="0" collapsed="false">
      <c r="A781" s="93"/>
      <c r="B781" s="82"/>
      <c r="C781" s="94"/>
      <c r="D781" s="121"/>
      <c r="E781" s="96"/>
      <c r="F781" s="106"/>
      <c r="G781" s="98"/>
      <c r="H781" s="107"/>
      <c r="I781" s="108"/>
      <c r="J781" s="88"/>
      <c r="K781" s="109" t="n">
        <v>980</v>
      </c>
      <c r="L781" s="110" t="s">
        <v>2</v>
      </c>
      <c r="M781" s="108" t="s">
        <v>59</v>
      </c>
      <c r="N781" s="103" t="n">
        <v>98</v>
      </c>
      <c r="O781" s="111"/>
    </row>
    <row r="782" s="123" customFormat="true" ht="12.75" hidden="false" customHeight="true" outlineLevel="0" collapsed="false">
      <c r="A782" s="93" t="n">
        <v>94.49662</v>
      </c>
      <c r="B782" s="82" t="s">
        <v>58</v>
      </c>
      <c r="C782" s="94" t="n">
        <v>94.886058</v>
      </c>
      <c r="D782" s="121" t="n">
        <v>17</v>
      </c>
      <c r="E782" s="96" t="n">
        <v>383</v>
      </c>
      <c r="F782" s="106" t="n">
        <v>237.438</v>
      </c>
      <c r="G782" s="98" t="n">
        <v>80</v>
      </c>
      <c r="H782" s="107" t="n">
        <v>97</v>
      </c>
      <c r="I782" s="108" t="n">
        <v>100</v>
      </c>
      <c r="J782" s="88" t="n">
        <v>0.63</v>
      </c>
      <c r="K782" s="109" t="n">
        <v>960</v>
      </c>
      <c r="L782" s="110" t="s">
        <v>2</v>
      </c>
      <c r="M782" s="108" t="s">
        <v>165</v>
      </c>
      <c r="N782" s="103" t="n">
        <v>96</v>
      </c>
      <c r="O782" s="111"/>
    </row>
    <row r="783" s="123" customFormat="true" ht="12.75" hidden="false" customHeight="true" outlineLevel="0" collapsed="false">
      <c r="A783" s="93"/>
      <c r="B783" s="82"/>
      <c r="C783" s="94"/>
      <c r="D783" s="121"/>
      <c r="E783" s="96"/>
      <c r="F783" s="106"/>
      <c r="G783" s="98"/>
      <c r="H783" s="107"/>
      <c r="I783" s="108"/>
      <c r="J783" s="88"/>
      <c r="K783" s="109" t="n">
        <v>560</v>
      </c>
      <c r="L783" s="110" t="s">
        <v>2</v>
      </c>
      <c r="M783" s="108" t="s">
        <v>199</v>
      </c>
      <c r="N783" s="103" t="n">
        <v>56</v>
      </c>
      <c r="O783" s="111"/>
    </row>
    <row r="784" s="123" customFormat="true" ht="12.75" hidden="false" customHeight="true" outlineLevel="0" collapsed="false">
      <c r="A784" s="93" t="n">
        <v>94.905774</v>
      </c>
      <c r="B784" s="82" t="s">
        <v>58</v>
      </c>
      <c r="C784" s="94" t="n">
        <v>95.18739</v>
      </c>
      <c r="D784" s="121" t="n">
        <v>18</v>
      </c>
      <c r="E784" s="96" t="n">
        <v>381</v>
      </c>
      <c r="F784" s="106" t="n">
        <v>134.616</v>
      </c>
      <c r="G784" s="98" t="n">
        <v>80</v>
      </c>
      <c r="H784" s="107" t="n">
        <v>98</v>
      </c>
      <c r="I784" s="108" t="n">
        <v>100</v>
      </c>
      <c r="J784" s="88" t="n">
        <v>0.64</v>
      </c>
      <c r="K784" s="109" t="n">
        <v>570</v>
      </c>
      <c r="L784" s="110" t="s">
        <v>2</v>
      </c>
      <c r="M784" s="108" t="s">
        <v>200</v>
      </c>
      <c r="N784" s="103" t="n">
        <v>57</v>
      </c>
      <c r="O784" s="111"/>
    </row>
    <row r="785" s="123" customFormat="true" ht="12.75" hidden="false" customHeight="true" outlineLevel="0" collapsed="false">
      <c r="A785" s="93"/>
      <c r="B785" s="82"/>
      <c r="C785" s="94"/>
      <c r="D785" s="121"/>
      <c r="E785" s="96"/>
      <c r="F785" s="106"/>
      <c r="G785" s="98"/>
      <c r="H785" s="107"/>
      <c r="I785" s="108"/>
      <c r="J785" s="88"/>
      <c r="K785" s="109" t="n">
        <v>900</v>
      </c>
      <c r="L785" s="110" t="s">
        <v>2</v>
      </c>
      <c r="M785" s="108" t="s">
        <v>78</v>
      </c>
      <c r="N785" s="103" t="n">
        <v>90</v>
      </c>
      <c r="O785" s="111"/>
    </row>
    <row r="786" s="123" customFormat="true" ht="12.75" hidden="false" customHeight="true" outlineLevel="0" collapsed="false">
      <c r="A786" s="93" t="n">
        <v>95.286537</v>
      </c>
      <c r="B786" s="82" t="s">
        <v>58</v>
      </c>
      <c r="C786" s="94" t="n">
        <v>95.421769</v>
      </c>
      <c r="D786" s="121" t="n">
        <v>19</v>
      </c>
      <c r="E786" s="96" t="n">
        <v>1000</v>
      </c>
      <c r="F786" s="106" t="n">
        <v>59.232</v>
      </c>
      <c r="G786" s="98" t="n">
        <v>80</v>
      </c>
      <c r="H786" s="107" t="n">
        <v>25</v>
      </c>
      <c r="I786" s="108" t="n">
        <v>51</v>
      </c>
      <c r="J786" s="88" t="n">
        <v>0.16</v>
      </c>
      <c r="K786" s="109" t="n">
        <v>706</v>
      </c>
      <c r="L786" s="110" t="s">
        <v>2</v>
      </c>
      <c r="M786" s="108" t="s">
        <v>70</v>
      </c>
      <c r="N786" s="103" t="n">
        <v>36</v>
      </c>
      <c r="O786" s="111"/>
    </row>
    <row r="787" s="123" customFormat="true" ht="12.75" hidden="false" customHeight="true" outlineLevel="0" collapsed="false">
      <c r="A787" s="93"/>
      <c r="B787" s="82"/>
      <c r="C787" s="94"/>
      <c r="D787" s="121"/>
      <c r="E787" s="96"/>
      <c r="F787" s="106"/>
      <c r="G787" s="98"/>
      <c r="H787" s="107"/>
      <c r="I787" s="108"/>
      <c r="J787" s="88"/>
      <c r="K787" s="109" t="n">
        <v>784</v>
      </c>
      <c r="L787" s="110" t="s">
        <v>2</v>
      </c>
      <c r="M787" s="108" t="s">
        <v>169</v>
      </c>
      <c r="N787" s="103" t="n">
        <v>40</v>
      </c>
      <c r="O787" s="111"/>
    </row>
    <row r="788" customFormat="false" ht="19.5" hidden="false" customHeight="true" outlineLevel="0" collapsed="false">
      <c r="A788" s="91" t="s">
        <v>201</v>
      </c>
      <c r="B788" s="91"/>
      <c r="C788" s="91"/>
      <c r="D788" s="91"/>
      <c r="E788" s="91"/>
      <c r="F788" s="91"/>
      <c r="G788" s="91"/>
      <c r="H788" s="91"/>
      <c r="I788" s="91"/>
      <c r="J788" s="91"/>
      <c r="K788" s="91"/>
      <c r="L788" s="91"/>
      <c r="M788" s="91"/>
      <c r="N788" s="91"/>
      <c r="O788" s="91"/>
    </row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5" hidden="false" customHeight="true" outlineLevel="0" collapsed="false">
      <c r="A793" s="25" t="s">
        <v>35</v>
      </c>
      <c r="B793" s="25"/>
      <c r="C793" s="26" t="s">
        <v>202</v>
      </c>
      <c r="D793" s="26"/>
      <c r="E793" s="26"/>
      <c r="F793" s="26"/>
      <c r="G793" s="26"/>
      <c r="H793" s="26"/>
      <c r="I793" s="27" t="s">
        <v>203</v>
      </c>
      <c r="J793" s="27"/>
      <c r="K793" s="27"/>
      <c r="L793" s="27"/>
      <c r="M793" s="27"/>
      <c r="N793" s="27"/>
      <c r="O793" s="28" t="s">
        <v>38</v>
      </c>
    </row>
    <row r="794" customFormat="false" ht="15" hidden="false" customHeight="true" outlineLevel="0" collapsed="false">
      <c r="A794" s="25"/>
      <c r="B794" s="25"/>
      <c r="C794" s="30" t="s">
        <v>39</v>
      </c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28"/>
    </row>
    <row r="795" customFormat="false" ht="19.5" hidden="false" customHeight="true" outlineLevel="0" collapsed="false">
      <c r="A795" s="31" t="s">
        <v>40</v>
      </c>
      <c r="B795" s="31"/>
      <c r="C795" s="32" t="n">
        <v>1</v>
      </c>
      <c r="D795" s="33"/>
      <c r="E795" s="34"/>
      <c r="F795" s="34"/>
      <c r="G795" s="35"/>
      <c r="H795" s="36"/>
      <c r="I795" s="37"/>
      <c r="J795" s="38"/>
      <c r="K795" s="39"/>
      <c r="L795" s="39"/>
      <c r="M795" s="39"/>
      <c r="N795" s="40" t="s">
        <v>41</v>
      </c>
      <c r="O795" s="41" t="s">
        <v>42</v>
      </c>
    </row>
    <row r="796" customFormat="false" ht="19.5" hidden="false" customHeight="true" outlineLevel="0" collapsed="false">
      <c r="A796" s="31" t="s">
        <v>43</v>
      </c>
      <c r="B796" s="31"/>
      <c r="C796" s="43" t="s">
        <v>44</v>
      </c>
      <c r="D796" s="44" t="s">
        <v>45</v>
      </c>
      <c r="E796" s="44"/>
      <c r="F796" s="34"/>
      <c r="G796" s="35"/>
      <c r="H796" s="36"/>
      <c r="I796" s="37"/>
      <c r="J796" s="38"/>
      <c r="K796" s="39"/>
      <c r="L796" s="39"/>
      <c r="M796" s="39"/>
      <c r="N796" s="40" t="s">
        <v>41</v>
      </c>
      <c r="O796" s="45" t="s">
        <v>46</v>
      </c>
    </row>
    <row r="797" customFormat="false" ht="19.5" hidden="false" customHeight="true" outlineLevel="0" collapsed="false">
      <c r="A797" s="46" t="s">
        <v>47</v>
      </c>
      <c r="B797" s="46"/>
      <c r="C797" s="92" t="n">
        <f aca="false">MAX(J801:J815)</f>
        <v>0.55</v>
      </c>
      <c r="D797" s="48"/>
      <c r="E797" s="34"/>
      <c r="F797" s="34"/>
      <c r="G797" s="35"/>
      <c r="H797" s="36"/>
      <c r="I797" s="37"/>
      <c r="J797" s="38"/>
      <c r="K797" s="39"/>
      <c r="L797" s="39"/>
      <c r="M797" s="39"/>
      <c r="N797" s="34"/>
      <c r="O797" s="49"/>
    </row>
    <row r="798" customFormat="false" ht="19.5" hidden="false" customHeight="true" outlineLevel="0" collapsed="false">
      <c r="A798" s="50" t="s">
        <v>48</v>
      </c>
      <c r="B798" s="51"/>
      <c r="C798" s="51" t="s">
        <v>49</v>
      </c>
      <c r="D798" s="52" t="s">
        <v>50</v>
      </c>
      <c r="E798" s="53" t="s">
        <v>1</v>
      </c>
      <c r="F798" s="53" t="s">
        <v>51</v>
      </c>
      <c r="G798" s="54" t="s">
        <v>10</v>
      </c>
      <c r="H798" s="54" t="s">
        <v>13</v>
      </c>
      <c r="I798" s="55" t="s">
        <v>16</v>
      </c>
      <c r="J798" s="56" t="s">
        <v>52</v>
      </c>
      <c r="K798" s="57"/>
      <c r="L798" s="58" t="s">
        <v>21</v>
      </c>
      <c r="M798" s="59"/>
      <c r="N798" s="60" t="s">
        <v>53</v>
      </c>
      <c r="O798" s="61" t="s">
        <v>33</v>
      </c>
    </row>
    <row r="799" customFormat="false" ht="15" hidden="false" customHeight="true" outlineLevel="0" collapsed="false">
      <c r="A799" s="63" t="s">
        <v>54</v>
      </c>
      <c r="B799" s="64"/>
      <c r="C799" s="64" t="s">
        <v>54</v>
      </c>
      <c r="D799" s="65"/>
      <c r="E799" s="66" t="s">
        <v>4</v>
      </c>
      <c r="F799" s="66" t="s">
        <v>4</v>
      </c>
      <c r="G799" s="67" t="s">
        <v>55</v>
      </c>
      <c r="H799" s="67" t="s">
        <v>15</v>
      </c>
      <c r="I799" s="68" t="s">
        <v>15</v>
      </c>
      <c r="J799" s="69" t="s">
        <v>56</v>
      </c>
      <c r="K799" s="70"/>
      <c r="L799" s="71"/>
      <c r="M799" s="71"/>
      <c r="N799" s="66" t="s">
        <v>4</v>
      </c>
      <c r="O799" s="72"/>
    </row>
    <row r="800" customFormat="false" ht="19.5" hidden="false" customHeight="true" outlineLevel="0" collapsed="false">
      <c r="A800" s="74" t="s">
        <v>204</v>
      </c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</row>
    <row r="801" s="123" customFormat="true" ht="12.75" hidden="false" customHeight="true" outlineLevel="0" collapsed="false">
      <c r="A801" s="124" t="n">
        <v>95.984017</v>
      </c>
      <c r="B801" s="125" t="s">
        <v>58</v>
      </c>
      <c r="C801" s="126" t="n">
        <v>96.528792</v>
      </c>
      <c r="D801" s="95" t="n">
        <v>43466</v>
      </c>
      <c r="E801" s="127" t="n">
        <v>240</v>
      </c>
      <c r="F801" s="97" t="n">
        <v>161.689</v>
      </c>
      <c r="G801" s="128" t="n">
        <v>60</v>
      </c>
      <c r="H801" s="99" t="n">
        <v>66</v>
      </c>
      <c r="I801" s="100" t="n">
        <v>111</v>
      </c>
      <c r="J801" s="83" t="n">
        <v>0.43</v>
      </c>
      <c r="K801" s="101" t="n">
        <v>748</v>
      </c>
      <c r="L801" s="102" t="s">
        <v>2</v>
      </c>
      <c r="M801" s="100" t="s">
        <v>205</v>
      </c>
      <c r="N801" s="129" t="n">
        <v>83</v>
      </c>
      <c r="O801" s="104"/>
    </row>
    <row r="802" s="123" customFormat="true" ht="12.75" hidden="false" customHeight="true" outlineLevel="0" collapsed="false">
      <c r="A802" s="93"/>
      <c r="B802" s="82"/>
      <c r="C802" s="94"/>
      <c r="D802" s="105" t="n">
        <v>43497</v>
      </c>
      <c r="E802" s="96" t="n">
        <v>250</v>
      </c>
      <c r="F802" s="106" t="n">
        <v>36.868</v>
      </c>
      <c r="G802" s="98" t="n">
        <v>60</v>
      </c>
      <c r="H802" s="107" t="n">
        <v>59</v>
      </c>
      <c r="I802" s="108" t="n">
        <v>111</v>
      </c>
      <c r="J802" s="88" t="n">
        <v>0.38</v>
      </c>
      <c r="K802" s="109"/>
      <c r="L802" s="110"/>
      <c r="M802" s="108"/>
      <c r="N802" s="103"/>
      <c r="O802" s="111"/>
    </row>
    <row r="803" s="123" customFormat="true" ht="12.75" hidden="false" customHeight="true" outlineLevel="0" collapsed="false">
      <c r="A803" s="93"/>
      <c r="B803" s="82"/>
      <c r="C803" s="94"/>
      <c r="D803" s="105" t="n">
        <v>43525</v>
      </c>
      <c r="E803" s="96" t="n">
        <v>239</v>
      </c>
      <c r="F803" s="106" t="n">
        <v>69.946</v>
      </c>
      <c r="G803" s="98" t="n">
        <v>60</v>
      </c>
      <c r="H803" s="107" t="n">
        <v>67</v>
      </c>
      <c r="I803" s="108" t="n">
        <v>111</v>
      </c>
      <c r="J803" s="88" t="n">
        <v>0.43</v>
      </c>
      <c r="K803" s="109"/>
      <c r="L803" s="110"/>
      <c r="M803" s="108"/>
      <c r="N803" s="103"/>
      <c r="O803" s="111"/>
    </row>
    <row r="804" s="123" customFormat="true" ht="12.75" hidden="false" customHeight="true" outlineLevel="0" collapsed="false">
      <c r="A804" s="93"/>
      <c r="B804" s="82"/>
      <c r="C804" s="94"/>
      <c r="D804" s="105" t="n">
        <v>43556</v>
      </c>
      <c r="E804" s="96" t="n">
        <v>226</v>
      </c>
      <c r="F804" s="106" t="n">
        <v>54.757</v>
      </c>
      <c r="G804" s="98" t="n">
        <v>60</v>
      </c>
      <c r="H804" s="107" t="n">
        <v>77</v>
      </c>
      <c r="I804" s="108" t="n">
        <v>111</v>
      </c>
      <c r="J804" s="88" t="n">
        <v>0.5</v>
      </c>
      <c r="K804" s="109"/>
      <c r="L804" s="110"/>
      <c r="M804" s="108"/>
      <c r="N804" s="103"/>
      <c r="O804" s="111"/>
    </row>
    <row r="805" s="123" customFormat="true" ht="12.75" hidden="false" customHeight="true" outlineLevel="0" collapsed="false">
      <c r="A805" s="93"/>
      <c r="B805" s="82"/>
      <c r="C805" s="94"/>
      <c r="D805" s="105" t="n">
        <v>43586</v>
      </c>
      <c r="E805" s="96" t="n">
        <v>220</v>
      </c>
      <c r="F805" s="106" t="n">
        <v>78.708</v>
      </c>
      <c r="G805" s="98" t="n">
        <v>60</v>
      </c>
      <c r="H805" s="107" t="n">
        <v>82</v>
      </c>
      <c r="I805" s="108" t="n">
        <v>111</v>
      </c>
      <c r="J805" s="88" t="n">
        <v>0.53</v>
      </c>
      <c r="K805" s="109"/>
      <c r="L805" s="110"/>
      <c r="M805" s="108"/>
      <c r="N805" s="103"/>
      <c r="O805" s="111"/>
    </row>
    <row r="806" s="123" customFormat="true" ht="12.75" hidden="false" customHeight="true" outlineLevel="0" collapsed="false">
      <c r="A806" s="93"/>
      <c r="B806" s="82"/>
      <c r="C806" s="94"/>
      <c r="D806" s="121"/>
      <c r="E806" s="96"/>
      <c r="F806" s="106"/>
      <c r="G806" s="98"/>
      <c r="H806" s="107"/>
      <c r="I806" s="108"/>
      <c r="J806" s="88"/>
      <c r="K806" s="109" t="n">
        <v>539</v>
      </c>
      <c r="L806" s="110" t="s">
        <v>2</v>
      </c>
      <c r="M806" s="108" t="s">
        <v>64</v>
      </c>
      <c r="N806" s="103" t="n">
        <v>59.808</v>
      </c>
      <c r="O806" s="111"/>
    </row>
    <row r="807" s="123" customFormat="true" ht="12.75" hidden="false" customHeight="true" outlineLevel="0" collapsed="false">
      <c r="A807" s="93" t="n">
        <v>96.528792</v>
      </c>
      <c r="B807" s="82" t="s">
        <v>58</v>
      </c>
      <c r="C807" s="94" t="n">
        <v>96.703314</v>
      </c>
      <c r="D807" s="105" t="n">
        <v>43467</v>
      </c>
      <c r="E807" s="96" t="n">
        <v>302</v>
      </c>
      <c r="F807" s="106" t="n">
        <v>42.389</v>
      </c>
      <c r="G807" s="98" t="n">
        <v>60</v>
      </c>
      <c r="H807" s="107" t="n">
        <v>67</v>
      </c>
      <c r="I807" s="108" t="n">
        <v>74</v>
      </c>
      <c r="J807" s="88" t="n">
        <v>0.43</v>
      </c>
      <c r="K807" s="109" t="n">
        <v>539</v>
      </c>
      <c r="L807" s="110" t="s">
        <v>2</v>
      </c>
      <c r="M807" s="108" t="s">
        <v>64</v>
      </c>
      <c r="N807" s="103" t="n">
        <v>39.872</v>
      </c>
      <c r="O807" s="111"/>
    </row>
    <row r="808" s="123" customFormat="true" ht="12.75" hidden="false" customHeight="true" outlineLevel="0" collapsed="false">
      <c r="A808" s="93"/>
      <c r="B808" s="82"/>
      <c r="C808" s="94"/>
      <c r="D808" s="121"/>
      <c r="E808" s="96"/>
      <c r="F808" s="106"/>
      <c r="G808" s="98"/>
      <c r="H808" s="107"/>
      <c r="I808" s="108"/>
      <c r="J808" s="88"/>
      <c r="K808" s="109" t="n">
        <v>0</v>
      </c>
      <c r="L808" s="110" t="s">
        <v>2</v>
      </c>
      <c r="M808" s="108" t="s">
        <v>96</v>
      </c>
      <c r="N808" s="103" t="n">
        <v>0</v>
      </c>
      <c r="O808" s="111"/>
    </row>
    <row r="809" s="123" customFormat="true" ht="12.75" hidden="false" customHeight="true" outlineLevel="0" collapsed="false">
      <c r="A809" s="93"/>
      <c r="B809" s="82"/>
      <c r="C809" s="94"/>
      <c r="D809" s="105" t="n">
        <v>43498</v>
      </c>
      <c r="E809" s="96" t="n">
        <v>340</v>
      </c>
      <c r="F809" s="106" t="n">
        <v>36.261</v>
      </c>
      <c r="G809" s="98" t="n">
        <v>60</v>
      </c>
      <c r="H809" s="107" t="n">
        <v>51</v>
      </c>
      <c r="I809" s="108" t="n">
        <v>74</v>
      </c>
      <c r="J809" s="88" t="n">
        <v>0.33</v>
      </c>
      <c r="K809" s="109" t="n">
        <v>0</v>
      </c>
      <c r="L809" s="110" t="s">
        <v>2</v>
      </c>
      <c r="M809" s="108" t="s">
        <v>96</v>
      </c>
      <c r="N809" s="103" t="n">
        <v>0</v>
      </c>
      <c r="O809" s="111"/>
    </row>
    <row r="810" s="123" customFormat="true" ht="12.75" hidden="false" customHeight="true" outlineLevel="0" collapsed="false">
      <c r="A810" s="93"/>
      <c r="B810" s="82"/>
      <c r="C810" s="94"/>
      <c r="D810" s="121"/>
      <c r="E810" s="96"/>
      <c r="F810" s="106"/>
      <c r="G810" s="98"/>
      <c r="H810" s="107"/>
      <c r="I810" s="108"/>
      <c r="J810" s="88"/>
      <c r="K810" s="109" t="n">
        <v>486</v>
      </c>
      <c r="L810" s="110" t="s">
        <v>2</v>
      </c>
      <c r="M810" s="108" t="s">
        <v>134</v>
      </c>
      <c r="N810" s="103" t="n">
        <v>36</v>
      </c>
      <c r="O810" s="111"/>
    </row>
    <row r="811" s="123" customFormat="true" ht="12.75" hidden="false" customHeight="true" outlineLevel="0" collapsed="false">
      <c r="A811" s="93" t="n">
        <v>96.724058</v>
      </c>
      <c r="B811" s="82" t="s">
        <v>58</v>
      </c>
      <c r="C811" s="94" t="n">
        <v>96.743929</v>
      </c>
      <c r="D811" s="121" t="n">
        <v>3</v>
      </c>
      <c r="E811" s="96" t="n">
        <v>10000</v>
      </c>
      <c r="F811" s="106" t="n">
        <v>19.871</v>
      </c>
      <c r="G811" s="98" t="n">
        <v>60</v>
      </c>
      <c r="H811" s="107" t="n">
        <v>4</v>
      </c>
      <c r="I811" s="108" t="n">
        <v>0</v>
      </c>
      <c r="J811" s="88" t="n">
        <v>0.03</v>
      </c>
      <c r="K811" s="109"/>
      <c r="L811" s="110"/>
      <c r="M811" s="108"/>
      <c r="N811" s="103"/>
      <c r="O811" s="111"/>
    </row>
    <row r="812" s="123" customFormat="true" ht="12.75" hidden="false" customHeight="true" outlineLevel="0" collapsed="false">
      <c r="A812" s="93" t="n">
        <v>96.936128</v>
      </c>
      <c r="B812" s="82" t="s">
        <v>58</v>
      </c>
      <c r="C812" s="94" t="n">
        <v>97.080418</v>
      </c>
      <c r="D812" s="105" t="n">
        <v>43469</v>
      </c>
      <c r="E812" s="96" t="n">
        <v>765</v>
      </c>
      <c r="F812" s="106" t="n">
        <v>68.722</v>
      </c>
      <c r="G812" s="98" t="n">
        <v>60</v>
      </c>
      <c r="H812" s="107" t="n">
        <v>56</v>
      </c>
      <c r="I812" s="108" t="n">
        <v>0</v>
      </c>
      <c r="J812" s="88" t="n">
        <v>0.36</v>
      </c>
      <c r="K812" s="109" t="n">
        <v>0</v>
      </c>
      <c r="L812" s="110" t="s">
        <v>2</v>
      </c>
      <c r="M812" s="108" t="s">
        <v>96</v>
      </c>
      <c r="N812" s="103" t="n">
        <v>0</v>
      </c>
      <c r="O812" s="111"/>
    </row>
    <row r="813" s="123" customFormat="true" ht="12.75" hidden="false" customHeight="true" outlineLevel="0" collapsed="false">
      <c r="A813" s="93"/>
      <c r="B813" s="82"/>
      <c r="C813" s="94"/>
      <c r="D813" s="105" t="n">
        <v>43500</v>
      </c>
      <c r="E813" s="96" t="n">
        <v>500</v>
      </c>
      <c r="F813" s="106" t="n">
        <v>41.567</v>
      </c>
      <c r="G813" s="98" t="n">
        <v>60</v>
      </c>
      <c r="H813" s="107" t="n">
        <v>85</v>
      </c>
      <c r="I813" s="108" t="n">
        <v>0</v>
      </c>
      <c r="J813" s="88" t="n">
        <v>0.55</v>
      </c>
      <c r="K813" s="109"/>
      <c r="L813" s="110"/>
      <c r="M813" s="108"/>
      <c r="N813" s="103"/>
      <c r="O813" s="111"/>
    </row>
    <row r="814" s="123" customFormat="true" ht="12.75" hidden="false" customHeight="true" outlineLevel="0" collapsed="false">
      <c r="A814" s="93" t="n">
        <v>97.147308</v>
      </c>
      <c r="B814" s="82" t="s">
        <v>58</v>
      </c>
      <c r="C814" s="94" t="n">
        <v>97.193139</v>
      </c>
      <c r="D814" s="121" t="n">
        <v>5</v>
      </c>
      <c r="E814" s="96" t="n">
        <v>500</v>
      </c>
      <c r="F814" s="106" t="n">
        <v>45.831</v>
      </c>
      <c r="G814" s="98" t="n">
        <v>60</v>
      </c>
      <c r="H814" s="107" t="n">
        <v>85</v>
      </c>
      <c r="I814" s="108" t="n">
        <v>0</v>
      </c>
      <c r="J814" s="88" t="n">
        <v>0.55</v>
      </c>
      <c r="K814" s="109"/>
      <c r="L814" s="110"/>
      <c r="M814" s="108"/>
      <c r="N814" s="103"/>
      <c r="O814" s="111"/>
    </row>
    <row r="815" s="123" customFormat="true" ht="12.75" hidden="false" customHeight="true" outlineLevel="0" collapsed="false">
      <c r="A815" s="93" t="n">
        <v>97.226723</v>
      </c>
      <c r="B815" s="82" t="s">
        <v>58</v>
      </c>
      <c r="C815" s="94" t="n">
        <v>97.305315</v>
      </c>
      <c r="D815" s="121" t="n">
        <v>6</v>
      </c>
      <c r="E815" s="96" t="n">
        <v>904.75</v>
      </c>
      <c r="F815" s="106" t="n">
        <v>78.592</v>
      </c>
      <c r="G815" s="98" t="n">
        <v>60</v>
      </c>
      <c r="H815" s="107" t="n">
        <v>47</v>
      </c>
      <c r="I815" s="108" t="n">
        <v>0</v>
      </c>
      <c r="J815" s="88" t="n">
        <v>0.31</v>
      </c>
      <c r="K815" s="109"/>
      <c r="L815" s="110"/>
      <c r="M815" s="108"/>
      <c r="N815" s="103"/>
      <c r="O815" s="111"/>
    </row>
    <row r="816" customFormat="false" ht="19.5" hidden="false" customHeight="true" outlineLevel="0" collapsed="false">
      <c r="A816" s="91" t="s">
        <v>206</v>
      </c>
      <c r="B816" s="91"/>
      <c r="C816" s="91"/>
      <c r="D816" s="91"/>
      <c r="E816" s="91"/>
      <c r="F816" s="91"/>
      <c r="G816" s="91"/>
      <c r="H816" s="91"/>
      <c r="I816" s="91"/>
      <c r="J816" s="91"/>
      <c r="K816" s="91"/>
      <c r="L816" s="91"/>
      <c r="M816" s="91"/>
      <c r="N816" s="91"/>
      <c r="O816" s="91"/>
    </row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</sheetData>
  <mergeCells count="154">
    <mergeCell ref="A1:B2"/>
    <mergeCell ref="C1:H1"/>
    <mergeCell ref="I1:N1"/>
    <mergeCell ref="O1:O2"/>
    <mergeCell ref="C2:N2"/>
    <mergeCell ref="A3:B3"/>
    <mergeCell ref="A4:B4"/>
    <mergeCell ref="D4:E4"/>
    <mergeCell ref="A5:B5"/>
    <mergeCell ref="A8:O8"/>
    <mergeCell ref="A24:O24"/>
    <mergeCell ref="A57:B58"/>
    <mergeCell ref="C57:H57"/>
    <mergeCell ref="I57:N57"/>
    <mergeCell ref="O57:O58"/>
    <mergeCell ref="C58:N58"/>
    <mergeCell ref="A59:B59"/>
    <mergeCell ref="A60:B60"/>
    <mergeCell ref="D60:E60"/>
    <mergeCell ref="A61:B61"/>
    <mergeCell ref="A64:O64"/>
    <mergeCell ref="A94:O94"/>
    <mergeCell ref="A113:B114"/>
    <mergeCell ref="C113:H113"/>
    <mergeCell ref="I113:N113"/>
    <mergeCell ref="O113:O114"/>
    <mergeCell ref="C114:N114"/>
    <mergeCell ref="A115:B115"/>
    <mergeCell ref="A116:B116"/>
    <mergeCell ref="D116:E116"/>
    <mergeCell ref="A117:B117"/>
    <mergeCell ref="A120:O120"/>
    <mergeCell ref="A149:O149"/>
    <mergeCell ref="A169:B170"/>
    <mergeCell ref="C169:H169"/>
    <mergeCell ref="I169:N169"/>
    <mergeCell ref="O169:O170"/>
    <mergeCell ref="C170:N170"/>
    <mergeCell ref="A171:B171"/>
    <mergeCell ref="A172:B172"/>
    <mergeCell ref="D172:E172"/>
    <mergeCell ref="A173:B173"/>
    <mergeCell ref="A176:O176"/>
    <mergeCell ref="A198:O198"/>
    <mergeCell ref="A225:B226"/>
    <mergeCell ref="C225:H225"/>
    <mergeCell ref="I225:N225"/>
    <mergeCell ref="O225:O226"/>
    <mergeCell ref="C226:N226"/>
    <mergeCell ref="A227:B227"/>
    <mergeCell ref="A228:B228"/>
    <mergeCell ref="D228:E228"/>
    <mergeCell ref="A229:B229"/>
    <mergeCell ref="A232:O232"/>
    <mergeCell ref="A240:O240"/>
    <mergeCell ref="A286:B287"/>
    <mergeCell ref="C286:H286"/>
    <mergeCell ref="I286:N286"/>
    <mergeCell ref="O286:O287"/>
    <mergeCell ref="C287:N287"/>
    <mergeCell ref="A288:B288"/>
    <mergeCell ref="A289:B289"/>
    <mergeCell ref="D289:E289"/>
    <mergeCell ref="A290:B290"/>
    <mergeCell ref="A293:O293"/>
    <mergeCell ref="A338:O338"/>
    <mergeCell ref="A342:B343"/>
    <mergeCell ref="C342:H342"/>
    <mergeCell ref="I342:N342"/>
    <mergeCell ref="O342:O343"/>
    <mergeCell ref="C343:N343"/>
    <mergeCell ref="A344:B344"/>
    <mergeCell ref="A345:B345"/>
    <mergeCell ref="D345:E345"/>
    <mergeCell ref="A346:B346"/>
    <mergeCell ref="A349:O349"/>
    <mergeCell ref="A384:O384"/>
    <mergeCell ref="A398:B399"/>
    <mergeCell ref="C398:H398"/>
    <mergeCell ref="I398:N398"/>
    <mergeCell ref="O398:O399"/>
    <mergeCell ref="C399:N399"/>
    <mergeCell ref="A400:B400"/>
    <mergeCell ref="A401:B401"/>
    <mergeCell ref="D401:E401"/>
    <mergeCell ref="A402:B402"/>
    <mergeCell ref="A405:O405"/>
    <mergeCell ref="A435:O435"/>
    <mergeCell ref="A454:B455"/>
    <mergeCell ref="C454:H454"/>
    <mergeCell ref="I454:N454"/>
    <mergeCell ref="O454:O455"/>
    <mergeCell ref="C455:N455"/>
    <mergeCell ref="A456:B456"/>
    <mergeCell ref="A457:B457"/>
    <mergeCell ref="D457:E457"/>
    <mergeCell ref="A458:B458"/>
    <mergeCell ref="A461:O461"/>
    <mergeCell ref="A501:O501"/>
    <mergeCell ref="A510:B511"/>
    <mergeCell ref="C510:H510"/>
    <mergeCell ref="I510:N510"/>
    <mergeCell ref="O510:O511"/>
    <mergeCell ref="C511:N511"/>
    <mergeCell ref="A512:B512"/>
    <mergeCell ref="A513:B513"/>
    <mergeCell ref="D513:E513"/>
    <mergeCell ref="A514:B514"/>
    <mergeCell ref="A517:O517"/>
    <mergeCell ref="A555:O555"/>
    <mergeCell ref="A566:B567"/>
    <mergeCell ref="C566:H566"/>
    <mergeCell ref="I566:N566"/>
    <mergeCell ref="O566:O567"/>
    <mergeCell ref="C567:N567"/>
    <mergeCell ref="A568:B568"/>
    <mergeCell ref="A569:B569"/>
    <mergeCell ref="D569:E569"/>
    <mergeCell ref="A570:B570"/>
    <mergeCell ref="A573:O573"/>
    <mergeCell ref="A615:O615"/>
    <mergeCell ref="A622:B623"/>
    <mergeCell ref="C622:H622"/>
    <mergeCell ref="I622:N622"/>
    <mergeCell ref="O622:O623"/>
    <mergeCell ref="C623:N623"/>
    <mergeCell ref="A624:B624"/>
    <mergeCell ref="A625:B625"/>
    <mergeCell ref="D625:E625"/>
    <mergeCell ref="A626:B626"/>
    <mergeCell ref="A629:O629"/>
    <mergeCell ref="A685:O685"/>
    <mergeCell ref="A737:B738"/>
    <mergeCell ref="C737:H737"/>
    <mergeCell ref="I737:N737"/>
    <mergeCell ref="O737:O738"/>
    <mergeCell ref="C738:N738"/>
    <mergeCell ref="A739:B739"/>
    <mergeCell ref="A740:B740"/>
    <mergeCell ref="D740:E740"/>
    <mergeCell ref="A741:B741"/>
    <mergeCell ref="A744:O744"/>
    <mergeCell ref="A788:O788"/>
    <mergeCell ref="A793:B794"/>
    <mergeCell ref="C793:H793"/>
    <mergeCell ref="I793:N793"/>
    <mergeCell ref="O793:O794"/>
    <mergeCell ref="C794:N794"/>
    <mergeCell ref="A795:B795"/>
    <mergeCell ref="A796:B796"/>
    <mergeCell ref="D796:E796"/>
    <mergeCell ref="A797:B797"/>
    <mergeCell ref="A800:O800"/>
    <mergeCell ref="A816:O816"/>
  </mergeCells>
  <printOptions headings="false" gridLines="false" gridLinesSet="true" horizontalCentered="true" verticalCentered="false"/>
  <pageMargins left="0.590277777777778" right="0.196527777777778" top="0.98402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TÚ 0361&amp;C&amp;"Times New Roman,Regular"Železná Ruda - Plzeň hl.n.-os.n.</oddHeader>
    <oddFooter>&amp;L&amp;"Times New Roman,Regular"SŽG Praha&amp;C&amp;"Times New Roman,Regular"&amp;P+1&amp;R&amp;"Times New Roman,Regular"02 - 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83"/>
  <sheetViews>
    <sheetView showFormulas="false" showGridLines="true" showRowColHeaders="true" showZeros="true" rightToLeft="false" tabSelected="false" showOutlineSymbols="true" defaultGridColor="true" view="normal" topLeftCell="A730" colorId="64" zoomScale="85" zoomScaleNormal="85" zoomScalePageLayoutView="100" workbookViewId="0">
      <selection pane="topLeft" activeCell="O755" activeCellId="0" sqref="O75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2.28"/>
    <col collapsed="false" customWidth="true" hidden="false" outlineLevel="0" max="3" min="3" style="15" width="9.7"/>
    <col collapsed="false" customWidth="true" hidden="false" outlineLevel="0" max="4" min="4" style="16" width="4.7"/>
    <col collapsed="false" customWidth="true" hidden="false" outlineLevel="0" max="5" min="5" style="17" width="11.56"/>
    <col collapsed="false" customWidth="true" hidden="false" outlineLevel="0" max="6" min="6" style="17" width="7.42"/>
    <col collapsed="false" customWidth="true" hidden="false" outlineLevel="0" max="7" min="7" style="18" width="4.7"/>
    <col collapsed="false" customWidth="true" hidden="false" outlineLevel="0" max="8" min="8" style="19" width="4.7"/>
    <col collapsed="false" customWidth="true" hidden="false" outlineLevel="0" max="9" min="9" style="20" width="4.7"/>
    <col collapsed="false" customWidth="true" hidden="false" outlineLevel="0" max="10" min="10" style="21" width="5.41"/>
    <col collapsed="false" customWidth="true" hidden="false" outlineLevel="0" max="11" min="11" style="22" width="4.99"/>
    <col collapsed="false" customWidth="true" hidden="false" outlineLevel="0" max="12" min="12" style="22" width="1.7"/>
    <col collapsed="false" customWidth="true" hidden="false" outlineLevel="0" max="13" min="13" style="22" width="4.99"/>
    <col collapsed="false" customWidth="true" hidden="false" outlineLevel="0" max="14" min="14" style="17" width="6.7"/>
    <col collapsed="false" customWidth="true" hidden="false" outlineLevel="0" max="15" min="15" style="23" width="13.56"/>
    <col collapsed="false" customWidth="false" hidden="false" outlineLevel="0" max="257" min="16" style="24" width="8.99"/>
  </cols>
  <sheetData>
    <row r="1" s="29" customFormat="true" ht="15" hidden="false" customHeight="true" outlineLevel="0" collapsed="false">
      <c r="A1" s="25" t="s">
        <v>35</v>
      </c>
      <c r="B1" s="25"/>
      <c r="C1" s="26" t="s">
        <v>36</v>
      </c>
      <c r="D1" s="26"/>
      <c r="E1" s="26"/>
      <c r="F1" s="26"/>
      <c r="G1" s="26"/>
      <c r="H1" s="26"/>
      <c r="I1" s="27" t="s">
        <v>207</v>
      </c>
      <c r="J1" s="27"/>
      <c r="K1" s="27"/>
      <c r="L1" s="27"/>
      <c r="M1" s="27"/>
      <c r="N1" s="27"/>
      <c r="O1" s="28" t="s">
        <v>38</v>
      </c>
    </row>
    <row r="2" s="29" customFormat="true" ht="15" hidden="false" customHeight="true" outlineLevel="0" collapsed="false">
      <c r="A2" s="25"/>
      <c r="B2" s="25"/>
      <c r="C2" s="30" t="s">
        <v>20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8"/>
    </row>
    <row r="3" s="42" customFormat="true" ht="19.5" hidden="false" customHeight="true" outlineLevel="0" collapsed="false">
      <c r="A3" s="31" t="s">
        <v>40</v>
      </c>
      <c r="B3" s="31"/>
      <c r="C3" s="32" t="n">
        <v>1</v>
      </c>
      <c r="D3" s="33"/>
      <c r="E3" s="34"/>
      <c r="F3" s="34"/>
      <c r="G3" s="35"/>
      <c r="H3" s="36"/>
      <c r="I3" s="37"/>
      <c r="J3" s="38"/>
      <c r="K3" s="39"/>
      <c r="L3" s="39"/>
      <c r="M3" s="39"/>
      <c r="N3" s="40" t="s">
        <v>41</v>
      </c>
      <c r="O3" s="41" t="s">
        <v>209</v>
      </c>
    </row>
    <row r="4" s="42" customFormat="true" ht="19.5" hidden="false" customHeight="true" outlineLevel="0" collapsed="false">
      <c r="A4" s="31" t="s">
        <v>43</v>
      </c>
      <c r="B4" s="31"/>
      <c r="C4" s="43" t="s">
        <v>44</v>
      </c>
      <c r="D4" s="44" t="s">
        <v>45</v>
      </c>
      <c r="E4" s="44"/>
      <c r="F4" s="34"/>
      <c r="G4" s="35"/>
      <c r="H4" s="36"/>
      <c r="I4" s="37"/>
      <c r="J4" s="38"/>
      <c r="K4" s="39"/>
      <c r="L4" s="39"/>
      <c r="M4" s="39"/>
      <c r="N4" s="40" t="s">
        <v>41</v>
      </c>
      <c r="O4" s="45" t="s">
        <v>46</v>
      </c>
    </row>
    <row r="5" s="42" customFormat="true" ht="19.5" hidden="false" customHeight="true" outlineLevel="0" collapsed="false">
      <c r="A5" s="46" t="s">
        <v>47</v>
      </c>
      <c r="B5" s="46"/>
      <c r="C5" s="92" t="n">
        <f aca="false">MAX(J9:J23)</f>
        <v>0.64</v>
      </c>
      <c r="D5" s="48"/>
      <c r="E5" s="34"/>
      <c r="F5" s="34"/>
      <c r="G5" s="35"/>
      <c r="H5" s="36"/>
      <c r="I5" s="37"/>
      <c r="J5" s="38"/>
      <c r="K5" s="39"/>
      <c r="L5" s="39"/>
      <c r="M5" s="39"/>
      <c r="N5" s="34"/>
      <c r="O5" s="49"/>
    </row>
    <row r="6" s="62" customFormat="true" ht="19.5" hidden="false" customHeight="true" outlineLevel="0" collapsed="false">
      <c r="A6" s="50" t="s">
        <v>48</v>
      </c>
      <c r="B6" s="51"/>
      <c r="C6" s="51" t="s">
        <v>49</v>
      </c>
      <c r="D6" s="52" t="s">
        <v>50</v>
      </c>
      <c r="E6" s="53" t="s">
        <v>1</v>
      </c>
      <c r="F6" s="53" t="s">
        <v>51</v>
      </c>
      <c r="G6" s="54" t="s">
        <v>10</v>
      </c>
      <c r="H6" s="54" t="s">
        <v>13</v>
      </c>
      <c r="I6" s="55" t="s">
        <v>16</v>
      </c>
      <c r="J6" s="56" t="s">
        <v>52</v>
      </c>
      <c r="K6" s="57"/>
      <c r="L6" s="58" t="s">
        <v>21</v>
      </c>
      <c r="M6" s="59"/>
      <c r="N6" s="60" t="s">
        <v>53</v>
      </c>
      <c r="O6" s="61" t="s">
        <v>33</v>
      </c>
    </row>
    <row r="7" s="73" customFormat="true" ht="15" hidden="false" customHeight="true" outlineLevel="0" collapsed="false">
      <c r="A7" s="63" t="s">
        <v>54</v>
      </c>
      <c r="B7" s="64"/>
      <c r="C7" s="64" t="s">
        <v>54</v>
      </c>
      <c r="D7" s="65"/>
      <c r="E7" s="66" t="s">
        <v>4</v>
      </c>
      <c r="F7" s="66" t="s">
        <v>4</v>
      </c>
      <c r="G7" s="67" t="s">
        <v>55</v>
      </c>
      <c r="H7" s="67" t="s">
        <v>15</v>
      </c>
      <c r="I7" s="68" t="s">
        <v>15</v>
      </c>
      <c r="J7" s="69" t="s">
        <v>56</v>
      </c>
      <c r="K7" s="70"/>
      <c r="L7" s="71"/>
      <c r="M7" s="71"/>
      <c r="N7" s="66" t="s">
        <v>4</v>
      </c>
      <c r="O7" s="72"/>
    </row>
    <row r="8" s="73" customFormat="true" ht="19.5" hidden="false" customHeight="true" outlineLevel="0" collapsed="false">
      <c r="A8" s="74" t="s">
        <v>57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s="73" customFormat="true" ht="12.75" hidden="false" customHeight="true" outlineLevel="0" collapsed="false">
      <c r="A9" s="75" t="n">
        <v>0.425715</v>
      </c>
      <c r="B9" s="76" t="s">
        <v>58</v>
      </c>
      <c r="C9" s="77" t="n">
        <v>0.583556</v>
      </c>
      <c r="D9" s="144" t="n">
        <v>1</v>
      </c>
      <c r="E9" s="79" t="n">
        <v>490</v>
      </c>
      <c r="F9" s="80" t="n">
        <v>82.841</v>
      </c>
      <c r="G9" s="81" t="n">
        <v>75</v>
      </c>
      <c r="H9" s="82" t="n">
        <v>90</v>
      </c>
      <c r="I9" s="76" t="n">
        <v>45</v>
      </c>
      <c r="J9" s="83" t="n">
        <v>0.59</v>
      </c>
      <c r="K9" s="76" t="n">
        <v>667</v>
      </c>
      <c r="L9" s="76" t="s">
        <v>2</v>
      </c>
      <c r="M9" s="76" t="s">
        <v>61</v>
      </c>
      <c r="N9" s="80" t="n">
        <v>30</v>
      </c>
      <c r="O9" s="84"/>
      <c r="Q9" s="24"/>
    </row>
    <row r="10" s="73" customFormat="true" ht="12.75" hidden="false" customHeight="true" outlineLevel="0" collapsed="false">
      <c r="A10" s="75"/>
      <c r="B10" s="76"/>
      <c r="C10" s="77"/>
      <c r="D10" s="145"/>
      <c r="E10" s="79"/>
      <c r="F10" s="86"/>
      <c r="G10" s="87"/>
      <c r="H10" s="82"/>
      <c r="I10" s="76"/>
      <c r="J10" s="88"/>
      <c r="K10" s="76" t="n">
        <v>1000</v>
      </c>
      <c r="L10" s="76" t="s">
        <v>2</v>
      </c>
      <c r="M10" s="76" t="s">
        <v>133</v>
      </c>
      <c r="N10" s="86" t="n">
        <v>45</v>
      </c>
      <c r="O10" s="84"/>
      <c r="Q10" s="24"/>
    </row>
    <row r="11" s="73" customFormat="true" ht="12.75" hidden="false" customHeight="true" outlineLevel="0" collapsed="false">
      <c r="A11" s="75" t="n">
        <v>0.864442</v>
      </c>
      <c r="B11" s="76" t="s">
        <v>58</v>
      </c>
      <c r="C11" s="77" t="n">
        <v>1.283572</v>
      </c>
      <c r="D11" s="89" t="n">
        <v>43467</v>
      </c>
      <c r="E11" s="79" t="n">
        <v>293</v>
      </c>
      <c r="F11" s="86" t="n">
        <v>163.789</v>
      </c>
      <c r="G11" s="87" t="n">
        <v>75</v>
      </c>
      <c r="H11" s="82" t="n">
        <v>92</v>
      </c>
      <c r="I11" s="76" t="n">
        <v>135</v>
      </c>
      <c r="J11" s="88" t="n">
        <v>0.59</v>
      </c>
      <c r="K11" s="76" t="n">
        <v>593</v>
      </c>
      <c r="L11" s="76" t="s">
        <v>2</v>
      </c>
      <c r="M11" s="76" t="s">
        <v>167</v>
      </c>
      <c r="N11" s="86" t="n">
        <v>80</v>
      </c>
      <c r="O11" s="84"/>
      <c r="Q11" s="24"/>
    </row>
    <row r="12" s="73" customFormat="true" ht="12.75" hidden="false" customHeight="true" outlineLevel="0" collapsed="false">
      <c r="A12" s="75"/>
      <c r="B12" s="76"/>
      <c r="C12" s="77"/>
      <c r="D12" s="89" t="n">
        <v>43498</v>
      </c>
      <c r="E12" s="79" t="n">
        <v>285</v>
      </c>
      <c r="F12" s="86" t="n">
        <v>77.34</v>
      </c>
      <c r="G12" s="87" t="n">
        <v>75</v>
      </c>
      <c r="H12" s="82" t="n">
        <v>98</v>
      </c>
      <c r="I12" s="76" t="n">
        <v>135</v>
      </c>
      <c r="J12" s="88" t="n">
        <v>0.64</v>
      </c>
      <c r="K12" s="76"/>
      <c r="L12" s="76"/>
      <c r="M12" s="76"/>
      <c r="N12" s="86"/>
      <c r="O12" s="84"/>
      <c r="Q12" s="24"/>
    </row>
    <row r="13" s="73" customFormat="true" ht="12.75" hidden="false" customHeight="true" outlineLevel="0" collapsed="false">
      <c r="A13" s="75"/>
      <c r="B13" s="76"/>
      <c r="C13" s="77"/>
      <c r="D13" s="145"/>
      <c r="E13" s="79"/>
      <c r="F13" s="86"/>
      <c r="G13" s="87"/>
      <c r="H13" s="82"/>
      <c r="I13" s="76"/>
      <c r="J13" s="88"/>
      <c r="K13" s="76" t="n">
        <v>726</v>
      </c>
      <c r="L13" s="76" t="s">
        <v>2</v>
      </c>
      <c r="M13" s="76" t="s">
        <v>126</v>
      </c>
      <c r="N13" s="86" t="n">
        <v>98</v>
      </c>
      <c r="O13" s="84"/>
      <c r="Q13" s="24"/>
    </row>
    <row r="14" s="73" customFormat="true" ht="12.75" hidden="false" customHeight="true" outlineLevel="0" collapsed="false">
      <c r="A14" s="75" t="n">
        <v>1.367173</v>
      </c>
      <c r="B14" s="76" t="s">
        <v>58</v>
      </c>
      <c r="C14" s="77" t="n">
        <v>1.770408</v>
      </c>
      <c r="D14" s="145" t="n">
        <v>3</v>
      </c>
      <c r="E14" s="79" t="n">
        <v>291</v>
      </c>
      <c r="F14" s="86" t="n">
        <v>246.535</v>
      </c>
      <c r="G14" s="87" t="n">
        <v>75</v>
      </c>
      <c r="H14" s="82" t="n">
        <v>99</v>
      </c>
      <c r="I14" s="76" t="n">
        <v>129</v>
      </c>
      <c r="J14" s="88" t="n">
        <v>0.64</v>
      </c>
      <c r="K14" s="76" t="n">
        <v>589</v>
      </c>
      <c r="L14" s="76" t="s">
        <v>2</v>
      </c>
      <c r="M14" s="76" t="s">
        <v>167</v>
      </c>
      <c r="N14" s="86" t="n">
        <v>76</v>
      </c>
      <c r="O14" s="84"/>
      <c r="Q14" s="24"/>
    </row>
    <row r="15" s="73" customFormat="true" ht="12.75" hidden="false" customHeight="true" outlineLevel="0" collapsed="false">
      <c r="A15" s="75"/>
      <c r="B15" s="76"/>
      <c r="C15" s="77"/>
      <c r="D15" s="145"/>
      <c r="E15" s="79"/>
      <c r="F15" s="86"/>
      <c r="G15" s="87"/>
      <c r="H15" s="82"/>
      <c r="I15" s="76"/>
      <c r="J15" s="88"/>
      <c r="K15" s="76" t="n">
        <v>626</v>
      </c>
      <c r="L15" s="76" t="s">
        <v>2</v>
      </c>
      <c r="M15" s="76" t="s">
        <v>166</v>
      </c>
      <c r="N15" s="86" t="n">
        <v>80.7</v>
      </c>
      <c r="O15" s="84"/>
      <c r="Q15" s="24"/>
    </row>
    <row r="16" s="73" customFormat="true" ht="12.75" hidden="false" customHeight="true" outlineLevel="0" collapsed="false">
      <c r="A16" s="75" t="n">
        <v>1.986368</v>
      </c>
      <c r="B16" s="76" t="s">
        <v>58</v>
      </c>
      <c r="C16" s="77" t="n">
        <v>2.621625</v>
      </c>
      <c r="D16" s="89" t="n">
        <v>43469</v>
      </c>
      <c r="E16" s="79" t="n">
        <v>343</v>
      </c>
      <c r="F16" s="86" t="n">
        <v>177.069</v>
      </c>
      <c r="G16" s="87" t="n">
        <v>75</v>
      </c>
      <c r="H16" s="82" t="n">
        <v>96</v>
      </c>
      <c r="I16" s="76" t="n">
        <v>98</v>
      </c>
      <c r="J16" s="88" t="n">
        <v>0.62</v>
      </c>
      <c r="K16" s="76" t="n">
        <v>633</v>
      </c>
      <c r="L16" s="76" t="s">
        <v>2</v>
      </c>
      <c r="M16" s="76" t="s">
        <v>63</v>
      </c>
      <c r="N16" s="86" t="n">
        <v>62</v>
      </c>
      <c r="O16" s="84"/>
      <c r="Q16" s="24"/>
    </row>
    <row r="17" s="73" customFormat="true" ht="12.75" hidden="false" customHeight="true" outlineLevel="0" collapsed="false">
      <c r="A17" s="75"/>
      <c r="B17" s="76"/>
      <c r="C17" s="77"/>
      <c r="D17" s="89" t="n">
        <v>43500</v>
      </c>
      <c r="E17" s="79" t="n">
        <v>364</v>
      </c>
      <c r="F17" s="86" t="n">
        <v>46.709</v>
      </c>
      <c r="G17" s="87" t="n">
        <v>75</v>
      </c>
      <c r="H17" s="82" t="n">
        <v>84</v>
      </c>
      <c r="I17" s="76" t="n">
        <v>98</v>
      </c>
      <c r="J17" s="88" t="n">
        <v>0.55</v>
      </c>
      <c r="K17" s="76"/>
      <c r="L17" s="76"/>
      <c r="M17" s="76"/>
      <c r="N17" s="86"/>
      <c r="O17" s="84"/>
      <c r="Q17" s="24"/>
    </row>
    <row r="18" s="73" customFormat="true" ht="12.75" hidden="false" customHeight="true" outlineLevel="0" collapsed="false">
      <c r="A18" s="75"/>
      <c r="B18" s="76"/>
      <c r="C18" s="77"/>
      <c r="D18" s="89" t="n">
        <v>43528</v>
      </c>
      <c r="E18" s="79" t="n">
        <v>382</v>
      </c>
      <c r="F18" s="86" t="n">
        <v>30.712</v>
      </c>
      <c r="G18" s="87" t="n">
        <v>75</v>
      </c>
      <c r="H18" s="82" t="n">
        <v>76</v>
      </c>
      <c r="I18" s="76" t="n">
        <v>98</v>
      </c>
      <c r="J18" s="88" t="n">
        <v>0.49</v>
      </c>
      <c r="K18" s="76"/>
      <c r="L18" s="76"/>
      <c r="M18" s="76"/>
      <c r="N18" s="86"/>
      <c r="O18" s="84"/>
      <c r="Q18" s="24"/>
    </row>
    <row r="19" s="73" customFormat="true" ht="12.75" hidden="false" customHeight="true" outlineLevel="0" collapsed="false">
      <c r="A19" s="75"/>
      <c r="B19" s="76"/>
      <c r="C19" s="77"/>
      <c r="D19" s="89" t="n">
        <v>43559</v>
      </c>
      <c r="E19" s="79" t="n">
        <v>346</v>
      </c>
      <c r="F19" s="86" t="n">
        <v>248.767</v>
      </c>
      <c r="G19" s="87" t="n">
        <v>75</v>
      </c>
      <c r="H19" s="82" t="n">
        <v>94</v>
      </c>
      <c r="I19" s="76" t="n">
        <v>98</v>
      </c>
      <c r="J19" s="88" t="n">
        <v>0.61</v>
      </c>
      <c r="K19" s="76"/>
      <c r="L19" s="76"/>
      <c r="M19" s="76"/>
      <c r="N19" s="86"/>
      <c r="O19" s="84"/>
      <c r="Q19" s="24"/>
    </row>
    <row r="20" s="73" customFormat="true" ht="12.75" hidden="false" customHeight="true" outlineLevel="0" collapsed="false">
      <c r="A20" s="75"/>
      <c r="B20" s="76"/>
      <c r="C20" s="77"/>
      <c r="D20" s="145"/>
      <c r="E20" s="79"/>
      <c r="F20" s="86"/>
      <c r="G20" s="87"/>
      <c r="H20" s="82"/>
      <c r="I20" s="76"/>
      <c r="J20" s="88"/>
      <c r="K20" s="76" t="n">
        <v>714</v>
      </c>
      <c r="L20" s="76" t="s">
        <v>2</v>
      </c>
      <c r="M20" s="76" t="s">
        <v>168</v>
      </c>
      <c r="N20" s="86" t="n">
        <v>70</v>
      </c>
      <c r="O20" s="84"/>
      <c r="Q20" s="24"/>
    </row>
    <row r="21" s="73" customFormat="true" ht="12.75" hidden="false" customHeight="true" outlineLevel="0" collapsed="false">
      <c r="A21" s="75" t="n">
        <v>2.656491</v>
      </c>
      <c r="B21" s="76" t="s">
        <v>58</v>
      </c>
      <c r="C21" s="77" t="n">
        <v>3.334702</v>
      </c>
      <c r="D21" s="89" t="n">
        <v>43470</v>
      </c>
      <c r="E21" s="79" t="n">
        <v>298.6</v>
      </c>
      <c r="F21" s="86" t="n">
        <v>267.125</v>
      </c>
      <c r="G21" s="87" t="n">
        <v>75</v>
      </c>
      <c r="H21" s="82" t="n">
        <v>96</v>
      </c>
      <c r="I21" s="76" t="n">
        <v>126</v>
      </c>
      <c r="J21" s="88" t="n">
        <v>0.63</v>
      </c>
      <c r="K21" s="76" t="n">
        <v>587</v>
      </c>
      <c r="L21" s="76" t="s">
        <v>2</v>
      </c>
      <c r="M21" s="76" t="s">
        <v>164</v>
      </c>
      <c r="N21" s="86" t="n">
        <v>74</v>
      </c>
      <c r="O21" s="84"/>
      <c r="Q21" s="24"/>
    </row>
    <row r="22" s="73" customFormat="true" ht="12.75" hidden="false" customHeight="true" outlineLevel="0" collapsed="false">
      <c r="A22" s="75"/>
      <c r="B22" s="76"/>
      <c r="C22" s="77"/>
      <c r="D22" s="89" t="n">
        <v>43501</v>
      </c>
      <c r="E22" s="79" t="n">
        <v>301</v>
      </c>
      <c r="F22" s="86" t="n">
        <v>278.014</v>
      </c>
      <c r="G22" s="87" t="n">
        <v>75</v>
      </c>
      <c r="H22" s="82" t="n">
        <v>95</v>
      </c>
      <c r="I22" s="76" t="n">
        <v>126</v>
      </c>
      <c r="J22" s="88" t="n">
        <v>0.61</v>
      </c>
      <c r="K22" s="76"/>
      <c r="L22" s="76"/>
      <c r="M22" s="76"/>
      <c r="N22" s="86"/>
      <c r="O22" s="84"/>
      <c r="Q22" s="24"/>
    </row>
    <row r="23" s="73" customFormat="true" ht="12.75" hidden="false" customHeight="true" outlineLevel="0" collapsed="false">
      <c r="A23" s="75"/>
      <c r="B23" s="76"/>
      <c r="C23" s="77"/>
      <c r="D23" s="89" t="n">
        <v>43529</v>
      </c>
      <c r="E23" s="79" t="n">
        <v>304</v>
      </c>
      <c r="F23" s="86" t="n">
        <v>50.538</v>
      </c>
      <c r="G23" s="87" t="n">
        <v>70</v>
      </c>
      <c r="H23" s="82" t="n">
        <v>90</v>
      </c>
      <c r="I23" s="76" t="n">
        <v>100</v>
      </c>
      <c r="J23" s="88" t="n">
        <v>0.59</v>
      </c>
      <c r="K23" s="76"/>
      <c r="L23" s="76"/>
      <c r="M23" s="76"/>
      <c r="N23" s="90"/>
      <c r="O23" s="84"/>
      <c r="Q23" s="24"/>
    </row>
    <row r="24" customFormat="false" ht="19.5" hidden="false" customHeight="true" outlineLevel="0" collapsed="false">
      <c r="A24" s="91" t="s">
        <v>210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5" hidden="false" customHeight="true" outlineLevel="0" collapsed="false">
      <c r="A57" s="25" t="s">
        <v>35</v>
      </c>
      <c r="B57" s="25"/>
      <c r="C57" s="26" t="s">
        <v>67</v>
      </c>
      <c r="D57" s="26"/>
      <c r="E57" s="26"/>
      <c r="F57" s="26"/>
      <c r="G57" s="26"/>
      <c r="H57" s="26"/>
      <c r="I57" s="27" t="s">
        <v>211</v>
      </c>
      <c r="J57" s="27"/>
      <c r="K57" s="27"/>
      <c r="L57" s="27"/>
      <c r="M57" s="27"/>
      <c r="N57" s="27"/>
      <c r="O57" s="28" t="s">
        <v>38</v>
      </c>
    </row>
    <row r="58" customFormat="false" ht="15" hidden="false" customHeight="true" outlineLevel="0" collapsed="false">
      <c r="A58" s="25"/>
      <c r="B58" s="25"/>
      <c r="C58" s="30" t="s">
        <v>208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28"/>
    </row>
    <row r="59" customFormat="false" ht="19.5" hidden="false" customHeight="true" outlineLevel="0" collapsed="false">
      <c r="A59" s="31" t="s">
        <v>40</v>
      </c>
      <c r="B59" s="31"/>
      <c r="C59" s="32" t="n">
        <v>1</v>
      </c>
      <c r="D59" s="33"/>
      <c r="E59" s="34"/>
      <c r="F59" s="34"/>
      <c r="G59" s="35"/>
      <c r="H59" s="36"/>
      <c r="I59" s="37"/>
      <c r="J59" s="38"/>
      <c r="K59" s="39"/>
      <c r="L59" s="39"/>
      <c r="M59" s="39"/>
      <c r="N59" s="40" t="s">
        <v>41</v>
      </c>
      <c r="O59" s="41" t="s">
        <v>209</v>
      </c>
    </row>
    <row r="60" customFormat="false" ht="19.5" hidden="false" customHeight="true" outlineLevel="0" collapsed="false">
      <c r="A60" s="31" t="s">
        <v>43</v>
      </c>
      <c r="B60" s="31"/>
      <c r="C60" s="43" t="s">
        <v>44</v>
      </c>
      <c r="D60" s="44" t="s">
        <v>45</v>
      </c>
      <c r="E60" s="44"/>
      <c r="F60" s="34"/>
      <c r="G60" s="35"/>
      <c r="H60" s="36"/>
      <c r="I60" s="37"/>
      <c r="J60" s="38"/>
      <c r="K60" s="39"/>
      <c r="L60" s="39"/>
      <c r="M60" s="39"/>
      <c r="N60" s="40" t="s">
        <v>41</v>
      </c>
      <c r="O60" s="45" t="s">
        <v>46</v>
      </c>
    </row>
    <row r="61" customFormat="false" ht="19.5" hidden="false" customHeight="true" outlineLevel="0" collapsed="false">
      <c r="A61" s="46" t="s">
        <v>47</v>
      </c>
      <c r="B61" s="46"/>
      <c r="C61" s="92" t="n">
        <f aca="false">MAX(J65:J93)</f>
        <v>0.65</v>
      </c>
      <c r="D61" s="48"/>
      <c r="E61" s="34"/>
      <c r="F61" s="34"/>
      <c r="G61" s="35"/>
      <c r="H61" s="36"/>
      <c r="I61" s="37"/>
      <c r="J61" s="38"/>
      <c r="K61" s="39"/>
      <c r="L61" s="39"/>
      <c r="M61" s="39"/>
      <c r="N61" s="34"/>
      <c r="O61" s="49"/>
    </row>
    <row r="62" customFormat="false" ht="19.5" hidden="false" customHeight="true" outlineLevel="0" collapsed="false">
      <c r="A62" s="50" t="s">
        <v>48</v>
      </c>
      <c r="B62" s="51"/>
      <c r="C62" s="51" t="s">
        <v>49</v>
      </c>
      <c r="D62" s="52" t="s">
        <v>50</v>
      </c>
      <c r="E62" s="53" t="s">
        <v>1</v>
      </c>
      <c r="F62" s="53" t="s">
        <v>51</v>
      </c>
      <c r="G62" s="54" t="s">
        <v>10</v>
      </c>
      <c r="H62" s="54" t="s">
        <v>13</v>
      </c>
      <c r="I62" s="55" t="s">
        <v>16</v>
      </c>
      <c r="J62" s="56" t="s">
        <v>52</v>
      </c>
      <c r="K62" s="57"/>
      <c r="L62" s="58" t="s">
        <v>21</v>
      </c>
      <c r="M62" s="59"/>
      <c r="N62" s="60" t="s">
        <v>53</v>
      </c>
      <c r="O62" s="61" t="s">
        <v>33</v>
      </c>
    </row>
    <row r="63" customFormat="false" ht="15" hidden="false" customHeight="true" outlineLevel="0" collapsed="false">
      <c r="A63" s="63" t="s">
        <v>54</v>
      </c>
      <c r="B63" s="64"/>
      <c r="C63" s="64" t="s">
        <v>54</v>
      </c>
      <c r="D63" s="65"/>
      <c r="E63" s="66" t="s">
        <v>4</v>
      </c>
      <c r="F63" s="66" t="s">
        <v>4</v>
      </c>
      <c r="G63" s="67" t="s">
        <v>55</v>
      </c>
      <c r="H63" s="67" t="s">
        <v>15</v>
      </c>
      <c r="I63" s="68" t="s">
        <v>15</v>
      </c>
      <c r="J63" s="69" t="s">
        <v>56</v>
      </c>
      <c r="K63" s="70"/>
      <c r="L63" s="71"/>
      <c r="M63" s="71"/>
      <c r="N63" s="66" t="s">
        <v>4</v>
      </c>
      <c r="O63" s="72"/>
    </row>
    <row r="64" customFormat="false" ht="19.5" hidden="false" customHeight="true" outlineLevel="0" collapsed="false">
      <c r="A64" s="74" t="s">
        <v>212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true" outlineLevel="0" collapsed="false">
      <c r="A65" s="93" t="n">
        <v>3.334702</v>
      </c>
      <c r="B65" s="82" t="s">
        <v>58</v>
      </c>
      <c r="C65" s="94" t="n">
        <v>3.828701</v>
      </c>
      <c r="D65" s="95" t="n">
        <v>43466</v>
      </c>
      <c r="E65" s="96" t="n">
        <v>301</v>
      </c>
      <c r="F65" s="97" t="n">
        <v>116.567</v>
      </c>
      <c r="G65" s="98" t="n">
        <v>70</v>
      </c>
      <c r="H65" s="99" t="n">
        <v>92</v>
      </c>
      <c r="I65" s="100" t="n">
        <v>100</v>
      </c>
      <c r="J65" s="88" t="n">
        <v>0.6</v>
      </c>
      <c r="K65" s="101"/>
      <c r="L65" s="102"/>
      <c r="M65" s="100"/>
      <c r="N65" s="103"/>
      <c r="O65" s="104"/>
    </row>
    <row r="66" customFormat="false" ht="12.75" hidden="false" customHeight="true" outlineLevel="0" collapsed="false">
      <c r="A66" s="93"/>
      <c r="B66" s="82"/>
      <c r="C66" s="94"/>
      <c r="D66" s="105" t="n">
        <v>43497</v>
      </c>
      <c r="E66" s="96" t="n">
        <v>306</v>
      </c>
      <c r="F66" s="106" t="n">
        <v>122.233</v>
      </c>
      <c r="G66" s="98" t="n">
        <v>70</v>
      </c>
      <c r="H66" s="107" t="n">
        <v>89</v>
      </c>
      <c r="I66" s="108" t="n">
        <v>100</v>
      </c>
      <c r="J66" s="88" t="n">
        <v>0.58</v>
      </c>
      <c r="K66" s="109"/>
      <c r="L66" s="110"/>
      <c r="M66" s="108"/>
      <c r="N66" s="103"/>
      <c r="O66" s="111"/>
    </row>
    <row r="67" customFormat="false" ht="12.75" hidden="false" customHeight="true" outlineLevel="0" collapsed="false">
      <c r="A67" s="93"/>
      <c r="B67" s="82"/>
      <c r="C67" s="94"/>
      <c r="D67" s="105" t="n">
        <v>43525</v>
      </c>
      <c r="E67" s="96" t="n">
        <v>290.25</v>
      </c>
      <c r="F67" s="106" t="n">
        <v>177.2</v>
      </c>
      <c r="G67" s="98" t="n">
        <v>70</v>
      </c>
      <c r="H67" s="107" t="n">
        <v>99</v>
      </c>
      <c r="I67" s="108" t="n">
        <v>100</v>
      </c>
      <c r="J67" s="88" t="n">
        <v>0.65</v>
      </c>
      <c r="K67" s="109"/>
      <c r="L67" s="110"/>
      <c r="M67" s="108"/>
      <c r="N67" s="103"/>
      <c r="O67" s="111"/>
    </row>
    <row r="68" customFormat="false" ht="12.75" hidden="false" customHeight="true" outlineLevel="0" collapsed="false">
      <c r="A68" s="93"/>
      <c r="B68" s="82"/>
      <c r="C68" s="94"/>
      <c r="D68" s="121"/>
      <c r="E68" s="96"/>
      <c r="F68" s="106"/>
      <c r="G68" s="98"/>
      <c r="H68" s="107"/>
      <c r="I68" s="108"/>
      <c r="J68" s="88"/>
      <c r="K68" s="109" t="n">
        <v>780</v>
      </c>
      <c r="L68" s="110" t="s">
        <v>2</v>
      </c>
      <c r="M68" s="108" t="s">
        <v>213</v>
      </c>
      <c r="N68" s="103" t="n">
        <v>78</v>
      </c>
      <c r="O68" s="111"/>
    </row>
    <row r="69" customFormat="false" ht="12.75" hidden="false" customHeight="true" outlineLevel="0" collapsed="false">
      <c r="A69" s="93" t="n">
        <v>3.848292</v>
      </c>
      <c r="B69" s="82" t="s">
        <v>58</v>
      </c>
      <c r="C69" s="94" t="n">
        <v>4.362738</v>
      </c>
      <c r="D69" s="105" t="n">
        <v>43467</v>
      </c>
      <c r="E69" s="96" t="n">
        <v>300.2</v>
      </c>
      <c r="F69" s="106" t="n">
        <v>128.504</v>
      </c>
      <c r="G69" s="98" t="n">
        <v>70</v>
      </c>
      <c r="H69" s="107" t="n">
        <v>88</v>
      </c>
      <c r="I69" s="108" t="n">
        <v>105</v>
      </c>
      <c r="J69" s="88" t="n">
        <v>0.57</v>
      </c>
      <c r="K69" s="109" t="n">
        <v>933</v>
      </c>
      <c r="L69" s="110" t="s">
        <v>2</v>
      </c>
      <c r="M69" s="108" t="s">
        <v>133</v>
      </c>
      <c r="N69" s="103" t="n">
        <v>98</v>
      </c>
      <c r="O69" s="111"/>
    </row>
    <row r="70" customFormat="false" ht="12.75" hidden="false" customHeight="true" outlineLevel="0" collapsed="false">
      <c r="A70" s="93"/>
      <c r="B70" s="82"/>
      <c r="C70" s="94"/>
      <c r="D70" s="121"/>
      <c r="E70" s="96"/>
      <c r="F70" s="106"/>
      <c r="G70" s="98"/>
      <c r="H70" s="107"/>
      <c r="I70" s="108"/>
      <c r="J70" s="88"/>
      <c r="K70" s="109" t="n">
        <v>960</v>
      </c>
      <c r="L70" s="110" t="s">
        <v>2</v>
      </c>
      <c r="M70" s="108" t="s">
        <v>129</v>
      </c>
      <c r="N70" s="103" t="n">
        <v>48</v>
      </c>
      <c r="O70" s="111"/>
    </row>
    <row r="71" customFormat="false" ht="12.75" hidden="false" customHeight="true" outlineLevel="0" collapsed="false">
      <c r="A71" s="93"/>
      <c r="B71" s="82"/>
      <c r="C71" s="94"/>
      <c r="D71" s="105" t="n">
        <v>43498</v>
      </c>
      <c r="E71" s="96" t="n">
        <v>810</v>
      </c>
      <c r="F71" s="106" t="n">
        <v>53.33</v>
      </c>
      <c r="G71" s="98" t="n">
        <v>70</v>
      </c>
      <c r="H71" s="107" t="n">
        <v>16</v>
      </c>
      <c r="I71" s="108" t="n">
        <v>55</v>
      </c>
      <c r="J71" s="88" t="n">
        <v>0.11</v>
      </c>
      <c r="K71" s="109" t="n">
        <v>960</v>
      </c>
      <c r="L71" s="110" t="s">
        <v>2</v>
      </c>
      <c r="M71" s="108" t="s">
        <v>129</v>
      </c>
      <c r="N71" s="103" t="n">
        <v>48</v>
      </c>
      <c r="O71" s="111"/>
    </row>
    <row r="72" customFormat="false" ht="12.75" hidden="false" customHeight="true" outlineLevel="0" collapsed="false">
      <c r="A72" s="93"/>
      <c r="B72" s="82"/>
      <c r="C72" s="94"/>
      <c r="D72" s="121"/>
      <c r="E72" s="96"/>
      <c r="F72" s="106"/>
      <c r="G72" s="98"/>
      <c r="H72" s="107"/>
      <c r="I72" s="108"/>
      <c r="J72" s="88"/>
      <c r="K72" s="109" t="n">
        <v>824</v>
      </c>
      <c r="L72" s="110" t="s">
        <v>2</v>
      </c>
      <c r="M72" s="108" t="s">
        <v>183</v>
      </c>
      <c r="N72" s="103" t="n">
        <v>45.321</v>
      </c>
      <c r="O72" s="111"/>
    </row>
    <row r="73" customFormat="false" ht="12.75" hidden="false" customHeight="true" outlineLevel="0" collapsed="false">
      <c r="A73" s="93"/>
      <c r="B73" s="82"/>
      <c r="C73" s="94"/>
      <c r="D73" s="105" t="n">
        <v>43526</v>
      </c>
      <c r="E73" s="96" t="n">
        <v>277.5</v>
      </c>
      <c r="F73" s="106" t="n">
        <v>87.291</v>
      </c>
      <c r="G73" s="98" t="n">
        <v>70</v>
      </c>
      <c r="H73" s="107" t="n">
        <v>98</v>
      </c>
      <c r="I73" s="108" t="n">
        <v>110</v>
      </c>
      <c r="J73" s="88" t="n">
        <v>0.64</v>
      </c>
      <c r="K73" s="109" t="n">
        <v>824</v>
      </c>
      <c r="L73" s="110" t="s">
        <v>2</v>
      </c>
      <c r="M73" s="108" t="s">
        <v>183</v>
      </c>
      <c r="N73" s="103" t="n">
        <v>45.321</v>
      </c>
      <c r="O73" s="111"/>
    </row>
    <row r="74" customFormat="false" ht="12.75" hidden="false" customHeight="true" outlineLevel="0" collapsed="false">
      <c r="A74" s="93"/>
      <c r="B74" s="82"/>
      <c r="C74" s="94"/>
      <c r="D74" s="121"/>
      <c r="E74" s="96"/>
      <c r="F74" s="106"/>
      <c r="G74" s="98"/>
      <c r="H74" s="107"/>
      <c r="I74" s="108"/>
      <c r="J74" s="88"/>
      <c r="K74" s="109" t="n">
        <v>491</v>
      </c>
      <c r="L74" s="110" t="s">
        <v>2</v>
      </c>
      <c r="M74" s="108" t="s">
        <v>199</v>
      </c>
      <c r="N74" s="103" t="n">
        <v>54</v>
      </c>
      <c r="O74" s="111"/>
    </row>
    <row r="75" customFormat="false" ht="12.75" hidden="false" customHeight="true" outlineLevel="0" collapsed="false">
      <c r="A75" s="113" t="n">
        <v>4.544699</v>
      </c>
      <c r="B75" s="146" t="s">
        <v>58</v>
      </c>
      <c r="C75" s="147" t="n">
        <v>5.1128</v>
      </c>
      <c r="D75" s="105" t="n">
        <v>43468</v>
      </c>
      <c r="E75" s="96" t="n">
        <v>300</v>
      </c>
      <c r="F75" s="106" t="n">
        <v>170.702</v>
      </c>
      <c r="G75" s="98" t="n">
        <v>70</v>
      </c>
      <c r="H75" s="107" t="n">
        <v>83</v>
      </c>
      <c r="I75" s="108" t="n">
        <v>110</v>
      </c>
      <c r="J75" s="88" t="n">
        <v>0.54</v>
      </c>
      <c r="K75" s="109" t="n">
        <v>573</v>
      </c>
      <c r="L75" s="110" t="s">
        <v>2</v>
      </c>
      <c r="M75" s="108" t="s">
        <v>130</v>
      </c>
      <c r="N75" s="103" t="n">
        <v>63</v>
      </c>
      <c r="O75" s="111"/>
    </row>
    <row r="76" customFormat="false" ht="12.75" hidden="false" customHeight="true" outlineLevel="0" collapsed="false">
      <c r="A76" s="113"/>
      <c r="B76" s="146"/>
      <c r="C76" s="147"/>
      <c r="D76" s="105" t="n">
        <v>43499</v>
      </c>
      <c r="E76" s="96" t="n">
        <v>309</v>
      </c>
      <c r="F76" s="106" t="n">
        <v>93.833</v>
      </c>
      <c r="G76" s="98" t="n">
        <v>75</v>
      </c>
      <c r="H76" s="107" t="n">
        <v>77</v>
      </c>
      <c r="I76" s="108" t="n">
        <v>138</v>
      </c>
      <c r="J76" s="88" t="n">
        <v>0.5</v>
      </c>
      <c r="K76" s="109"/>
      <c r="L76" s="110"/>
      <c r="M76" s="108"/>
      <c r="N76" s="103"/>
      <c r="O76" s="111"/>
    </row>
    <row r="77" customFormat="false" ht="12.75" hidden="false" customHeight="true" outlineLevel="0" collapsed="false">
      <c r="A77" s="113"/>
      <c r="B77" s="146"/>
      <c r="C77" s="147"/>
      <c r="D77" s="105" t="n">
        <v>43527</v>
      </c>
      <c r="E77" s="96" t="n">
        <v>280</v>
      </c>
      <c r="F77" s="106" t="n">
        <v>152.566</v>
      </c>
      <c r="G77" s="98" t="n">
        <v>75</v>
      </c>
      <c r="H77" s="107" t="n">
        <v>99</v>
      </c>
      <c r="I77" s="108" t="n">
        <v>138</v>
      </c>
      <c r="J77" s="88" t="n">
        <v>0.64</v>
      </c>
      <c r="K77" s="109"/>
      <c r="L77" s="110"/>
      <c r="M77" s="108"/>
      <c r="N77" s="103"/>
      <c r="O77" s="111"/>
    </row>
    <row r="78" customFormat="false" ht="12.75" hidden="false" customHeight="true" outlineLevel="0" collapsed="false">
      <c r="A78" s="113"/>
      <c r="B78" s="146"/>
      <c r="C78" s="147"/>
      <c r="D78" s="121"/>
      <c r="E78" s="96"/>
      <c r="F78" s="106"/>
      <c r="G78" s="98"/>
      <c r="H78" s="107"/>
      <c r="I78" s="108"/>
      <c r="J78" s="88"/>
      <c r="K78" s="109" t="n">
        <v>638</v>
      </c>
      <c r="L78" s="110" t="s">
        <v>2</v>
      </c>
      <c r="M78" s="108" t="s">
        <v>131</v>
      </c>
      <c r="N78" s="103" t="n">
        <v>88</v>
      </c>
      <c r="O78" s="111"/>
    </row>
    <row r="79" customFormat="false" ht="12.75" hidden="false" customHeight="true" outlineLevel="0" collapsed="false">
      <c r="A79" s="113" t="n">
        <v>5.302053</v>
      </c>
      <c r="B79" s="146" t="s">
        <v>58</v>
      </c>
      <c r="C79" s="147" t="n">
        <v>5.807741</v>
      </c>
      <c r="D79" s="121" t="n">
        <v>4</v>
      </c>
      <c r="E79" s="96" t="n">
        <v>293.3</v>
      </c>
      <c r="F79" s="106" t="n">
        <v>337.688</v>
      </c>
      <c r="G79" s="98" t="n">
        <v>75</v>
      </c>
      <c r="H79" s="107" t="n">
        <v>92</v>
      </c>
      <c r="I79" s="108" t="n">
        <v>134</v>
      </c>
      <c r="J79" s="88" t="n">
        <v>0.6</v>
      </c>
      <c r="K79" s="109" t="n">
        <v>642</v>
      </c>
      <c r="L79" s="110" t="s">
        <v>2</v>
      </c>
      <c r="M79" s="108" t="s">
        <v>91</v>
      </c>
      <c r="N79" s="103" t="n">
        <v>86</v>
      </c>
      <c r="O79" s="111"/>
    </row>
    <row r="80" customFormat="false" ht="12.75" hidden="false" customHeight="true" outlineLevel="0" collapsed="false">
      <c r="A80" s="113"/>
      <c r="B80" s="146"/>
      <c r="C80" s="147"/>
      <c r="D80" s="121"/>
      <c r="E80" s="96"/>
      <c r="F80" s="106"/>
      <c r="G80" s="98"/>
      <c r="H80" s="114"/>
      <c r="I80" s="115"/>
      <c r="J80" s="88"/>
      <c r="K80" s="114" t="n">
        <v>612</v>
      </c>
      <c r="L80" s="116" t="s">
        <v>2</v>
      </c>
      <c r="M80" s="117" t="s">
        <v>130</v>
      </c>
      <c r="N80" s="103" t="n">
        <v>82</v>
      </c>
      <c r="O80" s="118"/>
    </row>
    <row r="81" customFormat="false" ht="12.75" hidden="false" customHeight="true" outlineLevel="0" collapsed="false">
      <c r="A81" s="113" t="n">
        <v>6.044464</v>
      </c>
      <c r="B81" s="146" t="s">
        <v>58</v>
      </c>
      <c r="C81" s="147" t="n">
        <v>6.617612</v>
      </c>
      <c r="D81" s="121" t="n">
        <v>5</v>
      </c>
      <c r="E81" s="96" t="n">
        <v>295</v>
      </c>
      <c r="F81" s="106" t="n">
        <v>394.147</v>
      </c>
      <c r="G81" s="98" t="n">
        <v>75</v>
      </c>
      <c r="H81" s="114" t="n">
        <v>92</v>
      </c>
      <c r="I81" s="115" t="n">
        <v>133</v>
      </c>
      <c r="J81" s="88" t="n">
        <v>0.6</v>
      </c>
      <c r="K81" s="114" t="n">
        <v>677</v>
      </c>
      <c r="L81" s="116" t="s">
        <v>2</v>
      </c>
      <c r="M81" s="117" t="s">
        <v>64</v>
      </c>
      <c r="N81" s="103" t="n">
        <v>90</v>
      </c>
      <c r="O81" s="118"/>
    </row>
    <row r="82" customFormat="false" ht="12.75" hidden="false" customHeight="true" outlineLevel="0" collapsed="false">
      <c r="A82" s="113"/>
      <c r="B82" s="146"/>
      <c r="C82" s="147"/>
      <c r="D82" s="121"/>
      <c r="E82" s="96"/>
      <c r="F82" s="106"/>
      <c r="G82" s="98"/>
      <c r="H82" s="114"/>
      <c r="I82" s="115"/>
      <c r="J82" s="88"/>
      <c r="K82" s="114" t="n">
        <v>669</v>
      </c>
      <c r="L82" s="116" t="s">
        <v>2</v>
      </c>
      <c r="M82" s="117" t="s">
        <v>61</v>
      </c>
      <c r="N82" s="103" t="n">
        <v>89</v>
      </c>
      <c r="O82" s="118"/>
    </row>
    <row r="83" customFormat="false" ht="12.75" hidden="false" customHeight="true" outlineLevel="0" collapsed="false">
      <c r="A83" s="113" t="n">
        <v>6.68904</v>
      </c>
      <c r="B83" s="146" t="s">
        <v>58</v>
      </c>
      <c r="C83" s="147" t="n">
        <v>7.283175</v>
      </c>
      <c r="D83" s="121" t="n">
        <v>6</v>
      </c>
      <c r="E83" s="96" t="n">
        <v>280.5</v>
      </c>
      <c r="F83" s="106" t="n">
        <v>424.135</v>
      </c>
      <c r="G83" s="98" t="n">
        <v>70</v>
      </c>
      <c r="H83" s="114" t="n">
        <v>98</v>
      </c>
      <c r="I83" s="115" t="n">
        <v>108</v>
      </c>
      <c r="J83" s="88" t="n">
        <v>0.64</v>
      </c>
      <c r="K83" s="114" t="n">
        <v>833</v>
      </c>
      <c r="L83" s="116" t="s">
        <v>2</v>
      </c>
      <c r="M83" s="117" t="s">
        <v>121</v>
      </c>
      <c r="N83" s="103" t="n">
        <v>90</v>
      </c>
      <c r="O83" s="118"/>
    </row>
    <row r="84" customFormat="false" ht="12.75" hidden="false" customHeight="true" outlineLevel="0" collapsed="false">
      <c r="A84" s="113"/>
      <c r="B84" s="146"/>
      <c r="C84" s="147"/>
      <c r="D84" s="121"/>
      <c r="E84" s="96"/>
      <c r="F84" s="106"/>
      <c r="G84" s="98"/>
      <c r="H84" s="114"/>
      <c r="I84" s="115"/>
      <c r="J84" s="88"/>
      <c r="K84" s="114" t="n">
        <v>741</v>
      </c>
      <c r="L84" s="116" t="s">
        <v>2</v>
      </c>
      <c r="M84" s="117" t="s">
        <v>214</v>
      </c>
      <c r="N84" s="103" t="n">
        <v>80</v>
      </c>
      <c r="O84" s="118"/>
    </row>
    <row r="85" customFormat="false" ht="12.75" hidden="false" customHeight="true" outlineLevel="0" collapsed="false">
      <c r="A85" s="113" t="n">
        <v>7.330245</v>
      </c>
      <c r="B85" s="146" t="s">
        <v>58</v>
      </c>
      <c r="C85" s="147" t="n">
        <v>7.381621</v>
      </c>
      <c r="D85" s="105" t="n">
        <v>43472</v>
      </c>
      <c r="E85" s="96" t="n">
        <v>800</v>
      </c>
      <c r="F85" s="106" t="n">
        <v>32.5</v>
      </c>
      <c r="G85" s="98" t="n">
        <v>75</v>
      </c>
      <c r="H85" s="114" t="n">
        <v>83</v>
      </c>
      <c r="I85" s="115" t="n">
        <v>0</v>
      </c>
      <c r="J85" s="88" t="n">
        <v>0.54</v>
      </c>
      <c r="K85" s="114"/>
      <c r="L85" s="116"/>
      <c r="M85" s="117"/>
      <c r="N85" s="103"/>
      <c r="O85" s="118"/>
    </row>
    <row r="86" customFormat="false" ht="12.75" hidden="false" customHeight="true" outlineLevel="0" collapsed="false">
      <c r="A86" s="113"/>
      <c r="B86" s="146"/>
      <c r="C86" s="147"/>
      <c r="D86" s="105" t="n">
        <v>43503</v>
      </c>
      <c r="E86" s="96" t="n">
        <v>782.828</v>
      </c>
      <c r="F86" s="106" t="n">
        <v>18.876</v>
      </c>
      <c r="G86" s="98" t="n">
        <v>75</v>
      </c>
      <c r="H86" s="114" t="n">
        <v>85</v>
      </c>
      <c r="I86" s="115" t="n">
        <v>0</v>
      </c>
      <c r="J86" s="88" t="n">
        <v>0.55</v>
      </c>
      <c r="K86" s="114"/>
      <c r="L86" s="116"/>
      <c r="M86" s="117"/>
      <c r="N86" s="103"/>
      <c r="O86" s="118"/>
    </row>
    <row r="87" customFormat="false" ht="12.75" hidden="false" customHeight="true" outlineLevel="0" collapsed="false">
      <c r="A87" s="113" t="n">
        <v>7.405357</v>
      </c>
      <c r="B87" s="146" t="s">
        <v>58</v>
      </c>
      <c r="C87" s="147" t="n">
        <v>7.456886</v>
      </c>
      <c r="D87" s="121" t="n">
        <v>8</v>
      </c>
      <c r="E87" s="96" t="n">
        <v>800</v>
      </c>
      <c r="F87" s="106" t="n">
        <v>51.529</v>
      </c>
      <c r="G87" s="98" t="n">
        <v>75</v>
      </c>
      <c r="H87" s="114" t="n">
        <v>83</v>
      </c>
      <c r="I87" s="115" t="n">
        <v>0</v>
      </c>
      <c r="J87" s="88" t="n">
        <v>0.54</v>
      </c>
      <c r="K87" s="114"/>
      <c r="L87" s="116"/>
      <c r="M87" s="117"/>
      <c r="N87" s="103"/>
      <c r="O87" s="118"/>
    </row>
    <row r="88" customFormat="false" ht="12.75" hidden="false" customHeight="true" outlineLevel="0" collapsed="false">
      <c r="A88" s="113" t="n">
        <v>7.643882</v>
      </c>
      <c r="B88" s="146" t="s">
        <v>58</v>
      </c>
      <c r="C88" s="147" t="n">
        <v>7.917296</v>
      </c>
      <c r="D88" s="105" t="n">
        <v>43474</v>
      </c>
      <c r="E88" s="96" t="n">
        <v>1250</v>
      </c>
      <c r="F88" s="106" t="n">
        <v>132.83</v>
      </c>
      <c r="G88" s="98" t="n">
        <v>75</v>
      </c>
      <c r="H88" s="114" t="n">
        <v>53</v>
      </c>
      <c r="I88" s="115" t="n">
        <v>0</v>
      </c>
      <c r="J88" s="88" t="n">
        <v>0.35</v>
      </c>
      <c r="K88" s="114"/>
      <c r="L88" s="116"/>
      <c r="M88" s="117"/>
      <c r="N88" s="103"/>
      <c r="O88" s="118"/>
    </row>
    <row r="89" customFormat="false" ht="12.75" hidden="false" customHeight="true" outlineLevel="0" collapsed="false">
      <c r="A89" s="93"/>
      <c r="B89" s="82"/>
      <c r="C89" s="94"/>
      <c r="D89" s="121"/>
      <c r="E89" s="96"/>
      <c r="F89" s="106"/>
      <c r="G89" s="98"/>
      <c r="H89" s="114"/>
      <c r="I89" s="115"/>
      <c r="J89" s="88"/>
      <c r="K89" s="114" t="n">
        <v>606</v>
      </c>
      <c r="L89" s="116" t="s">
        <v>2</v>
      </c>
      <c r="M89" s="117" t="s">
        <v>134</v>
      </c>
      <c r="N89" s="103" t="n">
        <v>20</v>
      </c>
      <c r="O89" s="118"/>
    </row>
    <row r="90" customFormat="false" ht="12.75" hidden="false" customHeight="true" outlineLevel="0" collapsed="false">
      <c r="A90" s="93"/>
      <c r="B90" s="82"/>
      <c r="C90" s="94"/>
      <c r="D90" s="105" t="n">
        <v>43505</v>
      </c>
      <c r="E90" s="96" t="n">
        <v>500</v>
      </c>
      <c r="F90" s="106" t="n">
        <v>98.127</v>
      </c>
      <c r="G90" s="98" t="n">
        <v>65</v>
      </c>
      <c r="H90" s="114" t="n">
        <v>67</v>
      </c>
      <c r="I90" s="115" t="n">
        <v>33</v>
      </c>
      <c r="J90" s="88" t="n">
        <v>0.44</v>
      </c>
      <c r="K90" s="114" t="n">
        <v>606</v>
      </c>
      <c r="L90" s="116" t="s">
        <v>2</v>
      </c>
      <c r="M90" s="117" t="s">
        <v>109</v>
      </c>
      <c r="N90" s="103" t="n">
        <v>20</v>
      </c>
      <c r="O90" s="118"/>
    </row>
    <row r="91" customFormat="false" ht="12.75" hidden="false" customHeight="true" outlineLevel="0" collapsed="false">
      <c r="A91" s="93"/>
      <c r="B91" s="82"/>
      <c r="C91" s="94"/>
      <c r="D91" s="121"/>
      <c r="E91" s="96"/>
      <c r="F91" s="106"/>
      <c r="G91" s="98"/>
      <c r="H91" s="114"/>
      <c r="I91" s="115"/>
      <c r="J91" s="88"/>
      <c r="K91" s="114" t="n">
        <v>681</v>
      </c>
      <c r="L91" s="116" t="s">
        <v>2</v>
      </c>
      <c r="M91" s="117" t="s">
        <v>143</v>
      </c>
      <c r="N91" s="103" t="n">
        <v>22.457</v>
      </c>
      <c r="O91" s="118"/>
    </row>
    <row r="92" customFormat="false" ht="12.75" hidden="false" customHeight="true" outlineLevel="0" collapsed="false">
      <c r="A92" s="93" t="n">
        <v>7.957754</v>
      </c>
      <c r="B92" s="82" t="s">
        <v>58</v>
      </c>
      <c r="C92" s="94" t="n">
        <v>7.982819</v>
      </c>
      <c r="D92" s="121" t="n">
        <v>10</v>
      </c>
      <c r="E92" s="96" t="n">
        <v>5000</v>
      </c>
      <c r="F92" s="106" t="n">
        <v>25.065</v>
      </c>
      <c r="G92" s="98" t="n">
        <v>80</v>
      </c>
      <c r="H92" s="114" t="n">
        <v>15</v>
      </c>
      <c r="I92" s="115" t="n">
        <v>0</v>
      </c>
      <c r="J92" s="88" t="n">
        <v>0.1</v>
      </c>
      <c r="K92" s="114"/>
      <c r="L92" s="116"/>
      <c r="M92" s="117"/>
      <c r="N92" s="103"/>
      <c r="O92" s="118"/>
    </row>
    <row r="93" customFormat="false" ht="12.75" hidden="false" customHeight="true" outlineLevel="0" collapsed="false">
      <c r="A93" s="93" t="n">
        <v>9.216669</v>
      </c>
      <c r="B93" s="82" t="s">
        <v>58</v>
      </c>
      <c r="C93" s="94" t="n">
        <v>9.256367</v>
      </c>
      <c r="D93" s="121" t="n">
        <v>11</v>
      </c>
      <c r="E93" s="96" t="n">
        <v>20000</v>
      </c>
      <c r="F93" s="106" t="n">
        <v>39.699</v>
      </c>
      <c r="G93" s="98" t="n">
        <v>80</v>
      </c>
      <c r="H93" s="114" t="n">
        <v>4</v>
      </c>
      <c r="I93" s="115" t="n">
        <v>0</v>
      </c>
      <c r="J93" s="88" t="n">
        <v>0.02</v>
      </c>
      <c r="K93" s="114"/>
      <c r="L93" s="116"/>
      <c r="M93" s="117"/>
      <c r="N93" s="103"/>
      <c r="O93" s="118"/>
    </row>
    <row r="94" customFormat="false" ht="19.5" hidden="false" customHeight="true" outlineLevel="0" collapsed="false">
      <c r="A94" s="91" t="s">
        <v>83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</row>
    <row r="95" customFormat="false" ht="12.75" hidden="false" customHeight="true" outlineLevel="0" collapsed="false">
      <c r="A95" s="119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</row>
    <row r="96" customFormat="false" ht="12.75" hidden="false" customHeight="true" outlineLevel="0" collapsed="false">
      <c r="A96" s="119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</row>
    <row r="97" customFormat="false" ht="12.75" hidden="false" customHeight="true" outlineLevel="0" collapsed="false">
      <c r="A97" s="119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</row>
    <row r="98" customFormat="false" ht="12.75" hidden="false" customHeight="true" outlineLevel="0" collapsed="false">
      <c r="A98" s="119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</row>
    <row r="99" customFormat="false" ht="12.75" hidden="false" customHeight="true" outlineLevel="0" collapsed="false">
      <c r="A99" s="119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</row>
    <row r="100" customFormat="false" ht="12.75" hidden="false" customHeight="true" outlineLevel="0" collapsed="false">
      <c r="A100" s="119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</row>
    <row r="101" customFormat="false" ht="12.75" hidden="false" customHeight="true" outlineLevel="0" collapsed="false">
      <c r="A101" s="119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</row>
    <row r="102" customFormat="false" ht="12.75" hidden="false" customHeight="true" outlineLevel="0" collapsed="false">
      <c r="A102" s="119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</row>
    <row r="103" customFormat="false" ht="12.75" hidden="false" customHeight="true" outlineLevel="0" collapsed="false">
      <c r="A103" s="119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</row>
    <row r="104" customFormat="false" ht="12.75" hidden="false" customHeight="true" outlineLevel="0" collapsed="false">
      <c r="A104" s="119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</row>
    <row r="105" customFormat="false" ht="12.75" hidden="false" customHeight="true" outlineLevel="0" collapsed="false">
      <c r="A105" s="119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</row>
    <row r="106" customFormat="false" ht="12.75" hidden="false" customHeight="true" outlineLevel="0" collapsed="false">
      <c r="A106" s="119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</row>
    <row r="107" customFormat="false" ht="12.75" hidden="false" customHeight="true" outlineLevel="0" collapsed="false">
      <c r="A107" s="119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</row>
    <row r="108" customFormat="false" ht="12.75" hidden="false" customHeight="true" outlineLevel="0" collapsed="false">
      <c r="A108" s="119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</row>
    <row r="109" customFormat="false" ht="12.75" hidden="false" customHeight="true" outlineLevel="0" collapsed="false">
      <c r="A109" s="119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</row>
    <row r="110" customFormat="false" ht="12.75" hidden="false" customHeight="true" outlineLevel="0" collapsed="false">
      <c r="A110" s="119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5" hidden="false" customHeight="true" outlineLevel="0" collapsed="false">
      <c r="A113" s="25" t="s">
        <v>35</v>
      </c>
      <c r="B113" s="25"/>
      <c r="C113" s="26" t="s">
        <v>84</v>
      </c>
      <c r="D113" s="26"/>
      <c r="E113" s="26"/>
      <c r="F113" s="26"/>
      <c r="G113" s="26"/>
      <c r="H113" s="26"/>
      <c r="I113" s="27" t="s">
        <v>85</v>
      </c>
      <c r="J113" s="27"/>
      <c r="K113" s="27"/>
      <c r="L113" s="27"/>
      <c r="M113" s="27"/>
      <c r="N113" s="27"/>
      <c r="O113" s="28" t="s">
        <v>38</v>
      </c>
    </row>
    <row r="114" customFormat="false" ht="15" hidden="false" customHeight="true" outlineLevel="0" collapsed="false">
      <c r="A114" s="25"/>
      <c r="B114" s="25"/>
      <c r="C114" s="30" t="s">
        <v>208</v>
      </c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28"/>
    </row>
    <row r="115" customFormat="false" ht="19.5" hidden="false" customHeight="true" outlineLevel="0" collapsed="false">
      <c r="A115" s="31" t="s">
        <v>40</v>
      </c>
      <c r="B115" s="31"/>
      <c r="C115" s="32" t="n">
        <v>1</v>
      </c>
      <c r="D115" s="33"/>
      <c r="E115" s="34"/>
      <c r="F115" s="34"/>
      <c r="G115" s="35"/>
      <c r="H115" s="36"/>
      <c r="I115" s="37"/>
      <c r="J115" s="38"/>
      <c r="K115" s="39"/>
      <c r="L115" s="39"/>
      <c r="M115" s="39"/>
      <c r="N115" s="40" t="s">
        <v>41</v>
      </c>
      <c r="O115" s="41" t="s">
        <v>209</v>
      </c>
    </row>
    <row r="116" customFormat="false" ht="19.5" hidden="false" customHeight="true" outlineLevel="0" collapsed="false">
      <c r="A116" s="31" t="s">
        <v>43</v>
      </c>
      <c r="B116" s="31"/>
      <c r="C116" s="43" t="s">
        <v>44</v>
      </c>
      <c r="D116" s="44" t="s">
        <v>45</v>
      </c>
      <c r="E116" s="44"/>
      <c r="F116" s="34"/>
      <c r="G116" s="35"/>
      <c r="H116" s="36"/>
      <c r="I116" s="37"/>
      <c r="J116" s="38"/>
      <c r="K116" s="39"/>
      <c r="L116" s="39"/>
      <c r="M116" s="39"/>
      <c r="N116" s="40" t="s">
        <v>41</v>
      </c>
      <c r="O116" s="45" t="s">
        <v>46</v>
      </c>
    </row>
    <row r="117" customFormat="false" ht="19.5" hidden="false" customHeight="true" outlineLevel="0" collapsed="false">
      <c r="A117" s="46" t="s">
        <v>47</v>
      </c>
      <c r="B117" s="46"/>
      <c r="C117" s="92" t="n">
        <f aca="false">MAX(J121:J148)</f>
        <v>0.64</v>
      </c>
      <c r="D117" s="48"/>
      <c r="E117" s="34"/>
      <c r="F117" s="34"/>
      <c r="G117" s="35"/>
      <c r="H117" s="36"/>
      <c r="I117" s="37"/>
      <c r="J117" s="38"/>
      <c r="K117" s="39"/>
      <c r="L117" s="39"/>
      <c r="M117" s="39"/>
      <c r="N117" s="34"/>
      <c r="O117" s="49"/>
    </row>
    <row r="118" customFormat="false" ht="19.5" hidden="false" customHeight="true" outlineLevel="0" collapsed="false">
      <c r="A118" s="50" t="s">
        <v>48</v>
      </c>
      <c r="B118" s="51"/>
      <c r="C118" s="51" t="s">
        <v>49</v>
      </c>
      <c r="D118" s="52" t="s">
        <v>50</v>
      </c>
      <c r="E118" s="53" t="s">
        <v>1</v>
      </c>
      <c r="F118" s="53" t="s">
        <v>51</v>
      </c>
      <c r="G118" s="54" t="s">
        <v>10</v>
      </c>
      <c r="H118" s="54" t="s">
        <v>13</v>
      </c>
      <c r="I118" s="55" t="s">
        <v>16</v>
      </c>
      <c r="J118" s="56" t="s">
        <v>52</v>
      </c>
      <c r="K118" s="57"/>
      <c r="L118" s="58" t="s">
        <v>21</v>
      </c>
      <c r="M118" s="59"/>
      <c r="N118" s="60" t="s">
        <v>53</v>
      </c>
      <c r="O118" s="61" t="s">
        <v>33</v>
      </c>
    </row>
    <row r="119" customFormat="false" ht="15" hidden="false" customHeight="true" outlineLevel="0" collapsed="false">
      <c r="A119" s="63" t="s">
        <v>54</v>
      </c>
      <c r="B119" s="64"/>
      <c r="C119" s="64" t="s">
        <v>54</v>
      </c>
      <c r="D119" s="65"/>
      <c r="E119" s="66" t="s">
        <v>4</v>
      </c>
      <c r="F119" s="66" t="s">
        <v>4</v>
      </c>
      <c r="G119" s="67" t="s">
        <v>55</v>
      </c>
      <c r="H119" s="67" t="s">
        <v>15</v>
      </c>
      <c r="I119" s="68" t="s">
        <v>15</v>
      </c>
      <c r="J119" s="69" t="s">
        <v>56</v>
      </c>
      <c r="K119" s="70"/>
      <c r="L119" s="71"/>
      <c r="M119" s="71"/>
      <c r="N119" s="66" t="s">
        <v>4</v>
      </c>
      <c r="O119" s="72"/>
    </row>
    <row r="120" customFormat="false" ht="19.5" hidden="false" customHeight="true" outlineLevel="0" collapsed="false">
      <c r="A120" s="74" t="s">
        <v>86</v>
      </c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</row>
    <row r="121" customFormat="false" ht="12.75" hidden="false" customHeight="true" outlineLevel="0" collapsed="false">
      <c r="A121" s="113" t="n">
        <v>9.481296</v>
      </c>
      <c r="B121" s="146" t="s">
        <v>58</v>
      </c>
      <c r="C121" s="147" t="n">
        <v>10.00331</v>
      </c>
      <c r="D121" s="95" t="n">
        <v>43466</v>
      </c>
      <c r="E121" s="96" t="n">
        <v>292.811</v>
      </c>
      <c r="F121" s="97" t="n">
        <v>174.261</v>
      </c>
      <c r="G121" s="98" t="n">
        <v>75</v>
      </c>
      <c r="H121" s="99" t="n">
        <v>92</v>
      </c>
      <c r="I121" s="100" t="n">
        <v>135</v>
      </c>
      <c r="J121" s="88" t="n">
        <v>0.6</v>
      </c>
      <c r="K121" s="101" t="n">
        <v>567</v>
      </c>
      <c r="L121" s="102" t="s">
        <v>2</v>
      </c>
      <c r="M121" s="100" t="s">
        <v>74</v>
      </c>
      <c r="N121" s="103" t="n">
        <v>76.555</v>
      </c>
      <c r="O121" s="104"/>
    </row>
    <row r="122" customFormat="false" ht="12.75" hidden="false" customHeight="true" outlineLevel="0" collapsed="false">
      <c r="A122" s="113"/>
      <c r="B122" s="146"/>
      <c r="C122" s="147"/>
      <c r="D122" s="105" t="n">
        <v>43497</v>
      </c>
      <c r="E122" s="96" t="n">
        <v>290.034</v>
      </c>
      <c r="F122" s="106" t="n">
        <v>193.205</v>
      </c>
      <c r="G122" s="98" t="n">
        <v>75</v>
      </c>
      <c r="H122" s="107" t="n">
        <v>94</v>
      </c>
      <c r="I122" s="108" t="n">
        <v>135</v>
      </c>
      <c r="J122" s="88" t="n">
        <v>0.61</v>
      </c>
      <c r="K122" s="109"/>
      <c r="L122" s="110"/>
      <c r="M122" s="108"/>
      <c r="N122" s="103"/>
      <c r="O122" s="111"/>
    </row>
    <row r="123" customFormat="false" ht="12.75" hidden="false" customHeight="true" outlineLevel="0" collapsed="false">
      <c r="A123" s="113"/>
      <c r="B123" s="146"/>
      <c r="C123" s="147"/>
      <c r="D123" s="121"/>
      <c r="E123" s="96"/>
      <c r="F123" s="106"/>
      <c r="G123" s="98"/>
      <c r="H123" s="107"/>
      <c r="I123" s="108"/>
      <c r="J123" s="88"/>
      <c r="K123" s="109" t="n">
        <v>578</v>
      </c>
      <c r="L123" s="110" t="s">
        <v>2</v>
      </c>
      <c r="M123" s="108" t="s">
        <v>87</v>
      </c>
      <c r="N123" s="103" t="n">
        <v>77.992</v>
      </c>
      <c r="O123" s="111"/>
    </row>
    <row r="124" customFormat="false" ht="12.75" hidden="false" customHeight="true" outlineLevel="0" collapsed="false">
      <c r="A124" s="113" t="n">
        <v>10.00331</v>
      </c>
      <c r="B124" s="146" t="s">
        <v>58</v>
      </c>
      <c r="C124" s="147" t="n">
        <v>10.781531</v>
      </c>
      <c r="D124" s="105" t="n">
        <v>43467</v>
      </c>
      <c r="E124" s="96" t="n">
        <v>300.064</v>
      </c>
      <c r="F124" s="106" t="n">
        <v>503.618</v>
      </c>
      <c r="G124" s="98" t="n">
        <v>75</v>
      </c>
      <c r="H124" s="107" t="n">
        <v>91</v>
      </c>
      <c r="I124" s="108" t="n">
        <v>130</v>
      </c>
      <c r="J124" s="88" t="n">
        <v>0.59</v>
      </c>
      <c r="K124" s="109" t="n">
        <v>578</v>
      </c>
      <c r="L124" s="110" t="s">
        <v>2</v>
      </c>
      <c r="M124" s="108" t="s">
        <v>87</v>
      </c>
      <c r="N124" s="103" t="n">
        <v>75.103</v>
      </c>
      <c r="O124" s="111"/>
    </row>
    <row r="125" customFormat="false" ht="12.75" hidden="false" customHeight="true" outlineLevel="0" collapsed="false">
      <c r="A125" s="113"/>
      <c r="B125" s="146"/>
      <c r="C125" s="147"/>
      <c r="D125" s="105" t="n">
        <v>43498</v>
      </c>
      <c r="E125" s="96" t="n">
        <v>293</v>
      </c>
      <c r="F125" s="106" t="n">
        <v>127.401</v>
      </c>
      <c r="G125" s="98" t="n">
        <v>75</v>
      </c>
      <c r="H125" s="107" t="n">
        <v>97</v>
      </c>
      <c r="I125" s="108" t="n">
        <v>130</v>
      </c>
      <c r="J125" s="88" t="n">
        <v>0.63</v>
      </c>
      <c r="K125" s="109"/>
      <c r="L125" s="110"/>
      <c r="M125" s="108"/>
      <c r="N125" s="103"/>
      <c r="O125" s="111"/>
    </row>
    <row r="126" customFormat="false" ht="12.75" hidden="false" customHeight="true" outlineLevel="0" collapsed="false">
      <c r="A126" s="113"/>
      <c r="B126" s="146"/>
      <c r="C126" s="147"/>
      <c r="D126" s="121"/>
      <c r="E126" s="96"/>
      <c r="F126" s="106"/>
      <c r="G126" s="98"/>
      <c r="H126" s="107"/>
      <c r="I126" s="108"/>
      <c r="J126" s="88"/>
      <c r="K126" s="109" t="n">
        <v>555</v>
      </c>
      <c r="L126" s="110" t="s">
        <v>2</v>
      </c>
      <c r="M126" s="108" t="s">
        <v>88</v>
      </c>
      <c r="N126" s="103" t="n">
        <v>72.1</v>
      </c>
      <c r="O126" s="111"/>
    </row>
    <row r="127" customFormat="false" ht="12.75" hidden="false" customHeight="true" outlineLevel="0" collapsed="false">
      <c r="A127" s="113" t="n">
        <v>10.891066</v>
      </c>
      <c r="B127" s="146" t="s">
        <v>58</v>
      </c>
      <c r="C127" s="147" t="n">
        <v>11.365777</v>
      </c>
      <c r="D127" s="121" t="n">
        <v>3</v>
      </c>
      <c r="E127" s="96" t="n">
        <v>344.818</v>
      </c>
      <c r="F127" s="106" t="n">
        <v>311.356</v>
      </c>
      <c r="G127" s="98" t="n">
        <v>75</v>
      </c>
      <c r="H127" s="107" t="n">
        <v>94</v>
      </c>
      <c r="I127" s="108" t="n">
        <v>98</v>
      </c>
      <c r="J127" s="88" t="n">
        <v>0.61</v>
      </c>
      <c r="K127" s="109" t="n">
        <v>847</v>
      </c>
      <c r="L127" s="110" t="s">
        <v>2</v>
      </c>
      <c r="M127" s="108" t="s">
        <v>77</v>
      </c>
      <c r="N127" s="103" t="n">
        <v>82.959</v>
      </c>
      <c r="O127" s="111"/>
    </row>
    <row r="128" customFormat="false" ht="12.75" hidden="false" customHeight="true" outlineLevel="0" collapsed="false">
      <c r="A128" s="113"/>
      <c r="B128" s="146"/>
      <c r="C128" s="147"/>
      <c r="D128" s="121"/>
      <c r="E128" s="96"/>
      <c r="F128" s="106"/>
      <c r="G128" s="98"/>
      <c r="H128" s="107"/>
      <c r="I128" s="108"/>
      <c r="J128" s="88"/>
      <c r="K128" s="109" t="n">
        <v>820</v>
      </c>
      <c r="L128" s="110" t="s">
        <v>2</v>
      </c>
      <c r="M128" s="108" t="s">
        <v>62</v>
      </c>
      <c r="N128" s="103" t="n">
        <v>80.396</v>
      </c>
      <c r="O128" s="111"/>
    </row>
    <row r="129" customFormat="false" ht="12.75" hidden="false" customHeight="true" outlineLevel="0" collapsed="false">
      <c r="A129" s="113" t="n">
        <v>11.407686</v>
      </c>
      <c r="B129" s="146" t="s">
        <v>58</v>
      </c>
      <c r="C129" s="147" t="n">
        <v>12.14113</v>
      </c>
      <c r="D129" s="121" t="n">
        <v>4</v>
      </c>
      <c r="E129" s="96" t="n">
        <v>296.5</v>
      </c>
      <c r="F129" s="106" t="n">
        <v>558.444</v>
      </c>
      <c r="G129" s="98" t="n">
        <v>75</v>
      </c>
      <c r="H129" s="107" t="n">
        <v>98</v>
      </c>
      <c r="I129" s="108" t="n">
        <v>126</v>
      </c>
      <c r="J129" s="88" t="n">
        <v>0.64</v>
      </c>
      <c r="K129" s="109" t="n">
        <v>790</v>
      </c>
      <c r="L129" s="110" t="s">
        <v>2</v>
      </c>
      <c r="M129" s="108" t="s">
        <v>143</v>
      </c>
      <c r="N129" s="103" t="n">
        <v>99.5</v>
      </c>
      <c r="O129" s="111"/>
    </row>
    <row r="130" customFormat="false" ht="12.75" hidden="false" customHeight="true" outlineLevel="0" collapsed="false">
      <c r="A130" s="93"/>
      <c r="B130" s="82"/>
      <c r="C130" s="94"/>
      <c r="D130" s="121"/>
      <c r="E130" s="96"/>
      <c r="F130" s="106"/>
      <c r="G130" s="98"/>
      <c r="H130" s="107"/>
      <c r="I130" s="108"/>
      <c r="J130" s="88"/>
      <c r="K130" s="109" t="n">
        <v>599</v>
      </c>
      <c r="L130" s="110" t="s">
        <v>2</v>
      </c>
      <c r="M130" s="108" t="s">
        <v>142</v>
      </c>
      <c r="N130" s="103" t="n">
        <v>75.5</v>
      </c>
      <c r="O130" s="111"/>
    </row>
    <row r="131" customFormat="false" ht="12.75" hidden="false" customHeight="true" outlineLevel="0" collapsed="false">
      <c r="A131" s="93" t="n">
        <v>12.451519</v>
      </c>
      <c r="B131" s="82" t="s">
        <v>58</v>
      </c>
      <c r="C131" s="94" t="n">
        <v>13.218196</v>
      </c>
      <c r="D131" s="105" t="n">
        <v>43470</v>
      </c>
      <c r="E131" s="96" t="n">
        <v>581</v>
      </c>
      <c r="F131" s="106" t="n">
        <v>118.501</v>
      </c>
      <c r="G131" s="98" t="n">
        <v>85</v>
      </c>
      <c r="H131" s="107" t="n">
        <v>72</v>
      </c>
      <c r="I131" s="108" t="n">
        <v>75</v>
      </c>
      <c r="J131" s="88" t="n">
        <v>0.47</v>
      </c>
      <c r="K131" s="109" t="n">
        <v>733</v>
      </c>
      <c r="L131" s="110" t="s">
        <v>2</v>
      </c>
      <c r="M131" s="108" t="s">
        <v>91</v>
      </c>
      <c r="N131" s="103" t="n">
        <v>55</v>
      </c>
      <c r="O131" s="111"/>
    </row>
    <row r="132" customFormat="false" ht="12.75" hidden="false" customHeight="true" outlineLevel="0" collapsed="false">
      <c r="A132" s="93"/>
      <c r="B132" s="82"/>
      <c r="C132" s="94"/>
      <c r="D132" s="105" t="n">
        <v>43501</v>
      </c>
      <c r="E132" s="96" t="n">
        <v>850</v>
      </c>
      <c r="F132" s="106" t="n">
        <v>92.867</v>
      </c>
      <c r="G132" s="98" t="n">
        <v>85</v>
      </c>
      <c r="H132" s="107" t="n">
        <v>25</v>
      </c>
      <c r="I132" s="108" t="n">
        <v>75</v>
      </c>
      <c r="J132" s="88" t="n">
        <v>0.16</v>
      </c>
      <c r="K132" s="109"/>
      <c r="L132" s="110"/>
      <c r="M132" s="108"/>
      <c r="N132" s="103"/>
      <c r="O132" s="111"/>
    </row>
    <row r="133" customFormat="false" ht="12.75" hidden="false" customHeight="true" outlineLevel="0" collapsed="false">
      <c r="A133" s="93"/>
      <c r="B133" s="82"/>
      <c r="C133" s="94"/>
      <c r="D133" s="105" t="n">
        <v>43529</v>
      </c>
      <c r="E133" s="96" t="n">
        <v>500</v>
      </c>
      <c r="F133" s="106" t="n">
        <v>107.285</v>
      </c>
      <c r="G133" s="98" t="n">
        <v>85</v>
      </c>
      <c r="H133" s="107" t="n">
        <v>96</v>
      </c>
      <c r="I133" s="108" t="n">
        <v>75</v>
      </c>
      <c r="J133" s="88" t="n">
        <v>0.62</v>
      </c>
      <c r="K133" s="109"/>
      <c r="L133" s="110"/>
      <c r="M133" s="108"/>
      <c r="N133" s="103"/>
      <c r="O133" s="111"/>
    </row>
    <row r="134" customFormat="false" ht="12.75" hidden="false" customHeight="true" outlineLevel="0" collapsed="false">
      <c r="A134" s="93"/>
      <c r="B134" s="82"/>
      <c r="C134" s="94"/>
      <c r="D134" s="105" t="n">
        <v>43560</v>
      </c>
      <c r="E134" s="96" t="n">
        <v>600</v>
      </c>
      <c r="F134" s="106" t="n">
        <v>111.335</v>
      </c>
      <c r="G134" s="98" t="n">
        <v>85</v>
      </c>
      <c r="H134" s="107" t="n">
        <v>67</v>
      </c>
      <c r="I134" s="108" t="n">
        <v>75</v>
      </c>
      <c r="J134" s="88" t="n">
        <v>0.44</v>
      </c>
      <c r="K134" s="109"/>
      <c r="L134" s="110"/>
      <c r="M134" s="108"/>
      <c r="N134" s="103"/>
      <c r="O134" s="111"/>
    </row>
    <row r="135" customFormat="false" ht="12.75" hidden="false" customHeight="true" outlineLevel="0" collapsed="false">
      <c r="A135" s="93"/>
      <c r="B135" s="82"/>
      <c r="C135" s="94"/>
      <c r="D135" s="105" t="n">
        <v>43590</v>
      </c>
      <c r="E135" s="96" t="n">
        <v>800</v>
      </c>
      <c r="F135" s="106" t="n">
        <v>92.207</v>
      </c>
      <c r="G135" s="98" t="n">
        <v>85</v>
      </c>
      <c r="H135" s="107" t="n">
        <v>32</v>
      </c>
      <c r="I135" s="108" t="n">
        <v>75</v>
      </c>
      <c r="J135" s="88" t="n">
        <v>0.2</v>
      </c>
      <c r="K135" s="109"/>
      <c r="L135" s="110"/>
      <c r="M135" s="108"/>
      <c r="N135" s="103"/>
      <c r="O135" s="111"/>
    </row>
    <row r="136" customFormat="false" ht="12.75" hidden="false" customHeight="true" outlineLevel="0" collapsed="false">
      <c r="A136" s="93"/>
      <c r="B136" s="82"/>
      <c r="C136" s="94"/>
      <c r="D136" s="105" t="n">
        <v>43621</v>
      </c>
      <c r="E136" s="96" t="n">
        <v>550</v>
      </c>
      <c r="F136" s="106" t="n">
        <v>139.482</v>
      </c>
      <c r="G136" s="98" t="n">
        <v>85</v>
      </c>
      <c r="H136" s="114" t="n">
        <v>80</v>
      </c>
      <c r="I136" s="115" t="n">
        <v>75</v>
      </c>
      <c r="J136" s="88" t="n">
        <v>0.52</v>
      </c>
      <c r="K136" s="114"/>
      <c r="L136" s="116"/>
      <c r="M136" s="117"/>
      <c r="N136" s="103"/>
      <c r="O136" s="118"/>
    </row>
    <row r="137" customFormat="false" ht="12.75" hidden="false" customHeight="true" outlineLevel="0" collapsed="false">
      <c r="A137" s="93"/>
      <c r="B137" s="82"/>
      <c r="C137" s="94"/>
      <c r="D137" s="121"/>
      <c r="E137" s="96"/>
      <c r="F137" s="106"/>
      <c r="G137" s="98"/>
      <c r="H137" s="114"/>
      <c r="I137" s="115"/>
      <c r="J137" s="88"/>
      <c r="K137" s="114" t="n">
        <v>667</v>
      </c>
      <c r="L137" s="116" t="s">
        <v>2</v>
      </c>
      <c r="M137" s="117" t="s">
        <v>164</v>
      </c>
      <c r="N137" s="103" t="n">
        <v>50</v>
      </c>
      <c r="O137" s="118"/>
    </row>
    <row r="138" customFormat="false" ht="12.75" hidden="false" customHeight="true" outlineLevel="0" collapsed="false">
      <c r="A138" s="93" t="n">
        <v>13.562794</v>
      </c>
      <c r="B138" s="82" t="s">
        <v>58</v>
      </c>
      <c r="C138" s="94" t="n">
        <v>13.772916</v>
      </c>
      <c r="D138" s="121" t="n">
        <v>6</v>
      </c>
      <c r="E138" s="96" t="n">
        <v>500</v>
      </c>
      <c r="F138" s="106" t="n">
        <v>74.122</v>
      </c>
      <c r="G138" s="98" t="n">
        <v>85</v>
      </c>
      <c r="H138" s="114" t="n">
        <v>81</v>
      </c>
      <c r="I138" s="115" t="n">
        <v>90</v>
      </c>
      <c r="J138" s="88" t="n">
        <v>0.52</v>
      </c>
      <c r="K138" s="114" t="n">
        <v>756</v>
      </c>
      <c r="L138" s="116" t="s">
        <v>2</v>
      </c>
      <c r="M138" s="117" t="s">
        <v>61</v>
      </c>
      <c r="N138" s="103" t="n">
        <v>68</v>
      </c>
      <c r="O138" s="118"/>
    </row>
    <row r="139" customFormat="false" ht="12.75" hidden="false" customHeight="true" outlineLevel="0" collapsed="false">
      <c r="A139" s="93"/>
      <c r="B139" s="82"/>
      <c r="C139" s="94"/>
      <c r="D139" s="121"/>
      <c r="E139" s="96"/>
      <c r="F139" s="106"/>
      <c r="G139" s="98"/>
      <c r="H139" s="114"/>
      <c r="I139" s="115"/>
      <c r="J139" s="88"/>
      <c r="K139" s="114" t="n">
        <v>756</v>
      </c>
      <c r="L139" s="116" t="s">
        <v>2</v>
      </c>
      <c r="M139" s="117" t="s">
        <v>61</v>
      </c>
      <c r="N139" s="103" t="n">
        <v>68</v>
      </c>
      <c r="O139" s="118"/>
    </row>
    <row r="140" customFormat="false" ht="12.75" hidden="false" customHeight="true" outlineLevel="0" collapsed="false">
      <c r="A140" s="93" t="n">
        <v>13.963847</v>
      </c>
      <c r="B140" s="82" t="s">
        <v>58</v>
      </c>
      <c r="C140" s="94" t="n">
        <v>14.180752</v>
      </c>
      <c r="D140" s="121" t="n">
        <v>7</v>
      </c>
      <c r="E140" s="96" t="n">
        <v>550</v>
      </c>
      <c r="F140" s="106" t="n">
        <v>96.905</v>
      </c>
      <c r="G140" s="98" t="n">
        <v>85</v>
      </c>
      <c r="H140" s="114" t="n">
        <v>70</v>
      </c>
      <c r="I140" s="115" t="n">
        <v>85</v>
      </c>
      <c r="J140" s="88" t="n">
        <v>0.45</v>
      </c>
      <c r="K140" s="114" t="n">
        <v>706</v>
      </c>
      <c r="L140" s="116" t="s">
        <v>2</v>
      </c>
      <c r="M140" s="117" t="s">
        <v>166</v>
      </c>
      <c r="N140" s="103" t="n">
        <v>60</v>
      </c>
      <c r="O140" s="118"/>
    </row>
    <row r="141" customFormat="false" ht="12.75" hidden="false" customHeight="true" outlineLevel="0" collapsed="false">
      <c r="A141" s="93"/>
      <c r="B141" s="82"/>
      <c r="C141" s="94"/>
      <c r="D141" s="121"/>
      <c r="E141" s="96"/>
      <c r="F141" s="106"/>
      <c r="G141" s="98"/>
      <c r="H141" s="114"/>
      <c r="I141" s="115"/>
      <c r="J141" s="88"/>
      <c r="K141" s="114" t="n">
        <v>706</v>
      </c>
      <c r="L141" s="116" t="s">
        <v>2</v>
      </c>
      <c r="M141" s="117" t="s">
        <v>166</v>
      </c>
      <c r="N141" s="103" t="n">
        <v>60</v>
      </c>
      <c r="O141" s="118"/>
    </row>
    <row r="142" customFormat="false" ht="12.75" hidden="false" customHeight="true" outlineLevel="0" collapsed="false">
      <c r="A142" s="93" t="n">
        <v>14.247887</v>
      </c>
      <c r="B142" s="82" t="s">
        <v>58</v>
      </c>
      <c r="C142" s="94" t="n">
        <v>14.364443</v>
      </c>
      <c r="D142" s="121" t="n">
        <v>8</v>
      </c>
      <c r="E142" s="96" t="n">
        <v>2000</v>
      </c>
      <c r="F142" s="106" t="n">
        <v>116.555</v>
      </c>
      <c r="G142" s="98" t="n">
        <v>85</v>
      </c>
      <c r="H142" s="114" t="n">
        <v>43</v>
      </c>
      <c r="I142" s="115" t="n">
        <v>0</v>
      </c>
      <c r="J142" s="88" t="n">
        <v>0.28</v>
      </c>
      <c r="K142" s="114"/>
      <c r="L142" s="116"/>
      <c r="M142" s="117"/>
      <c r="N142" s="103"/>
      <c r="O142" s="118"/>
    </row>
    <row r="143" customFormat="false" ht="12.75" hidden="false" customHeight="true" outlineLevel="0" collapsed="false">
      <c r="A143" s="93" t="n">
        <v>14.552992</v>
      </c>
      <c r="B143" s="82" t="s">
        <v>58</v>
      </c>
      <c r="C143" s="147" t="n">
        <v>14.74509</v>
      </c>
      <c r="D143" s="121" t="n">
        <v>9</v>
      </c>
      <c r="E143" s="96" t="n">
        <v>1000</v>
      </c>
      <c r="F143" s="106" t="n">
        <v>122.098</v>
      </c>
      <c r="G143" s="98" t="n">
        <v>85</v>
      </c>
      <c r="H143" s="114" t="n">
        <v>85</v>
      </c>
      <c r="I143" s="115" t="n">
        <v>0</v>
      </c>
      <c r="J143" s="88" t="n">
        <v>0.56</v>
      </c>
      <c r="K143" s="114" t="n">
        <v>0</v>
      </c>
      <c r="L143" s="116" t="s">
        <v>2</v>
      </c>
      <c r="M143" s="117" t="s">
        <v>96</v>
      </c>
      <c r="N143" s="103" t="n">
        <v>0</v>
      </c>
      <c r="O143" s="118"/>
    </row>
    <row r="144" customFormat="false" ht="12.75" hidden="false" customHeight="true" outlineLevel="0" collapsed="false">
      <c r="A144" s="93"/>
      <c r="B144" s="82"/>
      <c r="C144" s="94"/>
      <c r="D144" s="121"/>
      <c r="E144" s="96"/>
      <c r="F144" s="106"/>
      <c r="G144" s="98"/>
      <c r="H144" s="114"/>
      <c r="I144" s="115"/>
      <c r="J144" s="88"/>
      <c r="K144" s="114" t="n">
        <v>0</v>
      </c>
      <c r="L144" s="116" t="s">
        <v>2</v>
      </c>
      <c r="M144" s="117" t="s">
        <v>96</v>
      </c>
      <c r="N144" s="103" t="n">
        <v>35</v>
      </c>
      <c r="O144" s="118"/>
    </row>
    <row r="145" customFormat="false" ht="12.75" hidden="false" customHeight="true" outlineLevel="0" collapsed="false">
      <c r="A145" s="93" t="n">
        <v>14.946893</v>
      </c>
      <c r="B145" s="82" t="s">
        <v>58</v>
      </c>
      <c r="C145" s="94" t="n">
        <v>15.236547</v>
      </c>
      <c r="D145" s="121" t="n">
        <v>10</v>
      </c>
      <c r="E145" s="96" t="n">
        <v>700</v>
      </c>
      <c r="F145" s="106" t="n">
        <v>186.654</v>
      </c>
      <c r="G145" s="98" t="n">
        <v>85</v>
      </c>
      <c r="H145" s="114" t="n">
        <v>62</v>
      </c>
      <c r="I145" s="115" t="n">
        <v>60</v>
      </c>
      <c r="J145" s="88" t="n">
        <v>0.4</v>
      </c>
      <c r="K145" s="114" t="n">
        <v>883</v>
      </c>
      <c r="L145" s="116" t="s">
        <v>2</v>
      </c>
      <c r="M145" s="117" t="s">
        <v>123</v>
      </c>
      <c r="N145" s="103" t="n">
        <v>53</v>
      </c>
      <c r="O145" s="118"/>
    </row>
    <row r="146" customFormat="false" ht="12.75" hidden="false" customHeight="true" outlineLevel="0" collapsed="false">
      <c r="A146" s="93"/>
      <c r="B146" s="82"/>
      <c r="C146" s="94"/>
      <c r="D146" s="121"/>
      <c r="E146" s="96"/>
      <c r="F146" s="106"/>
      <c r="G146" s="98"/>
      <c r="H146" s="114"/>
      <c r="I146" s="115"/>
      <c r="J146" s="88"/>
      <c r="K146" s="114" t="n">
        <v>833</v>
      </c>
      <c r="L146" s="116" t="s">
        <v>2</v>
      </c>
      <c r="M146" s="117" t="s">
        <v>169</v>
      </c>
      <c r="N146" s="103" t="n">
        <v>50</v>
      </c>
      <c r="O146" s="118"/>
    </row>
    <row r="147" customFormat="false" ht="12.75" hidden="false" customHeight="true" outlineLevel="0" collapsed="false">
      <c r="A147" s="93" t="n">
        <v>15.262528</v>
      </c>
      <c r="B147" s="82" t="s">
        <v>58</v>
      </c>
      <c r="C147" s="94" t="n">
        <v>15.462979</v>
      </c>
      <c r="D147" s="121" t="n">
        <v>11</v>
      </c>
      <c r="E147" s="96" t="n">
        <v>602</v>
      </c>
      <c r="F147" s="106" t="n">
        <v>119.451</v>
      </c>
      <c r="G147" s="98" t="n">
        <v>85</v>
      </c>
      <c r="H147" s="114" t="n">
        <v>87</v>
      </c>
      <c r="I147" s="115" t="n">
        <v>55</v>
      </c>
      <c r="J147" s="88" t="n">
        <v>0.56</v>
      </c>
      <c r="K147" s="114" t="n">
        <v>764</v>
      </c>
      <c r="L147" s="116" t="s">
        <v>2</v>
      </c>
      <c r="M147" s="117" t="s">
        <v>64</v>
      </c>
      <c r="N147" s="103" t="n">
        <v>42</v>
      </c>
      <c r="O147" s="118"/>
    </row>
    <row r="148" customFormat="false" ht="12.75" hidden="false" customHeight="true" outlineLevel="0" collapsed="false">
      <c r="A148" s="93"/>
      <c r="B148" s="82"/>
      <c r="C148" s="94"/>
      <c r="D148" s="121"/>
      <c r="E148" s="96"/>
      <c r="F148" s="106"/>
      <c r="G148" s="98"/>
      <c r="H148" s="114"/>
      <c r="I148" s="115"/>
      <c r="J148" s="88"/>
      <c r="K148" s="114" t="n">
        <v>709</v>
      </c>
      <c r="L148" s="116" t="s">
        <v>2</v>
      </c>
      <c r="M148" s="117" t="s">
        <v>166</v>
      </c>
      <c r="N148" s="103" t="n">
        <v>39</v>
      </c>
      <c r="O148" s="118"/>
    </row>
    <row r="149" customFormat="false" ht="19.5" hidden="false" customHeight="true" outlineLevel="0" collapsed="false">
      <c r="A149" s="91" t="s">
        <v>99</v>
      </c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5" hidden="false" customHeight="true" outlineLevel="0" collapsed="false">
      <c r="A169" s="25" t="s">
        <v>35</v>
      </c>
      <c r="B169" s="25"/>
      <c r="C169" s="26" t="s">
        <v>100</v>
      </c>
      <c r="D169" s="26"/>
      <c r="E169" s="26"/>
      <c r="F169" s="26"/>
      <c r="G169" s="26"/>
      <c r="H169" s="26"/>
      <c r="I169" s="27" t="s">
        <v>101</v>
      </c>
      <c r="J169" s="27"/>
      <c r="K169" s="27"/>
      <c r="L169" s="27"/>
      <c r="M169" s="27"/>
      <c r="N169" s="27"/>
      <c r="O169" s="28" t="s">
        <v>38</v>
      </c>
    </row>
    <row r="170" customFormat="false" ht="15" hidden="false" customHeight="true" outlineLevel="0" collapsed="false">
      <c r="A170" s="25"/>
      <c r="B170" s="25"/>
      <c r="C170" s="30" t="s">
        <v>208</v>
      </c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28"/>
    </row>
    <row r="171" customFormat="false" ht="19.5" hidden="false" customHeight="true" outlineLevel="0" collapsed="false">
      <c r="A171" s="31" t="s">
        <v>40</v>
      </c>
      <c r="B171" s="31"/>
      <c r="C171" s="32" t="n">
        <v>1</v>
      </c>
      <c r="D171" s="33"/>
      <c r="E171" s="34"/>
      <c r="F171" s="34"/>
      <c r="G171" s="35"/>
      <c r="H171" s="36"/>
      <c r="I171" s="37"/>
      <c r="J171" s="38"/>
      <c r="K171" s="39"/>
      <c r="L171" s="39"/>
      <c r="M171" s="39"/>
      <c r="N171" s="40" t="s">
        <v>41</v>
      </c>
      <c r="O171" s="41" t="s">
        <v>209</v>
      </c>
    </row>
    <row r="172" customFormat="false" ht="19.5" hidden="false" customHeight="true" outlineLevel="0" collapsed="false">
      <c r="A172" s="31" t="s">
        <v>43</v>
      </c>
      <c r="B172" s="31"/>
      <c r="C172" s="43" t="s">
        <v>44</v>
      </c>
      <c r="D172" s="44" t="s">
        <v>45</v>
      </c>
      <c r="E172" s="44"/>
      <c r="F172" s="34"/>
      <c r="G172" s="35"/>
      <c r="H172" s="36"/>
      <c r="I172" s="37"/>
      <c r="J172" s="38"/>
      <c r="K172" s="39"/>
      <c r="L172" s="39"/>
      <c r="M172" s="39"/>
      <c r="N172" s="40" t="s">
        <v>41</v>
      </c>
      <c r="O172" s="45" t="s">
        <v>46</v>
      </c>
    </row>
    <row r="173" customFormat="false" ht="19.5" hidden="false" customHeight="true" outlineLevel="0" collapsed="false">
      <c r="A173" s="46" t="s">
        <v>47</v>
      </c>
      <c r="B173" s="46"/>
      <c r="C173" s="92" t="n">
        <f aca="false">MAX(J177:J197)</f>
        <v>0.64</v>
      </c>
      <c r="D173" s="48"/>
      <c r="E173" s="34"/>
      <c r="F173" s="34"/>
      <c r="G173" s="35"/>
      <c r="H173" s="36"/>
      <c r="I173" s="37"/>
      <c r="J173" s="38"/>
      <c r="K173" s="39"/>
      <c r="L173" s="39"/>
      <c r="M173" s="39"/>
      <c r="N173" s="34"/>
      <c r="O173" s="49"/>
    </row>
    <row r="174" customFormat="false" ht="19.5" hidden="false" customHeight="true" outlineLevel="0" collapsed="false">
      <c r="A174" s="50" t="s">
        <v>48</v>
      </c>
      <c r="B174" s="51"/>
      <c r="C174" s="51" t="s">
        <v>49</v>
      </c>
      <c r="D174" s="52" t="s">
        <v>50</v>
      </c>
      <c r="E174" s="53" t="s">
        <v>1</v>
      </c>
      <c r="F174" s="53" t="s">
        <v>51</v>
      </c>
      <c r="G174" s="54" t="s">
        <v>10</v>
      </c>
      <c r="H174" s="54" t="s">
        <v>13</v>
      </c>
      <c r="I174" s="55" t="s">
        <v>16</v>
      </c>
      <c r="J174" s="56" t="s">
        <v>52</v>
      </c>
      <c r="K174" s="57"/>
      <c r="L174" s="58" t="s">
        <v>21</v>
      </c>
      <c r="M174" s="59"/>
      <c r="N174" s="53" t="s">
        <v>102</v>
      </c>
      <c r="O174" s="61" t="s">
        <v>33</v>
      </c>
    </row>
    <row r="175" customFormat="false" ht="15" hidden="false" customHeight="true" outlineLevel="0" collapsed="false">
      <c r="A175" s="63" t="s">
        <v>54</v>
      </c>
      <c r="B175" s="64"/>
      <c r="C175" s="64" t="s">
        <v>54</v>
      </c>
      <c r="D175" s="65"/>
      <c r="E175" s="66" t="s">
        <v>4</v>
      </c>
      <c r="F175" s="66" t="s">
        <v>4</v>
      </c>
      <c r="G175" s="67" t="s">
        <v>55</v>
      </c>
      <c r="H175" s="67" t="s">
        <v>15</v>
      </c>
      <c r="I175" s="68" t="s">
        <v>15</v>
      </c>
      <c r="J175" s="69" t="s">
        <v>56</v>
      </c>
      <c r="K175" s="70"/>
      <c r="L175" s="71"/>
      <c r="M175" s="71"/>
      <c r="N175" s="66" t="s">
        <v>4</v>
      </c>
      <c r="O175" s="72"/>
    </row>
    <row r="176" customFormat="false" ht="19.5" hidden="false" customHeight="true" outlineLevel="0" collapsed="false">
      <c r="A176" s="74" t="s">
        <v>103</v>
      </c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</row>
    <row r="177" customFormat="false" ht="12.75" hidden="false" customHeight="true" outlineLevel="0" collapsed="false">
      <c r="A177" s="93" t="n">
        <v>15.556396</v>
      </c>
      <c r="B177" s="82" t="s">
        <v>58</v>
      </c>
      <c r="C177" s="94" t="n">
        <v>15.799783</v>
      </c>
      <c r="D177" s="122" t="n">
        <v>1</v>
      </c>
      <c r="E177" s="96" t="n">
        <v>297.3</v>
      </c>
      <c r="F177" s="97" t="n">
        <v>132.386</v>
      </c>
      <c r="G177" s="98" t="n">
        <v>70</v>
      </c>
      <c r="H177" s="99" t="n">
        <v>97</v>
      </c>
      <c r="I177" s="100" t="n">
        <v>97</v>
      </c>
      <c r="J177" s="88" t="n">
        <v>0.63</v>
      </c>
      <c r="K177" s="101" t="n">
        <v>660</v>
      </c>
      <c r="L177" s="102" t="s">
        <v>2</v>
      </c>
      <c r="M177" s="100" t="s">
        <v>114</v>
      </c>
      <c r="N177" s="103" t="n">
        <v>64</v>
      </c>
      <c r="O177" s="104"/>
    </row>
    <row r="178" customFormat="false" ht="12.75" hidden="false" customHeight="true" outlineLevel="0" collapsed="false">
      <c r="A178" s="93"/>
      <c r="B178" s="82"/>
      <c r="C178" s="94"/>
      <c r="D178" s="121"/>
      <c r="E178" s="96"/>
      <c r="F178" s="106"/>
      <c r="G178" s="98"/>
      <c r="H178" s="107"/>
      <c r="I178" s="108"/>
      <c r="J178" s="88"/>
      <c r="K178" s="109" t="n">
        <v>485</v>
      </c>
      <c r="L178" s="110" t="s">
        <v>2</v>
      </c>
      <c r="M178" s="108" t="s">
        <v>154</v>
      </c>
      <c r="N178" s="103" t="n">
        <v>47</v>
      </c>
      <c r="O178" s="111"/>
    </row>
    <row r="179" customFormat="false" ht="12.75" hidden="false" customHeight="true" outlineLevel="0" collapsed="false">
      <c r="A179" s="93" t="n">
        <v>15.815007</v>
      </c>
      <c r="B179" s="82" t="s">
        <v>58</v>
      </c>
      <c r="C179" s="94" t="n">
        <v>15.876679</v>
      </c>
      <c r="D179" s="121" t="n">
        <v>2</v>
      </c>
      <c r="E179" s="96" t="n">
        <v>1200</v>
      </c>
      <c r="F179" s="106" t="n">
        <v>61.672</v>
      </c>
      <c r="G179" s="98" t="n">
        <v>75</v>
      </c>
      <c r="H179" s="107" t="n">
        <v>55</v>
      </c>
      <c r="I179" s="108" t="n">
        <v>0</v>
      </c>
      <c r="J179" s="88" t="n">
        <v>0.36</v>
      </c>
      <c r="K179" s="109"/>
      <c r="L179" s="110"/>
      <c r="M179" s="108"/>
      <c r="N179" s="103"/>
      <c r="O179" s="111"/>
    </row>
    <row r="180" customFormat="false" ht="12.75" hidden="false" customHeight="true" outlineLevel="0" collapsed="false">
      <c r="A180" s="93" t="n">
        <v>15.894598</v>
      </c>
      <c r="B180" s="82" t="s">
        <v>58</v>
      </c>
      <c r="C180" s="94" t="n">
        <v>15.956181</v>
      </c>
      <c r="D180" s="121" t="n">
        <v>3</v>
      </c>
      <c r="E180" s="96" t="n">
        <v>1200</v>
      </c>
      <c r="F180" s="106" t="n">
        <v>61.584</v>
      </c>
      <c r="G180" s="98" t="n">
        <v>75</v>
      </c>
      <c r="H180" s="107" t="n">
        <v>55</v>
      </c>
      <c r="I180" s="108" t="n">
        <v>0</v>
      </c>
      <c r="J180" s="88" t="n">
        <v>0.36</v>
      </c>
      <c r="K180" s="109"/>
      <c r="L180" s="110"/>
      <c r="M180" s="108"/>
      <c r="N180" s="103"/>
      <c r="O180" s="111"/>
    </row>
    <row r="181" customFormat="false" ht="12.75" hidden="false" customHeight="true" outlineLevel="0" collapsed="false">
      <c r="A181" s="93" t="n">
        <v>16.124461</v>
      </c>
      <c r="B181" s="82" t="s">
        <v>58</v>
      </c>
      <c r="C181" s="94" t="n">
        <v>17.021287</v>
      </c>
      <c r="D181" s="105" t="n">
        <v>43469</v>
      </c>
      <c r="E181" s="96" t="n">
        <v>477</v>
      </c>
      <c r="F181" s="106" t="n">
        <v>48.458</v>
      </c>
      <c r="G181" s="98" t="n">
        <v>75</v>
      </c>
      <c r="H181" s="107" t="n">
        <v>79</v>
      </c>
      <c r="I181" s="108" t="n">
        <v>60</v>
      </c>
      <c r="J181" s="88" t="n">
        <v>0.51</v>
      </c>
      <c r="K181" s="109" t="n">
        <v>617</v>
      </c>
      <c r="L181" s="110" t="s">
        <v>2</v>
      </c>
      <c r="M181" s="108" t="s">
        <v>130</v>
      </c>
      <c r="N181" s="103" t="n">
        <v>37</v>
      </c>
      <c r="O181" s="111"/>
    </row>
    <row r="182" customFormat="false" ht="12.75" hidden="false" customHeight="true" outlineLevel="0" collapsed="false">
      <c r="A182" s="93"/>
      <c r="B182" s="82"/>
      <c r="C182" s="94"/>
      <c r="D182" s="105" t="n">
        <v>43500</v>
      </c>
      <c r="E182" s="96" t="n">
        <v>470</v>
      </c>
      <c r="F182" s="106" t="n">
        <v>108.289</v>
      </c>
      <c r="G182" s="98" t="n">
        <v>75</v>
      </c>
      <c r="H182" s="107" t="n">
        <v>81</v>
      </c>
      <c r="I182" s="108" t="n">
        <v>60</v>
      </c>
      <c r="J182" s="88" t="n">
        <v>0.53</v>
      </c>
      <c r="K182" s="109"/>
      <c r="L182" s="110"/>
      <c r="M182" s="108"/>
      <c r="N182" s="103"/>
      <c r="O182" s="111"/>
    </row>
    <row r="183" customFormat="false" ht="12.75" hidden="false" customHeight="true" outlineLevel="0" collapsed="false">
      <c r="A183" s="93"/>
      <c r="B183" s="82"/>
      <c r="C183" s="94"/>
      <c r="D183" s="121"/>
      <c r="E183" s="96"/>
      <c r="F183" s="106"/>
      <c r="G183" s="98"/>
      <c r="H183" s="107"/>
      <c r="I183" s="108"/>
      <c r="J183" s="88"/>
      <c r="K183" s="109" t="n">
        <v>514</v>
      </c>
      <c r="L183" s="110" t="s">
        <v>2</v>
      </c>
      <c r="M183" s="108" t="s">
        <v>215</v>
      </c>
      <c r="N183" s="103" t="n">
        <v>38</v>
      </c>
      <c r="O183" s="111"/>
    </row>
    <row r="184" customFormat="false" ht="12.75" hidden="false" customHeight="true" outlineLevel="0" collapsed="false">
      <c r="A184" s="93"/>
      <c r="B184" s="82"/>
      <c r="C184" s="94"/>
      <c r="D184" s="105" t="n">
        <v>43528</v>
      </c>
      <c r="E184" s="96" t="n">
        <v>252</v>
      </c>
      <c r="F184" s="106" t="n">
        <v>80.616</v>
      </c>
      <c r="G184" s="98" t="n">
        <v>70</v>
      </c>
      <c r="H184" s="107" t="n">
        <v>95</v>
      </c>
      <c r="I184" s="108" t="n">
        <v>134</v>
      </c>
      <c r="J184" s="88" t="n">
        <v>0.62</v>
      </c>
      <c r="K184" s="109" t="n">
        <v>514</v>
      </c>
      <c r="L184" s="110" t="s">
        <v>2</v>
      </c>
      <c r="M184" s="108" t="s">
        <v>216</v>
      </c>
      <c r="N184" s="103" t="n">
        <v>38</v>
      </c>
      <c r="O184" s="111"/>
    </row>
    <row r="185" customFormat="false" ht="12.75" hidden="false" customHeight="true" outlineLevel="0" collapsed="false">
      <c r="A185" s="93"/>
      <c r="B185" s="82"/>
      <c r="C185" s="94"/>
      <c r="D185" s="105" t="n">
        <v>43559</v>
      </c>
      <c r="E185" s="96" t="n">
        <v>283.9</v>
      </c>
      <c r="F185" s="106" t="n">
        <v>217.352</v>
      </c>
      <c r="G185" s="98" t="n">
        <v>70</v>
      </c>
      <c r="H185" s="107" t="n">
        <v>70</v>
      </c>
      <c r="I185" s="108" t="n">
        <v>134</v>
      </c>
      <c r="J185" s="88" t="n">
        <v>0.45</v>
      </c>
      <c r="K185" s="109"/>
      <c r="L185" s="110"/>
      <c r="M185" s="108"/>
      <c r="N185" s="103"/>
      <c r="O185" s="111"/>
    </row>
    <row r="186" customFormat="false" ht="12.75" hidden="false" customHeight="true" outlineLevel="0" collapsed="false">
      <c r="A186" s="93"/>
      <c r="B186" s="82"/>
      <c r="C186" s="94"/>
      <c r="D186" s="105" t="n">
        <v>43589</v>
      </c>
      <c r="E186" s="96" t="n">
        <v>293</v>
      </c>
      <c r="F186" s="106" t="n">
        <v>106.179</v>
      </c>
      <c r="G186" s="98" t="n">
        <v>70</v>
      </c>
      <c r="H186" s="107" t="n">
        <v>63</v>
      </c>
      <c r="I186" s="108" t="n">
        <v>134</v>
      </c>
      <c r="J186" s="88" t="n">
        <v>0.41</v>
      </c>
      <c r="K186" s="109"/>
      <c r="L186" s="110"/>
      <c r="M186" s="108"/>
      <c r="N186" s="103"/>
      <c r="O186" s="111"/>
    </row>
    <row r="187" customFormat="false" ht="12.75" hidden="false" customHeight="true" outlineLevel="0" collapsed="false">
      <c r="A187" s="93"/>
      <c r="B187" s="82"/>
      <c r="C187" s="94"/>
      <c r="D187" s="105" t="n">
        <v>43620</v>
      </c>
      <c r="E187" s="96" t="n">
        <v>277.85</v>
      </c>
      <c r="F187" s="106" t="n">
        <v>110.007</v>
      </c>
      <c r="G187" s="98" t="n">
        <v>70</v>
      </c>
      <c r="H187" s="107" t="n">
        <v>74</v>
      </c>
      <c r="I187" s="108" t="n">
        <v>134</v>
      </c>
      <c r="J187" s="88" t="n">
        <v>0.48</v>
      </c>
      <c r="K187" s="109"/>
      <c r="L187" s="110"/>
      <c r="M187" s="108"/>
      <c r="N187" s="103"/>
      <c r="O187" s="111"/>
    </row>
    <row r="188" customFormat="false" ht="12.75" hidden="false" customHeight="true" outlineLevel="0" collapsed="false">
      <c r="A188" s="93"/>
      <c r="B188" s="82"/>
      <c r="C188" s="94"/>
      <c r="D188" s="105" t="n">
        <v>43650</v>
      </c>
      <c r="E188" s="96" t="n">
        <v>291</v>
      </c>
      <c r="F188" s="106" t="n">
        <v>73.023</v>
      </c>
      <c r="G188" s="98" t="n">
        <v>75</v>
      </c>
      <c r="H188" s="107" t="n">
        <v>94</v>
      </c>
      <c r="I188" s="108" t="n">
        <v>134</v>
      </c>
      <c r="J188" s="88" t="n">
        <v>0.61</v>
      </c>
      <c r="K188" s="109"/>
      <c r="L188" s="110"/>
      <c r="M188" s="108"/>
      <c r="N188" s="103"/>
      <c r="O188" s="111"/>
    </row>
    <row r="189" customFormat="false" ht="12.75" hidden="false" customHeight="true" outlineLevel="0" collapsed="false">
      <c r="A189" s="93"/>
      <c r="B189" s="82"/>
      <c r="C189" s="94"/>
      <c r="D189" s="121"/>
      <c r="E189" s="96"/>
      <c r="F189" s="106"/>
      <c r="G189" s="98"/>
      <c r="H189" s="107"/>
      <c r="I189" s="108"/>
      <c r="J189" s="88"/>
      <c r="K189" s="109" t="n">
        <v>581</v>
      </c>
      <c r="L189" s="110" t="s">
        <v>2</v>
      </c>
      <c r="M189" s="108" t="s">
        <v>164</v>
      </c>
      <c r="N189" s="103" t="n">
        <v>77.903</v>
      </c>
      <c r="O189" s="111"/>
    </row>
    <row r="190" customFormat="false" ht="12.75" hidden="false" customHeight="true" outlineLevel="0" collapsed="false">
      <c r="A190" s="93" t="n">
        <v>17.021287</v>
      </c>
      <c r="B190" s="82" t="s">
        <v>58</v>
      </c>
      <c r="C190" s="94" t="n">
        <v>17.664564</v>
      </c>
      <c r="D190" s="105" t="n">
        <v>43470</v>
      </c>
      <c r="E190" s="96" t="n">
        <v>316.5</v>
      </c>
      <c r="F190" s="106" t="n">
        <v>351.799</v>
      </c>
      <c r="G190" s="98" t="n">
        <v>75</v>
      </c>
      <c r="H190" s="107" t="n">
        <v>83</v>
      </c>
      <c r="I190" s="108" t="n">
        <v>127</v>
      </c>
      <c r="J190" s="88" t="n">
        <v>0.54</v>
      </c>
      <c r="K190" s="109" t="n">
        <v>581</v>
      </c>
      <c r="L190" s="110" t="s">
        <v>2</v>
      </c>
      <c r="M190" s="108" t="s">
        <v>164</v>
      </c>
      <c r="N190" s="103" t="n">
        <v>73.834</v>
      </c>
      <c r="O190" s="111"/>
    </row>
    <row r="191" customFormat="false" ht="12.75" hidden="false" customHeight="true" outlineLevel="0" collapsed="false">
      <c r="A191" s="93"/>
      <c r="B191" s="82"/>
      <c r="C191" s="94"/>
      <c r="D191" s="105" t="n">
        <v>43501</v>
      </c>
      <c r="E191" s="96" t="n">
        <v>310</v>
      </c>
      <c r="F191" s="106" t="n">
        <v>122.644</v>
      </c>
      <c r="G191" s="98" t="n">
        <v>75</v>
      </c>
      <c r="H191" s="107" t="n">
        <v>87</v>
      </c>
      <c r="I191" s="108" t="n">
        <v>127</v>
      </c>
      <c r="J191" s="88" t="n">
        <v>0.57</v>
      </c>
      <c r="K191" s="109"/>
      <c r="L191" s="110"/>
      <c r="M191" s="108"/>
      <c r="N191" s="103"/>
      <c r="O191" s="111"/>
    </row>
    <row r="192" customFormat="false" ht="12.75" hidden="false" customHeight="true" outlineLevel="0" collapsed="false">
      <c r="A192" s="93"/>
      <c r="B192" s="82"/>
      <c r="C192" s="94"/>
      <c r="D192" s="121"/>
      <c r="E192" s="96"/>
      <c r="F192" s="106"/>
      <c r="G192" s="98"/>
      <c r="H192" s="114"/>
      <c r="I192" s="115"/>
      <c r="J192" s="88"/>
      <c r="K192" s="114" t="n">
        <v>748</v>
      </c>
      <c r="L192" s="116" t="s">
        <v>2</v>
      </c>
      <c r="M192" s="117" t="s">
        <v>119</v>
      </c>
      <c r="N192" s="103" t="n">
        <v>95</v>
      </c>
      <c r="O192" s="118"/>
    </row>
    <row r="193" customFormat="false" ht="12.75" hidden="false" customHeight="true" outlineLevel="0" collapsed="false">
      <c r="A193" s="93" t="n">
        <v>17.832258</v>
      </c>
      <c r="B193" s="82" t="s">
        <v>58</v>
      </c>
      <c r="C193" s="94" t="n">
        <v>18.341497</v>
      </c>
      <c r="D193" s="105" t="n">
        <v>43471</v>
      </c>
      <c r="E193" s="96" t="n">
        <v>325</v>
      </c>
      <c r="F193" s="106" t="n">
        <v>88.712</v>
      </c>
      <c r="G193" s="98" t="n">
        <v>75</v>
      </c>
      <c r="H193" s="114" t="n">
        <v>98</v>
      </c>
      <c r="I193" s="115" t="n">
        <v>106</v>
      </c>
      <c r="J193" s="88" t="n">
        <v>0.64</v>
      </c>
      <c r="K193" s="114" t="n">
        <v>802</v>
      </c>
      <c r="L193" s="116" t="s">
        <v>2</v>
      </c>
      <c r="M193" s="117" t="s">
        <v>76</v>
      </c>
      <c r="N193" s="103" t="n">
        <v>85</v>
      </c>
      <c r="O193" s="118"/>
    </row>
    <row r="194" customFormat="false" ht="12.75" hidden="false" customHeight="true" outlineLevel="0" collapsed="false">
      <c r="A194" s="93"/>
      <c r="B194" s="82"/>
      <c r="C194" s="94"/>
      <c r="D194" s="105" t="n">
        <v>43502</v>
      </c>
      <c r="E194" s="96" t="n">
        <v>379</v>
      </c>
      <c r="F194" s="106" t="n">
        <v>111.366</v>
      </c>
      <c r="G194" s="98" t="n">
        <v>75</v>
      </c>
      <c r="H194" s="114" t="n">
        <v>69</v>
      </c>
      <c r="I194" s="115" t="n">
        <v>106</v>
      </c>
      <c r="J194" s="88" t="n">
        <v>0.45</v>
      </c>
      <c r="K194" s="114"/>
      <c r="L194" s="116"/>
      <c r="M194" s="117"/>
      <c r="N194" s="103"/>
      <c r="O194" s="118"/>
    </row>
    <row r="195" customFormat="false" ht="12.75" hidden="false" customHeight="true" outlineLevel="0" collapsed="false">
      <c r="A195" s="93"/>
      <c r="B195" s="82"/>
      <c r="C195" s="94"/>
      <c r="D195" s="105" t="n">
        <v>43530</v>
      </c>
      <c r="E195" s="96" t="n">
        <v>411</v>
      </c>
      <c r="F195" s="106" t="n">
        <v>149.16</v>
      </c>
      <c r="G195" s="98" t="n">
        <v>75</v>
      </c>
      <c r="H195" s="114" t="n">
        <v>55</v>
      </c>
      <c r="I195" s="115" t="n">
        <v>106</v>
      </c>
      <c r="J195" s="88" t="n">
        <v>0.36</v>
      </c>
      <c r="K195" s="114"/>
      <c r="L195" s="116"/>
      <c r="M195" s="117"/>
      <c r="N195" s="103"/>
      <c r="O195" s="118"/>
    </row>
    <row r="196" customFormat="false" ht="12.75" hidden="false" customHeight="true" outlineLevel="0" collapsed="false">
      <c r="A196" s="93"/>
      <c r="B196" s="82"/>
      <c r="C196" s="94"/>
      <c r="D196" s="121"/>
      <c r="E196" s="96"/>
      <c r="F196" s="106"/>
      <c r="G196" s="98"/>
      <c r="H196" s="114"/>
      <c r="I196" s="115"/>
      <c r="J196" s="88"/>
      <c r="K196" s="114" t="n">
        <v>708</v>
      </c>
      <c r="L196" s="116" t="s">
        <v>2</v>
      </c>
      <c r="M196" s="117" t="s">
        <v>114</v>
      </c>
      <c r="N196" s="103" t="n">
        <v>75</v>
      </c>
      <c r="O196" s="118"/>
    </row>
    <row r="197" customFormat="false" ht="12.75" hidden="false" customHeight="true" outlineLevel="0" collapsed="false">
      <c r="A197" s="93" t="n">
        <v>18.428122</v>
      </c>
      <c r="B197" s="82" t="s">
        <v>58</v>
      </c>
      <c r="C197" s="94" t="n">
        <v>18.732583</v>
      </c>
      <c r="D197" s="121" t="n">
        <v>7</v>
      </c>
      <c r="E197" s="96" t="n">
        <v>282</v>
      </c>
      <c r="F197" s="106" t="n">
        <v>210.461</v>
      </c>
      <c r="G197" s="98" t="n">
        <v>75</v>
      </c>
      <c r="H197" s="114" t="n">
        <v>90</v>
      </c>
      <c r="I197" s="115" t="n">
        <v>145</v>
      </c>
      <c r="J197" s="88" t="n">
        <v>0.59</v>
      </c>
      <c r="K197" s="114" t="n">
        <v>648</v>
      </c>
      <c r="L197" s="116" t="s">
        <v>2</v>
      </c>
      <c r="M197" s="117" t="s">
        <v>91</v>
      </c>
      <c r="N197" s="103" t="n">
        <v>94</v>
      </c>
      <c r="O197" s="118"/>
    </row>
    <row r="198" customFormat="false" ht="19.5" hidden="false" customHeight="true" outlineLevel="0" collapsed="false">
      <c r="A198" s="91" t="s">
        <v>217</v>
      </c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</row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5" hidden="false" customHeight="true" outlineLevel="0" collapsed="false">
      <c r="A225" s="25" t="s">
        <v>35</v>
      </c>
      <c r="B225" s="25"/>
      <c r="C225" s="26" t="s">
        <v>111</v>
      </c>
      <c r="D225" s="26"/>
      <c r="E225" s="26"/>
      <c r="F225" s="26"/>
      <c r="G225" s="26"/>
      <c r="H225" s="26"/>
      <c r="I225" s="27" t="s">
        <v>112</v>
      </c>
      <c r="J225" s="27"/>
      <c r="K225" s="27"/>
      <c r="L225" s="27"/>
      <c r="M225" s="27"/>
      <c r="N225" s="27"/>
      <c r="O225" s="28" t="s">
        <v>38</v>
      </c>
    </row>
    <row r="226" customFormat="false" ht="15" hidden="false" customHeight="true" outlineLevel="0" collapsed="false">
      <c r="A226" s="25"/>
      <c r="B226" s="25"/>
      <c r="C226" s="30" t="s">
        <v>208</v>
      </c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28"/>
    </row>
    <row r="227" customFormat="false" ht="19.5" hidden="false" customHeight="true" outlineLevel="0" collapsed="false">
      <c r="A227" s="31" t="s">
        <v>40</v>
      </c>
      <c r="B227" s="31"/>
      <c r="C227" s="32" t="n">
        <v>1</v>
      </c>
      <c r="D227" s="33"/>
      <c r="E227" s="34"/>
      <c r="F227" s="34"/>
      <c r="G227" s="35"/>
      <c r="H227" s="36"/>
      <c r="I227" s="37"/>
      <c r="J227" s="38"/>
      <c r="K227" s="39"/>
      <c r="L227" s="39"/>
      <c r="M227" s="39"/>
      <c r="N227" s="40" t="s">
        <v>41</v>
      </c>
      <c r="O227" s="41" t="s">
        <v>209</v>
      </c>
    </row>
    <row r="228" customFormat="false" ht="19.5" hidden="false" customHeight="true" outlineLevel="0" collapsed="false">
      <c r="A228" s="31" t="s">
        <v>43</v>
      </c>
      <c r="B228" s="31"/>
      <c r="C228" s="43" t="s">
        <v>44</v>
      </c>
      <c r="D228" s="44" t="s">
        <v>45</v>
      </c>
      <c r="E228" s="44"/>
      <c r="F228" s="34"/>
      <c r="G228" s="35"/>
      <c r="H228" s="36"/>
      <c r="I228" s="37"/>
      <c r="J228" s="38"/>
      <c r="K228" s="39"/>
      <c r="L228" s="39"/>
      <c r="M228" s="39"/>
      <c r="N228" s="40" t="s">
        <v>41</v>
      </c>
      <c r="O228" s="45" t="s">
        <v>46</v>
      </c>
    </row>
    <row r="229" customFormat="false" ht="19.5" hidden="false" customHeight="true" outlineLevel="0" collapsed="false">
      <c r="A229" s="46" t="s">
        <v>47</v>
      </c>
      <c r="B229" s="46"/>
      <c r="C229" s="92" t="n">
        <f aca="false">MAX(J233:J239)</f>
        <v>0.63</v>
      </c>
      <c r="D229" s="48"/>
      <c r="E229" s="34"/>
      <c r="F229" s="34"/>
      <c r="G229" s="35"/>
      <c r="H229" s="36"/>
      <c r="I229" s="37"/>
      <c r="J229" s="38"/>
      <c r="K229" s="39"/>
      <c r="L229" s="39"/>
      <c r="M229" s="39"/>
      <c r="N229" s="34"/>
      <c r="O229" s="49"/>
    </row>
    <row r="230" customFormat="false" ht="19.5" hidden="false" customHeight="true" outlineLevel="0" collapsed="false">
      <c r="A230" s="50" t="s">
        <v>48</v>
      </c>
      <c r="B230" s="51"/>
      <c r="C230" s="51" t="s">
        <v>49</v>
      </c>
      <c r="D230" s="52" t="s">
        <v>50</v>
      </c>
      <c r="E230" s="53" t="s">
        <v>1</v>
      </c>
      <c r="F230" s="53" t="s">
        <v>51</v>
      </c>
      <c r="G230" s="54" t="s">
        <v>10</v>
      </c>
      <c r="H230" s="54" t="s">
        <v>13</v>
      </c>
      <c r="I230" s="55" t="s">
        <v>16</v>
      </c>
      <c r="J230" s="56" t="s">
        <v>52</v>
      </c>
      <c r="K230" s="57"/>
      <c r="L230" s="58" t="s">
        <v>21</v>
      </c>
      <c r="M230" s="59"/>
      <c r="N230" s="53" t="s">
        <v>102</v>
      </c>
      <c r="O230" s="61" t="s">
        <v>33</v>
      </c>
    </row>
    <row r="231" customFormat="false" ht="15" hidden="false" customHeight="true" outlineLevel="0" collapsed="false">
      <c r="A231" s="63" t="s">
        <v>54</v>
      </c>
      <c r="B231" s="64"/>
      <c r="C231" s="64" t="s">
        <v>54</v>
      </c>
      <c r="D231" s="65"/>
      <c r="E231" s="66" t="s">
        <v>4</v>
      </c>
      <c r="F231" s="66" t="s">
        <v>4</v>
      </c>
      <c r="G231" s="67" t="s">
        <v>55</v>
      </c>
      <c r="H231" s="67" t="s">
        <v>15</v>
      </c>
      <c r="I231" s="68" t="s">
        <v>15</v>
      </c>
      <c r="J231" s="69" t="s">
        <v>56</v>
      </c>
      <c r="K231" s="70"/>
      <c r="L231" s="71"/>
      <c r="M231" s="71"/>
      <c r="N231" s="66" t="s">
        <v>4</v>
      </c>
      <c r="O231" s="72"/>
    </row>
    <row r="232" customFormat="false" ht="19.5" hidden="false" customHeight="true" outlineLevel="0" collapsed="false">
      <c r="A232" s="74" t="s">
        <v>218</v>
      </c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</row>
    <row r="233" customFormat="false" ht="12.75" hidden="false" customHeight="true" outlineLevel="0" collapsed="false">
      <c r="A233" s="93" t="n">
        <v>18.732583</v>
      </c>
      <c r="B233" s="82" t="s">
        <v>58</v>
      </c>
      <c r="C233" s="94" t="n">
        <v>19.546014</v>
      </c>
      <c r="D233" s="95" t="n">
        <v>43466</v>
      </c>
      <c r="E233" s="96" t="n">
        <v>285</v>
      </c>
      <c r="F233" s="97" t="n">
        <v>326.946</v>
      </c>
      <c r="G233" s="98" t="n">
        <v>75</v>
      </c>
      <c r="H233" s="99" t="n">
        <v>88</v>
      </c>
      <c r="I233" s="100" t="n">
        <v>145</v>
      </c>
      <c r="J233" s="88" t="n">
        <v>0.57</v>
      </c>
      <c r="K233" s="101"/>
      <c r="L233" s="102"/>
      <c r="M233" s="100"/>
      <c r="N233" s="103"/>
      <c r="O233" s="104"/>
    </row>
    <row r="234" customFormat="false" ht="12.75" hidden="false" customHeight="true" outlineLevel="0" collapsed="false">
      <c r="A234" s="93"/>
      <c r="B234" s="82"/>
      <c r="C234" s="94"/>
      <c r="D234" s="105" t="n">
        <v>43497</v>
      </c>
      <c r="E234" s="96" t="n">
        <v>288.9</v>
      </c>
      <c r="F234" s="106" t="n">
        <v>188.188</v>
      </c>
      <c r="G234" s="98" t="n">
        <v>75</v>
      </c>
      <c r="H234" s="107" t="n">
        <v>85</v>
      </c>
      <c r="I234" s="108" t="n">
        <v>145</v>
      </c>
      <c r="J234" s="88" t="n">
        <v>0.55</v>
      </c>
      <c r="K234" s="109"/>
      <c r="L234" s="110"/>
      <c r="M234" s="108"/>
      <c r="N234" s="103"/>
      <c r="O234" s="111"/>
    </row>
    <row r="235" customFormat="false" ht="12.75" hidden="false" customHeight="true" outlineLevel="0" collapsed="false">
      <c r="A235" s="93"/>
      <c r="B235" s="82"/>
      <c r="C235" s="94"/>
      <c r="D235" s="105" t="n">
        <v>43525</v>
      </c>
      <c r="E235" s="96" t="n">
        <v>275</v>
      </c>
      <c r="F235" s="106" t="n">
        <v>195.662</v>
      </c>
      <c r="G235" s="98" t="n">
        <v>75</v>
      </c>
      <c r="H235" s="107" t="n">
        <v>96</v>
      </c>
      <c r="I235" s="108" t="n">
        <v>145</v>
      </c>
      <c r="J235" s="88" t="n">
        <v>0.63</v>
      </c>
      <c r="K235" s="109"/>
      <c r="L235" s="110"/>
      <c r="M235" s="108"/>
      <c r="N235" s="103"/>
      <c r="O235" s="111"/>
    </row>
    <row r="236" customFormat="false" ht="12.75" hidden="false" customHeight="true" outlineLevel="0" collapsed="false">
      <c r="A236" s="93"/>
      <c r="B236" s="82"/>
      <c r="C236" s="94"/>
      <c r="D236" s="121"/>
      <c r="E236" s="96"/>
      <c r="F236" s="106"/>
      <c r="G236" s="98"/>
      <c r="H236" s="107"/>
      <c r="I236" s="108"/>
      <c r="J236" s="88"/>
      <c r="K236" s="109" t="n">
        <v>708</v>
      </c>
      <c r="L236" s="110" t="s">
        <v>2</v>
      </c>
      <c r="M236" s="108" t="s">
        <v>114</v>
      </c>
      <c r="N236" s="103" t="n">
        <v>102.635</v>
      </c>
      <c r="O236" s="111"/>
    </row>
    <row r="237" customFormat="false" ht="12.75" hidden="false" customHeight="true" outlineLevel="0" collapsed="false">
      <c r="A237" s="93" t="n">
        <v>19.546014</v>
      </c>
      <c r="B237" s="82" t="s">
        <v>58</v>
      </c>
      <c r="C237" s="94" t="n">
        <v>20.305088</v>
      </c>
      <c r="D237" s="105" t="n">
        <v>43467</v>
      </c>
      <c r="E237" s="96" t="n">
        <v>309</v>
      </c>
      <c r="F237" s="106" t="n">
        <v>322.261</v>
      </c>
      <c r="G237" s="98" t="n">
        <v>75</v>
      </c>
      <c r="H237" s="107" t="n">
        <v>70</v>
      </c>
      <c r="I237" s="108" t="n">
        <v>145</v>
      </c>
      <c r="J237" s="88" t="n">
        <v>0.45</v>
      </c>
      <c r="K237" s="109" t="n">
        <v>708</v>
      </c>
      <c r="L237" s="110" t="s">
        <v>2</v>
      </c>
      <c r="M237" s="108" t="s">
        <v>114</v>
      </c>
      <c r="N237" s="103" t="n">
        <v>102.635</v>
      </c>
      <c r="O237" s="111"/>
    </row>
    <row r="238" customFormat="false" ht="12.75" hidden="false" customHeight="true" outlineLevel="0" collapsed="false">
      <c r="A238" s="93"/>
      <c r="B238" s="82"/>
      <c r="C238" s="94"/>
      <c r="D238" s="121"/>
      <c r="E238" s="96"/>
      <c r="F238" s="106"/>
      <c r="G238" s="98"/>
      <c r="H238" s="107"/>
      <c r="I238" s="108"/>
      <c r="J238" s="88"/>
      <c r="K238" s="109" t="n">
        <v>0</v>
      </c>
      <c r="L238" s="110" t="s">
        <v>2</v>
      </c>
      <c r="M238" s="108" t="s">
        <v>96</v>
      </c>
      <c r="N238" s="103" t="n">
        <v>50.012</v>
      </c>
      <c r="O238" s="111"/>
    </row>
    <row r="239" customFormat="false" ht="12.75" hidden="false" customHeight="true" outlineLevel="0" collapsed="false">
      <c r="A239" s="93"/>
      <c r="B239" s="82"/>
      <c r="C239" s="94"/>
      <c r="D239" s="105" t="n">
        <v>43498</v>
      </c>
      <c r="E239" s="96" t="n">
        <v>284.1</v>
      </c>
      <c r="F239" s="106" t="n">
        <v>284.166</v>
      </c>
      <c r="G239" s="98" t="n">
        <v>75</v>
      </c>
      <c r="H239" s="107" t="n">
        <v>89</v>
      </c>
      <c r="I239" s="108" t="n">
        <v>145</v>
      </c>
      <c r="J239" s="88" t="n">
        <v>0.58</v>
      </c>
      <c r="K239" s="109" t="n">
        <v>0</v>
      </c>
      <c r="L239" s="110" t="s">
        <v>2</v>
      </c>
      <c r="M239" s="108" t="s">
        <v>96</v>
      </c>
      <c r="N239" s="103" t="n">
        <v>50.012</v>
      </c>
      <c r="O239" s="111"/>
    </row>
    <row r="240" customFormat="false" ht="19.5" hidden="false" customHeight="true" outlineLevel="0" collapsed="false">
      <c r="A240" s="91" t="s">
        <v>115</v>
      </c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  <c r="O240" s="91"/>
    </row>
    <row r="286" customFormat="false" ht="15" hidden="false" customHeight="true" outlineLevel="0" collapsed="false">
      <c r="A286" s="25" t="s">
        <v>35</v>
      </c>
      <c r="B286" s="25"/>
      <c r="C286" s="26" t="s">
        <v>116</v>
      </c>
      <c r="D286" s="26"/>
      <c r="E286" s="26"/>
      <c r="F286" s="26"/>
      <c r="G286" s="26"/>
      <c r="H286" s="26"/>
      <c r="I286" s="27" t="s">
        <v>117</v>
      </c>
      <c r="J286" s="27"/>
      <c r="K286" s="27"/>
      <c r="L286" s="27"/>
      <c r="M286" s="27"/>
      <c r="N286" s="27"/>
      <c r="O286" s="28" t="s">
        <v>38</v>
      </c>
    </row>
    <row r="287" customFormat="false" ht="15" hidden="false" customHeight="true" outlineLevel="0" collapsed="false">
      <c r="A287" s="25"/>
      <c r="B287" s="25"/>
      <c r="C287" s="30" t="s">
        <v>208</v>
      </c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28"/>
    </row>
    <row r="288" customFormat="false" ht="19.5" hidden="false" customHeight="true" outlineLevel="0" collapsed="false">
      <c r="A288" s="31" t="s">
        <v>40</v>
      </c>
      <c r="B288" s="31"/>
      <c r="C288" s="32" t="n">
        <v>1</v>
      </c>
      <c r="D288" s="33"/>
      <c r="E288" s="34"/>
      <c r="F288" s="34"/>
      <c r="G288" s="35"/>
      <c r="H288" s="36"/>
      <c r="I288" s="37"/>
      <c r="J288" s="38"/>
      <c r="K288" s="39"/>
      <c r="L288" s="39"/>
      <c r="M288" s="39"/>
      <c r="N288" s="40" t="s">
        <v>41</v>
      </c>
      <c r="O288" s="41" t="s">
        <v>209</v>
      </c>
    </row>
    <row r="289" customFormat="false" ht="19.5" hidden="false" customHeight="true" outlineLevel="0" collapsed="false">
      <c r="A289" s="31" t="s">
        <v>43</v>
      </c>
      <c r="B289" s="31"/>
      <c r="C289" s="43" t="s">
        <v>44</v>
      </c>
      <c r="D289" s="44" t="s">
        <v>45</v>
      </c>
      <c r="E289" s="44"/>
      <c r="F289" s="34"/>
      <c r="G289" s="35"/>
      <c r="H289" s="36"/>
      <c r="I289" s="37"/>
      <c r="J289" s="38"/>
      <c r="K289" s="39"/>
      <c r="L289" s="39"/>
      <c r="M289" s="39"/>
      <c r="N289" s="40" t="s">
        <v>41</v>
      </c>
      <c r="O289" s="45" t="s">
        <v>46</v>
      </c>
    </row>
    <row r="290" customFormat="false" ht="19.5" hidden="false" customHeight="true" outlineLevel="0" collapsed="false">
      <c r="A290" s="46" t="s">
        <v>47</v>
      </c>
      <c r="B290" s="46"/>
      <c r="C290" s="92" t="n">
        <f aca="false">MAX(J294:J337)</f>
        <v>0.64</v>
      </c>
      <c r="D290" s="48"/>
      <c r="E290" s="34"/>
      <c r="F290" s="34"/>
      <c r="G290" s="35"/>
      <c r="H290" s="36"/>
      <c r="I290" s="37"/>
      <c r="J290" s="38"/>
      <c r="K290" s="39"/>
      <c r="L290" s="39"/>
      <c r="M290" s="39"/>
      <c r="N290" s="34"/>
      <c r="O290" s="49"/>
    </row>
    <row r="291" customFormat="false" ht="19.5" hidden="false" customHeight="true" outlineLevel="0" collapsed="false">
      <c r="A291" s="50" t="s">
        <v>48</v>
      </c>
      <c r="B291" s="51"/>
      <c r="C291" s="51" t="s">
        <v>49</v>
      </c>
      <c r="D291" s="52" t="s">
        <v>50</v>
      </c>
      <c r="E291" s="53" t="s">
        <v>1</v>
      </c>
      <c r="F291" s="53" t="s">
        <v>51</v>
      </c>
      <c r="G291" s="54" t="s">
        <v>10</v>
      </c>
      <c r="H291" s="54" t="s">
        <v>13</v>
      </c>
      <c r="I291" s="55" t="s">
        <v>16</v>
      </c>
      <c r="J291" s="56" t="s">
        <v>52</v>
      </c>
      <c r="K291" s="57"/>
      <c r="L291" s="58" t="s">
        <v>21</v>
      </c>
      <c r="M291" s="59"/>
      <c r="N291" s="60" t="s">
        <v>53</v>
      </c>
      <c r="O291" s="61" t="s">
        <v>33</v>
      </c>
    </row>
    <row r="292" customFormat="false" ht="15" hidden="false" customHeight="true" outlineLevel="0" collapsed="false">
      <c r="A292" s="63" t="s">
        <v>54</v>
      </c>
      <c r="B292" s="64"/>
      <c r="C292" s="64" t="s">
        <v>54</v>
      </c>
      <c r="D292" s="65"/>
      <c r="E292" s="66" t="s">
        <v>4</v>
      </c>
      <c r="F292" s="66" t="s">
        <v>4</v>
      </c>
      <c r="G292" s="67" t="s">
        <v>55</v>
      </c>
      <c r="H292" s="67" t="s">
        <v>15</v>
      </c>
      <c r="I292" s="68" t="s">
        <v>15</v>
      </c>
      <c r="J292" s="69" t="s">
        <v>56</v>
      </c>
      <c r="K292" s="70"/>
      <c r="L292" s="71"/>
      <c r="M292" s="71"/>
      <c r="N292" s="66" t="s">
        <v>4</v>
      </c>
      <c r="O292" s="72"/>
    </row>
    <row r="293" customFormat="false" ht="19.5" hidden="false" customHeight="true" outlineLevel="0" collapsed="false">
      <c r="A293" s="74" t="s">
        <v>118</v>
      </c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</row>
    <row r="294" s="123" customFormat="true" ht="12.75" hidden="false" customHeight="true" outlineLevel="0" collapsed="false">
      <c r="A294" s="93" t="n">
        <v>20.305088</v>
      </c>
      <c r="B294" s="82" t="s">
        <v>58</v>
      </c>
      <c r="C294" s="94" t="n">
        <v>20.711656</v>
      </c>
      <c r="D294" s="95" t="n">
        <v>43466</v>
      </c>
      <c r="E294" s="96" t="n">
        <v>275.154</v>
      </c>
      <c r="F294" s="97" t="n">
        <v>141.952</v>
      </c>
      <c r="G294" s="98" t="n">
        <v>75</v>
      </c>
      <c r="H294" s="99" t="n">
        <v>96</v>
      </c>
      <c r="I294" s="100" t="n">
        <v>145</v>
      </c>
      <c r="J294" s="88" t="n">
        <v>0.62</v>
      </c>
      <c r="K294" s="101"/>
      <c r="L294" s="102"/>
      <c r="M294" s="100"/>
      <c r="N294" s="103"/>
      <c r="O294" s="104"/>
    </row>
    <row r="295" s="123" customFormat="true" ht="12.75" hidden="false" customHeight="true" outlineLevel="0" collapsed="false">
      <c r="A295" s="93"/>
      <c r="B295" s="82"/>
      <c r="C295" s="94"/>
      <c r="D295" s="121"/>
      <c r="E295" s="96"/>
      <c r="F295" s="106"/>
      <c r="G295" s="98"/>
      <c r="H295" s="107"/>
      <c r="I295" s="108"/>
      <c r="J295" s="88"/>
      <c r="K295" s="109" t="n">
        <v>633</v>
      </c>
      <c r="L295" s="110" t="s">
        <v>2</v>
      </c>
      <c r="M295" s="108" t="s">
        <v>63</v>
      </c>
      <c r="N295" s="103" t="n">
        <v>31</v>
      </c>
      <c r="O295" s="111"/>
    </row>
    <row r="296" s="123" customFormat="true" ht="12.75" hidden="false" customHeight="true" outlineLevel="0" collapsed="false">
      <c r="A296" s="93"/>
      <c r="B296" s="82"/>
      <c r="C296" s="94"/>
      <c r="D296" s="105" t="n">
        <v>43497</v>
      </c>
      <c r="E296" s="96" t="n">
        <v>403.422</v>
      </c>
      <c r="F296" s="106" t="n">
        <v>166.824</v>
      </c>
      <c r="G296" s="98" t="n">
        <v>80</v>
      </c>
      <c r="H296" s="107" t="n">
        <v>91</v>
      </c>
      <c r="I296" s="108" t="n">
        <v>96</v>
      </c>
      <c r="J296" s="88" t="n">
        <v>0.59</v>
      </c>
      <c r="K296" s="109" t="n">
        <v>633</v>
      </c>
      <c r="L296" s="110" t="s">
        <v>2</v>
      </c>
      <c r="M296" s="108" t="s">
        <v>167</v>
      </c>
      <c r="N296" s="103" t="n">
        <v>31</v>
      </c>
      <c r="O296" s="111"/>
    </row>
    <row r="297" s="123" customFormat="true" ht="12.75" hidden="false" customHeight="true" outlineLevel="0" collapsed="false">
      <c r="A297" s="93"/>
      <c r="B297" s="82"/>
      <c r="C297" s="94"/>
      <c r="D297" s="121"/>
      <c r="E297" s="96"/>
      <c r="F297" s="106"/>
      <c r="G297" s="98"/>
      <c r="H297" s="107"/>
      <c r="I297" s="108"/>
      <c r="J297" s="88"/>
      <c r="K297" s="109" t="n">
        <v>696</v>
      </c>
      <c r="L297" s="110" t="s">
        <v>2</v>
      </c>
      <c r="M297" s="108" t="s">
        <v>106</v>
      </c>
      <c r="N297" s="103" t="n">
        <v>66.792</v>
      </c>
      <c r="O297" s="111"/>
    </row>
    <row r="298" s="123" customFormat="true" ht="12.75" hidden="false" customHeight="true" outlineLevel="0" collapsed="false">
      <c r="A298" s="93" t="n">
        <v>20.938428</v>
      </c>
      <c r="B298" s="82" t="s">
        <v>58</v>
      </c>
      <c r="C298" s="94" t="n">
        <v>21.079969</v>
      </c>
      <c r="D298" s="121" t="n">
        <v>2</v>
      </c>
      <c r="E298" s="96" t="n">
        <v>489</v>
      </c>
      <c r="F298" s="106" t="n">
        <v>28.142</v>
      </c>
      <c r="G298" s="98" t="n">
        <v>80</v>
      </c>
      <c r="H298" s="107" t="n">
        <v>73</v>
      </c>
      <c r="I298" s="108" t="n">
        <v>81</v>
      </c>
      <c r="J298" s="88" t="n">
        <v>0.48</v>
      </c>
      <c r="K298" s="109" t="n">
        <v>700</v>
      </c>
      <c r="L298" s="110" t="s">
        <v>2</v>
      </c>
      <c r="M298" s="108" t="s">
        <v>70</v>
      </c>
      <c r="N298" s="103" t="n">
        <v>56.7</v>
      </c>
      <c r="O298" s="111"/>
    </row>
    <row r="299" s="123" customFormat="true" ht="12.75" hidden="false" customHeight="true" outlineLevel="0" collapsed="false">
      <c r="A299" s="93"/>
      <c r="B299" s="82"/>
      <c r="C299" s="94"/>
      <c r="D299" s="121"/>
      <c r="E299" s="96"/>
      <c r="F299" s="106"/>
      <c r="G299" s="98"/>
      <c r="H299" s="107"/>
      <c r="I299" s="108"/>
      <c r="J299" s="88"/>
      <c r="K299" s="109" t="n">
        <v>700</v>
      </c>
      <c r="L299" s="110" t="s">
        <v>2</v>
      </c>
      <c r="M299" s="108" t="s">
        <v>70</v>
      </c>
      <c r="N299" s="103" t="n">
        <v>56.7</v>
      </c>
      <c r="O299" s="111"/>
    </row>
    <row r="300" s="123" customFormat="true" ht="12.75" hidden="false" customHeight="true" outlineLevel="0" collapsed="false">
      <c r="A300" s="93" t="n">
        <v>21.154722</v>
      </c>
      <c r="B300" s="82" t="s">
        <v>58</v>
      </c>
      <c r="C300" s="94" t="n">
        <v>21.343259</v>
      </c>
      <c r="D300" s="121" t="n">
        <v>3</v>
      </c>
      <c r="E300" s="96" t="n">
        <v>390</v>
      </c>
      <c r="F300" s="106" t="n">
        <v>45.536</v>
      </c>
      <c r="G300" s="98" t="n">
        <v>80</v>
      </c>
      <c r="H300" s="107" t="n">
        <v>98</v>
      </c>
      <c r="I300" s="108" t="n">
        <v>96</v>
      </c>
      <c r="J300" s="88" t="n">
        <v>0.63</v>
      </c>
      <c r="K300" s="109" t="n">
        <v>708</v>
      </c>
      <c r="L300" s="110" t="s">
        <v>2</v>
      </c>
      <c r="M300" s="108" t="s">
        <v>61</v>
      </c>
      <c r="N300" s="103" t="n">
        <v>68</v>
      </c>
      <c r="O300" s="111"/>
    </row>
    <row r="301" s="123" customFormat="true" ht="12.75" hidden="false" customHeight="true" outlineLevel="0" collapsed="false">
      <c r="A301" s="93"/>
      <c r="B301" s="82"/>
      <c r="C301" s="94"/>
      <c r="D301" s="121"/>
      <c r="E301" s="96"/>
      <c r="F301" s="106"/>
      <c r="G301" s="98"/>
      <c r="H301" s="107"/>
      <c r="I301" s="108"/>
      <c r="J301" s="88"/>
      <c r="K301" s="109" t="n">
        <v>781</v>
      </c>
      <c r="L301" s="110" t="s">
        <v>2</v>
      </c>
      <c r="M301" s="108" t="s">
        <v>169</v>
      </c>
      <c r="N301" s="103" t="n">
        <v>75</v>
      </c>
      <c r="O301" s="111"/>
    </row>
    <row r="302" s="123" customFormat="true" ht="12.75" hidden="false" customHeight="true" outlineLevel="0" collapsed="false">
      <c r="A302" s="93" t="n">
        <v>21.480245</v>
      </c>
      <c r="B302" s="82" t="s">
        <v>58</v>
      </c>
      <c r="C302" s="94" t="n">
        <v>21.703077</v>
      </c>
      <c r="D302" s="121" t="n">
        <v>4</v>
      </c>
      <c r="E302" s="96" t="n">
        <v>405</v>
      </c>
      <c r="F302" s="106" t="n">
        <v>70.846</v>
      </c>
      <c r="G302" s="98" t="n">
        <v>80</v>
      </c>
      <c r="H302" s="107" t="n">
        <v>95</v>
      </c>
      <c r="I302" s="108" t="n">
        <v>91</v>
      </c>
      <c r="J302" s="88" t="n">
        <v>0.62</v>
      </c>
      <c r="K302" s="109" t="n">
        <v>700</v>
      </c>
      <c r="L302" s="110" t="s">
        <v>2</v>
      </c>
      <c r="M302" s="108" t="s">
        <v>70</v>
      </c>
      <c r="N302" s="103" t="n">
        <v>63.7</v>
      </c>
      <c r="O302" s="111"/>
    </row>
    <row r="303" s="123" customFormat="true" ht="12.75" hidden="false" customHeight="true" outlineLevel="0" collapsed="false">
      <c r="A303" s="93"/>
      <c r="B303" s="82"/>
      <c r="C303" s="94"/>
      <c r="D303" s="121"/>
      <c r="E303" s="96"/>
      <c r="F303" s="106"/>
      <c r="G303" s="98"/>
      <c r="H303" s="107"/>
      <c r="I303" s="108"/>
      <c r="J303" s="88"/>
      <c r="K303" s="109" t="n">
        <v>970</v>
      </c>
      <c r="L303" s="110" t="s">
        <v>2</v>
      </c>
      <c r="M303" s="108" t="s">
        <v>81</v>
      </c>
      <c r="N303" s="103" t="n">
        <v>88.286</v>
      </c>
      <c r="O303" s="111"/>
    </row>
    <row r="304" s="123" customFormat="true" ht="12.75" hidden="false" customHeight="true" outlineLevel="0" collapsed="false">
      <c r="A304" s="93" t="n">
        <v>21.703077</v>
      </c>
      <c r="B304" s="82" t="s">
        <v>58</v>
      </c>
      <c r="C304" s="94" t="n">
        <v>22.181806</v>
      </c>
      <c r="D304" s="105" t="n">
        <v>43470</v>
      </c>
      <c r="E304" s="96" t="n">
        <v>340.7</v>
      </c>
      <c r="F304" s="106" t="n">
        <v>60.262</v>
      </c>
      <c r="G304" s="98" t="n">
        <v>80</v>
      </c>
      <c r="H304" s="107" t="n">
        <v>98</v>
      </c>
      <c r="I304" s="108" t="n">
        <v>124</v>
      </c>
      <c r="J304" s="88" t="n">
        <v>0.63</v>
      </c>
      <c r="K304" s="109" t="n">
        <v>970</v>
      </c>
      <c r="L304" s="110" t="s">
        <v>2</v>
      </c>
      <c r="M304" s="108" t="s">
        <v>81</v>
      </c>
      <c r="N304" s="103" t="n">
        <v>120.302</v>
      </c>
      <c r="O304" s="111"/>
    </row>
    <row r="305" s="123" customFormat="true" ht="12.75" hidden="false" customHeight="true" outlineLevel="0" collapsed="false">
      <c r="A305" s="93"/>
      <c r="B305" s="82"/>
      <c r="C305" s="94"/>
      <c r="D305" s="105" t="n">
        <v>43501</v>
      </c>
      <c r="E305" s="96" t="n">
        <v>345.3</v>
      </c>
      <c r="F305" s="106" t="n">
        <v>214.165</v>
      </c>
      <c r="G305" s="98" t="n">
        <v>80</v>
      </c>
      <c r="H305" s="107" t="n">
        <v>95</v>
      </c>
      <c r="I305" s="108" t="n">
        <v>124</v>
      </c>
      <c r="J305" s="88" t="n">
        <v>0.62</v>
      </c>
      <c r="K305" s="109"/>
      <c r="L305" s="110"/>
      <c r="M305" s="108"/>
      <c r="N305" s="103"/>
      <c r="O305" s="111"/>
    </row>
    <row r="306" s="123" customFormat="true" ht="12.75" hidden="false" customHeight="true" outlineLevel="0" collapsed="false">
      <c r="A306" s="93"/>
      <c r="B306" s="82"/>
      <c r="C306" s="94"/>
      <c r="D306" s="121"/>
      <c r="E306" s="96"/>
      <c r="F306" s="106"/>
      <c r="G306" s="98"/>
      <c r="H306" s="107"/>
      <c r="I306" s="108"/>
      <c r="J306" s="88"/>
      <c r="K306" s="109" t="n">
        <v>677</v>
      </c>
      <c r="L306" s="110" t="s">
        <v>2</v>
      </c>
      <c r="M306" s="108" t="s">
        <v>131</v>
      </c>
      <c r="N306" s="103" t="n">
        <v>84</v>
      </c>
      <c r="O306" s="111"/>
    </row>
    <row r="307" s="123" customFormat="true" ht="12.75" hidden="false" customHeight="true" outlineLevel="0" collapsed="false">
      <c r="A307" s="93" t="n">
        <v>22.294974</v>
      </c>
      <c r="B307" s="82" t="s">
        <v>58</v>
      </c>
      <c r="C307" s="94" t="n">
        <v>22.664664</v>
      </c>
      <c r="D307" s="121" t="n">
        <v>6</v>
      </c>
      <c r="E307" s="96" t="n">
        <v>343</v>
      </c>
      <c r="F307" s="106" t="n">
        <v>216.38</v>
      </c>
      <c r="G307" s="98" t="n">
        <v>80</v>
      </c>
      <c r="H307" s="107" t="n">
        <v>98</v>
      </c>
      <c r="I307" s="108" t="n">
        <v>122</v>
      </c>
      <c r="J307" s="88" t="n">
        <v>0.64</v>
      </c>
      <c r="K307" s="109" t="n">
        <v>650</v>
      </c>
      <c r="L307" s="110" t="s">
        <v>2</v>
      </c>
      <c r="M307" s="108" t="s">
        <v>134</v>
      </c>
      <c r="N307" s="103" t="n">
        <v>79.31</v>
      </c>
      <c r="O307" s="111"/>
    </row>
    <row r="308" s="123" customFormat="true" ht="12.75" hidden="false" customHeight="true" outlineLevel="0" collapsed="false">
      <c r="A308" s="93"/>
      <c r="B308" s="82"/>
      <c r="C308" s="94"/>
      <c r="D308" s="121"/>
      <c r="E308" s="96"/>
      <c r="F308" s="106"/>
      <c r="G308" s="98"/>
      <c r="H308" s="107"/>
      <c r="I308" s="108"/>
      <c r="J308" s="88"/>
      <c r="K308" s="109" t="n">
        <v>607</v>
      </c>
      <c r="L308" s="110" t="s">
        <v>2</v>
      </c>
      <c r="M308" s="108" t="s">
        <v>74</v>
      </c>
      <c r="N308" s="103" t="n">
        <v>74</v>
      </c>
      <c r="O308" s="111"/>
    </row>
    <row r="309" s="123" customFormat="true" ht="12.75" hidden="false" customHeight="true" outlineLevel="0" collapsed="false">
      <c r="A309" s="93" t="n">
        <v>22.740655</v>
      </c>
      <c r="B309" s="82" t="s">
        <v>58</v>
      </c>
      <c r="C309" s="94" t="n">
        <v>22.938689</v>
      </c>
      <c r="D309" s="121" t="n">
        <v>7</v>
      </c>
      <c r="E309" s="96" t="n">
        <v>328</v>
      </c>
      <c r="F309" s="106" t="n">
        <v>32.034</v>
      </c>
      <c r="G309" s="98" t="n">
        <v>80</v>
      </c>
      <c r="H309" s="107" t="n">
        <v>98</v>
      </c>
      <c r="I309" s="108" t="n">
        <v>132</v>
      </c>
      <c r="J309" s="88" t="n">
        <v>0.64</v>
      </c>
      <c r="K309" s="109" t="n">
        <v>614</v>
      </c>
      <c r="L309" s="110" t="s">
        <v>2</v>
      </c>
      <c r="M309" s="108" t="s">
        <v>87</v>
      </c>
      <c r="N309" s="103" t="n">
        <v>81</v>
      </c>
      <c r="O309" s="111"/>
    </row>
    <row r="310" s="123" customFormat="true" ht="12.75" hidden="false" customHeight="true" outlineLevel="0" collapsed="false">
      <c r="A310" s="93"/>
      <c r="B310" s="82"/>
      <c r="C310" s="94"/>
      <c r="D310" s="121"/>
      <c r="E310" s="96"/>
      <c r="F310" s="106"/>
      <c r="G310" s="98"/>
      <c r="H310" s="107"/>
      <c r="I310" s="108"/>
      <c r="J310" s="88"/>
      <c r="K310" s="109" t="n">
        <v>644</v>
      </c>
      <c r="L310" s="110" t="s">
        <v>2</v>
      </c>
      <c r="M310" s="108" t="s">
        <v>142</v>
      </c>
      <c r="N310" s="103" t="n">
        <v>85</v>
      </c>
      <c r="O310" s="111"/>
    </row>
    <row r="311" s="123" customFormat="true" ht="12.75" hidden="false" customHeight="true" outlineLevel="0" collapsed="false">
      <c r="A311" s="93" t="n">
        <v>22.964512</v>
      </c>
      <c r="B311" s="82" t="s">
        <v>58</v>
      </c>
      <c r="C311" s="94" t="n">
        <v>23.031417</v>
      </c>
      <c r="D311" s="121" t="n">
        <v>8</v>
      </c>
      <c r="E311" s="96" t="n">
        <v>1200</v>
      </c>
      <c r="F311" s="106" t="n">
        <v>66.906</v>
      </c>
      <c r="G311" s="98" t="n">
        <v>80</v>
      </c>
      <c r="H311" s="107" t="n">
        <v>63</v>
      </c>
      <c r="I311" s="108" t="n">
        <v>0</v>
      </c>
      <c r="J311" s="88" t="n">
        <v>0.41</v>
      </c>
      <c r="K311" s="109"/>
      <c r="L311" s="110"/>
      <c r="M311" s="108"/>
      <c r="N311" s="103"/>
      <c r="O311" s="111"/>
    </row>
    <row r="312" s="123" customFormat="true" ht="12.75" hidden="false" customHeight="true" outlineLevel="0" collapsed="false">
      <c r="A312" s="93" t="n">
        <v>23.051544</v>
      </c>
      <c r="B312" s="82" t="s">
        <v>58</v>
      </c>
      <c r="C312" s="94" t="n">
        <v>23.117579</v>
      </c>
      <c r="D312" s="121" t="n">
        <v>9</v>
      </c>
      <c r="E312" s="96" t="n">
        <v>1200</v>
      </c>
      <c r="F312" s="106" t="n">
        <v>66.035</v>
      </c>
      <c r="G312" s="98" t="n">
        <v>80</v>
      </c>
      <c r="H312" s="107" t="n">
        <v>63</v>
      </c>
      <c r="I312" s="108" t="n">
        <v>0</v>
      </c>
      <c r="J312" s="88" t="n">
        <v>0.41</v>
      </c>
      <c r="K312" s="109"/>
      <c r="L312" s="110"/>
      <c r="M312" s="108"/>
      <c r="N312" s="103"/>
      <c r="O312" s="111"/>
    </row>
    <row r="313" s="123" customFormat="true" ht="12.75" hidden="false" customHeight="true" outlineLevel="0" collapsed="false">
      <c r="A313" s="93" t="n">
        <v>23.302783</v>
      </c>
      <c r="B313" s="82" t="s">
        <v>58</v>
      </c>
      <c r="C313" s="94" t="n">
        <v>23.368796</v>
      </c>
      <c r="D313" s="121" t="n">
        <v>10</v>
      </c>
      <c r="E313" s="96" t="n">
        <v>1200</v>
      </c>
      <c r="F313" s="106" t="n">
        <v>66.013</v>
      </c>
      <c r="G313" s="98" t="n">
        <v>80</v>
      </c>
      <c r="H313" s="107" t="n">
        <v>63</v>
      </c>
      <c r="I313" s="108" t="n">
        <v>0</v>
      </c>
      <c r="J313" s="88" t="n">
        <v>0.41</v>
      </c>
      <c r="K313" s="109"/>
      <c r="L313" s="110"/>
      <c r="M313" s="108"/>
      <c r="N313" s="103"/>
      <c r="O313" s="111"/>
    </row>
    <row r="314" s="123" customFormat="true" ht="12.75" hidden="false" customHeight="true" outlineLevel="0" collapsed="false">
      <c r="A314" s="93" t="n">
        <v>23.389082</v>
      </c>
      <c r="B314" s="82" t="s">
        <v>58</v>
      </c>
      <c r="C314" s="94" t="n">
        <v>23.452587</v>
      </c>
      <c r="D314" s="121" t="n">
        <v>11</v>
      </c>
      <c r="E314" s="96" t="n">
        <v>1200</v>
      </c>
      <c r="F314" s="106" t="n">
        <v>63.505</v>
      </c>
      <c r="G314" s="98" t="n">
        <v>80</v>
      </c>
      <c r="H314" s="107" t="n">
        <v>63</v>
      </c>
      <c r="I314" s="108" t="n">
        <v>0</v>
      </c>
      <c r="J314" s="88" t="n">
        <v>0.41</v>
      </c>
      <c r="K314" s="109"/>
      <c r="L314" s="110"/>
      <c r="M314" s="108"/>
      <c r="N314" s="103"/>
      <c r="O314" s="111"/>
    </row>
    <row r="315" s="123" customFormat="true" ht="12.75" hidden="false" customHeight="true" outlineLevel="0" collapsed="false">
      <c r="A315" s="93" t="n">
        <v>23.473012</v>
      </c>
      <c r="B315" s="82" t="s">
        <v>58</v>
      </c>
      <c r="C315" s="94" t="n">
        <v>23.847401</v>
      </c>
      <c r="D315" s="121" t="n">
        <v>12</v>
      </c>
      <c r="E315" s="96" t="n">
        <v>473</v>
      </c>
      <c r="F315" s="106" t="n">
        <v>234.389</v>
      </c>
      <c r="G315" s="98" t="n">
        <v>80</v>
      </c>
      <c r="H315" s="107" t="n">
        <v>52</v>
      </c>
      <c r="I315" s="108" t="n">
        <v>108</v>
      </c>
      <c r="J315" s="88" t="n">
        <v>0.33</v>
      </c>
      <c r="K315" s="109" t="n">
        <v>639</v>
      </c>
      <c r="L315" s="110" t="s">
        <v>2</v>
      </c>
      <c r="M315" s="108" t="s">
        <v>142</v>
      </c>
      <c r="N315" s="103" t="n">
        <v>69</v>
      </c>
      <c r="O315" s="111"/>
    </row>
    <row r="316" s="123" customFormat="true" ht="12.75" hidden="false" customHeight="true" outlineLevel="0" collapsed="false">
      <c r="A316" s="93"/>
      <c r="B316" s="82"/>
      <c r="C316" s="94"/>
      <c r="D316" s="121"/>
      <c r="E316" s="96"/>
      <c r="F316" s="106"/>
      <c r="G316" s="98"/>
      <c r="H316" s="107"/>
      <c r="I316" s="108"/>
      <c r="J316" s="88"/>
      <c r="K316" s="109" t="n">
        <v>657</v>
      </c>
      <c r="L316" s="110" t="s">
        <v>2</v>
      </c>
      <c r="M316" s="108" t="s">
        <v>130</v>
      </c>
      <c r="N316" s="103" t="n">
        <v>71</v>
      </c>
      <c r="O316" s="111"/>
    </row>
    <row r="317" s="123" customFormat="true" ht="12.75" hidden="false" customHeight="true" outlineLevel="0" collapsed="false">
      <c r="A317" s="93" t="n">
        <v>24.186051</v>
      </c>
      <c r="B317" s="82" t="s">
        <v>58</v>
      </c>
      <c r="C317" s="94" t="n">
        <v>24.251423</v>
      </c>
      <c r="D317" s="121" t="n">
        <v>13</v>
      </c>
      <c r="E317" s="96" t="n">
        <v>2000</v>
      </c>
      <c r="F317" s="106" t="n">
        <v>35.372</v>
      </c>
      <c r="G317" s="98" t="n">
        <v>80</v>
      </c>
      <c r="H317" s="107" t="n">
        <v>38</v>
      </c>
      <c r="I317" s="108" t="n">
        <v>0</v>
      </c>
      <c r="J317" s="88" t="n">
        <v>0.25</v>
      </c>
      <c r="K317" s="109" t="n">
        <v>0</v>
      </c>
      <c r="L317" s="110" t="s">
        <v>2</v>
      </c>
      <c r="M317" s="108" t="s">
        <v>96</v>
      </c>
      <c r="N317" s="103" t="n">
        <v>15</v>
      </c>
      <c r="O317" s="111"/>
    </row>
    <row r="318" s="123" customFormat="true" ht="12.75" hidden="false" customHeight="true" outlineLevel="0" collapsed="false">
      <c r="A318" s="93"/>
      <c r="B318" s="82"/>
      <c r="C318" s="94"/>
      <c r="D318" s="121"/>
      <c r="E318" s="96"/>
      <c r="F318" s="106"/>
      <c r="G318" s="98"/>
      <c r="H318" s="107"/>
      <c r="I318" s="108"/>
      <c r="J318" s="88"/>
      <c r="K318" s="109" t="n">
        <v>0</v>
      </c>
      <c r="L318" s="110" t="s">
        <v>2</v>
      </c>
      <c r="M318" s="108" t="s">
        <v>96</v>
      </c>
      <c r="N318" s="103" t="n">
        <v>15</v>
      </c>
      <c r="O318" s="111"/>
    </row>
    <row r="319" s="123" customFormat="true" ht="12.75" hidden="false" customHeight="true" outlineLevel="0" collapsed="false">
      <c r="A319" s="93" t="n">
        <v>24.626677</v>
      </c>
      <c r="B319" s="82" t="s">
        <v>58</v>
      </c>
      <c r="C319" s="94" t="n">
        <v>24.844256</v>
      </c>
      <c r="D319" s="121" t="n">
        <v>14</v>
      </c>
      <c r="E319" s="96" t="n">
        <v>471</v>
      </c>
      <c r="F319" s="106" t="n">
        <v>91.579</v>
      </c>
      <c r="G319" s="98" t="n">
        <v>80</v>
      </c>
      <c r="H319" s="107" t="n">
        <v>85</v>
      </c>
      <c r="I319" s="108" t="n">
        <v>75</v>
      </c>
      <c r="J319" s="88" t="n">
        <v>0.56</v>
      </c>
      <c r="K319" s="109" t="n">
        <v>720</v>
      </c>
      <c r="L319" s="110" t="s">
        <v>2</v>
      </c>
      <c r="M319" s="108" t="s">
        <v>64</v>
      </c>
      <c r="N319" s="103" t="n">
        <v>54</v>
      </c>
      <c r="O319" s="111"/>
    </row>
    <row r="320" s="123" customFormat="true" ht="12.75" hidden="false" customHeight="true" outlineLevel="0" collapsed="false">
      <c r="A320" s="93"/>
      <c r="B320" s="82"/>
      <c r="C320" s="94"/>
      <c r="D320" s="121"/>
      <c r="E320" s="96"/>
      <c r="F320" s="106"/>
      <c r="G320" s="98"/>
      <c r="H320" s="107"/>
      <c r="I320" s="108"/>
      <c r="J320" s="88"/>
      <c r="K320" s="109" t="n">
        <v>960</v>
      </c>
      <c r="L320" s="110" t="s">
        <v>2</v>
      </c>
      <c r="M320" s="108" t="s">
        <v>165</v>
      </c>
      <c r="N320" s="103" t="n">
        <v>72</v>
      </c>
      <c r="O320" s="111"/>
    </row>
    <row r="321" s="123" customFormat="true" ht="12.75" hidden="false" customHeight="true" outlineLevel="0" collapsed="false">
      <c r="A321" s="93" t="n">
        <v>24.918162</v>
      </c>
      <c r="B321" s="82" t="s">
        <v>58</v>
      </c>
      <c r="C321" s="94" t="n">
        <v>25.138243</v>
      </c>
      <c r="D321" s="105" t="n">
        <v>43480</v>
      </c>
      <c r="E321" s="96" t="n">
        <v>512</v>
      </c>
      <c r="F321" s="106" t="n">
        <v>56.31</v>
      </c>
      <c r="G321" s="98" t="n">
        <v>80</v>
      </c>
      <c r="H321" s="107" t="n">
        <v>78</v>
      </c>
      <c r="I321" s="108" t="n">
        <v>70</v>
      </c>
      <c r="J321" s="88" t="n">
        <v>0.5</v>
      </c>
      <c r="K321" s="109" t="n">
        <v>600</v>
      </c>
      <c r="L321" s="110" t="s">
        <v>2</v>
      </c>
      <c r="M321" s="108" t="s">
        <v>141</v>
      </c>
      <c r="N321" s="103" t="n">
        <v>42</v>
      </c>
      <c r="O321" s="111"/>
    </row>
    <row r="322" s="123" customFormat="true" ht="12.75" hidden="false" customHeight="true" outlineLevel="0" collapsed="false">
      <c r="A322" s="93"/>
      <c r="B322" s="82"/>
      <c r="C322" s="94"/>
      <c r="D322" s="105" t="n">
        <v>43511</v>
      </c>
      <c r="E322" s="96" t="n">
        <v>590</v>
      </c>
      <c r="F322" s="106" t="n">
        <v>81.771</v>
      </c>
      <c r="G322" s="98" t="n">
        <v>80</v>
      </c>
      <c r="H322" s="107" t="n">
        <v>58</v>
      </c>
      <c r="I322" s="108" t="n">
        <v>70</v>
      </c>
      <c r="J322" s="88" t="n">
        <v>0.38</v>
      </c>
      <c r="K322" s="109"/>
      <c r="L322" s="110"/>
      <c r="M322" s="108"/>
      <c r="N322" s="103"/>
      <c r="O322" s="111"/>
    </row>
    <row r="323" s="123" customFormat="true" ht="12.75" hidden="false" customHeight="true" outlineLevel="0" collapsed="false">
      <c r="A323" s="93"/>
      <c r="B323" s="82"/>
      <c r="C323" s="94"/>
      <c r="D323" s="121"/>
      <c r="E323" s="96"/>
      <c r="F323" s="106"/>
      <c r="G323" s="98"/>
      <c r="H323" s="107"/>
      <c r="I323" s="108"/>
      <c r="J323" s="88"/>
      <c r="K323" s="109" t="n">
        <v>571</v>
      </c>
      <c r="L323" s="110" t="s">
        <v>2</v>
      </c>
      <c r="M323" s="108" t="s">
        <v>200</v>
      </c>
      <c r="N323" s="103" t="n">
        <v>40</v>
      </c>
      <c r="O323" s="111"/>
    </row>
    <row r="324" s="123" customFormat="true" ht="12.75" hidden="false" customHeight="true" outlineLevel="0" collapsed="false">
      <c r="A324" s="93" t="n">
        <v>25.159948</v>
      </c>
      <c r="B324" s="82" t="s">
        <v>58</v>
      </c>
      <c r="C324" s="94" t="n">
        <v>26.001417</v>
      </c>
      <c r="D324" s="105" t="n">
        <v>43481</v>
      </c>
      <c r="E324" s="96" t="n">
        <v>288</v>
      </c>
      <c r="F324" s="106" t="n">
        <v>138.993</v>
      </c>
      <c r="G324" s="98" t="n">
        <v>75</v>
      </c>
      <c r="H324" s="107" t="n">
        <v>93</v>
      </c>
      <c r="I324" s="108" t="n">
        <v>137</v>
      </c>
      <c r="J324" s="88" t="n">
        <v>0.61</v>
      </c>
      <c r="K324" s="109" t="n">
        <v>533</v>
      </c>
      <c r="L324" s="110" t="s">
        <v>2</v>
      </c>
      <c r="M324" s="108" t="s">
        <v>200</v>
      </c>
      <c r="N324" s="103" t="n">
        <v>73</v>
      </c>
      <c r="O324" s="111"/>
    </row>
    <row r="325" s="123" customFormat="true" ht="12.75" hidden="false" customHeight="true" outlineLevel="0" collapsed="false">
      <c r="A325" s="93"/>
      <c r="B325" s="82"/>
      <c r="C325" s="94"/>
      <c r="D325" s="105" t="n">
        <v>43512</v>
      </c>
      <c r="E325" s="96" t="n">
        <v>308</v>
      </c>
      <c r="F325" s="106" t="n">
        <v>271.697</v>
      </c>
      <c r="G325" s="98" t="n">
        <v>75</v>
      </c>
      <c r="H325" s="107" t="n">
        <v>79</v>
      </c>
      <c r="I325" s="108" t="n">
        <v>137</v>
      </c>
      <c r="J325" s="88" t="n">
        <v>0.51</v>
      </c>
      <c r="K325" s="109"/>
      <c r="L325" s="110"/>
      <c r="M325" s="108"/>
      <c r="N325" s="103"/>
      <c r="O325" s="111"/>
    </row>
    <row r="326" s="123" customFormat="true" ht="12.75" hidden="false" customHeight="true" outlineLevel="0" collapsed="false">
      <c r="A326" s="93"/>
      <c r="B326" s="82"/>
      <c r="C326" s="94"/>
      <c r="D326" s="105" t="n">
        <v>43540</v>
      </c>
      <c r="E326" s="96" t="n">
        <v>284</v>
      </c>
      <c r="F326" s="106" t="n">
        <v>72.207</v>
      </c>
      <c r="G326" s="98" t="n">
        <v>75</v>
      </c>
      <c r="H326" s="107" t="n">
        <v>97</v>
      </c>
      <c r="I326" s="108" t="n">
        <v>137</v>
      </c>
      <c r="J326" s="88" t="n">
        <v>0.63</v>
      </c>
      <c r="K326" s="109"/>
      <c r="L326" s="110"/>
      <c r="M326" s="108"/>
      <c r="N326" s="103"/>
      <c r="O326" s="111"/>
    </row>
    <row r="327" s="123" customFormat="true" ht="12.75" hidden="false" customHeight="true" outlineLevel="0" collapsed="false">
      <c r="A327" s="93"/>
      <c r="B327" s="82"/>
      <c r="C327" s="94"/>
      <c r="D327" s="105" t="n">
        <v>43571</v>
      </c>
      <c r="E327" s="96" t="n">
        <v>298.5</v>
      </c>
      <c r="F327" s="106" t="n">
        <v>218.571</v>
      </c>
      <c r="G327" s="98" t="n">
        <v>75</v>
      </c>
      <c r="H327" s="107" t="n">
        <v>85</v>
      </c>
      <c r="I327" s="108" t="n">
        <v>137</v>
      </c>
      <c r="J327" s="88" t="n">
        <v>0.55</v>
      </c>
      <c r="K327" s="109"/>
      <c r="L327" s="110"/>
      <c r="M327" s="108"/>
      <c r="N327" s="103"/>
      <c r="O327" s="111"/>
    </row>
    <row r="328" s="123" customFormat="true" ht="12.75" hidden="false" customHeight="true" outlineLevel="0" collapsed="false">
      <c r="A328" s="93"/>
      <c r="B328" s="82"/>
      <c r="C328" s="94"/>
      <c r="D328" s="121"/>
      <c r="E328" s="96"/>
      <c r="F328" s="106"/>
      <c r="G328" s="98"/>
      <c r="H328" s="107"/>
      <c r="I328" s="108"/>
      <c r="J328" s="88"/>
      <c r="K328" s="109" t="n">
        <v>489</v>
      </c>
      <c r="L328" s="110" t="s">
        <v>2</v>
      </c>
      <c r="M328" s="108" t="s">
        <v>219</v>
      </c>
      <c r="N328" s="103" t="n">
        <v>67</v>
      </c>
      <c r="O328" s="111"/>
    </row>
    <row r="329" s="123" customFormat="true" ht="12.75" hidden="false" customHeight="true" outlineLevel="0" collapsed="false">
      <c r="A329" s="93" t="n">
        <v>26.229025</v>
      </c>
      <c r="B329" s="82" t="s">
        <v>58</v>
      </c>
      <c r="C329" s="94" t="n">
        <v>26.295383</v>
      </c>
      <c r="D329" s="121" t="n">
        <v>17</v>
      </c>
      <c r="E329" s="96" t="n">
        <v>2000</v>
      </c>
      <c r="F329" s="106" t="n">
        <v>66.358</v>
      </c>
      <c r="G329" s="98" t="n">
        <v>75</v>
      </c>
      <c r="H329" s="107" t="n">
        <v>33</v>
      </c>
      <c r="I329" s="108" t="n">
        <v>0</v>
      </c>
      <c r="J329" s="88" t="n">
        <v>0.22</v>
      </c>
      <c r="K329" s="109"/>
      <c r="L329" s="110"/>
      <c r="M329" s="108"/>
      <c r="N329" s="103"/>
      <c r="O329" s="111"/>
    </row>
    <row r="330" s="123" customFormat="true" ht="12.75" hidden="false" customHeight="true" outlineLevel="0" collapsed="false">
      <c r="A330" s="93" t="n">
        <v>26.665474</v>
      </c>
      <c r="B330" s="82" t="s">
        <v>58</v>
      </c>
      <c r="C330" s="94" t="n">
        <v>26.936035</v>
      </c>
      <c r="D330" s="121" t="n">
        <v>18</v>
      </c>
      <c r="E330" s="96" t="n">
        <v>428</v>
      </c>
      <c r="F330" s="106" t="n">
        <v>145.689</v>
      </c>
      <c r="G330" s="98" t="n">
        <v>75</v>
      </c>
      <c r="H330" s="107" t="n">
        <v>72</v>
      </c>
      <c r="I330" s="108" t="n">
        <v>83</v>
      </c>
      <c r="J330" s="88" t="n">
        <v>0.47</v>
      </c>
      <c r="K330" s="109" t="n">
        <v>930</v>
      </c>
      <c r="L330" s="110" t="s">
        <v>2</v>
      </c>
      <c r="M330" s="108" t="s">
        <v>220</v>
      </c>
      <c r="N330" s="103" t="n">
        <v>77.18</v>
      </c>
      <c r="O330" s="111"/>
    </row>
    <row r="331" s="123" customFormat="true" ht="12.75" hidden="false" customHeight="true" outlineLevel="0" collapsed="false">
      <c r="A331" s="93"/>
      <c r="B331" s="82"/>
      <c r="C331" s="94"/>
      <c r="D331" s="121"/>
      <c r="E331" s="96"/>
      <c r="F331" s="106"/>
      <c r="G331" s="98"/>
      <c r="H331" s="107"/>
      <c r="I331" s="108"/>
      <c r="J331" s="88"/>
      <c r="K331" s="109" t="n">
        <v>575</v>
      </c>
      <c r="L331" s="110" t="s">
        <v>2</v>
      </c>
      <c r="M331" s="108" t="s">
        <v>87</v>
      </c>
      <c r="N331" s="103" t="n">
        <v>47.692</v>
      </c>
      <c r="O331" s="111"/>
    </row>
    <row r="332" s="123" customFormat="true" ht="12.75" hidden="false" customHeight="true" outlineLevel="0" collapsed="false">
      <c r="A332" s="93" t="n">
        <v>26.936035</v>
      </c>
      <c r="B332" s="82" t="s">
        <v>58</v>
      </c>
      <c r="C332" s="94" t="n">
        <v>27.398518</v>
      </c>
      <c r="D332" s="121" t="n">
        <v>19</v>
      </c>
      <c r="E332" s="96" t="n">
        <v>296</v>
      </c>
      <c r="F332" s="106" t="n">
        <v>304.393</v>
      </c>
      <c r="G332" s="98" t="n">
        <v>75</v>
      </c>
      <c r="H332" s="107" t="n">
        <v>98</v>
      </c>
      <c r="I332" s="108" t="n">
        <v>126</v>
      </c>
      <c r="J332" s="88" t="n">
        <v>0.64</v>
      </c>
      <c r="K332" s="109" t="n">
        <v>575</v>
      </c>
      <c r="L332" s="110" t="s">
        <v>2</v>
      </c>
      <c r="M332" s="108" t="s">
        <v>87</v>
      </c>
      <c r="N332" s="103" t="n">
        <v>72.4</v>
      </c>
      <c r="O332" s="111"/>
    </row>
    <row r="333" s="123" customFormat="true" ht="12.75" hidden="false" customHeight="true" outlineLevel="0" collapsed="false">
      <c r="A333" s="93"/>
      <c r="B333" s="82"/>
      <c r="C333" s="94"/>
      <c r="D333" s="121"/>
      <c r="E333" s="96"/>
      <c r="F333" s="106"/>
      <c r="G333" s="98"/>
      <c r="H333" s="107"/>
      <c r="I333" s="108"/>
      <c r="J333" s="88"/>
      <c r="K333" s="109" t="n">
        <v>680</v>
      </c>
      <c r="L333" s="110" t="s">
        <v>2</v>
      </c>
      <c r="M333" s="108" t="s">
        <v>127</v>
      </c>
      <c r="N333" s="103" t="n">
        <v>85.69</v>
      </c>
      <c r="O333" s="111"/>
    </row>
    <row r="334" s="123" customFormat="true" ht="12.75" hidden="false" customHeight="true" outlineLevel="0" collapsed="false">
      <c r="A334" s="93" t="n">
        <v>27.398518</v>
      </c>
      <c r="B334" s="82" t="s">
        <v>58</v>
      </c>
      <c r="C334" s="94" t="n">
        <v>27.775298</v>
      </c>
      <c r="D334" s="121" t="n">
        <v>20</v>
      </c>
      <c r="E334" s="96" t="n">
        <v>297</v>
      </c>
      <c r="F334" s="106" t="n">
        <v>208.618</v>
      </c>
      <c r="G334" s="98" t="n">
        <v>75</v>
      </c>
      <c r="H334" s="107" t="n">
        <v>92</v>
      </c>
      <c r="I334" s="108" t="n">
        <v>131</v>
      </c>
      <c r="J334" s="88" t="n">
        <v>0.6</v>
      </c>
      <c r="K334" s="109" t="n">
        <v>680</v>
      </c>
      <c r="L334" s="110" t="s">
        <v>2</v>
      </c>
      <c r="M334" s="108" t="s">
        <v>127</v>
      </c>
      <c r="N334" s="103" t="n">
        <v>89.09</v>
      </c>
      <c r="O334" s="111"/>
    </row>
    <row r="335" s="123" customFormat="true" ht="12.75" hidden="false" customHeight="true" outlineLevel="0" collapsed="false">
      <c r="A335" s="93"/>
      <c r="B335" s="82"/>
      <c r="C335" s="94"/>
      <c r="D335" s="121"/>
      <c r="E335" s="96"/>
      <c r="F335" s="106"/>
      <c r="G335" s="98"/>
      <c r="H335" s="107"/>
      <c r="I335" s="108"/>
      <c r="J335" s="88"/>
      <c r="K335" s="109" t="n">
        <v>604</v>
      </c>
      <c r="L335" s="110" t="s">
        <v>2</v>
      </c>
      <c r="M335" s="108" t="s">
        <v>142</v>
      </c>
      <c r="N335" s="103" t="n">
        <v>79.072</v>
      </c>
      <c r="O335" s="111"/>
    </row>
    <row r="336" s="123" customFormat="true" ht="12.75" hidden="false" customHeight="true" outlineLevel="0" collapsed="false">
      <c r="A336" s="93" t="n">
        <v>27.813948</v>
      </c>
      <c r="B336" s="82" t="s">
        <v>58</v>
      </c>
      <c r="C336" s="94" t="n">
        <v>28.562944</v>
      </c>
      <c r="D336" s="105" t="n">
        <v>43486</v>
      </c>
      <c r="E336" s="96" t="n">
        <v>298</v>
      </c>
      <c r="F336" s="106" t="n">
        <v>237.198</v>
      </c>
      <c r="G336" s="98" t="n">
        <v>75</v>
      </c>
      <c r="H336" s="107" t="n">
        <v>80</v>
      </c>
      <c r="I336" s="108" t="n">
        <v>143</v>
      </c>
      <c r="J336" s="88" t="n">
        <v>0.52</v>
      </c>
      <c r="K336" s="109" t="n">
        <v>524</v>
      </c>
      <c r="L336" s="110" t="s">
        <v>2</v>
      </c>
      <c r="M336" s="108" t="s">
        <v>199</v>
      </c>
      <c r="N336" s="103" t="n">
        <v>75</v>
      </c>
      <c r="O336" s="111"/>
    </row>
    <row r="337" s="123" customFormat="true" ht="12.75" hidden="false" customHeight="true" outlineLevel="0" collapsed="false">
      <c r="A337" s="93"/>
      <c r="B337" s="82"/>
      <c r="C337" s="94"/>
      <c r="D337" s="105" t="n">
        <v>43517</v>
      </c>
      <c r="E337" s="96" t="n">
        <v>299</v>
      </c>
      <c r="F337" s="106" t="n">
        <v>436.798</v>
      </c>
      <c r="G337" s="98" t="n">
        <v>75</v>
      </c>
      <c r="H337" s="107" t="n">
        <v>79</v>
      </c>
      <c r="I337" s="108" t="n">
        <v>143</v>
      </c>
      <c r="J337" s="88" t="n">
        <v>0.51</v>
      </c>
      <c r="K337" s="109"/>
      <c r="L337" s="110"/>
      <c r="M337" s="108"/>
      <c r="N337" s="103"/>
      <c r="O337" s="111"/>
    </row>
    <row r="338" customFormat="false" ht="19.5" hidden="false" customHeight="true" outlineLevel="0" collapsed="false">
      <c r="A338" s="91" t="s">
        <v>135</v>
      </c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</row>
    <row r="339" customFormat="false" ht="12.75" hidden="false" customHeight="true" outlineLevel="0" collapsed="false">
      <c r="A339" s="119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  <c r="N339" s="120"/>
      <c r="O339" s="120"/>
    </row>
    <row r="340" customFormat="false" ht="12.75" hidden="false" customHeight="true" outlineLevel="0" collapsed="false">
      <c r="A340" s="119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  <c r="N340" s="120"/>
      <c r="O340" s="120"/>
    </row>
    <row r="341" customFormat="false" ht="12.75" hidden="false" customHeight="true" outlineLevel="0" collapsed="false">
      <c r="A341" s="119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  <c r="N341" s="120"/>
      <c r="O341" s="120"/>
    </row>
    <row r="342" customFormat="false" ht="15" hidden="false" customHeight="true" outlineLevel="0" collapsed="false">
      <c r="A342" s="25" t="s">
        <v>35</v>
      </c>
      <c r="B342" s="25"/>
      <c r="C342" s="26" t="s">
        <v>136</v>
      </c>
      <c r="D342" s="26"/>
      <c r="E342" s="26"/>
      <c r="F342" s="26"/>
      <c r="G342" s="26"/>
      <c r="H342" s="26"/>
      <c r="I342" s="27" t="s">
        <v>137</v>
      </c>
      <c r="J342" s="27"/>
      <c r="K342" s="27"/>
      <c r="L342" s="27"/>
      <c r="M342" s="27"/>
      <c r="N342" s="27"/>
      <c r="O342" s="28" t="s">
        <v>38</v>
      </c>
    </row>
    <row r="343" customFormat="false" ht="15" hidden="false" customHeight="true" outlineLevel="0" collapsed="false">
      <c r="A343" s="25"/>
      <c r="B343" s="25"/>
      <c r="C343" s="30" t="s">
        <v>208</v>
      </c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28"/>
    </row>
    <row r="344" customFormat="false" ht="19.5" hidden="false" customHeight="true" outlineLevel="0" collapsed="false">
      <c r="A344" s="31" t="s">
        <v>40</v>
      </c>
      <c r="B344" s="31"/>
      <c r="C344" s="32" t="n">
        <v>1</v>
      </c>
      <c r="D344" s="33"/>
      <c r="E344" s="34"/>
      <c r="F344" s="34"/>
      <c r="G344" s="35"/>
      <c r="H344" s="36"/>
      <c r="I344" s="37"/>
      <c r="J344" s="38"/>
      <c r="K344" s="39"/>
      <c r="L344" s="39"/>
      <c r="M344" s="39"/>
      <c r="N344" s="40" t="s">
        <v>41</v>
      </c>
      <c r="O344" s="41" t="s">
        <v>209</v>
      </c>
    </row>
    <row r="345" customFormat="false" ht="19.5" hidden="false" customHeight="true" outlineLevel="0" collapsed="false">
      <c r="A345" s="31" t="s">
        <v>43</v>
      </c>
      <c r="B345" s="31"/>
      <c r="C345" s="43" t="s">
        <v>44</v>
      </c>
      <c r="D345" s="44" t="s">
        <v>45</v>
      </c>
      <c r="E345" s="44"/>
      <c r="F345" s="34"/>
      <c r="G345" s="35"/>
      <c r="H345" s="36"/>
      <c r="I345" s="37"/>
      <c r="J345" s="38"/>
      <c r="K345" s="39"/>
      <c r="L345" s="39"/>
      <c r="M345" s="39"/>
      <c r="N345" s="40" t="s">
        <v>41</v>
      </c>
      <c r="O345" s="45" t="s">
        <v>46</v>
      </c>
    </row>
    <row r="346" customFormat="false" ht="19.5" hidden="false" customHeight="true" outlineLevel="0" collapsed="false">
      <c r="A346" s="46" t="s">
        <v>47</v>
      </c>
      <c r="B346" s="46"/>
      <c r="C346" s="92" t="n">
        <f aca="false">MAX(J350:J383)</f>
        <v>0.64</v>
      </c>
      <c r="D346" s="48"/>
      <c r="E346" s="34"/>
      <c r="F346" s="34"/>
      <c r="G346" s="35"/>
      <c r="H346" s="36"/>
      <c r="I346" s="37"/>
      <c r="J346" s="38"/>
      <c r="K346" s="39"/>
      <c r="L346" s="39"/>
      <c r="M346" s="39"/>
      <c r="N346" s="34"/>
      <c r="O346" s="49"/>
    </row>
    <row r="347" customFormat="false" ht="19.5" hidden="false" customHeight="true" outlineLevel="0" collapsed="false">
      <c r="A347" s="50" t="s">
        <v>48</v>
      </c>
      <c r="B347" s="51"/>
      <c r="C347" s="51" t="s">
        <v>49</v>
      </c>
      <c r="D347" s="52" t="s">
        <v>50</v>
      </c>
      <c r="E347" s="53" t="s">
        <v>1</v>
      </c>
      <c r="F347" s="53" t="s">
        <v>51</v>
      </c>
      <c r="G347" s="54" t="s">
        <v>10</v>
      </c>
      <c r="H347" s="54" t="s">
        <v>13</v>
      </c>
      <c r="I347" s="55" t="s">
        <v>16</v>
      </c>
      <c r="J347" s="56" t="s">
        <v>52</v>
      </c>
      <c r="K347" s="57"/>
      <c r="L347" s="58" t="s">
        <v>21</v>
      </c>
      <c r="M347" s="59"/>
      <c r="N347" s="60" t="s">
        <v>138</v>
      </c>
      <c r="O347" s="61" t="s">
        <v>33</v>
      </c>
    </row>
    <row r="348" customFormat="false" ht="15" hidden="false" customHeight="true" outlineLevel="0" collapsed="false">
      <c r="A348" s="63" t="s">
        <v>54</v>
      </c>
      <c r="B348" s="64"/>
      <c r="C348" s="64" t="s">
        <v>54</v>
      </c>
      <c r="D348" s="65"/>
      <c r="E348" s="66" t="s">
        <v>4</v>
      </c>
      <c r="F348" s="66" t="s">
        <v>4</v>
      </c>
      <c r="G348" s="67" t="s">
        <v>55</v>
      </c>
      <c r="H348" s="67" t="s">
        <v>15</v>
      </c>
      <c r="I348" s="68" t="s">
        <v>15</v>
      </c>
      <c r="J348" s="69" t="s">
        <v>56</v>
      </c>
      <c r="K348" s="70"/>
      <c r="L348" s="71"/>
      <c r="M348" s="71"/>
      <c r="N348" s="66" t="s">
        <v>4</v>
      </c>
      <c r="O348" s="72"/>
    </row>
    <row r="349" customFormat="false" ht="19.5" hidden="false" customHeight="true" outlineLevel="0" collapsed="false">
      <c r="A349" s="74" t="s">
        <v>139</v>
      </c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</row>
    <row r="350" s="123" customFormat="true" ht="12.75" hidden="false" customHeight="true" outlineLevel="0" collapsed="false">
      <c r="A350" s="93" t="n">
        <v>28.568877</v>
      </c>
      <c r="B350" s="82" t="s">
        <v>58</v>
      </c>
      <c r="C350" s="94" t="n">
        <v>28.891864</v>
      </c>
      <c r="D350" s="95" t="n">
        <v>43466</v>
      </c>
      <c r="E350" s="96" t="n">
        <v>302.5</v>
      </c>
      <c r="F350" s="97" t="n">
        <v>156.914</v>
      </c>
      <c r="G350" s="98" t="n">
        <v>75</v>
      </c>
      <c r="H350" s="99" t="n">
        <v>76</v>
      </c>
      <c r="I350" s="100" t="n">
        <v>143</v>
      </c>
      <c r="J350" s="88" t="n">
        <v>0.5</v>
      </c>
      <c r="K350" s="101"/>
      <c r="L350" s="102"/>
      <c r="M350" s="100"/>
      <c r="N350" s="103"/>
      <c r="O350" s="104"/>
    </row>
    <row r="351" s="123" customFormat="true" ht="12.75" hidden="false" customHeight="true" outlineLevel="0" collapsed="false">
      <c r="A351" s="93"/>
      <c r="B351" s="82"/>
      <c r="C351" s="94"/>
      <c r="D351" s="105" t="n">
        <v>43497</v>
      </c>
      <c r="E351" s="96" t="n">
        <v>278</v>
      </c>
      <c r="F351" s="106" t="n">
        <v>86.073</v>
      </c>
      <c r="G351" s="98" t="n">
        <v>75</v>
      </c>
      <c r="H351" s="107" t="n">
        <v>96</v>
      </c>
      <c r="I351" s="108" t="n">
        <v>143</v>
      </c>
      <c r="J351" s="88" t="n">
        <v>0.62</v>
      </c>
      <c r="K351" s="109"/>
      <c r="L351" s="110"/>
      <c r="M351" s="108"/>
      <c r="N351" s="103"/>
      <c r="O351" s="111"/>
    </row>
    <row r="352" s="123" customFormat="true" ht="12.75" hidden="false" customHeight="true" outlineLevel="0" collapsed="false">
      <c r="A352" s="93"/>
      <c r="B352" s="82"/>
      <c r="C352" s="94"/>
      <c r="D352" s="121"/>
      <c r="E352" s="96"/>
      <c r="F352" s="106"/>
      <c r="G352" s="98"/>
      <c r="H352" s="107"/>
      <c r="I352" s="108"/>
      <c r="J352" s="88"/>
      <c r="K352" s="109" t="n">
        <v>559</v>
      </c>
      <c r="L352" s="110" t="s">
        <v>2</v>
      </c>
      <c r="M352" s="108" t="s">
        <v>141</v>
      </c>
      <c r="N352" s="103" t="n">
        <v>80</v>
      </c>
      <c r="O352" s="111"/>
    </row>
    <row r="353" s="123" customFormat="true" ht="12.75" hidden="false" customHeight="true" outlineLevel="0" collapsed="false">
      <c r="A353" s="93" t="n">
        <v>29.125778</v>
      </c>
      <c r="B353" s="82" t="s">
        <v>58</v>
      </c>
      <c r="C353" s="94" t="n">
        <v>29.646505</v>
      </c>
      <c r="D353" s="121" t="n">
        <v>2</v>
      </c>
      <c r="E353" s="96" t="n">
        <v>350</v>
      </c>
      <c r="F353" s="106" t="n">
        <v>382.728</v>
      </c>
      <c r="G353" s="98" t="n">
        <v>75</v>
      </c>
      <c r="H353" s="107" t="n">
        <v>98</v>
      </c>
      <c r="I353" s="108" t="n">
        <v>92</v>
      </c>
      <c r="J353" s="88" t="n">
        <v>0.63</v>
      </c>
      <c r="K353" s="109" t="n">
        <v>978</v>
      </c>
      <c r="L353" s="110" t="s">
        <v>2</v>
      </c>
      <c r="M353" s="108" t="s">
        <v>184</v>
      </c>
      <c r="N353" s="103" t="n">
        <v>90</v>
      </c>
      <c r="O353" s="111"/>
    </row>
    <row r="354" s="123" customFormat="true" ht="12.75" hidden="false" customHeight="true" outlineLevel="0" collapsed="false">
      <c r="A354" s="93"/>
      <c r="B354" s="82"/>
      <c r="C354" s="94"/>
      <c r="D354" s="121"/>
      <c r="E354" s="96"/>
      <c r="F354" s="106"/>
      <c r="G354" s="98"/>
      <c r="H354" s="107"/>
      <c r="I354" s="108"/>
      <c r="J354" s="88"/>
      <c r="K354" s="109" t="n">
        <v>522</v>
      </c>
      <c r="L354" s="110" t="s">
        <v>2</v>
      </c>
      <c r="M354" s="108" t="s">
        <v>199</v>
      </c>
      <c r="N354" s="103" t="n">
        <v>48</v>
      </c>
      <c r="O354" s="111"/>
    </row>
    <row r="355" s="123" customFormat="true" ht="12.75" hidden="false" customHeight="true" outlineLevel="0" collapsed="false">
      <c r="A355" s="93" t="n">
        <v>29.827102</v>
      </c>
      <c r="B355" s="82" t="s">
        <v>58</v>
      </c>
      <c r="C355" s="94" t="n">
        <v>30.107269</v>
      </c>
      <c r="D355" s="121" t="n">
        <v>3</v>
      </c>
      <c r="E355" s="96" t="n">
        <v>390</v>
      </c>
      <c r="F355" s="106" t="n">
        <v>135.167</v>
      </c>
      <c r="G355" s="98" t="n">
        <v>75</v>
      </c>
      <c r="H355" s="107" t="n">
        <v>71</v>
      </c>
      <c r="I355" s="108" t="n">
        <v>99</v>
      </c>
      <c r="J355" s="88" t="n">
        <v>0.46</v>
      </c>
      <c r="K355" s="109" t="n">
        <v>758</v>
      </c>
      <c r="L355" s="110" t="s">
        <v>2</v>
      </c>
      <c r="M355" s="108" t="s">
        <v>108</v>
      </c>
      <c r="N355" s="103" t="n">
        <v>75</v>
      </c>
      <c r="O355" s="111"/>
    </row>
    <row r="356" s="123" customFormat="true" ht="12.75" hidden="false" customHeight="true" outlineLevel="0" collapsed="false">
      <c r="A356" s="93"/>
      <c r="B356" s="82"/>
      <c r="C356" s="94"/>
      <c r="D356" s="121"/>
      <c r="E356" s="96"/>
      <c r="F356" s="106"/>
      <c r="G356" s="98"/>
      <c r="H356" s="107"/>
      <c r="I356" s="108"/>
      <c r="J356" s="88"/>
      <c r="K356" s="109" t="n">
        <v>707</v>
      </c>
      <c r="L356" s="110" t="s">
        <v>2</v>
      </c>
      <c r="M356" s="108" t="s">
        <v>114</v>
      </c>
      <c r="N356" s="103" t="n">
        <v>70</v>
      </c>
      <c r="O356" s="111"/>
    </row>
    <row r="357" s="123" customFormat="true" ht="12.75" hidden="false" customHeight="true" outlineLevel="0" collapsed="false">
      <c r="A357" s="93" t="n">
        <v>30.134522</v>
      </c>
      <c r="B357" s="82" t="s">
        <v>58</v>
      </c>
      <c r="C357" s="94" t="n">
        <v>30.791477</v>
      </c>
      <c r="D357" s="121" t="n">
        <v>4</v>
      </c>
      <c r="E357" s="96" t="n">
        <v>298.2</v>
      </c>
      <c r="F357" s="106" t="n">
        <v>509.115</v>
      </c>
      <c r="G357" s="98" t="n">
        <v>75</v>
      </c>
      <c r="H357" s="107" t="n">
        <v>91</v>
      </c>
      <c r="I357" s="108" t="n">
        <v>132</v>
      </c>
      <c r="J357" s="88" t="n">
        <v>0.59</v>
      </c>
      <c r="K357" s="109" t="n">
        <v>560</v>
      </c>
      <c r="L357" s="110" t="s">
        <v>2</v>
      </c>
      <c r="M357" s="108" t="s">
        <v>141</v>
      </c>
      <c r="N357" s="103" t="n">
        <v>73.92</v>
      </c>
      <c r="O357" s="111"/>
    </row>
    <row r="358" s="123" customFormat="true" ht="12.75" hidden="false" customHeight="true" outlineLevel="0" collapsed="false">
      <c r="A358" s="93"/>
      <c r="B358" s="82"/>
      <c r="C358" s="94"/>
      <c r="D358" s="121"/>
      <c r="E358" s="96"/>
      <c r="F358" s="106"/>
      <c r="G358" s="98"/>
      <c r="H358" s="107"/>
      <c r="I358" s="108"/>
      <c r="J358" s="88"/>
      <c r="K358" s="109" t="n">
        <v>560</v>
      </c>
      <c r="L358" s="110" t="s">
        <v>2</v>
      </c>
      <c r="M358" s="108" t="s">
        <v>141</v>
      </c>
      <c r="N358" s="103" t="n">
        <v>73.92</v>
      </c>
      <c r="O358" s="111"/>
    </row>
    <row r="359" s="123" customFormat="true" ht="12.75" hidden="false" customHeight="true" outlineLevel="0" collapsed="false">
      <c r="A359" s="93" t="n">
        <v>30.841253</v>
      </c>
      <c r="B359" s="82" t="s">
        <v>58</v>
      </c>
      <c r="C359" s="94" t="n">
        <v>31.380568</v>
      </c>
      <c r="D359" s="121" t="n">
        <v>5</v>
      </c>
      <c r="E359" s="96" t="n">
        <v>297</v>
      </c>
      <c r="F359" s="106" t="n">
        <v>391.315</v>
      </c>
      <c r="G359" s="98" t="n">
        <v>75</v>
      </c>
      <c r="H359" s="107" t="n">
        <v>91</v>
      </c>
      <c r="I359" s="108" t="n">
        <v>132</v>
      </c>
      <c r="J359" s="88" t="n">
        <v>0.59</v>
      </c>
      <c r="K359" s="109" t="n">
        <v>561</v>
      </c>
      <c r="L359" s="110" t="s">
        <v>2</v>
      </c>
      <c r="M359" s="108" t="s">
        <v>141</v>
      </c>
      <c r="N359" s="103" t="n">
        <v>74</v>
      </c>
      <c r="O359" s="111"/>
    </row>
    <row r="360" s="123" customFormat="true" ht="12.75" hidden="false" customHeight="true" outlineLevel="0" collapsed="false">
      <c r="A360" s="93"/>
      <c r="B360" s="82"/>
      <c r="C360" s="94"/>
      <c r="D360" s="121"/>
      <c r="E360" s="96"/>
      <c r="F360" s="106"/>
      <c r="G360" s="98"/>
      <c r="H360" s="107"/>
      <c r="I360" s="108"/>
      <c r="J360" s="88"/>
      <c r="K360" s="109" t="n">
        <v>561</v>
      </c>
      <c r="L360" s="110" t="s">
        <v>2</v>
      </c>
      <c r="M360" s="108" t="s">
        <v>141</v>
      </c>
      <c r="N360" s="103" t="n">
        <v>74</v>
      </c>
      <c r="O360" s="111"/>
    </row>
    <row r="361" s="123" customFormat="true" ht="12.75" hidden="false" customHeight="true" outlineLevel="0" collapsed="false">
      <c r="A361" s="93" t="n">
        <v>31.492133</v>
      </c>
      <c r="B361" s="82" t="s">
        <v>58</v>
      </c>
      <c r="C361" s="94" t="n">
        <v>31.898356</v>
      </c>
      <c r="D361" s="121" t="n">
        <v>6</v>
      </c>
      <c r="E361" s="96" t="n">
        <v>343</v>
      </c>
      <c r="F361" s="106" t="n">
        <v>254.223</v>
      </c>
      <c r="G361" s="98" t="n">
        <v>75</v>
      </c>
      <c r="H361" s="107" t="n">
        <v>79</v>
      </c>
      <c r="I361" s="108" t="n">
        <v>115</v>
      </c>
      <c r="J361" s="88" t="n">
        <v>0.51</v>
      </c>
      <c r="K361" s="109" t="n">
        <v>661</v>
      </c>
      <c r="L361" s="110" t="s">
        <v>2</v>
      </c>
      <c r="M361" s="108" t="s">
        <v>70</v>
      </c>
      <c r="N361" s="103" t="n">
        <v>76</v>
      </c>
      <c r="O361" s="111"/>
    </row>
    <row r="362" s="123" customFormat="true" ht="12.75" hidden="false" customHeight="true" outlineLevel="0" collapsed="false">
      <c r="A362" s="93"/>
      <c r="B362" s="82"/>
      <c r="C362" s="94"/>
      <c r="D362" s="121"/>
      <c r="E362" s="96"/>
      <c r="F362" s="106"/>
      <c r="G362" s="98"/>
      <c r="H362" s="107"/>
      <c r="I362" s="108"/>
      <c r="J362" s="88"/>
      <c r="K362" s="109" t="n">
        <v>661</v>
      </c>
      <c r="L362" s="110" t="s">
        <v>2</v>
      </c>
      <c r="M362" s="108" t="s">
        <v>70</v>
      </c>
      <c r="N362" s="103" t="n">
        <v>76</v>
      </c>
      <c r="O362" s="111"/>
    </row>
    <row r="363" s="123" customFormat="true" ht="12.75" hidden="false" customHeight="true" outlineLevel="0" collapsed="false">
      <c r="A363" s="93" t="n">
        <v>32.022051</v>
      </c>
      <c r="B363" s="82" t="s">
        <v>58</v>
      </c>
      <c r="C363" s="94" t="n">
        <v>32.261619</v>
      </c>
      <c r="D363" s="121" t="n">
        <v>7</v>
      </c>
      <c r="E363" s="96" t="n">
        <v>700</v>
      </c>
      <c r="F363" s="106" t="n">
        <v>167.569</v>
      </c>
      <c r="G363" s="98" t="n">
        <v>75</v>
      </c>
      <c r="H363" s="107" t="n">
        <v>39</v>
      </c>
      <c r="I363" s="108" t="n">
        <v>56</v>
      </c>
      <c r="J363" s="88" t="n">
        <v>0.25</v>
      </c>
      <c r="K363" s="109" t="n">
        <v>643</v>
      </c>
      <c r="L363" s="110" t="s">
        <v>2</v>
      </c>
      <c r="M363" s="108" t="s">
        <v>91</v>
      </c>
      <c r="N363" s="103" t="n">
        <v>36</v>
      </c>
      <c r="O363" s="111"/>
    </row>
    <row r="364" s="123" customFormat="true" ht="12.75" hidden="false" customHeight="true" outlineLevel="0" collapsed="false">
      <c r="A364" s="93"/>
      <c r="B364" s="82"/>
      <c r="C364" s="94"/>
      <c r="D364" s="121"/>
      <c r="E364" s="96"/>
      <c r="F364" s="106"/>
      <c r="G364" s="98"/>
      <c r="H364" s="107"/>
      <c r="I364" s="108"/>
      <c r="J364" s="88"/>
      <c r="K364" s="109" t="n">
        <v>643</v>
      </c>
      <c r="L364" s="110" t="s">
        <v>2</v>
      </c>
      <c r="M364" s="108" t="s">
        <v>91</v>
      </c>
      <c r="N364" s="103" t="n">
        <v>36</v>
      </c>
      <c r="O364" s="111"/>
    </row>
    <row r="365" s="123" customFormat="true" ht="12.75" hidden="false" customHeight="true" outlineLevel="0" collapsed="false">
      <c r="A365" s="93" t="n">
        <v>32.715191</v>
      </c>
      <c r="B365" s="82" t="s">
        <v>58</v>
      </c>
      <c r="C365" s="94" t="n">
        <v>33.066838</v>
      </c>
      <c r="D365" s="105" t="n">
        <v>43473</v>
      </c>
      <c r="E365" s="96" t="n">
        <v>340</v>
      </c>
      <c r="F365" s="106" t="n">
        <v>27.914</v>
      </c>
      <c r="G365" s="98" t="n">
        <v>75</v>
      </c>
      <c r="H365" s="107" t="n">
        <v>79</v>
      </c>
      <c r="I365" s="108" t="n">
        <v>116</v>
      </c>
      <c r="J365" s="88" t="n">
        <v>0.51</v>
      </c>
      <c r="K365" s="109" t="n">
        <v>733</v>
      </c>
      <c r="L365" s="110" t="s">
        <v>2</v>
      </c>
      <c r="M365" s="108" t="s">
        <v>169</v>
      </c>
      <c r="N365" s="103" t="n">
        <v>85</v>
      </c>
      <c r="O365" s="111"/>
    </row>
    <row r="366" s="123" customFormat="true" ht="12.75" hidden="false" customHeight="true" outlineLevel="0" collapsed="false">
      <c r="A366" s="93"/>
      <c r="B366" s="82"/>
      <c r="C366" s="94"/>
      <c r="D366" s="105" t="n">
        <v>43504</v>
      </c>
      <c r="E366" s="96" t="n">
        <v>337</v>
      </c>
      <c r="F366" s="106" t="n">
        <v>156.493</v>
      </c>
      <c r="G366" s="98" t="n">
        <v>75</v>
      </c>
      <c r="H366" s="107" t="n">
        <v>81</v>
      </c>
      <c r="I366" s="108" t="n">
        <v>116</v>
      </c>
      <c r="J366" s="88" t="n">
        <v>0.53</v>
      </c>
      <c r="K366" s="109"/>
      <c r="L366" s="110"/>
      <c r="M366" s="108"/>
      <c r="N366" s="103"/>
      <c r="O366" s="111"/>
    </row>
    <row r="367" s="123" customFormat="true" ht="12.75" hidden="false" customHeight="true" outlineLevel="0" collapsed="false">
      <c r="A367" s="93"/>
      <c r="B367" s="82"/>
      <c r="C367" s="94"/>
      <c r="D367" s="121"/>
      <c r="E367" s="96"/>
      <c r="F367" s="106"/>
      <c r="G367" s="98"/>
      <c r="H367" s="107"/>
      <c r="I367" s="108"/>
      <c r="J367" s="88"/>
      <c r="K367" s="109" t="n">
        <v>709</v>
      </c>
      <c r="L367" s="110" t="s">
        <v>2</v>
      </c>
      <c r="M367" s="108" t="s">
        <v>168</v>
      </c>
      <c r="N367" s="103" t="n">
        <v>82.24</v>
      </c>
      <c r="O367" s="111"/>
    </row>
    <row r="368" s="123" customFormat="true" ht="12.75" hidden="false" customHeight="true" outlineLevel="0" collapsed="false">
      <c r="A368" s="93" t="n">
        <v>33.066838</v>
      </c>
      <c r="B368" s="82" t="s">
        <v>58</v>
      </c>
      <c r="C368" s="94" t="n">
        <v>33.767875</v>
      </c>
      <c r="D368" s="105" t="n">
        <v>43474</v>
      </c>
      <c r="E368" s="96" t="n">
        <v>296</v>
      </c>
      <c r="F368" s="106" t="n">
        <v>410.878</v>
      </c>
      <c r="G368" s="98" t="n">
        <v>75</v>
      </c>
      <c r="H368" s="107" t="n">
        <v>99</v>
      </c>
      <c r="I368" s="108" t="n">
        <v>125</v>
      </c>
      <c r="J368" s="88" t="n">
        <v>0.64</v>
      </c>
      <c r="K368" s="109" t="n">
        <v>709</v>
      </c>
      <c r="L368" s="110" t="s">
        <v>2</v>
      </c>
      <c r="M368" s="108" t="s">
        <v>168</v>
      </c>
      <c r="N368" s="103" t="n">
        <v>88.621</v>
      </c>
      <c r="O368" s="111"/>
    </row>
    <row r="369" s="123" customFormat="true" ht="12.75" hidden="false" customHeight="true" outlineLevel="0" collapsed="false">
      <c r="A369" s="93"/>
      <c r="B369" s="82"/>
      <c r="C369" s="94"/>
      <c r="D369" s="105" t="n">
        <v>43505</v>
      </c>
      <c r="E369" s="96" t="n">
        <v>315</v>
      </c>
      <c r="F369" s="106" t="n">
        <v>83.131</v>
      </c>
      <c r="G369" s="98" t="n">
        <v>75</v>
      </c>
      <c r="H369" s="107" t="n">
        <v>86</v>
      </c>
      <c r="I369" s="108" t="n">
        <v>125</v>
      </c>
      <c r="J369" s="88" t="n">
        <v>0.56</v>
      </c>
      <c r="K369" s="109"/>
      <c r="L369" s="110"/>
      <c r="M369" s="108"/>
      <c r="N369" s="103"/>
      <c r="O369" s="111"/>
    </row>
    <row r="370" s="123" customFormat="true" ht="12.75" hidden="false" customHeight="true" outlineLevel="0" collapsed="false">
      <c r="A370" s="93"/>
      <c r="B370" s="82"/>
      <c r="C370" s="94"/>
      <c r="D370" s="105" t="n">
        <v>43533</v>
      </c>
      <c r="E370" s="96" t="n">
        <v>275</v>
      </c>
      <c r="F370" s="106" t="n">
        <v>61.407</v>
      </c>
      <c r="G370" s="98" t="n">
        <v>70</v>
      </c>
      <c r="H370" s="107" t="n">
        <v>85</v>
      </c>
      <c r="I370" s="108" t="n">
        <v>125</v>
      </c>
      <c r="J370" s="88" t="n">
        <v>0.55</v>
      </c>
      <c r="K370" s="109"/>
      <c r="L370" s="110"/>
      <c r="M370" s="108"/>
      <c r="N370" s="103"/>
      <c r="O370" s="111"/>
    </row>
    <row r="371" s="123" customFormat="true" ht="12.75" hidden="false" customHeight="true" outlineLevel="0" collapsed="false">
      <c r="A371" s="93"/>
      <c r="B371" s="82"/>
      <c r="C371" s="94"/>
      <c r="D371" s="121"/>
      <c r="E371" s="96"/>
      <c r="F371" s="106"/>
      <c r="G371" s="98"/>
      <c r="H371" s="107"/>
      <c r="I371" s="108"/>
      <c r="J371" s="88"/>
      <c r="K371" s="109" t="n">
        <v>456</v>
      </c>
      <c r="L371" s="110" t="s">
        <v>2</v>
      </c>
      <c r="M371" s="108" t="s">
        <v>219</v>
      </c>
      <c r="N371" s="103" t="n">
        <v>57</v>
      </c>
      <c r="O371" s="111"/>
    </row>
    <row r="372" s="123" customFormat="true" ht="12.75" hidden="false" customHeight="true" outlineLevel="0" collapsed="false">
      <c r="A372" s="113" t="n">
        <v>33.81991</v>
      </c>
      <c r="B372" s="82" t="s">
        <v>58</v>
      </c>
      <c r="C372" s="94" t="n">
        <v>33.864117</v>
      </c>
      <c r="D372" s="121" t="n">
        <v>10</v>
      </c>
      <c r="E372" s="96" t="n">
        <v>800</v>
      </c>
      <c r="F372" s="106" t="n">
        <v>44.207</v>
      </c>
      <c r="G372" s="98" t="n">
        <v>75</v>
      </c>
      <c r="H372" s="107" t="n">
        <v>83</v>
      </c>
      <c r="I372" s="108" t="n">
        <v>0</v>
      </c>
      <c r="J372" s="88" t="n">
        <v>0.54</v>
      </c>
      <c r="K372" s="109"/>
      <c r="L372" s="110"/>
      <c r="M372" s="108"/>
      <c r="N372" s="103"/>
      <c r="O372" s="111"/>
    </row>
    <row r="373" s="123" customFormat="true" ht="12.75" hidden="false" customHeight="true" outlineLevel="0" collapsed="false">
      <c r="A373" s="93" t="n">
        <v>33.897934</v>
      </c>
      <c r="B373" s="82" t="s">
        <v>58</v>
      </c>
      <c r="C373" s="94" t="n">
        <v>33.953195</v>
      </c>
      <c r="D373" s="121" t="n">
        <v>11</v>
      </c>
      <c r="E373" s="96" t="n">
        <v>1000</v>
      </c>
      <c r="F373" s="106" t="n">
        <v>55.261</v>
      </c>
      <c r="G373" s="98" t="n">
        <v>75</v>
      </c>
      <c r="H373" s="107" t="n">
        <v>66</v>
      </c>
      <c r="I373" s="108" t="n">
        <v>0</v>
      </c>
      <c r="J373" s="88" t="n">
        <v>0.43</v>
      </c>
      <c r="K373" s="109"/>
      <c r="L373" s="110"/>
      <c r="M373" s="108"/>
      <c r="N373" s="103"/>
      <c r="O373" s="111"/>
    </row>
    <row r="374" s="123" customFormat="true" ht="12.75" hidden="false" customHeight="true" outlineLevel="0" collapsed="false">
      <c r="A374" s="93" t="n">
        <v>34.216707</v>
      </c>
      <c r="B374" s="82" t="s">
        <v>58</v>
      </c>
      <c r="C374" s="94" t="n">
        <v>34.259401</v>
      </c>
      <c r="D374" s="121" t="n">
        <v>12</v>
      </c>
      <c r="E374" s="96" t="n">
        <v>1000</v>
      </c>
      <c r="F374" s="106" t="n">
        <v>42.694</v>
      </c>
      <c r="G374" s="98" t="n">
        <v>75</v>
      </c>
      <c r="H374" s="107" t="n">
        <v>66</v>
      </c>
      <c r="I374" s="108" t="n">
        <v>0</v>
      </c>
      <c r="J374" s="88" t="n">
        <v>0.43</v>
      </c>
      <c r="K374" s="109"/>
      <c r="L374" s="110"/>
      <c r="M374" s="108"/>
      <c r="N374" s="103"/>
      <c r="O374" s="111"/>
    </row>
    <row r="375" s="123" customFormat="true" ht="12.75" hidden="false" customHeight="true" outlineLevel="0" collapsed="false">
      <c r="A375" s="93" t="n">
        <v>34.279824</v>
      </c>
      <c r="B375" s="82" t="s">
        <v>58</v>
      </c>
      <c r="C375" s="94" t="n">
        <v>34.393942</v>
      </c>
      <c r="D375" s="121" t="n">
        <v>13</v>
      </c>
      <c r="E375" s="96" t="n">
        <v>800</v>
      </c>
      <c r="F375" s="106" t="n">
        <v>83.118</v>
      </c>
      <c r="G375" s="98" t="n">
        <v>70</v>
      </c>
      <c r="H375" s="107" t="n">
        <v>72</v>
      </c>
      <c r="I375" s="108" t="n">
        <v>0</v>
      </c>
      <c r="J375" s="88" t="n">
        <v>0.47</v>
      </c>
      <c r="K375" s="109" t="n">
        <v>0</v>
      </c>
      <c r="L375" s="110" t="s">
        <v>2</v>
      </c>
      <c r="M375" s="108" t="s">
        <v>96</v>
      </c>
      <c r="N375" s="103" t="n">
        <v>31</v>
      </c>
      <c r="O375" s="111"/>
    </row>
    <row r="376" s="123" customFormat="true" ht="12.75" hidden="false" customHeight="true" outlineLevel="0" collapsed="false">
      <c r="A376" s="93" t="n">
        <v>34.396497</v>
      </c>
      <c r="B376" s="82" t="s">
        <v>58</v>
      </c>
      <c r="C376" s="94" t="n">
        <v>34.844397</v>
      </c>
      <c r="D376" s="121" t="n">
        <v>14</v>
      </c>
      <c r="E376" s="96" t="n">
        <v>394</v>
      </c>
      <c r="F376" s="106" t="n">
        <v>333.9</v>
      </c>
      <c r="G376" s="98" t="n">
        <v>70</v>
      </c>
      <c r="H376" s="107" t="n">
        <v>77</v>
      </c>
      <c r="I376" s="108" t="n">
        <v>70</v>
      </c>
      <c r="J376" s="88" t="n">
        <v>0.5</v>
      </c>
      <c r="K376" s="109" t="n">
        <v>614</v>
      </c>
      <c r="L376" s="110" t="s">
        <v>2</v>
      </c>
      <c r="M376" s="108" t="s">
        <v>70</v>
      </c>
      <c r="N376" s="103" t="n">
        <v>43</v>
      </c>
      <c r="O376" s="111"/>
    </row>
    <row r="377" s="123" customFormat="true" ht="12.75" hidden="false" customHeight="true" outlineLevel="0" collapsed="false">
      <c r="A377" s="93"/>
      <c r="B377" s="82"/>
      <c r="C377" s="94"/>
      <c r="D377" s="121"/>
      <c r="E377" s="96"/>
      <c r="F377" s="106"/>
      <c r="G377" s="98"/>
      <c r="H377" s="107"/>
      <c r="I377" s="108"/>
      <c r="J377" s="88"/>
      <c r="K377" s="109" t="n">
        <v>1014</v>
      </c>
      <c r="L377" s="110" t="s">
        <v>2</v>
      </c>
      <c r="M377" s="108" t="s">
        <v>122</v>
      </c>
      <c r="N377" s="103" t="n">
        <v>71</v>
      </c>
      <c r="O377" s="111"/>
    </row>
    <row r="378" s="123" customFormat="true" ht="12.75" hidden="false" customHeight="true" outlineLevel="0" collapsed="false">
      <c r="A378" s="93" t="n">
        <v>34.937843</v>
      </c>
      <c r="B378" s="82" t="s">
        <v>58</v>
      </c>
      <c r="C378" s="94" t="n">
        <v>35.483067</v>
      </c>
      <c r="D378" s="121" t="n">
        <v>15</v>
      </c>
      <c r="E378" s="96" t="n">
        <v>544</v>
      </c>
      <c r="F378" s="106" t="n">
        <v>397.225</v>
      </c>
      <c r="G378" s="98" t="n">
        <v>95</v>
      </c>
      <c r="H378" s="107" t="n">
        <v>94</v>
      </c>
      <c r="I378" s="108" t="n">
        <v>102</v>
      </c>
      <c r="J378" s="88" t="n">
        <v>0.61</v>
      </c>
      <c r="K378" s="109" t="n">
        <v>765</v>
      </c>
      <c r="L378" s="110" t="s">
        <v>2</v>
      </c>
      <c r="M378" s="108" t="s">
        <v>142</v>
      </c>
      <c r="N378" s="103" t="n">
        <v>78</v>
      </c>
      <c r="O378" s="111"/>
    </row>
    <row r="379" s="123" customFormat="true" ht="12.75" hidden="false" customHeight="true" outlineLevel="0" collapsed="false">
      <c r="A379" s="93"/>
      <c r="B379" s="82"/>
      <c r="C379" s="94"/>
      <c r="D379" s="121"/>
      <c r="E379" s="96"/>
      <c r="F379" s="106"/>
      <c r="G379" s="98"/>
      <c r="H379" s="107"/>
      <c r="I379" s="108"/>
      <c r="J379" s="88"/>
      <c r="K379" s="109" t="n">
        <v>686</v>
      </c>
      <c r="L379" s="110" t="s">
        <v>2</v>
      </c>
      <c r="M379" s="108" t="s">
        <v>221</v>
      </c>
      <c r="N379" s="103" t="n">
        <v>70</v>
      </c>
      <c r="O379" s="111"/>
    </row>
    <row r="380" s="123" customFormat="true" ht="12.75" hidden="false" customHeight="true" outlineLevel="0" collapsed="false">
      <c r="A380" s="93" t="n">
        <v>36.456764</v>
      </c>
      <c r="B380" s="82" t="s">
        <v>58</v>
      </c>
      <c r="C380" s="94" t="n">
        <v>36.787361</v>
      </c>
      <c r="D380" s="121" t="n">
        <v>16</v>
      </c>
      <c r="E380" s="96" t="n">
        <v>486</v>
      </c>
      <c r="F380" s="106" t="n">
        <v>160.596</v>
      </c>
      <c r="G380" s="98" t="n">
        <v>95</v>
      </c>
      <c r="H380" s="107" t="n">
        <v>94</v>
      </c>
      <c r="I380" s="108" t="n">
        <v>125</v>
      </c>
      <c r="J380" s="88" t="n">
        <v>0.61</v>
      </c>
      <c r="K380" s="109" t="n">
        <v>680</v>
      </c>
      <c r="L380" s="110" t="s">
        <v>2</v>
      </c>
      <c r="M380" s="108" t="s">
        <v>221</v>
      </c>
      <c r="N380" s="103" t="n">
        <v>85</v>
      </c>
      <c r="O380" s="111"/>
    </row>
    <row r="381" s="123" customFormat="true" ht="12.75" hidden="false" customHeight="true" outlineLevel="0" collapsed="false">
      <c r="A381" s="93"/>
      <c r="B381" s="82"/>
      <c r="C381" s="94"/>
      <c r="D381" s="121"/>
      <c r="E381" s="96"/>
      <c r="F381" s="106"/>
      <c r="G381" s="98"/>
      <c r="H381" s="107"/>
      <c r="I381" s="108"/>
      <c r="J381" s="88"/>
      <c r="K381" s="109" t="n">
        <v>680</v>
      </c>
      <c r="L381" s="110" t="s">
        <v>2</v>
      </c>
      <c r="M381" s="108" t="s">
        <v>221</v>
      </c>
      <c r="N381" s="103" t="n">
        <v>85</v>
      </c>
      <c r="O381" s="111"/>
    </row>
    <row r="382" s="123" customFormat="true" ht="12.75" hidden="false" customHeight="true" outlineLevel="0" collapsed="false">
      <c r="A382" s="93" t="n">
        <v>37.010613</v>
      </c>
      <c r="B382" s="82" t="s">
        <v>58</v>
      </c>
      <c r="C382" s="94" t="n">
        <v>37.265584</v>
      </c>
      <c r="D382" s="121" t="n">
        <v>17</v>
      </c>
      <c r="E382" s="96" t="n">
        <v>550</v>
      </c>
      <c r="F382" s="106" t="n">
        <v>84.971</v>
      </c>
      <c r="G382" s="98" t="n">
        <v>100</v>
      </c>
      <c r="H382" s="107" t="n">
        <v>96</v>
      </c>
      <c r="I382" s="108" t="n">
        <v>119</v>
      </c>
      <c r="J382" s="88" t="n">
        <v>0.62</v>
      </c>
      <c r="K382" s="109" t="n">
        <v>714</v>
      </c>
      <c r="L382" s="110" t="s">
        <v>2</v>
      </c>
      <c r="M382" s="108" t="s">
        <v>200</v>
      </c>
      <c r="N382" s="103" t="n">
        <v>85</v>
      </c>
      <c r="O382" s="111"/>
    </row>
    <row r="383" s="123" customFormat="true" ht="12.75" hidden="false" customHeight="true" outlineLevel="0" collapsed="false">
      <c r="A383" s="93"/>
      <c r="B383" s="82"/>
      <c r="C383" s="94"/>
      <c r="D383" s="121"/>
      <c r="E383" s="96"/>
      <c r="F383" s="106"/>
      <c r="G383" s="98"/>
      <c r="H383" s="107"/>
      <c r="I383" s="108"/>
      <c r="J383" s="88"/>
      <c r="K383" s="109" t="n">
        <v>714</v>
      </c>
      <c r="L383" s="110" t="s">
        <v>2</v>
      </c>
      <c r="M383" s="108" t="s">
        <v>200</v>
      </c>
      <c r="N383" s="103" t="n">
        <v>85</v>
      </c>
      <c r="O383" s="111"/>
    </row>
    <row r="384" customFormat="false" ht="19.5" hidden="false" customHeight="true" outlineLevel="0" collapsed="false">
      <c r="A384" s="91" t="s">
        <v>147</v>
      </c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</row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5" hidden="false" customHeight="true" outlineLevel="0" collapsed="false">
      <c r="A398" s="25" t="s">
        <v>35</v>
      </c>
      <c r="B398" s="25"/>
      <c r="C398" s="26" t="s">
        <v>148</v>
      </c>
      <c r="D398" s="26"/>
      <c r="E398" s="26"/>
      <c r="F398" s="26"/>
      <c r="G398" s="26"/>
      <c r="H398" s="26"/>
      <c r="I398" s="27" t="s">
        <v>149</v>
      </c>
      <c r="J398" s="27"/>
      <c r="K398" s="27"/>
      <c r="L398" s="27"/>
      <c r="M398" s="27"/>
      <c r="N398" s="27"/>
      <c r="O398" s="28" t="s">
        <v>38</v>
      </c>
    </row>
    <row r="399" customFormat="false" ht="15" hidden="false" customHeight="true" outlineLevel="0" collapsed="false">
      <c r="A399" s="25"/>
      <c r="B399" s="25"/>
      <c r="C399" s="30" t="s">
        <v>208</v>
      </c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28"/>
    </row>
    <row r="400" customFormat="false" ht="19.5" hidden="false" customHeight="true" outlineLevel="0" collapsed="false">
      <c r="A400" s="31" t="s">
        <v>40</v>
      </c>
      <c r="B400" s="31"/>
      <c r="C400" s="32" t="n">
        <v>1</v>
      </c>
      <c r="D400" s="33"/>
      <c r="E400" s="34"/>
      <c r="F400" s="34"/>
      <c r="G400" s="35"/>
      <c r="H400" s="36"/>
      <c r="I400" s="37"/>
      <c r="J400" s="38"/>
      <c r="K400" s="39"/>
      <c r="L400" s="39"/>
      <c r="M400" s="39"/>
      <c r="N400" s="40" t="s">
        <v>41</v>
      </c>
      <c r="O400" s="41" t="s">
        <v>209</v>
      </c>
    </row>
    <row r="401" customFormat="false" ht="19.5" hidden="false" customHeight="true" outlineLevel="0" collapsed="false">
      <c r="A401" s="31" t="s">
        <v>43</v>
      </c>
      <c r="B401" s="31"/>
      <c r="C401" s="43" t="s">
        <v>44</v>
      </c>
      <c r="D401" s="44" t="s">
        <v>45</v>
      </c>
      <c r="E401" s="44"/>
      <c r="F401" s="34"/>
      <c r="G401" s="35"/>
      <c r="H401" s="36"/>
      <c r="I401" s="37"/>
      <c r="J401" s="38"/>
      <c r="K401" s="39"/>
      <c r="L401" s="39"/>
      <c r="M401" s="39"/>
      <c r="N401" s="40" t="s">
        <v>41</v>
      </c>
      <c r="O401" s="45" t="s">
        <v>46</v>
      </c>
    </row>
    <row r="402" customFormat="false" ht="19.5" hidden="false" customHeight="true" outlineLevel="0" collapsed="false">
      <c r="A402" s="46" t="s">
        <v>47</v>
      </c>
      <c r="B402" s="46"/>
      <c r="C402" s="92" t="n">
        <f aca="false">MAX(J406:J433)</f>
        <v>0.64</v>
      </c>
      <c r="D402" s="48"/>
      <c r="E402" s="34"/>
      <c r="F402" s="34"/>
      <c r="G402" s="35"/>
      <c r="H402" s="36"/>
      <c r="I402" s="37"/>
      <c r="J402" s="38"/>
      <c r="K402" s="39"/>
      <c r="L402" s="39"/>
      <c r="M402" s="39"/>
      <c r="N402" s="34"/>
      <c r="O402" s="49"/>
    </row>
    <row r="403" customFormat="false" ht="19.5" hidden="false" customHeight="true" outlineLevel="0" collapsed="false">
      <c r="A403" s="50" t="s">
        <v>48</v>
      </c>
      <c r="B403" s="51"/>
      <c r="C403" s="51" t="s">
        <v>49</v>
      </c>
      <c r="D403" s="52" t="s">
        <v>50</v>
      </c>
      <c r="E403" s="53" t="s">
        <v>1</v>
      </c>
      <c r="F403" s="53" t="s">
        <v>51</v>
      </c>
      <c r="G403" s="54" t="s">
        <v>10</v>
      </c>
      <c r="H403" s="54" t="s">
        <v>13</v>
      </c>
      <c r="I403" s="55" t="s">
        <v>16</v>
      </c>
      <c r="J403" s="56" t="s">
        <v>52</v>
      </c>
      <c r="K403" s="57"/>
      <c r="L403" s="58" t="s">
        <v>21</v>
      </c>
      <c r="M403" s="59"/>
      <c r="N403" s="60" t="s">
        <v>53</v>
      </c>
      <c r="O403" s="61" t="s">
        <v>33</v>
      </c>
    </row>
    <row r="404" customFormat="false" ht="15" hidden="false" customHeight="true" outlineLevel="0" collapsed="false">
      <c r="A404" s="63" t="s">
        <v>54</v>
      </c>
      <c r="B404" s="64"/>
      <c r="C404" s="64" t="s">
        <v>54</v>
      </c>
      <c r="D404" s="65"/>
      <c r="E404" s="66" t="s">
        <v>4</v>
      </c>
      <c r="F404" s="66" t="s">
        <v>4</v>
      </c>
      <c r="G404" s="67" t="s">
        <v>55</v>
      </c>
      <c r="H404" s="67" t="s">
        <v>15</v>
      </c>
      <c r="I404" s="68" t="s">
        <v>15</v>
      </c>
      <c r="J404" s="69" t="s">
        <v>56</v>
      </c>
      <c r="K404" s="70"/>
      <c r="L404" s="71"/>
      <c r="M404" s="71"/>
      <c r="N404" s="66" t="s">
        <v>4</v>
      </c>
      <c r="O404" s="72"/>
    </row>
    <row r="405" customFormat="false" ht="19.5" hidden="false" customHeight="true" outlineLevel="0" collapsed="false">
      <c r="A405" s="74" t="s">
        <v>150</v>
      </c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</row>
    <row r="406" s="123" customFormat="true" ht="12.75" hidden="false" customHeight="true" outlineLevel="0" collapsed="false">
      <c r="A406" s="93" t="n">
        <v>38.098857</v>
      </c>
      <c r="B406" s="82" t="s">
        <v>58</v>
      </c>
      <c r="C406" s="94" t="n">
        <v>38.448848</v>
      </c>
      <c r="D406" s="122" t="n">
        <v>1</v>
      </c>
      <c r="E406" s="96" t="n">
        <v>1000</v>
      </c>
      <c r="F406" s="97" t="n">
        <v>239.991</v>
      </c>
      <c r="G406" s="98" t="n">
        <v>100</v>
      </c>
      <c r="H406" s="99" t="n">
        <v>53</v>
      </c>
      <c r="I406" s="100" t="n">
        <v>65</v>
      </c>
      <c r="J406" s="88" t="n">
        <v>0.34</v>
      </c>
      <c r="K406" s="101" t="n">
        <v>846</v>
      </c>
      <c r="L406" s="102" t="s">
        <v>2</v>
      </c>
      <c r="M406" s="100" t="s">
        <v>131</v>
      </c>
      <c r="N406" s="103" t="n">
        <v>55</v>
      </c>
      <c r="O406" s="104"/>
    </row>
    <row r="407" s="123" customFormat="true" ht="12.75" hidden="false" customHeight="true" outlineLevel="0" collapsed="false">
      <c r="A407" s="93"/>
      <c r="B407" s="82"/>
      <c r="C407" s="94"/>
      <c r="D407" s="121"/>
      <c r="E407" s="96"/>
      <c r="F407" s="106"/>
      <c r="G407" s="98"/>
      <c r="H407" s="107"/>
      <c r="I407" s="108"/>
      <c r="J407" s="88"/>
      <c r="K407" s="109" t="n">
        <v>846</v>
      </c>
      <c r="L407" s="110" t="s">
        <v>2</v>
      </c>
      <c r="M407" s="108" t="s">
        <v>131</v>
      </c>
      <c r="N407" s="103" t="n">
        <v>55</v>
      </c>
      <c r="O407" s="111"/>
    </row>
    <row r="408" s="123" customFormat="true" ht="12.75" hidden="false" customHeight="true" outlineLevel="0" collapsed="false">
      <c r="A408" s="93" t="n">
        <v>38.661481</v>
      </c>
      <c r="B408" s="82" t="s">
        <v>58</v>
      </c>
      <c r="C408" s="94" t="n">
        <v>39.043825</v>
      </c>
      <c r="D408" s="121" t="n">
        <v>2</v>
      </c>
      <c r="E408" s="96" t="n">
        <v>970</v>
      </c>
      <c r="F408" s="106" t="n">
        <v>274.344</v>
      </c>
      <c r="G408" s="98" t="n">
        <v>100</v>
      </c>
      <c r="H408" s="107" t="n">
        <v>57</v>
      </c>
      <c r="I408" s="108" t="n">
        <v>65</v>
      </c>
      <c r="J408" s="88" t="n">
        <v>0.37</v>
      </c>
      <c r="K408" s="109" t="n">
        <v>769</v>
      </c>
      <c r="L408" s="110" t="s">
        <v>2</v>
      </c>
      <c r="M408" s="108" t="s">
        <v>87</v>
      </c>
      <c r="N408" s="103" t="n">
        <v>50</v>
      </c>
      <c r="O408" s="111"/>
    </row>
    <row r="409" s="123" customFormat="true" ht="12.75" hidden="false" customHeight="true" outlineLevel="0" collapsed="false">
      <c r="A409" s="93"/>
      <c r="B409" s="82"/>
      <c r="C409" s="94"/>
      <c r="D409" s="121"/>
      <c r="E409" s="96"/>
      <c r="F409" s="106"/>
      <c r="G409" s="98"/>
      <c r="H409" s="107"/>
      <c r="I409" s="108"/>
      <c r="J409" s="88"/>
      <c r="K409" s="109" t="n">
        <v>892</v>
      </c>
      <c r="L409" s="110" t="s">
        <v>2</v>
      </c>
      <c r="M409" s="108" t="s">
        <v>61</v>
      </c>
      <c r="N409" s="103" t="n">
        <v>58</v>
      </c>
      <c r="O409" s="111"/>
    </row>
    <row r="410" s="123" customFormat="true" ht="12.75" hidden="false" customHeight="true" outlineLevel="0" collapsed="false">
      <c r="A410" s="93" t="n">
        <v>39.707845</v>
      </c>
      <c r="B410" s="82" t="s">
        <v>58</v>
      </c>
      <c r="C410" s="94" t="n">
        <v>40.104189</v>
      </c>
      <c r="D410" s="121" t="n">
        <v>3</v>
      </c>
      <c r="E410" s="96" t="n">
        <v>447.5</v>
      </c>
      <c r="F410" s="106" t="n">
        <v>284.099</v>
      </c>
      <c r="G410" s="98" t="n">
        <v>80</v>
      </c>
      <c r="H410" s="107" t="n">
        <v>69</v>
      </c>
      <c r="I410" s="108" t="n">
        <v>100</v>
      </c>
      <c r="J410" s="88" t="n">
        <v>0.45</v>
      </c>
      <c r="K410" s="109" t="n">
        <v>612</v>
      </c>
      <c r="L410" s="110" t="s">
        <v>2</v>
      </c>
      <c r="M410" s="108" t="s">
        <v>87</v>
      </c>
      <c r="N410" s="103" t="n">
        <v>61.224</v>
      </c>
      <c r="O410" s="111"/>
    </row>
    <row r="411" s="123" customFormat="true" ht="12.75" hidden="false" customHeight="true" outlineLevel="0" collapsed="false">
      <c r="A411" s="93"/>
      <c r="B411" s="82"/>
      <c r="C411" s="94"/>
      <c r="D411" s="121"/>
      <c r="E411" s="96"/>
      <c r="F411" s="106"/>
      <c r="G411" s="98"/>
      <c r="H411" s="107"/>
      <c r="I411" s="108"/>
      <c r="J411" s="88"/>
      <c r="K411" s="109" t="n">
        <v>510</v>
      </c>
      <c r="L411" s="110" t="s">
        <v>2</v>
      </c>
      <c r="M411" s="108" t="s">
        <v>144</v>
      </c>
      <c r="N411" s="103" t="n">
        <v>51.02</v>
      </c>
      <c r="O411" s="111"/>
    </row>
    <row r="412" s="123" customFormat="true" ht="12.75" hidden="false" customHeight="true" outlineLevel="0" collapsed="false">
      <c r="A412" s="93" t="n">
        <v>40.521709</v>
      </c>
      <c r="B412" s="82" t="s">
        <v>58</v>
      </c>
      <c r="C412" s="94" t="n">
        <v>40.548612</v>
      </c>
      <c r="D412" s="121" t="n">
        <v>4</v>
      </c>
      <c r="E412" s="96" t="n">
        <v>20000</v>
      </c>
      <c r="F412" s="106" t="n">
        <v>26.903</v>
      </c>
      <c r="G412" s="98" t="n">
        <v>80</v>
      </c>
      <c r="H412" s="107" t="n">
        <v>4</v>
      </c>
      <c r="I412" s="108" t="n">
        <v>0</v>
      </c>
      <c r="J412" s="88" t="n">
        <v>0.02</v>
      </c>
      <c r="K412" s="109"/>
      <c r="L412" s="110"/>
      <c r="M412" s="108"/>
      <c r="N412" s="103"/>
      <c r="O412" s="111"/>
    </row>
    <row r="413" s="123" customFormat="true" ht="12.75" hidden="false" customHeight="true" outlineLevel="0" collapsed="false">
      <c r="A413" s="93" t="n">
        <v>40.563649</v>
      </c>
      <c r="B413" s="82" t="s">
        <v>58</v>
      </c>
      <c r="C413" s="94" t="n">
        <v>40.856779</v>
      </c>
      <c r="D413" s="105" t="n">
        <v>43470</v>
      </c>
      <c r="E413" s="96" t="n">
        <v>460</v>
      </c>
      <c r="F413" s="106" t="n">
        <v>91.072</v>
      </c>
      <c r="G413" s="98" t="n">
        <v>80</v>
      </c>
      <c r="H413" s="107" t="n">
        <v>68</v>
      </c>
      <c r="I413" s="108" t="n">
        <v>96</v>
      </c>
      <c r="J413" s="88" t="n">
        <v>0.44</v>
      </c>
      <c r="K413" s="109" t="n">
        <v>844</v>
      </c>
      <c r="L413" s="110" t="s">
        <v>2</v>
      </c>
      <c r="M413" s="108" t="s">
        <v>143</v>
      </c>
      <c r="N413" s="103" t="n">
        <v>81</v>
      </c>
      <c r="O413" s="111"/>
    </row>
    <row r="414" s="123" customFormat="true" ht="12.75" hidden="false" customHeight="true" outlineLevel="0" collapsed="false">
      <c r="A414" s="93"/>
      <c r="B414" s="82"/>
      <c r="C414" s="94"/>
      <c r="D414" s="121"/>
      <c r="E414" s="96"/>
      <c r="F414" s="106"/>
      <c r="G414" s="98"/>
      <c r="H414" s="107"/>
      <c r="I414" s="108"/>
      <c r="J414" s="88"/>
      <c r="K414" s="109" t="n">
        <v>604</v>
      </c>
      <c r="L414" s="110" t="s">
        <v>2</v>
      </c>
      <c r="M414" s="108" t="s">
        <v>74</v>
      </c>
      <c r="N414" s="103" t="n">
        <v>58</v>
      </c>
      <c r="O414" s="111"/>
    </row>
    <row r="415" s="123" customFormat="true" ht="12.75" hidden="false" customHeight="true" outlineLevel="0" collapsed="false">
      <c r="A415" s="93"/>
      <c r="B415" s="82"/>
      <c r="C415" s="94"/>
      <c r="D415" s="105" t="n">
        <v>43501</v>
      </c>
      <c r="E415" s="96" t="n">
        <v>960</v>
      </c>
      <c r="F415" s="106" t="n">
        <v>63.058</v>
      </c>
      <c r="G415" s="98" t="n">
        <v>80</v>
      </c>
      <c r="H415" s="107" t="n">
        <v>79</v>
      </c>
      <c r="I415" s="108" t="n">
        <v>0</v>
      </c>
      <c r="J415" s="88" t="n">
        <v>0.51</v>
      </c>
      <c r="K415" s="109" t="n">
        <v>604</v>
      </c>
      <c r="L415" s="110" t="s">
        <v>2</v>
      </c>
      <c r="M415" s="108" t="s">
        <v>74</v>
      </c>
      <c r="N415" s="103" t="n">
        <v>58</v>
      </c>
      <c r="O415" s="111"/>
    </row>
    <row r="416" s="123" customFormat="true" ht="12.75" hidden="false" customHeight="true" outlineLevel="0" collapsed="false">
      <c r="A416" s="93" t="n">
        <v>41.024827</v>
      </c>
      <c r="B416" s="82" t="s">
        <v>58</v>
      </c>
      <c r="C416" s="94" t="n">
        <v>41.269944</v>
      </c>
      <c r="D416" s="105" t="n">
        <v>43471</v>
      </c>
      <c r="E416" s="96" t="n">
        <v>500</v>
      </c>
      <c r="F416" s="106" t="n">
        <v>108.299</v>
      </c>
      <c r="G416" s="98" t="n">
        <v>80</v>
      </c>
      <c r="H416" s="107" t="n">
        <v>90</v>
      </c>
      <c r="I416" s="108" t="n">
        <v>61</v>
      </c>
      <c r="J416" s="88" t="n">
        <v>0.59</v>
      </c>
      <c r="K416" s="109" t="n">
        <v>770</v>
      </c>
      <c r="L416" s="110" t="s">
        <v>2</v>
      </c>
      <c r="M416" s="108" t="s">
        <v>151</v>
      </c>
      <c r="N416" s="103" t="n">
        <v>47</v>
      </c>
      <c r="O416" s="111"/>
    </row>
    <row r="417" s="123" customFormat="true" ht="12.75" hidden="false" customHeight="true" outlineLevel="0" collapsed="false">
      <c r="A417" s="93"/>
      <c r="B417" s="82"/>
      <c r="C417" s="94"/>
      <c r="D417" s="121"/>
      <c r="E417" s="96"/>
      <c r="F417" s="106"/>
      <c r="G417" s="98"/>
      <c r="H417" s="107"/>
      <c r="I417" s="108"/>
      <c r="J417" s="88"/>
      <c r="K417" s="109" t="n">
        <v>590</v>
      </c>
      <c r="L417" s="110" t="s">
        <v>2</v>
      </c>
      <c r="M417" s="108" t="s">
        <v>88</v>
      </c>
      <c r="N417" s="103" t="n">
        <v>36</v>
      </c>
      <c r="O417" s="111"/>
    </row>
    <row r="418" s="123" customFormat="true" ht="12.75" hidden="false" customHeight="true" outlineLevel="0" collapsed="false">
      <c r="A418" s="93"/>
      <c r="B418" s="82"/>
      <c r="C418" s="94"/>
      <c r="D418" s="105" t="n">
        <v>43502</v>
      </c>
      <c r="E418" s="96" t="n">
        <v>900</v>
      </c>
      <c r="F418" s="106" t="n">
        <v>53.818</v>
      </c>
      <c r="G418" s="98" t="n">
        <v>80</v>
      </c>
      <c r="H418" s="107" t="n">
        <v>84</v>
      </c>
      <c r="I418" s="108" t="n">
        <v>0</v>
      </c>
      <c r="J418" s="88" t="n">
        <v>0.55</v>
      </c>
      <c r="K418" s="109" t="n">
        <v>590</v>
      </c>
      <c r="L418" s="110" t="s">
        <v>2</v>
      </c>
      <c r="M418" s="108" t="s">
        <v>88</v>
      </c>
      <c r="N418" s="103" t="n">
        <v>36</v>
      </c>
      <c r="O418" s="111" t="s">
        <v>152</v>
      </c>
    </row>
    <row r="419" s="123" customFormat="true" ht="12.75" hidden="false" customHeight="true" outlineLevel="0" collapsed="false">
      <c r="A419" s="93" t="n">
        <v>41.293815</v>
      </c>
      <c r="B419" s="82" t="s">
        <v>58</v>
      </c>
      <c r="C419" s="94" t="n">
        <v>41.327014</v>
      </c>
      <c r="D419" s="121" t="n">
        <v>7</v>
      </c>
      <c r="E419" s="96" t="n">
        <v>1678.985</v>
      </c>
      <c r="F419" s="106" t="n">
        <v>33.199</v>
      </c>
      <c r="G419" s="98" t="n">
        <v>100</v>
      </c>
      <c r="H419" s="107" t="n">
        <v>70</v>
      </c>
      <c r="I419" s="108" t="n">
        <v>0</v>
      </c>
      <c r="J419" s="88" t="n">
        <v>0.46</v>
      </c>
      <c r="K419" s="109"/>
      <c r="L419" s="110"/>
      <c r="M419" s="108"/>
      <c r="N419" s="103"/>
      <c r="O419" s="111" t="s">
        <v>153</v>
      </c>
    </row>
    <row r="420" s="123" customFormat="true" ht="12.75" hidden="false" customHeight="true" outlineLevel="0" collapsed="false">
      <c r="A420" s="93" t="n">
        <v>41.558804</v>
      </c>
      <c r="B420" s="82" t="s">
        <v>58</v>
      </c>
      <c r="C420" s="94" t="n">
        <v>41.623816</v>
      </c>
      <c r="D420" s="121" t="n">
        <v>8</v>
      </c>
      <c r="E420" s="96" t="n">
        <v>1200</v>
      </c>
      <c r="F420" s="106" t="n">
        <v>65.012</v>
      </c>
      <c r="G420" s="98" t="n">
        <v>100</v>
      </c>
      <c r="H420" s="107" t="n">
        <v>98</v>
      </c>
      <c r="I420" s="108" t="n">
        <v>0</v>
      </c>
      <c r="J420" s="88" t="n">
        <v>0.64</v>
      </c>
      <c r="K420" s="109"/>
      <c r="L420" s="110"/>
      <c r="M420" s="108"/>
      <c r="N420" s="103"/>
      <c r="O420" s="111"/>
    </row>
    <row r="421" s="123" customFormat="true" ht="12.75" hidden="false" customHeight="true" outlineLevel="0" collapsed="false">
      <c r="A421" s="93" t="n">
        <v>41.648048</v>
      </c>
      <c r="B421" s="82" t="s">
        <v>58</v>
      </c>
      <c r="C421" s="94" t="n">
        <v>41.712319</v>
      </c>
      <c r="D421" s="121" t="n">
        <v>9</v>
      </c>
      <c r="E421" s="96" t="n">
        <v>1200</v>
      </c>
      <c r="F421" s="106" t="n">
        <v>64.271</v>
      </c>
      <c r="G421" s="98" t="n">
        <v>100</v>
      </c>
      <c r="H421" s="107" t="n">
        <v>98</v>
      </c>
      <c r="I421" s="108" t="n">
        <v>0</v>
      </c>
      <c r="J421" s="88" t="n">
        <v>0.64</v>
      </c>
      <c r="K421" s="109"/>
      <c r="L421" s="110"/>
      <c r="M421" s="108"/>
      <c r="N421" s="103"/>
      <c r="O421" s="111"/>
    </row>
    <row r="422" s="123" customFormat="true" ht="12.75" hidden="false" customHeight="true" outlineLevel="0" collapsed="false">
      <c r="A422" s="93" t="n">
        <v>41.890892</v>
      </c>
      <c r="B422" s="82" t="s">
        <v>58</v>
      </c>
      <c r="C422" s="94" t="n">
        <v>42.159539</v>
      </c>
      <c r="D422" s="121" t="n">
        <v>10</v>
      </c>
      <c r="E422" s="96" t="n">
        <v>535</v>
      </c>
      <c r="F422" s="106" t="n">
        <v>92.647</v>
      </c>
      <c r="G422" s="98" t="n">
        <v>95</v>
      </c>
      <c r="H422" s="107" t="n">
        <v>99</v>
      </c>
      <c r="I422" s="108" t="n">
        <v>100</v>
      </c>
      <c r="J422" s="88" t="n">
        <v>0.64</v>
      </c>
      <c r="K422" s="109" t="n">
        <v>880</v>
      </c>
      <c r="L422" s="110" t="s">
        <v>2</v>
      </c>
      <c r="M422" s="108" t="s">
        <v>109</v>
      </c>
      <c r="N422" s="103" t="n">
        <v>88</v>
      </c>
      <c r="O422" s="111"/>
    </row>
    <row r="423" s="123" customFormat="true" ht="12.75" hidden="false" customHeight="true" outlineLevel="0" collapsed="false">
      <c r="A423" s="93"/>
      <c r="B423" s="82"/>
      <c r="C423" s="94"/>
      <c r="D423" s="121"/>
      <c r="E423" s="96"/>
      <c r="F423" s="106"/>
      <c r="G423" s="98"/>
      <c r="H423" s="107"/>
      <c r="I423" s="108"/>
      <c r="J423" s="88"/>
      <c r="K423" s="109" t="n">
        <v>880</v>
      </c>
      <c r="L423" s="110" t="s">
        <v>2</v>
      </c>
      <c r="M423" s="108" t="s">
        <v>109</v>
      </c>
      <c r="N423" s="103" t="n">
        <v>88</v>
      </c>
      <c r="O423" s="111"/>
    </row>
    <row r="424" s="123" customFormat="true" ht="12.75" hidden="false" customHeight="true" outlineLevel="0" collapsed="false">
      <c r="A424" s="93" t="n">
        <v>42.546046</v>
      </c>
      <c r="B424" s="82" t="s">
        <v>58</v>
      </c>
      <c r="C424" s="94" t="n">
        <v>42.919839</v>
      </c>
      <c r="D424" s="121" t="n">
        <v>11</v>
      </c>
      <c r="E424" s="96" t="n">
        <v>795</v>
      </c>
      <c r="F424" s="106" t="n">
        <v>232.793</v>
      </c>
      <c r="G424" s="98" t="n">
        <v>100</v>
      </c>
      <c r="H424" s="107" t="n">
        <v>68</v>
      </c>
      <c r="I424" s="108" t="n">
        <v>80</v>
      </c>
      <c r="J424" s="88" t="n">
        <v>0.44</v>
      </c>
      <c r="K424" s="109" t="n">
        <v>875</v>
      </c>
      <c r="L424" s="110" t="s">
        <v>2</v>
      </c>
      <c r="M424" s="108" t="s">
        <v>70</v>
      </c>
      <c r="N424" s="103" t="n">
        <v>70</v>
      </c>
      <c r="O424" s="111"/>
    </row>
    <row r="425" s="123" customFormat="true" ht="12.75" hidden="false" customHeight="true" outlineLevel="0" collapsed="false">
      <c r="A425" s="93"/>
      <c r="B425" s="82"/>
      <c r="C425" s="94"/>
      <c r="D425" s="121"/>
      <c r="E425" s="96"/>
      <c r="F425" s="106"/>
      <c r="G425" s="98"/>
      <c r="H425" s="107"/>
      <c r="I425" s="108"/>
      <c r="J425" s="88"/>
      <c r="K425" s="109" t="n">
        <v>888</v>
      </c>
      <c r="L425" s="110" t="s">
        <v>2</v>
      </c>
      <c r="M425" s="108" t="s">
        <v>61</v>
      </c>
      <c r="N425" s="103" t="n">
        <v>71</v>
      </c>
      <c r="O425" s="111"/>
    </row>
    <row r="426" s="123" customFormat="true" ht="12.75" hidden="false" customHeight="true" outlineLevel="0" collapsed="false">
      <c r="A426" s="93" t="n">
        <v>44.282304</v>
      </c>
      <c r="B426" s="82" t="s">
        <v>58</v>
      </c>
      <c r="C426" s="94" t="n">
        <v>44.421248</v>
      </c>
      <c r="D426" s="121" t="n">
        <v>12</v>
      </c>
      <c r="E426" s="96" t="n">
        <v>1250</v>
      </c>
      <c r="F426" s="106" t="n">
        <v>58.944</v>
      </c>
      <c r="G426" s="98" t="n">
        <v>100</v>
      </c>
      <c r="H426" s="107" t="n">
        <v>54</v>
      </c>
      <c r="I426" s="108" t="n">
        <v>40</v>
      </c>
      <c r="J426" s="88" t="n">
        <v>0.35</v>
      </c>
      <c r="K426" s="109" t="n">
        <v>1000</v>
      </c>
      <c r="L426" s="110" t="s">
        <v>2</v>
      </c>
      <c r="M426" s="108" t="s">
        <v>119</v>
      </c>
      <c r="N426" s="103" t="n">
        <v>40</v>
      </c>
      <c r="O426" s="111"/>
    </row>
    <row r="427" s="123" customFormat="true" ht="12.75" hidden="false" customHeight="true" outlineLevel="0" collapsed="false">
      <c r="A427" s="93"/>
      <c r="B427" s="82"/>
      <c r="C427" s="94"/>
      <c r="D427" s="121"/>
      <c r="E427" s="96"/>
      <c r="F427" s="106"/>
      <c r="G427" s="98"/>
      <c r="H427" s="107"/>
      <c r="I427" s="108"/>
      <c r="J427" s="88"/>
      <c r="K427" s="109" t="n">
        <v>1000</v>
      </c>
      <c r="L427" s="110" t="s">
        <v>2</v>
      </c>
      <c r="M427" s="108" t="s">
        <v>119</v>
      </c>
      <c r="N427" s="103" t="n">
        <v>40</v>
      </c>
      <c r="O427" s="111"/>
    </row>
    <row r="428" s="123" customFormat="true" ht="12.75" hidden="false" customHeight="true" outlineLevel="0" collapsed="false">
      <c r="A428" s="93" t="n">
        <v>46.826225</v>
      </c>
      <c r="B428" s="82" t="s">
        <v>58</v>
      </c>
      <c r="C428" s="94" t="n">
        <v>46.983261</v>
      </c>
      <c r="D428" s="121" t="n">
        <v>13</v>
      </c>
      <c r="E428" s="96" t="n">
        <v>1900</v>
      </c>
      <c r="F428" s="106" t="n">
        <v>97.037</v>
      </c>
      <c r="G428" s="98" t="n">
        <v>100</v>
      </c>
      <c r="H428" s="107" t="n">
        <v>62</v>
      </c>
      <c r="I428" s="108" t="n">
        <v>0</v>
      </c>
      <c r="J428" s="88" t="n">
        <v>0.4</v>
      </c>
      <c r="K428" s="109" t="n">
        <v>0</v>
      </c>
      <c r="L428" s="110" t="s">
        <v>2</v>
      </c>
      <c r="M428" s="108" t="s">
        <v>96</v>
      </c>
      <c r="N428" s="103" t="n">
        <v>30</v>
      </c>
      <c r="O428" s="111"/>
    </row>
    <row r="429" s="123" customFormat="true" ht="12.75" hidden="false" customHeight="true" outlineLevel="0" collapsed="false">
      <c r="A429" s="93"/>
      <c r="B429" s="82"/>
      <c r="C429" s="94"/>
      <c r="D429" s="121"/>
      <c r="E429" s="96"/>
      <c r="F429" s="106"/>
      <c r="G429" s="98"/>
      <c r="H429" s="107"/>
      <c r="I429" s="108"/>
      <c r="J429" s="88"/>
      <c r="K429" s="109" t="n">
        <v>0</v>
      </c>
      <c r="L429" s="110" t="s">
        <v>2</v>
      </c>
      <c r="M429" s="108" t="s">
        <v>96</v>
      </c>
      <c r="N429" s="103" t="n">
        <v>30</v>
      </c>
      <c r="O429" s="111"/>
    </row>
    <row r="430" s="123" customFormat="true" ht="12.75" hidden="false" customHeight="true" outlineLevel="0" collapsed="false">
      <c r="A430" s="93" t="n">
        <v>47.103864</v>
      </c>
      <c r="B430" s="82" t="s">
        <v>58</v>
      </c>
      <c r="C430" s="94" t="n">
        <v>47.406671</v>
      </c>
      <c r="D430" s="121" t="n">
        <v>14</v>
      </c>
      <c r="E430" s="96" t="n">
        <v>450</v>
      </c>
      <c r="F430" s="106" t="n">
        <v>86.806</v>
      </c>
      <c r="G430" s="98" t="n">
        <v>95</v>
      </c>
      <c r="H430" s="107" t="n">
        <v>95</v>
      </c>
      <c r="I430" s="108" t="n">
        <v>142</v>
      </c>
      <c r="J430" s="88" t="n">
        <v>0.61</v>
      </c>
      <c r="K430" s="109" t="n">
        <v>789</v>
      </c>
      <c r="L430" s="110" t="s">
        <v>2</v>
      </c>
      <c r="M430" s="108" t="s">
        <v>166</v>
      </c>
      <c r="N430" s="103" t="n">
        <v>112</v>
      </c>
      <c r="O430" s="111"/>
    </row>
    <row r="431" s="123" customFormat="true" ht="12.75" hidden="false" customHeight="true" outlineLevel="0" collapsed="false">
      <c r="A431" s="93"/>
      <c r="B431" s="82"/>
      <c r="C431" s="94"/>
      <c r="D431" s="121"/>
      <c r="E431" s="96"/>
      <c r="F431" s="106"/>
      <c r="G431" s="98"/>
      <c r="H431" s="107"/>
      <c r="I431" s="108"/>
      <c r="J431" s="88"/>
      <c r="K431" s="109" t="n">
        <v>732</v>
      </c>
      <c r="L431" s="110" t="s">
        <v>2</v>
      </c>
      <c r="M431" s="108" t="s">
        <v>87</v>
      </c>
      <c r="N431" s="103" t="n">
        <v>104</v>
      </c>
      <c r="O431" s="111"/>
    </row>
    <row r="432" s="123" customFormat="true" ht="12.75" hidden="false" customHeight="true" outlineLevel="0" collapsed="false">
      <c r="A432" s="93" t="n">
        <v>47.715616</v>
      </c>
      <c r="B432" s="82" t="s">
        <v>58</v>
      </c>
      <c r="C432" s="94" t="n">
        <v>48.094607</v>
      </c>
      <c r="D432" s="121" t="n">
        <v>15</v>
      </c>
      <c r="E432" s="96" t="n">
        <v>477</v>
      </c>
      <c r="F432" s="106" t="n">
        <v>178.992</v>
      </c>
      <c r="G432" s="98" t="n">
        <v>95</v>
      </c>
      <c r="H432" s="107" t="n">
        <v>94</v>
      </c>
      <c r="I432" s="108" t="n">
        <v>129</v>
      </c>
      <c r="J432" s="88" t="n">
        <v>0.61</v>
      </c>
      <c r="K432" s="109" t="n">
        <v>775</v>
      </c>
      <c r="L432" s="110" t="s">
        <v>2</v>
      </c>
      <c r="M432" s="108" t="s">
        <v>130</v>
      </c>
      <c r="N432" s="103" t="n">
        <v>100</v>
      </c>
      <c r="O432" s="111"/>
    </row>
    <row r="433" s="123" customFormat="true" ht="12.75" hidden="false" customHeight="true" outlineLevel="0" collapsed="false">
      <c r="A433" s="93"/>
      <c r="B433" s="82"/>
      <c r="C433" s="94"/>
      <c r="D433" s="121"/>
      <c r="E433" s="96"/>
      <c r="F433" s="106"/>
      <c r="G433" s="98"/>
      <c r="H433" s="107"/>
      <c r="I433" s="108"/>
      <c r="J433" s="88"/>
      <c r="K433" s="109" t="n">
        <v>775</v>
      </c>
      <c r="L433" s="110" t="s">
        <v>2</v>
      </c>
      <c r="M433" s="108" t="s">
        <v>130</v>
      </c>
      <c r="N433" s="103" t="n">
        <v>100</v>
      </c>
      <c r="O433" s="111"/>
    </row>
    <row r="434" customFormat="false" ht="19.5" hidden="false" customHeight="true" outlineLevel="0" collapsed="false">
      <c r="A434" s="91" t="s">
        <v>155</v>
      </c>
      <c r="B434" s="91"/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  <c r="N434" s="91"/>
      <c r="O434" s="91"/>
    </row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5" hidden="false" customHeight="true" outlineLevel="0" collapsed="false">
      <c r="A454" s="25" t="s">
        <v>35</v>
      </c>
      <c r="B454" s="25"/>
      <c r="C454" s="26" t="s">
        <v>156</v>
      </c>
      <c r="D454" s="26"/>
      <c r="E454" s="26"/>
      <c r="F454" s="26"/>
      <c r="G454" s="26"/>
      <c r="H454" s="26"/>
      <c r="I454" s="27" t="s">
        <v>157</v>
      </c>
      <c r="J454" s="27"/>
      <c r="K454" s="27"/>
      <c r="L454" s="27"/>
      <c r="M454" s="27"/>
      <c r="N454" s="27"/>
      <c r="O454" s="28" t="s">
        <v>38</v>
      </c>
    </row>
    <row r="455" customFormat="false" ht="15" hidden="false" customHeight="true" outlineLevel="0" collapsed="false">
      <c r="A455" s="25"/>
      <c r="B455" s="25"/>
      <c r="C455" s="30" t="s">
        <v>208</v>
      </c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28"/>
    </row>
    <row r="456" customFormat="false" ht="19.5" hidden="false" customHeight="true" outlineLevel="0" collapsed="false">
      <c r="A456" s="31" t="s">
        <v>40</v>
      </c>
      <c r="B456" s="31"/>
      <c r="C456" s="32" t="n">
        <v>1</v>
      </c>
      <c r="D456" s="33"/>
      <c r="E456" s="34"/>
      <c r="F456" s="34"/>
      <c r="G456" s="35"/>
      <c r="H456" s="36"/>
      <c r="I456" s="37"/>
      <c r="J456" s="38"/>
      <c r="K456" s="39"/>
      <c r="L456" s="39"/>
      <c r="M456" s="39"/>
      <c r="N456" s="40" t="s">
        <v>41</v>
      </c>
      <c r="O456" s="41" t="s">
        <v>209</v>
      </c>
    </row>
    <row r="457" customFormat="false" ht="19.5" hidden="false" customHeight="true" outlineLevel="0" collapsed="false">
      <c r="A457" s="31" t="s">
        <v>43</v>
      </c>
      <c r="B457" s="31"/>
      <c r="C457" s="43" t="s">
        <v>44</v>
      </c>
      <c r="D457" s="44" t="s">
        <v>45</v>
      </c>
      <c r="E457" s="44"/>
      <c r="F457" s="34"/>
      <c r="G457" s="35"/>
      <c r="H457" s="36"/>
      <c r="I457" s="37"/>
      <c r="J457" s="38"/>
      <c r="K457" s="39"/>
      <c r="L457" s="39"/>
      <c r="M457" s="39"/>
      <c r="N457" s="40" t="s">
        <v>41</v>
      </c>
      <c r="O457" s="45" t="s">
        <v>46</v>
      </c>
    </row>
    <row r="458" customFormat="false" ht="19.5" hidden="false" customHeight="true" outlineLevel="0" collapsed="false">
      <c r="A458" s="46" t="s">
        <v>47</v>
      </c>
      <c r="B458" s="46"/>
      <c r="C458" s="92" t="n">
        <f aca="false">MAX(J462:J500)</f>
        <v>0.65</v>
      </c>
      <c r="D458" s="48"/>
      <c r="E458" s="34"/>
      <c r="F458" s="34"/>
      <c r="G458" s="35"/>
      <c r="H458" s="36"/>
      <c r="I458" s="37"/>
      <c r="J458" s="38"/>
      <c r="K458" s="39"/>
      <c r="L458" s="39"/>
      <c r="M458" s="39"/>
      <c r="N458" s="34"/>
      <c r="O458" s="49"/>
    </row>
    <row r="459" customFormat="false" ht="19.5" hidden="false" customHeight="true" outlineLevel="0" collapsed="false">
      <c r="A459" s="50" t="s">
        <v>48</v>
      </c>
      <c r="B459" s="51"/>
      <c r="C459" s="51" t="s">
        <v>49</v>
      </c>
      <c r="D459" s="52" t="s">
        <v>50</v>
      </c>
      <c r="E459" s="53" t="s">
        <v>1</v>
      </c>
      <c r="F459" s="53" t="s">
        <v>51</v>
      </c>
      <c r="G459" s="54" t="s">
        <v>10</v>
      </c>
      <c r="H459" s="54" t="s">
        <v>13</v>
      </c>
      <c r="I459" s="55" t="s">
        <v>16</v>
      </c>
      <c r="J459" s="56" t="s">
        <v>52</v>
      </c>
      <c r="K459" s="57"/>
      <c r="L459" s="58" t="s">
        <v>21</v>
      </c>
      <c r="M459" s="59"/>
      <c r="N459" s="60" t="s">
        <v>53</v>
      </c>
      <c r="O459" s="61" t="s">
        <v>33</v>
      </c>
    </row>
    <row r="460" customFormat="false" ht="15" hidden="false" customHeight="true" outlineLevel="0" collapsed="false">
      <c r="A460" s="63" t="s">
        <v>54</v>
      </c>
      <c r="B460" s="64"/>
      <c r="C460" s="64" t="s">
        <v>54</v>
      </c>
      <c r="D460" s="65"/>
      <c r="E460" s="66" t="s">
        <v>4</v>
      </c>
      <c r="F460" s="66" t="s">
        <v>4</v>
      </c>
      <c r="G460" s="67" t="s">
        <v>55</v>
      </c>
      <c r="H460" s="67" t="s">
        <v>15</v>
      </c>
      <c r="I460" s="68" t="s">
        <v>15</v>
      </c>
      <c r="J460" s="69" t="s">
        <v>56</v>
      </c>
      <c r="K460" s="70"/>
      <c r="L460" s="71"/>
      <c r="M460" s="71"/>
      <c r="N460" s="66" t="s">
        <v>4</v>
      </c>
      <c r="O460" s="72"/>
    </row>
    <row r="461" customFormat="false" ht="19.5" hidden="false" customHeight="true" outlineLevel="0" collapsed="false">
      <c r="A461" s="74" t="s">
        <v>158</v>
      </c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123" customFormat="true" ht="12.75" hidden="false" customHeight="true" outlineLevel="0" collapsed="false">
      <c r="A462" s="93" t="n">
        <v>48.293531</v>
      </c>
      <c r="B462" s="82" t="s">
        <v>58</v>
      </c>
      <c r="C462" s="94" t="n">
        <v>48.313895</v>
      </c>
      <c r="D462" s="122" t="n">
        <v>1</v>
      </c>
      <c r="E462" s="96" t="n">
        <v>40000</v>
      </c>
      <c r="F462" s="97" t="n">
        <v>20.364</v>
      </c>
      <c r="G462" s="98" t="n">
        <v>95</v>
      </c>
      <c r="H462" s="99" t="n">
        <v>3</v>
      </c>
      <c r="I462" s="100" t="n">
        <v>0</v>
      </c>
      <c r="J462" s="88" t="n">
        <v>0.02</v>
      </c>
      <c r="K462" s="101"/>
      <c r="L462" s="102"/>
      <c r="M462" s="100"/>
      <c r="N462" s="103"/>
      <c r="O462" s="104"/>
    </row>
    <row r="463" s="123" customFormat="true" ht="12.75" hidden="false" customHeight="true" outlineLevel="0" collapsed="false">
      <c r="A463" s="93" t="n">
        <v>48.439673</v>
      </c>
      <c r="B463" s="82" t="s">
        <v>58</v>
      </c>
      <c r="C463" s="94" t="n">
        <v>48.804257</v>
      </c>
      <c r="D463" s="105" t="n">
        <v>43467</v>
      </c>
      <c r="E463" s="96" t="n">
        <v>1896</v>
      </c>
      <c r="F463" s="106" t="n">
        <v>43.098</v>
      </c>
      <c r="G463" s="98" t="n">
        <v>80</v>
      </c>
      <c r="H463" s="107" t="n">
        <v>40</v>
      </c>
      <c r="I463" s="108" t="n">
        <v>0</v>
      </c>
      <c r="J463" s="88" t="n">
        <v>0.26</v>
      </c>
      <c r="K463" s="109" t="n">
        <v>0</v>
      </c>
      <c r="L463" s="110" t="s">
        <v>2</v>
      </c>
      <c r="M463" s="108" t="s">
        <v>96</v>
      </c>
      <c r="N463" s="103" t="n">
        <v>0</v>
      </c>
      <c r="O463" s="111" t="s">
        <v>159</v>
      </c>
    </row>
    <row r="464" s="123" customFormat="true" ht="12.75" hidden="false" customHeight="true" outlineLevel="0" collapsed="false">
      <c r="A464" s="93"/>
      <c r="B464" s="82"/>
      <c r="C464" s="94"/>
      <c r="D464" s="105" t="n">
        <v>43498</v>
      </c>
      <c r="E464" s="96" t="n">
        <v>760</v>
      </c>
      <c r="F464" s="106" t="n">
        <v>54.065</v>
      </c>
      <c r="G464" s="98" t="n">
        <v>80</v>
      </c>
      <c r="H464" s="107" t="n">
        <v>99</v>
      </c>
      <c r="I464" s="108" t="n">
        <v>0</v>
      </c>
      <c r="J464" s="88" t="n">
        <v>0.65</v>
      </c>
      <c r="K464" s="109"/>
      <c r="L464" s="110"/>
      <c r="M464" s="108"/>
      <c r="N464" s="103"/>
      <c r="O464" s="111"/>
    </row>
    <row r="465" s="123" customFormat="true" ht="12.75" hidden="false" customHeight="true" outlineLevel="0" collapsed="false">
      <c r="A465" s="93"/>
      <c r="B465" s="82"/>
      <c r="C465" s="94"/>
      <c r="D465" s="121"/>
      <c r="E465" s="96"/>
      <c r="F465" s="106"/>
      <c r="G465" s="98"/>
      <c r="H465" s="107"/>
      <c r="I465" s="108"/>
      <c r="J465" s="88"/>
      <c r="K465" s="109" t="n">
        <v>513</v>
      </c>
      <c r="L465" s="110" t="s">
        <v>2</v>
      </c>
      <c r="M465" s="108" t="s">
        <v>144</v>
      </c>
      <c r="N465" s="103" t="n">
        <v>58</v>
      </c>
      <c r="O465" s="111"/>
    </row>
    <row r="466" s="123" customFormat="true" ht="12.75" hidden="false" customHeight="true" outlineLevel="0" collapsed="false">
      <c r="A466" s="93"/>
      <c r="B466" s="82"/>
      <c r="C466" s="94"/>
      <c r="D466" s="105" t="n">
        <v>43526</v>
      </c>
      <c r="E466" s="96" t="n">
        <v>358</v>
      </c>
      <c r="F466" s="106" t="n">
        <v>154.401</v>
      </c>
      <c r="G466" s="98" t="n">
        <v>80</v>
      </c>
      <c r="H466" s="107" t="n">
        <v>98</v>
      </c>
      <c r="I466" s="108" t="n">
        <v>113</v>
      </c>
      <c r="J466" s="88" t="n">
        <v>0.64</v>
      </c>
      <c r="K466" s="109" t="n">
        <v>513</v>
      </c>
      <c r="L466" s="110" t="s">
        <v>2</v>
      </c>
      <c r="M466" s="108" t="s">
        <v>144</v>
      </c>
      <c r="N466" s="103" t="n">
        <v>58</v>
      </c>
      <c r="O466" s="111"/>
    </row>
    <row r="467" s="123" customFormat="true" ht="12.75" hidden="false" customHeight="true" outlineLevel="0" collapsed="false">
      <c r="A467" s="93"/>
      <c r="B467" s="82"/>
      <c r="C467" s="94"/>
      <c r="D467" s="121"/>
      <c r="E467" s="96"/>
      <c r="F467" s="106"/>
      <c r="G467" s="98"/>
      <c r="H467" s="107"/>
      <c r="I467" s="108"/>
      <c r="J467" s="88"/>
      <c r="K467" s="109" t="n">
        <v>487</v>
      </c>
      <c r="L467" s="110" t="s">
        <v>2</v>
      </c>
      <c r="M467" s="108" t="s">
        <v>190</v>
      </c>
      <c r="N467" s="103" t="n">
        <v>55</v>
      </c>
      <c r="O467" s="111"/>
    </row>
    <row r="468" s="123" customFormat="true" ht="12.75" hidden="false" customHeight="true" outlineLevel="0" collapsed="false">
      <c r="A468" s="93" t="n">
        <v>49.386348</v>
      </c>
      <c r="B468" s="82" t="s">
        <v>58</v>
      </c>
      <c r="C468" s="94" t="n">
        <v>49.412712</v>
      </c>
      <c r="D468" s="121" t="n">
        <v>3</v>
      </c>
      <c r="E468" s="96" t="n">
        <v>876</v>
      </c>
      <c r="F468" s="106" t="n">
        <v>26.364</v>
      </c>
      <c r="G468" s="98" t="n">
        <v>80</v>
      </c>
      <c r="H468" s="107" t="n">
        <v>86</v>
      </c>
      <c r="I468" s="108" t="n">
        <v>0</v>
      </c>
      <c r="J468" s="88" t="n">
        <v>0.56</v>
      </c>
      <c r="K468" s="109"/>
      <c r="L468" s="110"/>
      <c r="M468" s="108"/>
      <c r="N468" s="103"/>
      <c r="O468" s="111"/>
    </row>
    <row r="469" s="123" customFormat="true" ht="12.75" hidden="false" customHeight="true" outlineLevel="0" collapsed="false">
      <c r="A469" s="93" t="n">
        <v>49.439174</v>
      </c>
      <c r="B469" s="82" t="s">
        <v>58</v>
      </c>
      <c r="C469" s="94" t="n">
        <v>49.465178</v>
      </c>
      <c r="D469" s="121" t="n">
        <v>4</v>
      </c>
      <c r="E469" s="96" t="n">
        <v>920</v>
      </c>
      <c r="F469" s="106" t="n">
        <v>26.004</v>
      </c>
      <c r="G469" s="98" t="n">
        <v>80</v>
      </c>
      <c r="H469" s="107" t="n">
        <v>82</v>
      </c>
      <c r="I469" s="108" t="n">
        <v>0</v>
      </c>
      <c r="J469" s="88" t="n">
        <v>0.54</v>
      </c>
      <c r="K469" s="109"/>
      <c r="L469" s="110"/>
      <c r="M469" s="108"/>
      <c r="N469" s="103"/>
      <c r="O469" s="111" t="s">
        <v>162</v>
      </c>
    </row>
    <row r="470" s="123" customFormat="true" ht="12.75" hidden="false" customHeight="true" outlineLevel="0" collapsed="false">
      <c r="A470" s="93" t="n">
        <v>49.473968</v>
      </c>
      <c r="B470" s="82" t="s">
        <v>58</v>
      </c>
      <c r="C470" s="94" t="n">
        <v>49.630591</v>
      </c>
      <c r="D470" s="121" t="n">
        <v>5</v>
      </c>
      <c r="E470" s="96" t="n">
        <v>324</v>
      </c>
      <c r="F470" s="106" t="n">
        <v>66.622</v>
      </c>
      <c r="G470" s="98" t="n">
        <v>70</v>
      </c>
      <c r="H470" s="107" t="n">
        <v>99</v>
      </c>
      <c r="I470" s="108" t="n">
        <v>79</v>
      </c>
      <c r="J470" s="88" t="n">
        <v>0.65</v>
      </c>
      <c r="K470" s="109" t="n">
        <v>570</v>
      </c>
      <c r="L470" s="110" t="s">
        <v>2</v>
      </c>
      <c r="M470" s="108" t="s">
        <v>134</v>
      </c>
      <c r="N470" s="103" t="n">
        <v>45</v>
      </c>
      <c r="O470" s="111"/>
    </row>
    <row r="471" s="123" customFormat="true" ht="12.75" hidden="false" customHeight="true" outlineLevel="0" collapsed="false">
      <c r="A471" s="93"/>
      <c r="B471" s="82"/>
      <c r="C471" s="94"/>
      <c r="D471" s="121"/>
      <c r="E471" s="96"/>
      <c r="F471" s="106"/>
      <c r="G471" s="98"/>
      <c r="H471" s="107"/>
      <c r="I471" s="108"/>
      <c r="J471" s="88"/>
      <c r="K471" s="109" t="n">
        <v>570</v>
      </c>
      <c r="L471" s="110" t="s">
        <v>2</v>
      </c>
      <c r="M471" s="108" t="s">
        <v>134</v>
      </c>
      <c r="N471" s="103" t="n">
        <v>45</v>
      </c>
      <c r="O471" s="111"/>
    </row>
    <row r="472" s="123" customFormat="true" ht="12.75" hidden="false" customHeight="true" outlineLevel="0" collapsed="false">
      <c r="A472" s="93" t="n">
        <v>49.670169</v>
      </c>
      <c r="B472" s="82" t="s">
        <v>58</v>
      </c>
      <c r="C472" s="94" t="n">
        <v>49.951216</v>
      </c>
      <c r="D472" s="121" t="n">
        <v>6</v>
      </c>
      <c r="E472" s="96" t="n">
        <v>294</v>
      </c>
      <c r="F472" s="106" t="n">
        <v>183.047</v>
      </c>
      <c r="G472" s="98" t="n">
        <v>70</v>
      </c>
      <c r="H472" s="107" t="n">
        <v>99</v>
      </c>
      <c r="I472" s="108" t="n">
        <v>98</v>
      </c>
      <c r="J472" s="88" t="n">
        <v>0.64</v>
      </c>
      <c r="K472" s="109" t="n">
        <v>510</v>
      </c>
      <c r="L472" s="110" t="s">
        <v>2</v>
      </c>
      <c r="M472" s="108" t="s">
        <v>216</v>
      </c>
      <c r="N472" s="103" t="n">
        <v>50</v>
      </c>
      <c r="O472" s="111"/>
    </row>
    <row r="473" s="123" customFormat="true" ht="12.75" hidden="false" customHeight="true" outlineLevel="0" collapsed="false">
      <c r="A473" s="93"/>
      <c r="B473" s="82"/>
      <c r="C473" s="94"/>
      <c r="D473" s="121"/>
      <c r="E473" s="96"/>
      <c r="F473" s="106"/>
      <c r="G473" s="98"/>
      <c r="H473" s="107"/>
      <c r="I473" s="108"/>
      <c r="J473" s="88"/>
      <c r="K473" s="109" t="n">
        <v>490</v>
      </c>
      <c r="L473" s="110" t="s">
        <v>2</v>
      </c>
      <c r="M473" s="108" t="s">
        <v>199</v>
      </c>
      <c r="N473" s="103" t="n">
        <v>48</v>
      </c>
      <c r="O473" s="111"/>
    </row>
    <row r="474" s="123" customFormat="true" ht="12.75" hidden="false" customHeight="true" outlineLevel="0" collapsed="false">
      <c r="A474" s="93" t="n">
        <v>49.982735</v>
      </c>
      <c r="B474" s="82" t="s">
        <v>58</v>
      </c>
      <c r="C474" s="94" t="n">
        <v>50.612808</v>
      </c>
      <c r="D474" s="121" t="n">
        <v>7</v>
      </c>
      <c r="E474" s="96" t="n">
        <v>395</v>
      </c>
      <c r="F474" s="106" t="n">
        <v>436.072</v>
      </c>
      <c r="G474" s="98" t="n">
        <v>90</v>
      </c>
      <c r="H474" s="107" t="n">
        <v>99</v>
      </c>
      <c r="I474" s="108" t="n">
        <v>143</v>
      </c>
      <c r="J474" s="88" t="n">
        <v>0.64</v>
      </c>
      <c r="K474" s="109" t="n">
        <v>664</v>
      </c>
      <c r="L474" s="110" t="s">
        <v>2</v>
      </c>
      <c r="M474" s="108" t="s">
        <v>88</v>
      </c>
      <c r="N474" s="103" t="n">
        <v>95</v>
      </c>
      <c r="O474" s="111"/>
    </row>
    <row r="475" s="123" customFormat="true" ht="12.75" hidden="false" customHeight="true" outlineLevel="0" collapsed="false">
      <c r="A475" s="93"/>
      <c r="B475" s="82"/>
      <c r="C475" s="94"/>
      <c r="D475" s="121"/>
      <c r="E475" s="96"/>
      <c r="F475" s="106"/>
      <c r="G475" s="98"/>
      <c r="H475" s="107"/>
      <c r="I475" s="108"/>
      <c r="J475" s="88"/>
      <c r="K475" s="109" t="n">
        <v>692</v>
      </c>
      <c r="L475" s="110" t="s">
        <v>2</v>
      </c>
      <c r="M475" s="108" t="s">
        <v>87</v>
      </c>
      <c r="N475" s="103" t="n">
        <v>99</v>
      </c>
      <c r="O475" s="111"/>
    </row>
    <row r="476" s="123" customFormat="true" ht="12.75" hidden="false" customHeight="true" outlineLevel="0" collapsed="false">
      <c r="A476" s="93" t="n">
        <v>50.689522</v>
      </c>
      <c r="B476" s="82" t="s">
        <v>58</v>
      </c>
      <c r="C476" s="94" t="n">
        <v>51.206011</v>
      </c>
      <c r="D476" s="121" t="n">
        <v>8</v>
      </c>
      <c r="E476" s="96" t="n">
        <v>395</v>
      </c>
      <c r="F476" s="106" t="n">
        <v>326.489</v>
      </c>
      <c r="G476" s="98" t="n">
        <v>90</v>
      </c>
      <c r="H476" s="107" t="n">
        <v>99</v>
      </c>
      <c r="I476" s="108" t="n">
        <v>143</v>
      </c>
      <c r="J476" s="88" t="n">
        <v>0.64</v>
      </c>
      <c r="K476" s="109" t="n">
        <v>664</v>
      </c>
      <c r="L476" s="110" t="s">
        <v>2</v>
      </c>
      <c r="M476" s="108" t="s">
        <v>88</v>
      </c>
      <c r="N476" s="103" t="n">
        <v>95</v>
      </c>
      <c r="O476" s="111"/>
    </row>
    <row r="477" s="123" customFormat="true" ht="12.75" hidden="false" customHeight="true" outlineLevel="0" collapsed="false">
      <c r="A477" s="93"/>
      <c r="B477" s="82"/>
      <c r="C477" s="94"/>
      <c r="D477" s="121"/>
      <c r="E477" s="96"/>
      <c r="F477" s="106"/>
      <c r="G477" s="98"/>
      <c r="H477" s="107"/>
      <c r="I477" s="108"/>
      <c r="J477" s="88"/>
      <c r="K477" s="109" t="n">
        <v>664</v>
      </c>
      <c r="L477" s="110" t="s">
        <v>2</v>
      </c>
      <c r="M477" s="108" t="s">
        <v>88</v>
      </c>
      <c r="N477" s="103" t="n">
        <v>95</v>
      </c>
      <c r="O477" s="111"/>
    </row>
    <row r="478" s="123" customFormat="true" ht="12.75" hidden="false" customHeight="true" outlineLevel="0" collapsed="false">
      <c r="A478" s="93" t="n">
        <v>51.973107</v>
      </c>
      <c r="B478" s="82" t="s">
        <v>58</v>
      </c>
      <c r="C478" s="94" t="n">
        <v>52.252312</v>
      </c>
      <c r="D478" s="121" t="n">
        <v>9</v>
      </c>
      <c r="E478" s="96" t="n">
        <v>567</v>
      </c>
      <c r="F478" s="106" t="n">
        <v>125.204</v>
      </c>
      <c r="G478" s="98" t="n">
        <v>100</v>
      </c>
      <c r="H478" s="107" t="n">
        <v>99</v>
      </c>
      <c r="I478" s="108" t="n">
        <v>109</v>
      </c>
      <c r="J478" s="88" t="n">
        <v>0.64</v>
      </c>
      <c r="K478" s="109" t="n">
        <v>706</v>
      </c>
      <c r="L478" s="110" t="s">
        <v>2</v>
      </c>
      <c r="M478" s="108" t="s">
        <v>200</v>
      </c>
      <c r="N478" s="103" t="n">
        <v>77</v>
      </c>
      <c r="O478" s="111"/>
    </row>
    <row r="479" s="123" customFormat="true" ht="12.75" hidden="false" customHeight="true" outlineLevel="0" collapsed="false">
      <c r="A479" s="93"/>
      <c r="B479" s="82"/>
      <c r="C479" s="94"/>
      <c r="D479" s="121"/>
      <c r="E479" s="96"/>
      <c r="F479" s="106"/>
      <c r="G479" s="98"/>
      <c r="H479" s="107"/>
      <c r="I479" s="108"/>
      <c r="J479" s="88"/>
      <c r="K479" s="109" t="n">
        <v>706</v>
      </c>
      <c r="L479" s="110" t="s">
        <v>2</v>
      </c>
      <c r="M479" s="108" t="s">
        <v>200</v>
      </c>
      <c r="N479" s="103" t="n">
        <v>77</v>
      </c>
      <c r="O479" s="111"/>
    </row>
    <row r="480" s="123" customFormat="true" ht="12.75" hidden="false" customHeight="true" outlineLevel="0" collapsed="false">
      <c r="A480" s="93" t="n">
        <v>52.751661</v>
      </c>
      <c r="B480" s="82" t="s">
        <v>58</v>
      </c>
      <c r="C480" s="94" t="n">
        <v>52.997151</v>
      </c>
      <c r="D480" s="121" t="n">
        <v>10</v>
      </c>
      <c r="E480" s="96" t="n">
        <v>755</v>
      </c>
      <c r="F480" s="106" t="n">
        <v>149.491</v>
      </c>
      <c r="G480" s="98" t="n">
        <v>100</v>
      </c>
      <c r="H480" s="107" t="n">
        <v>90</v>
      </c>
      <c r="I480" s="108" t="n">
        <v>66</v>
      </c>
      <c r="J480" s="88" t="n">
        <v>0.59</v>
      </c>
      <c r="K480" s="109" t="n">
        <v>727</v>
      </c>
      <c r="L480" s="110" t="s">
        <v>2</v>
      </c>
      <c r="M480" s="108" t="s">
        <v>216</v>
      </c>
      <c r="N480" s="103" t="n">
        <v>48</v>
      </c>
      <c r="O480" s="111"/>
    </row>
    <row r="481" s="123" customFormat="true" ht="12.75" hidden="false" customHeight="true" outlineLevel="0" collapsed="false">
      <c r="A481" s="93"/>
      <c r="B481" s="82"/>
      <c r="C481" s="94"/>
      <c r="D481" s="121"/>
      <c r="E481" s="96"/>
      <c r="F481" s="106"/>
      <c r="G481" s="98"/>
      <c r="H481" s="107"/>
      <c r="I481" s="108"/>
      <c r="J481" s="88"/>
      <c r="K481" s="109" t="n">
        <v>727</v>
      </c>
      <c r="L481" s="110" t="s">
        <v>2</v>
      </c>
      <c r="M481" s="108" t="s">
        <v>216</v>
      </c>
      <c r="N481" s="103" t="n">
        <v>48</v>
      </c>
      <c r="O481" s="111"/>
    </row>
    <row r="482" s="123" customFormat="true" ht="12.75" hidden="false" customHeight="true" outlineLevel="0" collapsed="false">
      <c r="A482" s="93" t="n">
        <v>53.147286</v>
      </c>
      <c r="B482" s="82" t="s">
        <v>58</v>
      </c>
      <c r="C482" s="94" t="n">
        <v>53.193555</v>
      </c>
      <c r="D482" s="121" t="n">
        <v>11</v>
      </c>
      <c r="E482" s="96" t="n">
        <v>25000</v>
      </c>
      <c r="F482" s="106" t="n">
        <v>46.269</v>
      </c>
      <c r="G482" s="98" t="n">
        <v>100</v>
      </c>
      <c r="H482" s="107" t="n">
        <v>5</v>
      </c>
      <c r="I482" s="108" t="n">
        <v>0</v>
      </c>
      <c r="J482" s="88" t="n">
        <v>0.03</v>
      </c>
      <c r="K482" s="109"/>
      <c r="L482" s="110"/>
      <c r="M482" s="108"/>
      <c r="N482" s="103"/>
      <c r="O482" s="111"/>
    </row>
    <row r="483" s="123" customFormat="true" ht="12.75" hidden="false" customHeight="true" outlineLevel="0" collapsed="false">
      <c r="A483" s="93" t="n">
        <v>53.193555</v>
      </c>
      <c r="B483" s="82" t="s">
        <v>58</v>
      </c>
      <c r="C483" s="94" t="n">
        <v>53.222419</v>
      </c>
      <c r="D483" s="121" t="n">
        <v>12</v>
      </c>
      <c r="E483" s="96" t="n">
        <v>25000</v>
      </c>
      <c r="F483" s="106" t="n">
        <v>28.864</v>
      </c>
      <c r="G483" s="98" t="n">
        <v>100</v>
      </c>
      <c r="H483" s="107" t="n">
        <v>5</v>
      </c>
      <c r="I483" s="108" t="n">
        <v>0</v>
      </c>
      <c r="J483" s="88" t="n">
        <v>0.03</v>
      </c>
      <c r="K483" s="109"/>
      <c r="L483" s="110"/>
      <c r="M483" s="108"/>
      <c r="N483" s="103"/>
      <c r="O483" s="111"/>
    </row>
    <row r="484" s="123" customFormat="true" ht="12.75" hidden="false" customHeight="true" outlineLevel="0" collapsed="false">
      <c r="A484" s="93" t="n">
        <v>53.579235</v>
      </c>
      <c r="B484" s="82" t="s">
        <v>58</v>
      </c>
      <c r="C484" s="94" t="n">
        <v>53.92331</v>
      </c>
      <c r="D484" s="121" t="n">
        <v>13</v>
      </c>
      <c r="E484" s="96" t="n">
        <v>489</v>
      </c>
      <c r="F484" s="106" t="n">
        <v>219.075</v>
      </c>
      <c r="G484" s="98" t="n">
        <v>80</v>
      </c>
      <c r="H484" s="107" t="n">
        <v>81</v>
      </c>
      <c r="I484" s="108" t="n">
        <v>73</v>
      </c>
      <c r="J484" s="88" t="n">
        <v>0.53</v>
      </c>
      <c r="K484" s="109" t="n">
        <v>685</v>
      </c>
      <c r="L484" s="110" t="s">
        <v>2</v>
      </c>
      <c r="M484" s="108" t="s">
        <v>91</v>
      </c>
      <c r="N484" s="103" t="n">
        <v>50</v>
      </c>
      <c r="O484" s="111"/>
    </row>
    <row r="485" s="123" customFormat="true" ht="12.75" hidden="false" customHeight="true" outlineLevel="0" collapsed="false">
      <c r="A485" s="93"/>
      <c r="B485" s="82"/>
      <c r="C485" s="94"/>
      <c r="D485" s="121"/>
      <c r="E485" s="96"/>
      <c r="F485" s="106"/>
      <c r="G485" s="98"/>
      <c r="H485" s="107"/>
      <c r="I485" s="108"/>
      <c r="J485" s="88"/>
      <c r="K485" s="109" t="n">
        <v>1027</v>
      </c>
      <c r="L485" s="110" t="s">
        <v>2</v>
      </c>
      <c r="M485" s="108" t="s">
        <v>198</v>
      </c>
      <c r="N485" s="103" t="n">
        <v>75</v>
      </c>
      <c r="O485" s="111"/>
    </row>
    <row r="486" s="123" customFormat="true" ht="12.75" hidden="false" customHeight="true" outlineLevel="0" collapsed="false">
      <c r="A486" s="93" t="n">
        <v>54.408579</v>
      </c>
      <c r="B486" s="82" t="s">
        <v>58</v>
      </c>
      <c r="C486" s="94" t="n">
        <v>55.192535</v>
      </c>
      <c r="D486" s="105" t="n">
        <v>43479</v>
      </c>
      <c r="E486" s="96" t="n">
        <v>497</v>
      </c>
      <c r="F486" s="106" t="n">
        <v>181.356</v>
      </c>
      <c r="G486" s="98" t="n">
        <v>95</v>
      </c>
      <c r="H486" s="107" t="n">
        <v>90</v>
      </c>
      <c r="I486" s="108" t="n">
        <v>124</v>
      </c>
      <c r="J486" s="88" t="n">
        <v>0.59</v>
      </c>
      <c r="K486" s="109" t="n">
        <v>702</v>
      </c>
      <c r="L486" s="110" t="s">
        <v>2</v>
      </c>
      <c r="M486" s="108" t="s">
        <v>88</v>
      </c>
      <c r="N486" s="103" t="n">
        <v>87</v>
      </c>
      <c r="O486" s="111"/>
    </row>
    <row r="487" s="123" customFormat="true" ht="12.75" hidden="false" customHeight="true" outlineLevel="0" collapsed="false">
      <c r="A487" s="93"/>
      <c r="B487" s="82"/>
      <c r="C487" s="94"/>
      <c r="D487" s="105" t="n">
        <v>43510</v>
      </c>
      <c r="E487" s="96" t="n">
        <v>495</v>
      </c>
      <c r="F487" s="106" t="n">
        <v>110.642</v>
      </c>
      <c r="G487" s="98" t="n">
        <v>95</v>
      </c>
      <c r="H487" s="107" t="n">
        <v>91</v>
      </c>
      <c r="I487" s="108" t="n">
        <v>124</v>
      </c>
      <c r="J487" s="88" t="n">
        <v>0.59</v>
      </c>
      <c r="K487" s="109"/>
      <c r="L487" s="110"/>
      <c r="M487" s="108"/>
      <c r="N487" s="103"/>
      <c r="O487" s="111"/>
    </row>
    <row r="488" s="123" customFormat="true" ht="12.75" hidden="false" customHeight="true" outlineLevel="0" collapsed="false">
      <c r="A488" s="93"/>
      <c r="B488" s="82"/>
      <c r="C488" s="94"/>
      <c r="D488" s="105" t="n">
        <v>43538</v>
      </c>
      <c r="E488" s="96" t="n">
        <v>535</v>
      </c>
      <c r="F488" s="106" t="n">
        <v>63.147</v>
      </c>
      <c r="G488" s="98" t="n">
        <v>95</v>
      </c>
      <c r="H488" s="107" t="n">
        <v>75</v>
      </c>
      <c r="I488" s="108" t="n">
        <v>124</v>
      </c>
      <c r="J488" s="88" t="n">
        <v>0.49</v>
      </c>
      <c r="K488" s="109"/>
      <c r="L488" s="110"/>
      <c r="M488" s="108"/>
      <c r="N488" s="103"/>
      <c r="O488" s="111"/>
    </row>
    <row r="489" s="123" customFormat="true" ht="12.75" hidden="false" customHeight="true" outlineLevel="0" collapsed="false">
      <c r="A489" s="93"/>
      <c r="B489" s="82"/>
      <c r="C489" s="94"/>
      <c r="D489" s="105" t="n">
        <v>43569</v>
      </c>
      <c r="E489" s="96" t="n">
        <v>522</v>
      </c>
      <c r="F489" s="106" t="n">
        <v>128.235</v>
      </c>
      <c r="G489" s="98" t="n">
        <v>95</v>
      </c>
      <c r="H489" s="107" t="n">
        <v>80</v>
      </c>
      <c r="I489" s="108" t="n">
        <v>124</v>
      </c>
      <c r="J489" s="88" t="n">
        <v>0.52</v>
      </c>
      <c r="K489" s="109"/>
      <c r="L489" s="110"/>
      <c r="M489" s="108"/>
      <c r="N489" s="103"/>
      <c r="O489" s="111"/>
    </row>
    <row r="490" s="123" customFormat="true" ht="12.75" hidden="false" customHeight="true" outlineLevel="0" collapsed="false">
      <c r="A490" s="93"/>
      <c r="B490" s="82"/>
      <c r="C490" s="94"/>
      <c r="D490" s="105" t="n">
        <v>43599</v>
      </c>
      <c r="E490" s="96" t="n">
        <v>478</v>
      </c>
      <c r="F490" s="106" t="n">
        <v>126.575</v>
      </c>
      <c r="G490" s="98" t="n">
        <v>95</v>
      </c>
      <c r="H490" s="107" t="n">
        <v>99</v>
      </c>
      <c r="I490" s="108" t="n">
        <v>124</v>
      </c>
      <c r="J490" s="88" t="n">
        <v>0.64</v>
      </c>
      <c r="K490" s="109"/>
      <c r="L490" s="110"/>
      <c r="M490" s="108"/>
      <c r="N490" s="103"/>
      <c r="O490" s="111"/>
    </row>
    <row r="491" s="123" customFormat="true" ht="12.75" hidden="false" customHeight="true" outlineLevel="0" collapsed="false">
      <c r="A491" s="93"/>
      <c r="B491" s="82"/>
      <c r="C491" s="94"/>
      <c r="D491" s="121"/>
      <c r="E491" s="96"/>
      <c r="F491" s="106"/>
      <c r="G491" s="98"/>
      <c r="H491" s="107"/>
      <c r="I491" s="108"/>
      <c r="J491" s="88"/>
      <c r="K491" s="109" t="n">
        <v>702</v>
      </c>
      <c r="L491" s="110" t="s">
        <v>2</v>
      </c>
      <c r="M491" s="108" t="s">
        <v>88</v>
      </c>
      <c r="N491" s="103" t="n">
        <v>87</v>
      </c>
      <c r="O491" s="111"/>
    </row>
    <row r="492" s="123" customFormat="true" ht="12.75" hidden="false" customHeight="true" outlineLevel="0" collapsed="false">
      <c r="A492" s="113" t="n">
        <v>55.57337</v>
      </c>
      <c r="B492" s="82" t="s">
        <v>58</v>
      </c>
      <c r="C492" s="94" t="n">
        <v>56.404685</v>
      </c>
      <c r="D492" s="105" t="n">
        <v>43480</v>
      </c>
      <c r="E492" s="96" t="n">
        <v>1000</v>
      </c>
      <c r="F492" s="106" t="n">
        <v>181.956</v>
      </c>
      <c r="G492" s="98" t="n">
        <v>95</v>
      </c>
      <c r="H492" s="107" t="n">
        <v>53</v>
      </c>
      <c r="I492" s="108" t="n">
        <v>53</v>
      </c>
      <c r="J492" s="88" t="n">
        <v>0.35</v>
      </c>
      <c r="K492" s="109" t="n">
        <v>962</v>
      </c>
      <c r="L492" s="110" t="s">
        <v>2</v>
      </c>
      <c r="M492" s="108" t="s">
        <v>108</v>
      </c>
      <c r="N492" s="103" t="n">
        <v>51</v>
      </c>
      <c r="O492" s="111"/>
    </row>
    <row r="493" s="123" customFormat="true" ht="12.75" hidden="false" customHeight="true" outlineLevel="0" collapsed="false">
      <c r="A493" s="93"/>
      <c r="B493" s="82"/>
      <c r="C493" s="94"/>
      <c r="D493" s="121"/>
      <c r="E493" s="96"/>
      <c r="F493" s="106"/>
      <c r="G493" s="98"/>
      <c r="H493" s="107"/>
      <c r="I493" s="108"/>
      <c r="J493" s="88"/>
      <c r="K493" s="109" t="n">
        <v>762</v>
      </c>
      <c r="L493" s="110" t="s">
        <v>2</v>
      </c>
      <c r="M493" s="108" t="s">
        <v>142</v>
      </c>
      <c r="N493" s="103" t="n">
        <v>16</v>
      </c>
      <c r="O493" s="111"/>
    </row>
    <row r="494" s="123" customFormat="true" ht="12.75" hidden="false" customHeight="true" outlineLevel="0" collapsed="false">
      <c r="A494" s="93"/>
      <c r="B494" s="82"/>
      <c r="C494" s="94"/>
      <c r="D494" s="105" t="n">
        <v>43511</v>
      </c>
      <c r="E494" s="96" t="n">
        <v>2000</v>
      </c>
      <c r="F494" s="106" t="n">
        <v>61.867</v>
      </c>
      <c r="G494" s="98" t="n">
        <v>95</v>
      </c>
      <c r="H494" s="107" t="n">
        <v>21</v>
      </c>
      <c r="I494" s="108" t="n">
        <v>32</v>
      </c>
      <c r="J494" s="88" t="n">
        <v>0.14</v>
      </c>
      <c r="K494" s="109" t="n">
        <v>762</v>
      </c>
      <c r="L494" s="110" t="s">
        <v>2</v>
      </c>
      <c r="M494" s="108" t="s">
        <v>142</v>
      </c>
      <c r="N494" s="103" t="n">
        <v>16</v>
      </c>
      <c r="O494" s="111"/>
    </row>
    <row r="495" s="123" customFormat="true" ht="12.75" hidden="false" customHeight="true" outlineLevel="0" collapsed="false">
      <c r="A495" s="93"/>
      <c r="B495" s="82"/>
      <c r="C495" s="94"/>
      <c r="D495" s="121"/>
      <c r="E495" s="96"/>
      <c r="F495" s="106"/>
      <c r="G495" s="98"/>
      <c r="H495" s="107"/>
      <c r="I495" s="108"/>
      <c r="J495" s="88"/>
      <c r="K495" s="109" t="n">
        <v>738</v>
      </c>
      <c r="L495" s="110" t="s">
        <v>2</v>
      </c>
      <c r="M495" s="108" t="s">
        <v>164</v>
      </c>
      <c r="N495" s="103" t="n">
        <v>45</v>
      </c>
      <c r="O495" s="111"/>
    </row>
    <row r="496" s="123" customFormat="true" ht="12.75" hidden="false" customHeight="true" outlineLevel="0" collapsed="false">
      <c r="A496" s="93"/>
      <c r="B496" s="82"/>
      <c r="C496" s="94"/>
      <c r="D496" s="105" t="n">
        <v>43539</v>
      </c>
      <c r="E496" s="96" t="n">
        <v>396.75</v>
      </c>
      <c r="F496" s="106" t="n">
        <v>411.023</v>
      </c>
      <c r="G496" s="98" t="n">
        <v>80</v>
      </c>
      <c r="H496" s="107" t="n">
        <v>97</v>
      </c>
      <c r="I496" s="108" t="n">
        <v>93</v>
      </c>
      <c r="J496" s="88" t="n">
        <v>0.63</v>
      </c>
      <c r="K496" s="109" t="n">
        <v>738</v>
      </c>
      <c r="L496" s="110" t="s">
        <v>2</v>
      </c>
      <c r="M496" s="108" t="s">
        <v>125</v>
      </c>
      <c r="N496" s="103" t="n">
        <v>45</v>
      </c>
      <c r="O496" s="111"/>
    </row>
    <row r="497" s="123" customFormat="true" ht="12.75" hidden="false" customHeight="true" outlineLevel="0" collapsed="false">
      <c r="A497" s="93"/>
      <c r="B497" s="82"/>
      <c r="C497" s="94"/>
      <c r="D497" s="121"/>
      <c r="E497" s="96"/>
      <c r="F497" s="106"/>
      <c r="G497" s="98"/>
      <c r="H497" s="107"/>
      <c r="I497" s="108"/>
      <c r="J497" s="88"/>
      <c r="K497" s="109" t="n">
        <v>693</v>
      </c>
      <c r="L497" s="110" t="s">
        <v>2</v>
      </c>
      <c r="M497" s="108" t="s">
        <v>106</v>
      </c>
      <c r="N497" s="103" t="n">
        <v>64.47</v>
      </c>
      <c r="O497" s="111"/>
    </row>
    <row r="498" s="123" customFormat="true" ht="12.75" hidden="false" customHeight="true" outlineLevel="0" collapsed="false">
      <c r="A498" s="93" t="n">
        <v>56.404685</v>
      </c>
      <c r="B498" s="82" t="s">
        <v>58</v>
      </c>
      <c r="C498" s="94" t="n">
        <v>56.707418</v>
      </c>
      <c r="D498" s="105" t="n">
        <v>43481</v>
      </c>
      <c r="E498" s="96" t="n">
        <v>345</v>
      </c>
      <c r="F498" s="106" t="n">
        <v>66.843</v>
      </c>
      <c r="G498" s="98" t="n">
        <v>80</v>
      </c>
      <c r="H498" s="107" t="n">
        <v>96</v>
      </c>
      <c r="I498" s="108" t="n">
        <v>123</v>
      </c>
      <c r="J498" s="88" t="n">
        <v>0.62</v>
      </c>
      <c r="K498" s="109" t="n">
        <v>693</v>
      </c>
      <c r="L498" s="110" t="s">
        <v>2</v>
      </c>
      <c r="M498" s="108" t="s">
        <v>106</v>
      </c>
      <c r="N498" s="103" t="n">
        <v>85.267</v>
      </c>
      <c r="O498" s="111"/>
    </row>
    <row r="499" s="123" customFormat="true" ht="12.75" hidden="false" customHeight="true" outlineLevel="0" collapsed="false">
      <c r="A499" s="93"/>
      <c r="B499" s="82"/>
      <c r="C499" s="94"/>
      <c r="D499" s="105" t="n">
        <v>43512</v>
      </c>
      <c r="E499" s="96" t="n">
        <v>310</v>
      </c>
      <c r="F499" s="106" t="n">
        <v>72.623</v>
      </c>
      <c r="G499" s="98" t="n">
        <v>75</v>
      </c>
      <c r="H499" s="107" t="n">
        <v>91</v>
      </c>
      <c r="I499" s="108" t="n">
        <v>123</v>
      </c>
      <c r="J499" s="88" t="n">
        <v>0.59</v>
      </c>
      <c r="K499" s="109"/>
      <c r="L499" s="110"/>
      <c r="M499" s="108"/>
      <c r="N499" s="103"/>
      <c r="O499" s="111"/>
    </row>
    <row r="500" s="123" customFormat="true" ht="12.75" hidden="false" customHeight="true" outlineLevel="0" collapsed="false">
      <c r="A500" s="93"/>
      <c r="B500" s="82"/>
      <c r="C500" s="94"/>
      <c r="D500" s="121"/>
      <c r="E500" s="96"/>
      <c r="F500" s="106"/>
      <c r="G500" s="98"/>
      <c r="H500" s="107"/>
      <c r="I500" s="108"/>
      <c r="J500" s="88"/>
      <c r="K500" s="109" t="n">
        <v>634</v>
      </c>
      <c r="L500" s="110" t="s">
        <v>2</v>
      </c>
      <c r="M500" s="108" t="s">
        <v>131</v>
      </c>
      <c r="N500" s="103" t="n">
        <v>78</v>
      </c>
      <c r="O500" s="111"/>
    </row>
    <row r="501" customFormat="false" ht="19.5" hidden="false" customHeight="true" outlineLevel="0" collapsed="false">
      <c r="A501" s="91" t="s">
        <v>170</v>
      </c>
      <c r="B501" s="91"/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  <c r="N501" s="91"/>
      <c r="O501" s="91"/>
    </row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5" hidden="false" customHeight="true" outlineLevel="0" collapsed="false">
      <c r="A510" s="25" t="s">
        <v>35</v>
      </c>
      <c r="B510" s="25"/>
      <c r="C510" s="26" t="s">
        <v>171</v>
      </c>
      <c r="D510" s="26"/>
      <c r="E510" s="26"/>
      <c r="F510" s="26"/>
      <c r="G510" s="26"/>
      <c r="H510" s="26"/>
      <c r="I510" s="27" t="s">
        <v>172</v>
      </c>
      <c r="J510" s="27"/>
      <c r="K510" s="27"/>
      <c r="L510" s="27"/>
      <c r="M510" s="27"/>
      <c r="N510" s="27"/>
      <c r="O510" s="28" t="s">
        <v>38</v>
      </c>
    </row>
    <row r="511" customFormat="false" ht="15" hidden="false" customHeight="true" outlineLevel="0" collapsed="false">
      <c r="A511" s="25"/>
      <c r="B511" s="25"/>
      <c r="C511" s="30" t="s">
        <v>208</v>
      </c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28"/>
    </row>
    <row r="512" customFormat="false" ht="19.5" hidden="false" customHeight="true" outlineLevel="0" collapsed="false">
      <c r="A512" s="31" t="s">
        <v>40</v>
      </c>
      <c r="B512" s="31"/>
      <c r="C512" s="32" t="n">
        <v>1</v>
      </c>
      <c r="D512" s="33"/>
      <c r="E512" s="34"/>
      <c r="F512" s="34"/>
      <c r="G512" s="35"/>
      <c r="H512" s="36"/>
      <c r="I512" s="37"/>
      <c r="J512" s="38"/>
      <c r="K512" s="39"/>
      <c r="L512" s="39"/>
      <c r="M512" s="39"/>
      <c r="N512" s="40" t="s">
        <v>41</v>
      </c>
      <c r="O512" s="41" t="s">
        <v>209</v>
      </c>
    </row>
    <row r="513" customFormat="false" ht="19.5" hidden="false" customHeight="true" outlineLevel="0" collapsed="false">
      <c r="A513" s="31" t="s">
        <v>43</v>
      </c>
      <c r="B513" s="31"/>
      <c r="C513" s="43" t="s">
        <v>44</v>
      </c>
      <c r="D513" s="44" t="s">
        <v>45</v>
      </c>
      <c r="E513" s="44"/>
      <c r="F513" s="34"/>
      <c r="G513" s="35"/>
      <c r="H513" s="36"/>
      <c r="I513" s="37"/>
      <c r="J513" s="38"/>
      <c r="K513" s="39"/>
      <c r="L513" s="39"/>
      <c r="M513" s="39"/>
      <c r="N513" s="40" t="s">
        <v>41</v>
      </c>
      <c r="O513" s="45" t="s">
        <v>46</v>
      </c>
    </row>
    <row r="514" customFormat="false" ht="19.5" hidden="false" customHeight="true" outlineLevel="0" collapsed="false">
      <c r="A514" s="46" t="s">
        <v>47</v>
      </c>
      <c r="B514" s="46"/>
      <c r="C514" s="92" t="n">
        <f aca="false">MAX(J518:J554)</f>
        <v>0.64</v>
      </c>
      <c r="D514" s="48"/>
      <c r="E514" s="34"/>
      <c r="F514" s="34"/>
      <c r="G514" s="35"/>
      <c r="H514" s="36"/>
      <c r="I514" s="37"/>
      <c r="J514" s="38"/>
      <c r="K514" s="39"/>
      <c r="L514" s="39"/>
      <c r="M514" s="39"/>
      <c r="N514" s="34"/>
      <c r="O514" s="49"/>
    </row>
    <row r="515" customFormat="false" ht="19.5" hidden="false" customHeight="true" outlineLevel="0" collapsed="false">
      <c r="A515" s="50" t="s">
        <v>48</v>
      </c>
      <c r="B515" s="51"/>
      <c r="C515" s="51" t="s">
        <v>49</v>
      </c>
      <c r="D515" s="52" t="s">
        <v>50</v>
      </c>
      <c r="E515" s="53" t="s">
        <v>1</v>
      </c>
      <c r="F515" s="53" t="s">
        <v>51</v>
      </c>
      <c r="G515" s="54" t="s">
        <v>10</v>
      </c>
      <c r="H515" s="54" t="s">
        <v>13</v>
      </c>
      <c r="I515" s="55" t="s">
        <v>16</v>
      </c>
      <c r="J515" s="56" t="s">
        <v>52</v>
      </c>
      <c r="K515" s="57"/>
      <c r="L515" s="58" t="s">
        <v>21</v>
      </c>
      <c r="M515" s="59"/>
      <c r="N515" s="60" t="s">
        <v>53</v>
      </c>
      <c r="O515" s="61" t="s">
        <v>33</v>
      </c>
    </row>
    <row r="516" customFormat="false" ht="15" hidden="false" customHeight="true" outlineLevel="0" collapsed="false">
      <c r="A516" s="63" t="s">
        <v>54</v>
      </c>
      <c r="B516" s="64"/>
      <c r="C516" s="64" t="s">
        <v>54</v>
      </c>
      <c r="D516" s="65"/>
      <c r="E516" s="66" t="s">
        <v>4</v>
      </c>
      <c r="F516" s="66" t="s">
        <v>4</v>
      </c>
      <c r="G516" s="67" t="s">
        <v>55</v>
      </c>
      <c r="H516" s="67" t="s">
        <v>15</v>
      </c>
      <c r="I516" s="68" t="s">
        <v>15</v>
      </c>
      <c r="J516" s="69" t="s">
        <v>56</v>
      </c>
      <c r="K516" s="70"/>
      <c r="L516" s="71"/>
      <c r="M516" s="71"/>
      <c r="N516" s="66" t="s">
        <v>4</v>
      </c>
      <c r="O516" s="72"/>
    </row>
    <row r="517" customFormat="false" ht="19.5" hidden="false" customHeight="true" outlineLevel="0" collapsed="false">
      <c r="A517" s="74" t="s">
        <v>173</v>
      </c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123" customFormat="true" ht="12.75" hidden="false" customHeight="true" outlineLevel="0" collapsed="false">
      <c r="A518" s="93" t="n">
        <v>56.774839</v>
      </c>
      <c r="B518" s="82" t="s">
        <v>58</v>
      </c>
      <c r="C518" s="94" t="n">
        <v>57.319236</v>
      </c>
      <c r="D518" s="122" t="n">
        <v>1</v>
      </c>
      <c r="E518" s="96" t="n">
        <v>345</v>
      </c>
      <c r="F518" s="97" t="n">
        <v>389.704</v>
      </c>
      <c r="G518" s="98" t="n">
        <v>75</v>
      </c>
      <c r="H518" s="99" t="n">
        <v>82</v>
      </c>
      <c r="I518" s="100" t="n">
        <v>110</v>
      </c>
      <c r="J518" s="88" t="n">
        <v>0.54</v>
      </c>
      <c r="K518" s="148" t="n">
        <v>764</v>
      </c>
      <c r="L518" s="149" t="s">
        <v>2</v>
      </c>
      <c r="M518" s="150" t="s">
        <v>65</v>
      </c>
      <c r="N518" s="151" t="n">
        <v>84</v>
      </c>
      <c r="O518" s="104"/>
    </row>
    <row r="519" s="123" customFormat="true" ht="12.75" hidden="false" customHeight="true" outlineLevel="0" collapsed="false">
      <c r="A519" s="93"/>
      <c r="B519" s="82"/>
      <c r="C519" s="94"/>
      <c r="D519" s="121"/>
      <c r="E519" s="96"/>
      <c r="F519" s="106"/>
      <c r="G519" s="98"/>
      <c r="H519" s="107"/>
      <c r="I519" s="108"/>
      <c r="J519" s="88"/>
      <c r="K519" s="152" t="n">
        <v>643</v>
      </c>
      <c r="L519" s="153" t="s">
        <v>2</v>
      </c>
      <c r="M519" s="154" t="s">
        <v>91</v>
      </c>
      <c r="N519" s="151" t="n">
        <v>70.693</v>
      </c>
      <c r="O519" s="111"/>
    </row>
    <row r="520" s="123" customFormat="true" ht="12.75" hidden="false" customHeight="true" outlineLevel="0" collapsed="false">
      <c r="A520" s="93" t="n">
        <v>57.319236</v>
      </c>
      <c r="B520" s="82" t="s">
        <v>58</v>
      </c>
      <c r="C520" s="94" t="n">
        <v>57.808695</v>
      </c>
      <c r="D520" s="121" t="n">
        <v>2</v>
      </c>
      <c r="E520" s="96" t="n">
        <v>350</v>
      </c>
      <c r="F520" s="106" t="n">
        <v>324.555</v>
      </c>
      <c r="G520" s="98" t="n">
        <v>75</v>
      </c>
      <c r="H520" s="107" t="n">
        <v>61</v>
      </c>
      <c r="I520" s="108" t="n">
        <v>129</v>
      </c>
      <c r="J520" s="88" t="n">
        <v>0.39</v>
      </c>
      <c r="K520" s="152" t="n">
        <v>643</v>
      </c>
      <c r="L520" s="153" t="s">
        <v>2</v>
      </c>
      <c r="M520" s="154" t="s">
        <v>91</v>
      </c>
      <c r="N520" s="151" t="n">
        <v>82.904</v>
      </c>
      <c r="O520" s="111"/>
    </row>
    <row r="521" s="123" customFormat="true" ht="12.75" hidden="false" customHeight="true" outlineLevel="0" collapsed="false">
      <c r="A521" s="93"/>
      <c r="B521" s="82"/>
      <c r="C521" s="94"/>
      <c r="D521" s="121"/>
      <c r="E521" s="96"/>
      <c r="F521" s="106"/>
      <c r="G521" s="98"/>
      <c r="H521" s="107"/>
      <c r="I521" s="108"/>
      <c r="J521" s="88"/>
      <c r="K521" s="109" t="n">
        <v>636</v>
      </c>
      <c r="L521" s="110" t="s">
        <v>2</v>
      </c>
      <c r="M521" s="108" t="s">
        <v>131</v>
      </c>
      <c r="N521" s="103" t="n">
        <v>82</v>
      </c>
      <c r="O521" s="111"/>
    </row>
    <row r="522" s="123" customFormat="true" ht="12.75" hidden="false" customHeight="true" outlineLevel="0" collapsed="false">
      <c r="A522" s="93" t="n">
        <v>57.967063</v>
      </c>
      <c r="B522" s="82" t="s">
        <v>58</v>
      </c>
      <c r="C522" s="94" t="n">
        <v>58.232985</v>
      </c>
      <c r="D522" s="121" t="n">
        <v>3</v>
      </c>
      <c r="E522" s="96" t="n">
        <v>480</v>
      </c>
      <c r="F522" s="106" t="n">
        <v>117.922</v>
      </c>
      <c r="G522" s="98" t="n">
        <v>90</v>
      </c>
      <c r="H522" s="107" t="n">
        <v>99</v>
      </c>
      <c r="I522" s="108" t="n">
        <v>100</v>
      </c>
      <c r="J522" s="88" t="n">
        <v>0.64</v>
      </c>
      <c r="K522" s="109" t="n">
        <v>750</v>
      </c>
      <c r="L522" s="110" t="s">
        <v>2</v>
      </c>
      <c r="M522" s="108" t="s">
        <v>166</v>
      </c>
      <c r="N522" s="103" t="n">
        <v>75</v>
      </c>
      <c r="O522" s="111"/>
    </row>
    <row r="523" s="123" customFormat="true" ht="12.75" hidden="false" customHeight="true" outlineLevel="0" collapsed="false">
      <c r="A523" s="93"/>
      <c r="B523" s="82"/>
      <c r="C523" s="94"/>
      <c r="D523" s="121"/>
      <c r="E523" s="96"/>
      <c r="F523" s="106"/>
      <c r="G523" s="98"/>
      <c r="H523" s="107"/>
      <c r="I523" s="108"/>
      <c r="J523" s="88"/>
      <c r="K523" s="109" t="n">
        <v>730</v>
      </c>
      <c r="L523" s="110" t="s">
        <v>2</v>
      </c>
      <c r="M523" s="108" t="s">
        <v>134</v>
      </c>
      <c r="N523" s="103" t="n">
        <v>73</v>
      </c>
      <c r="O523" s="111"/>
    </row>
    <row r="524" s="123" customFormat="true" ht="12.75" hidden="false" customHeight="true" outlineLevel="0" collapsed="false">
      <c r="A524" s="93" t="n">
        <v>58.404838</v>
      </c>
      <c r="B524" s="82" t="s">
        <v>58</v>
      </c>
      <c r="C524" s="94" t="n">
        <v>58.862901</v>
      </c>
      <c r="D524" s="121" t="n">
        <v>4</v>
      </c>
      <c r="E524" s="96" t="n">
        <v>500</v>
      </c>
      <c r="F524" s="106" t="n">
        <v>318.063</v>
      </c>
      <c r="G524" s="98" t="n">
        <v>90</v>
      </c>
      <c r="H524" s="107" t="n">
        <v>99</v>
      </c>
      <c r="I524" s="108" t="n">
        <v>92</v>
      </c>
      <c r="J524" s="88" t="n">
        <v>0.64</v>
      </c>
      <c r="K524" s="109" t="n">
        <v>859</v>
      </c>
      <c r="L524" s="110" t="s">
        <v>2</v>
      </c>
      <c r="M524" s="108" t="s">
        <v>168</v>
      </c>
      <c r="N524" s="103" t="n">
        <v>79</v>
      </c>
      <c r="O524" s="111"/>
    </row>
    <row r="525" s="123" customFormat="true" ht="12.75" hidden="false" customHeight="true" outlineLevel="0" collapsed="false">
      <c r="A525" s="93"/>
      <c r="B525" s="82"/>
      <c r="C525" s="94"/>
      <c r="D525" s="121"/>
      <c r="E525" s="96"/>
      <c r="F525" s="106"/>
      <c r="G525" s="98"/>
      <c r="H525" s="107"/>
      <c r="I525" s="108"/>
      <c r="J525" s="88"/>
      <c r="K525" s="109" t="n">
        <v>663</v>
      </c>
      <c r="L525" s="110" t="s">
        <v>2</v>
      </c>
      <c r="M525" s="108" t="s">
        <v>88</v>
      </c>
      <c r="N525" s="103" t="n">
        <v>61</v>
      </c>
      <c r="O525" s="111"/>
    </row>
    <row r="526" s="123" customFormat="true" ht="12.75" hidden="false" customHeight="true" outlineLevel="0" collapsed="false">
      <c r="A526" s="93" t="n">
        <v>59.144838</v>
      </c>
      <c r="B526" s="82" t="s">
        <v>58</v>
      </c>
      <c r="C526" s="94" t="n">
        <v>59.368847</v>
      </c>
      <c r="D526" s="121" t="n">
        <v>5</v>
      </c>
      <c r="E526" s="96" t="n">
        <v>354</v>
      </c>
      <c r="F526" s="106" t="n">
        <v>46.009</v>
      </c>
      <c r="G526" s="98" t="n">
        <v>85</v>
      </c>
      <c r="H526" s="107" t="n">
        <v>99</v>
      </c>
      <c r="I526" s="108" t="n">
        <v>142</v>
      </c>
      <c r="J526" s="88" t="n">
        <v>0.64</v>
      </c>
      <c r="K526" s="109" t="n">
        <v>627</v>
      </c>
      <c r="L526" s="110" t="s">
        <v>2</v>
      </c>
      <c r="M526" s="108" t="s">
        <v>88</v>
      </c>
      <c r="N526" s="103" t="n">
        <v>89</v>
      </c>
      <c r="O526" s="111"/>
    </row>
    <row r="527" s="123" customFormat="true" ht="12.75" hidden="false" customHeight="true" outlineLevel="0" collapsed="false">
      <c r="A527" s="93"/>
      <c r="B527" s="82"/>
      <c r="C527" s="94"/>
      <c r="D527" s="121"/>
      <c r="E527" s="96"/>
      <c r="F527" s="106"/>
      <c r="G527" s="98"/>
      <c r="H527" s="107"/>
      <c r="I527" s="108"/>
      <c r="J527" s="88"/>
      <c r="K527" s="109" t="n">
        <v>627</v>
      </c>
      <c r="L527" s="110" t="s">
        <v>2</v>
      </c>
      <c r="M527" s="108" t="s">
        <v>88</v>
      </c>
      <c r="N527" s="103" t="n">
        <v>89</v>
      </c>
      <c r="O527" s="111"/>
    </row>
    <row r="528" s="123" customFormat="true" ht="12.75" hidden="false" customHeight="true" outlineLevel="0" collapsed="false">
      <c r="A528" s="93" t="n">
        <v>59.481821</v>
      </c>
      <c r="B528" s="82" t="s">
        <v>58</v>
      </c>
      <c r="C528" s="94" t="n">
        <v>59.510206</v>
      </c>
      <c r="D528" s="121" t="n">
        <v>6</v>
      </c>
      <c r="E528" s="96" t="n">
        <v>13000</v>
      </c>
      <c r="F528" s="106" t="n">
        <v>28.385</v>
      </c>
      <c r="G528" s="98" t="n">
        <v>85</v>
      </c>
      <c r="H528" s="107" t="n">
        <v>7</v>
      </c>
      <c r="I528" s="108" t="n">
        <v>0</v>
      </c>
      <c r="J528" s="88" t="n">
        <v>0.04</v>
      </c>
      <c r="K528" s="109"/>
      <c r="L528" s="110"/>
      <c r="M528" s="108"/>
      <c r="N528" s="103"/>
      <c r="O528" s="111"/>
    </row>
    <row r="529" s="123" customFormat="true" ht="12.75" hidden="false" customHeight="true" outlineLevel="0" collapsed="false">
      <c r="A529" s="93" t="n">
        <v>59.510206</v>
      </c>
      <c r="B529" s="82" t="s">
        <v>58</v>
      </c>
      <c r="C529" s="94" t="n">
        <v>59.531632</v>
      </c>
      <c r="D529" s="121" t="n">
        <v>7</v>
      </c>
      <c r="E529" s="96" t="n">
        <v>13000</v>
      </c>
      <c r="F529" s="106" t="n">
        <v>21.425</v>
      </c>
      <c r="G529" s="98" t="n">
        <v>85</v>
      </c>
      <c r="H529" s="107" t="n">
        <v>7</v>
      </c>
      <c r="I529" s="108" t="n">
        <v>0</v>
      </c>
      <c r="J529" s="88" t="n">
        <v>0.04</v>
      </c>
      <c r="K529" s="109"/>
      <c r="L529" s="110"/>
      <c r="M529" s="108"/>
      <c r="N529" s="103"/>
      <c r="O529" s="111"/>
    </row>
    <row r="530" s="123" customFormat="true" ht="12.75" hidden="false" customHeight="true" outlineLevel="0" collapsed="false">
      <c r="A530" s="93" t="n">
        <v>59.853272</v>
      </c>
      <c r="B530" s="82" t="s">
        <v>58</v>
      </c>
      <c r="C530" s="94" t="n">
        <v>60.136423</v>
      </c>
      <c r="D530" s="121" t="n">
        <v>8</v>
      </c>
      <c r="E530" s="96" t="n">
        <v>635</v>
      </c>
      <c r="F530" s="106" t="n">
        <v>193.152</v>
      </c>
      <c r="G530" s="98" t="n">
        <v>85</v>
      </c>
      <c r="H530" s="107" t="n">
        <v>78</v>
      </c>
      <c r="I530" s="108" t="n">
        <v>56</v>
      </c>
      <c r="J530" s="88" t="n">
        <v>0.51</v>
      </c>
      <c r="K530" s="109" t="n">
        <v>643</v>
      </c>
      <c r="L530" s="110" t="s">
        <v>2</v>
      </c>
      <c r="M530" s="108" t="s">
        <v>74</v>
      </c>
      <c r="N530" s="103" t="n">
        <v>36</v>
      </c>
      <c r="O530" s="111"/>
    </row>
    <row r="531" s="123" customFormat="true" ht="12.75" hidden="false" customHeight="true" outlineLevel="0" collapsed="false">
      <c r="A531" s="93"/>
      <c r="B531" s="82"/>
      <c r="C531" s="94"/>
      <c r="D531" s="121"/>
      <c r="E531" s="96"/>
      <c r="F531" s="106"/>
      <c r="G531" s="98"/>
      <c r="H531" s="107"/>
      <c r="I531" s="108"/>
      <c r="J531" s="88"/>
      <c r="K531" s="109" t="n">
        <v>964</v>
      </c>
      <c r="L531" s="110" t="s">
        <v>2</v>
      </c>
      <c r="M531" s="108" t="s">
        <v>77</v>
      </c>
      <c r="N531" s="103" t="n">
        <v>54</v>
      </c>
      <c r="O531" s="111"/>
    </row>
    <row r="532" s="123" customFormat="true" ht="12.75" hidden="false" customHeight="true" outlineLevel="0" collapsed="false">
      <c r="A532" s="113" t="n">
        <v>60.19124</v>
      </c>
      <c r="B532" s="82" t="s">
        <v>58</v>
      </c>
      <c r="C532" s="94" t="n">
        <v>60.470381</v>
      </c>
      <c r="D532" s="121" t="n">
        <v>9</v>
      </c>
      <c r="E532" s="96" t="n">
        <v>364</v>
      </c>
      <c r="F532" s="106" t="n">
        <v>117.14</v>
      </c>
      <c r="G532" s="98" t="n">
        <v>80</v>
      </c>
      <c r="H532" s="107" t="n">
        <v>87</v>
      </c>
      <c r="I532" s="108" t="n">
        <v>120</v>
      </c>
      <c r="J532" s="88" t="n">
        <v>0.57</v>
      </c>
      <c r="K532" s="109" t="n">
        <v>675</v>
      </c>
      <c r="L532" s="110" t="s">
        <v>2</v>
      </c>
      <c r="M532" s="108" t="s">
        <v>63</v>
      </c>
      <c r="N532" s="103" t="n">
        <v>81</v>
      </c>
      <c r="O532" s="111"/>
    </row>
    <row r="533" s="123" customFormat="true" ht="12.75" hidden="false" customHeight="true" outlineLevel="0" collapsed="false">
      <c r="A533" s="93"/>
      <c r="B533" s="82"/>
      <c r="C533" s="94"/>
      <c r="D533" s="121"/>
      <c r="E533" s="96"/>
      <c r="F533" s="106"/>
      <c r="G533" s="98"/>
      <c r="H533" s="107"/>
      <c r="I533" s="108"/>
      <c r="J533" s="88"/>
      <c r="K533" s="109" t="n">
        <v>675</v>
      </c>
      <c r="L533" s="110" t="s">
        <v>2</v>
      </c>
      <c r="M533" s="108" t="s">
        <v>63</v>
      </c>
      <c r="N533" s="103" t="n">
        <v>81</v>
      </c>
      <c r="O533" s="111"/>
    </row>
    <row r="534" s="123" customFormat="true" ht="12.75" hidden="false" customHeight="true" outlineLevel="0" collapsed="false">
      <c r="A534" s="93" t="n">
        <v>60.697982</v>
      </c>
      <c r="B534" s="82" t="s">
        <v>58</v>
      </c>
      <c r="C534" s="94" t="n">
        <v>60.985206</v>
      </c>
      <c r="D534" s="121" t="n">
        <v>10</v>
      </c>
      <c r="E534" s="96" t="n">
        <v>332</v>
      </c>
      <c r="F534" s="106" t="n">
        <v>144.229</v>
      </c>
      <c r="G534" s="98" t="n">
        <v>75</v>
      </c>
      <c r="H534" s="107" t="n">
        <v>82</v>
      </c>
      <c r="I534" s="108" t="n">
        <v>118</v>
      </c>
      <c r="J534" s="88" t="n">
        <v>0.53</v>
      </c>
      <c r="K534" s="109" t="n">
        <v>644</v>
      </c>
      <c r="L534" s="110" t="s">
        <v>2</v>
      </c>
      <c r="M534" s="108" t="s">
        <v>91</v>
      </c>
      <c r="N534" s="103" t="n">
        <v>76</v>
      </c>
      <c r="O534" s="111"/>
    </row>
    <row r="535" s="123" customFormat="true" ht="12.75" hidden="false" customHeight="true" outlineLevel="0" collapsed="false">
      <c r="A535" s="93"/>
      <c r="B535" s="82"/>
      <c r="C535" s="94"/>
      <c r="D535" s="121"/>
      <c r="E535" s="96"/>
      <c r="F535" s="106"/>
      <c r="G535" s="98"/>
      <c r="H535" s="107"/>
      <c r="I535" s="108"/>
      <c r="J535" s="88"/>
      <c r="K535" s="109" t="n">
        <v>568</v>
      </c>
      <c r="L535" s="110" t="s">
        <v>2</v>
      </c>
      <c r="M535" s="108" t="s">
        <v>74</v>
      </c>
      <c r="N535" s="103" t="n">
        <v>66.994</v>
      </c>
      <c r="O535" s="111"/>
    </row>
    <row r="536" s="123" customFormat="true" ht="12.75" hidden="false" customHeight="true" outlineLevel="0" collapsed="false">
      <c r="A536" s="93" t="n">
        <v>60.985206</v>
      </c>
      <c r="B536" s="82" t="s">
        <v>58</v>
      </c>
      <c r="C536" s="94" t="n">
        <v>61.464308</v>
      </c>
      <c r="D536" s="121" t="n">
        <v>11</v>
      </c>
      <c r="E536" s="96" t="n">
        <v>294.2</v>
      </c>
      <c r="F536" s="106" t="n">
        <v>327.592</v>
      </c>
      <c r="G536" s="98" t="n">
        <v>75</v>
      </c>
      <c r="H536" s="107" t="n">
        <v>93</v>
      </c>
      <c r="I536" s="108" t="n">
        <v>133</v>
      </c>
      <c r="J536" s="88" t="n">
        <v>0.6</v>
      </c>
      <c r="K536" s="109" t="n">
        <v>568</v>
      </c>
      <c r="L536" s="110" t="s">
        <v>2</v>
      </c>
      <c r="M536" s="108" t="s">
        <v>74</v>
      </c>
      <c r="N536" s="103" t="n">
        <v>75.511</v>
      </c>
      <c r="O536" s="111"/>
    </row>
    <row r="537" s="123" customFormat="true" ht="12.75" hidden="false" customHeight="true" outlineLevel="0" collapsed="false">
      <c r="A537" s="93"/>
      <c r="B537" s="82"/>
      <c r="C537" s="94"/>
      <c r="D537" s="121"/>
      <c r="E537" s="96"/>
      <c r="F537" s="106"/>
      <c r="G537" s="98"/>
      <c r="H537" s="107"/>
      <c r="I537" s="108"/>
      <c r="J537" s="88"/>
      <c r="K537" s="109" t="n">
        <v>571</v>
      </c>
      <c r="L537" s="110" t="s">
        <v>2</v>
      </c>
      <c r="M537" s="108" t="s">
        <v>74</v>
      </c>
      <c r="N537" s="103" t="n">
        <v>76</v>
      </c>
      <c r="O537" s="111"/>
    </row>
    <row r="538" s="123" customFormat="true" ht="12.75" hidden="false" customHeight="true" outlineLevel="0" collapsed="false">
      <c r="A538" s="93" t="n">
        <v>62.153412</v>
      </c>
      <c r="B538" s="82" t="s">
        <v>58</v>
      </c>
      <c r="C538" s="94" t="n">
        <v>62.198448</v>
      </c>
      <c r="D538" s="121" t="n">
        <v>12</v>
      </c>
      <c r="E538" s="96" t="n">
        <v>32000</v>
      </c>
      <c r="F538" s="106" t="n">
        <v>45.036</v>
      </c>
      <c r="G538" s="98" t="n">
        <v>75</v>
      </c>
      <c r="H538" s="107" t="n">
        <v>2</v>
      </c>
      <c r="I538" s="108" t="n">
        <v>0</v>
      </c>
      <c r="J538" s="88" t="n">
        <v>0.01</v>
      </c>
      <c r="K538" s="109"/>
      <c r="L538" s="110"/>
      <c r="M538" s="108"/>
      <c r="N538" s="103"/>
      <c r="O538" s="111"/>
    </row>
    <row r="539" s="123" customFormat="true" ht="12.75" hidden="false" customHeight="true" outlineLevel="0" collapsed="false">
      <c r="A539" s="93" t="n">
        <v>62.246153</v>
      </c>
      <c r="B539" s="82" t="s">
        <v>58</v>
      </c>
      <c r="C539" s="94" t="n">
        <v>62.568083</v>
      </c>
      <c r="D539" s="121" t="n">
        <v>13</v>
      </c>
      <c r="E539" s="96" t="n">
        <v>760</v>
      </c>
      <c r="F539" s="106" t="n">
        <v>223.93</v>
      </c>
      <c r="G539" s="98" t="n">
        <v>75</v>
      </c>
      <c r="H539" s="107" t="n">
        <v>36</v>
      </c>
      <c r="I539" s="108" t="n">
        <v>51</v>
      </c>
      <c r="J539" s="88" t="n">
        <v>0.24</v>
      </c>
      <c r="K539" s="109" t="n">
        <v>824</v>
      </c>
      <c r="L539" s="110" t="s">
        <v>2</v>
      </c>
      <c r="M539" s="108" t="s">
        <v>146</v>
      </c>
      <c r="N539" s="103" t="n">
        <v>42</v>
      </c>
      <c r="O539" s="111"/>
    </row>
    <row r="540" s="123" customFormat="true" ht="12.75" hidden="false" customHeight="true" outlineLevel="0" collapsed="false">
      <c r="A540" s="93"/>
      <c r="B540" s="82"/>
      <c r="C540" s="94"/>
      <c r="D540" s="121"/>
      <c r="E540" s="96"/>
      <c r="F540" s="106"/>
      <c r="G540" s="98"/>
      <c r="H540" s="107"/>
      <c r="I540" s="108"/>
      <c r="J540" s="88"/>
      <c r="K540" s="109" t="n">
        <v>1098</v>
      </c>
      <c r="L540" s="110" t="s">
        <v>2</v>
      </c>
      <c r="M540" s="108" t="s">
        <v>222</v>
      </c>
      <c r="N540" s="103" t="n">
        <v>56</v>
      </c>
      <c r="O540" s="111"/>
    </row>
    <row r="541" s="123" customFormat="true" ht="12.75" hidden="false" customHeight="true" outlineLevel="0" collapsed="false">
      <c r="A541" s="93" t="n">
        <v>62.726478</v>
      </c>
      <c r="B541" s="82" t="s">
        <v>58</v>
      </c>
      <c r="C541" s="94" t="n">
        <v>63.186529</v>
      </c>
      <c r="D541" s="105" t="n">
        <v>43479</v>
      </c>
      <c r="E541" s="96" t="n">
        <v>303</v>
      </c>
      <c r="F541" s="106" t="n">
        <v>131.204</v>
      </c>
      <c r="G541" s="98" t="n">
        <v>70</v>
      </c>
      <c r="H541" s="107" t="n">
        <v>81</v>
      </c>
      <c r="I541" s="108" t="n">
        <v>110</v>
      </c>
      <c r="J541" s="88" t="n">
        <v>0.53</v>
      </c>
      <c r="K541" s="109" t="n">
        <v>836</v>
      </c>
      <c r="L541" s="110" t="s">
        <v>2</v>
      </c>
      <c r="M541" s="108" t="s">
        <v>121</v>
      </c>
      <c r="N541" s="103" t="n">
        <v>92</v>
      </c>
      <c r="O541" s="111"/>
    </row>
    <row r="542" s="123" customFormat="true" ht="12.75" hidden="false" customHeight="true" outlineLevel="0" collapsed="false">
      <c r="A542" s="93"/>
      <c r="B542" s="82"/>
      <c r="C542" s="94"/>
      <c r="D542" s="105" t="n">
        <v>43510</v>
      </c>
      <c r="E542" s="96" t="n">
        <v>280</v>
      </c>
      <c r="F542" s="106" t="n">
        <v>156.847</v>
      </c>
      <c r="G542" s="98" t="n">
        <v>70</v>
      </c>
      <c r="H542" s="107" t="n">
        <v>97</v>
      </c>
      <c r="I542" s="108" t="n">
        <v>110</v>
      </c>
      <c r="J542" s="88" t="n">
        <v>0.63</v>
      </c>
      <c r="K542" s="109"/>
      <c r="L542" s="110"/>
      <c r="M542" s="108"/>
      <c r="N542" s="103"/>
      <c r="O542" s="111"/>
    </row>
    <row r="543" s="123" customFormat="true" ht="12.75" hidden="false" customHeight="true" outlineLevel="0" collapsed="false">
      <c r="A543" s="93"/>
      <c r="B543" s="82"/>
      <c r="C543" s="94"/>
      <c r="D543" s="121"/>
      <c r="E543" s="96"/>
      <c r="F543" s="106"/>
      <c r="G543" s="98"/>
      <c r="H543" s="107"/>
      <c r="I543" s="108"/>
      <c r="J543" s="88"/>
      <c r="K543" s="109" t="n">
        <v>727</v>
      </c>
      <c r="L543" s="110" t="s">
        <v>2</v>
      </c>
      <c r="M543" s="108" t="s">
        <v>123</v>
      </c>
      <c r="N543" s="103" t="n">
        <v>80</v>
      </c>
      <c r="O543" s="111"/>
    </row>
    <row r="544" s="123" customFormat="true" ht="12.75" hidden="false" customHeight="true" outlineLevel="0" collapsed="false">
      <c r="A544" s="93" t="n">
        <v>63.626983</v>
      </c>
      <c r="B544" s="82" t="s">
        <v>58</v>
      </c>
      <c r="C544" s="94" t="n">
        <v>64.011354</v>
      </c>
      <c r="D544" s="121" t="n">
        <v>15</v>
      </c>
      <c r="E544" s="96" t="n">
        <v>300</v>
      </c>
      <c r="F544" s="106" t="n">
        <v>206.127</v>
      </c>
      <c r="G544" s="98" t="n">
        <v>75</v>
      </c>
      <c r="H544" s="107" t="n">
        <v>98</v>
      </c>
      <c r="I544" s="108" t="n">
        <v>123</v>
      </c>
      <c r="J544" s="88" t="n">
        <v>0.64</v>
      </c>
      <c r="K544" s="109" t="n">
        <v>707</v>
      </c>
      <c r="L544" s="110" t="s">
        <v>2</v>
      </c>
      <c r="M544" s="108" t="s">
        <v>114</v>
      </c>
      <c r="N544" s="103" t="n">
        <v>87</v>
      </c>
      <c r="O544" s="111"/>
    </row>
    <row r="545" s="123" customFormat="true" ht="12.75" hidden="false" customHeight="true" outlineLevel="0" collapsed="false">
      <c r="A545" s="93"/>
      <c r="B545" s="82"/>
      <c r="C545" s="94"/>
      <c r="D545" s="121"/>
      <c r="E545" s="96"/>
      <c r="F545" s="106"/>
      <c r="G545" s="98"/>
      <c r="H545" s="107"/>
      <c r="I545" s="108"/>
      <c r="J545" s="88"/>
      <c r="K545" s="109" t="n">
        <v>742</v>
      </c>
      <c r="L545" s="110" t="s">
        <v>2</v>
      </c>
      <c r="M545" s="108" t="s">
        <v>124</v>
      </c>
      <c r="N545" s="103" t="n">
        <v>91.243</v>
      </c>
      <c r="O545" s="111"/>
    </row>
    <row r="546" s="123" customFormat="true" ht="12.75" hidden="false" customHeight="true" outlineLevel="0" collapsed="false">
      <c r="A546" s="93" t="n">
        <v>64.011354</v>
      </c>
      <c r="B546" s="82" t="s">
        <v>58</v>
      </c>
      <c r="C546" s="94" t="n">
        <v>64.197106</v>
      </c>
      <c r="D546" s="121" t="n">
        <v>16</v>
      </c>
      <c r="E546" s="96" t="n">
        <v>400</v>
      </c>
      <c r="F546" s="106" t="n">
        <v>48.764</v>
      </c>
      <c r="G546" s="98" t="n">
        <v>75</v>
      </c>
      <c r="H546" s="107" t="n">
        <v>73</v>
      </c>
      <c r="I546" s="108" t="n">
        <v>93</v>
      </c>
      <c r="J546" s="88" t="n">
        <v>0.47</v>
      </c>
      <c r="K546" s="109" t="n">
        <v>742</v>
      </c>
      <c r="L546" s="110" t="s">
        <v>2</v>
      </c>
      <c r="M546" s="108" t="s">
        <v>124</v>
      </c>
      <c r="N546" s="103" t="n">
        <v>68.989</v>
      </c>
      <c r="O546" s="111"/>
    </row>
    <row r="547" s="123" customFormat="true" ht="12.75" hidden="false" customHeight="true" outlineLevel="0" collapsed="false">
      <c r="A547" s="93"/>
      <c r="B547" s="82"/>
      <c r="C547" s="94"/>
      <c r="D547" s="121"/>
      <c r="E547" s="96"/>
      <c r="F547" s="106"/>
      <c r="G547" s="98"/>
      <c r="H547" s="107"/>
      <c r="I547" s="108"/>
      <c r="J547" s="88"/>
      <c r="K547" s="109" t="n">
        <v>731</v>
      </c>
      <c r="L547" s="110" t="s">
        <v>2</v>
      </c>
      <c r="M547" s="108" t="s">
        <v>126</v>
      </c>
      <c r="N547" s="103" t="n">
        <v>68</v>
      </c>
      <c r="O547" s="111"/>
    </row>
    <row r="548" s="123" customFormat="true" ht="12.75" hidden="false" customHeight="true" outlineLevel="0" collapsed="false">
      <c r="A548" s="93" t="n">
        <v>64.256599</v>
      </c>
      <c r="B548" s="82" t="s">
        <v>58</v>
      </c>
      <c r="C548" s="94" t="n">
        <v>64.398838</v>
      </c>
      <c r="D548" s="121" t="n">
        <v>17</v>
      </c>
      <c r="E548" s="96" t="n">
        <v>390</v>
      </c>
      <c r="F548" s="106" t="n">
        <v>22.238</v>
      </c>
      <c r="G548" s="98" t="n">
        <v>80</v>
      </c>
      <c r="H548" s="107" t="n">
        <v>99</v>
      </c>
      <c r="I548" s="108" t="n">
        <v>95</v>
      </c>
      <c r="J548" s="88" t="n">
        <v>0.64</v>
      </c>
      <c r="K548" s="109" t="n">
        <v>632</v>
      </c>
      <c r="L548" s="110" t="s">
        <v>2</v>
      </c>
      <c r="M548" s="108" t="s">
        <v>167</v>
      </c>
      <c r="N548" s="103" t="n">
        <v>60</v>
      </c>
      <c r="O548" s="111"/>
    </row>
    <row r="549" s="123" customFormat="true" ht="12.75" hidden="false" customHeight="true" outlineLevel="0" collapsed="false">
      <c r="A549" s="93"/>
      <c r="B549" s="82"/>
      <c r="C549" s="94"/>
      <c r="D549" s="121"/>
      <c r="E549" s="96"/>
      <c r="F549" s="106"/>
      <c r="G549" s="98"/>
      <c r="H549" s="107"/>
      <c r="I549" s="108"/>
      <c r="J549" s="88"/>
      <c r="K549" s="109" t="n">
        <v>632</v>
      </c>
      <c r="L549" s="110" t="s">
        <v>2</v>
      </c>
      <c r="M549" s="108" t="s">
        <v>167</v>
      </c>
      <c r="N549" s="103" t="n">
        <v>60</v>
      </c>
      <c r="O549" s="111"/>
    </row>
    <row r="550" s="123" customFormat="true" ht="12.75" hidden="false" customHeight="true" outlineLevel="0" collapsed="false">
      <c r="A550" s="93" t="n">
        <v>64.688158</v>
      </c>
      <c r="B550" s="82" t="s">
        <v>58</v>
      </c>
      <c r="C550" s="94" t="n">
        <v>65.089566</v>
      </c>
      <c r="D550" s="105" t="n">
        <v>43483</v>
      </c>
      <c r="E550" s="96" t="n">
        <v>1360</v>
      </c>
      <c r="F550" s="106" t="n">
        <v>198.098</v>
      </c>
      <c r="G550" s="98" t="n">
        <v>85</v>
      </c>
      <c r="H550" s="107" t="n">
        <v>25</v>
      </c>
      <c r="I550" s="108" t="n">
        <v>38</v>
      </c>
      <c r="J550" s="88" t="n">
        <v>0.16</v>
      </c>
      <c r="K550" s="109" t="n">
        <v>842</v>
      </c>
      <c r="L550" s="110" t="s">
        <v>2</v>
      </c>
      <c r="M550" s="108" t="s">
        <v>124</v>
      </c>
      <c r="N550" s="103" t="n">
        <v>32</v>
      </c>
      <c r="O550" s="111"/>
    </row>
    <row r="551" s="123" customFormat="true" ht="12.75" hidden="false" customHeight="true" outlineLevel="0" collapsed="false">
      <c r="A551" s="93"/>
      <c r="B551" s="82"/>
      <c r="C551" s="94"/>
      <c r="D551" s="105" t="n">
        <v>43514</v>
      </c>
      <c r="E551" s="96" t="n">
        <v>1327.743</v>
      </c>
      <c r="F551" s="106" t="n">
        <v>139.31</v>
      </c>
      <c r="G551" s="98" t="n">
        <v>85</v>
      </c>
      <c r="H551" s="107" t="n">
        <v>26</v>
      </c>
      <c r="I551" s="108" t="n">
        <v>38</v>
      </c>
      <c r="J551" s="88" t="n">
        <v>0.17</v>
      </c>
      <c r="K551" s="109"/>
      <c r="L551" s="110"/>
      <c r="M551" s="108"/>
      <c r="N551" s="103"/>
      <c r="O551" s="111"/>
    </row>
    <row r="552" s="123" customFormat="true" ht="12.75" hidden="false" customHeight="true" outlineLevel="0" collapsed="false">
      <c r="A552" s="93"/>
      <c r="B552" s="82"/>
      <c r="C552" s="94"/>
      <c r="D552" s="121"/>
      <c r="E552" s="96"/>
      <c r="F552" s="106"/>
      <c r="G552" s="98"/>
      <c r="H552" s="107"/>
      <c r="I552" s="108"/>
      <c r="J552" s="88"/>
      <c r="K552" s="109" t="n">
        <v>842</v>
      </c>
      <c r="L552" s="110" t="s">
        <v>2</v>
      </c>
      <c r="M552" s="108" t="s">
        <v>124</v>
      </c>
      <c r="N552" s="103" t="n">
        <v>32</v>
      </c>
      <c r="O552" s="111"/>
    </row>
    <row r="553" s="123" customFormat="true" ht="12.75" hidden="false" customHeight="true" outlineLevel="0" collapsed="false">
      <c r="A553" s="93" t="n">
        <v>65.344852</v>
      </c>
      <c r="B553" s="82" t="s">
        <v>58</v>
      </c>
      <c r="C553" s="94" t="n">
        <v>65.684473</v>
      </c>
      <c r="D553" s="121" t="n">
        <v>19</v>
      </c>
      <c r="E553" s="96" t="n">
        <v>383</v>
      </c>
      <c r="F553" s="106" t="n">
        <v>133.621</v>
      </c>
      <c r="G553" s="98" t="n">
        <v>85</v>
      </c>
      <c r="H553" s="107" t="n">
        <v>99</v>
      </c>
      <c r="I553" s="108" t="n">
        <v>124</v>
      </c>
      <c r="J553" s="88" t="n">
        <v>0.64</v>
      </c>
      <c r="K553" s="109" t="n">
        <v>806</v>
      </c>
      <c r="L553" s="110" t="s">
        <v>2</v>
      </c>
      <c r="M553" s="108" t="s">
        <v>168</v>
      </c>
      <c r="N553" s="103" t="n">
        <v>100</v>
      </c>
      <c r="O553" s="111"/>
    </row>
    <row r="554" s="123" customFormat="true" ht="12.75" hidden="false" customHeight="true" outlineLevel="0" collapsed="false">
      <c r="A554" s="93"/>
      <c r="B554" s="82"/>
      <c r="C554" s="94"/>
      <c r="D554" s="121"/>
      <c r="E554" s="96"/>
      <c r="F554" s="106"/>
      <c r="G554" s="98"/>
      <c r="H554" s="107"/>
      <c r="I554" s="108"/>
      <c r="J554" s="88"/>
      <c r="K554" s="109" t="n">
        <v>855</v>
      </c>
      <c r="L554" s="110" t="s">
        <v>2</v>
      </c>
      <c r="M554" s="108" t="s">
        <v>108</v>
      </c>
      <c r="N554" s="103" t="n">
        <v>106</v>
      </c>
      <c r="O554" s="111"/>
    </row>
    <row r="555" customFormat="false" ht="19.5" hidden="false" customHeight="true" outlineLevel="0" collapsed="false">
      <c r="A555" s="91" t="s">
        <v>174</v>
      </c>
      <c r="B555" s="91"/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  <c r="N555" s="91"/>
      <c r="O555" s="91"/>
    </row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5" hidden="false" customHeight="true" outlineLevel="0" collapsed="false">
      <c r="A566" s="25" t="s">
        <v>35</v>
      </c>
      <c r="B566" s="25"/>
      <c r="C566" s="26" t="s">
        <v>175</v>
      </c>
      <c r="D566" s="26"/>
      <c r="E566" s="26"/>
      <c r="F566" s="26"/>
      <c r="G566" s="26"/>
      <c r="H566" s="26"/>
      <c r="I566" s="27" t="s">
        <v>176</v>
      </c>
      <c r="J566" s="27"/>
      <c r="K566" s="27"/>
      <c r="L566" s="27"/>
      <c r="M566" s="27"/>
      <c r="N566" s="27"/>
      <c r="O566" s="28" t="s">
        <v>38</v>
      </c>
    </row>
    <row r="567" customFormat="false" ht="15" hidden="false" customHeight="true" outlineLevel="0" collapsed="false">
      <c r="A567" s="25"/>
      <c r="B567" s="25"/>
      <c r="C567" s="30" t="s">
        <v>208</v>
      </c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28"/>
    </row>
    <row r="568" customFormat="false" ht="19.5" hidden="false" customHeight="true" outlineLevel="0" collapsed="false">
      <c r="A568" s="31" t="s">
        <v>40</v>
      </c>
      <c r="B568" s="31"/>
      <c r="C568" s="32" t="n">
        <v>1</v>
      </c>
      <c r="D568" s="33"/>
      <c r="E568" s="34"/>
      <c r="F568" s="34"/>
      <c r="G568" s="35"/>
      <c r="H568" s="36"/>
      <c r="I568" s="37"/>
      <c r="J568" s="38"/>
      <c r="K568" s="39"/>
      <c r="L568" s="39"/>
      <c r="M568" s="39"/>
      <c r="N568" s="40" t="s">
        <v>41</v>
      </c>
      <c r="O568" s="41" t="s">
        <v>209</v>
      </c>
    </row>
    <row r="569" customFormat="false" ht="19.5" hidden="false" customHeight="true" outlineLevel="0" collapsed="false">
      <c r="A569" s="31" t="s">
        <v>43</v>
      </c>
      <c r="B569" s="31"/>
      <c r="C569" s="43" t="s">
        <v>44</v>
      </c>
      <c r="D569" s="44" t="s">
        <v>45</v>
      </c>
      <c r="E569" s="44"/>
      <c r="F569" s="34"/>
      <c r="G569" s="35"/>
      <c r="H569" s="36"/>
      <c r="I569" s="37"/>
      <c r="J569" s="38"/>
      <c r="K569" s="39"/>
      <c r="L569" s="39"/>
      <c r="M569" s="39"/>
      <c r="N569" s="40" t="s">
        <v>41</v>
      </c>
      <c r="O569" s="45" t="s">
        <v>46</v>
      </c>
    </row>
    <row r="570" customFormat="false" ht="19.5" hidden="false" customHeight="true" outlineLevel="0" collapsed="false">
      <c r="A570" s="46" t="s">
        <v>47</v>
      </c>
      <c r="B570" s="46"/>
      <c r="C570" s="92" t="n">
        <f aca="false">MAX(J574:J612)</f>
        <v>0.65</v>
      </c>
      <c r="D570" s="48"/>
      <c r="E570" s="34"/>
      <c r="F570" s="34"/>
      <c r="G570" s="35"/>
      <c r="H570" s="36"/>
      <c r="I570" s="37"/>
      <c r="J570" s="38"/>
      <c r="K570" s="39"/>
      <c r="L570" s="39"/>
      <c r="M570" s="39"/>
      <c r="N570" s="34"/>
      <c r="O570" s="49"/>
    </row>
    <row r="571" customFormat="false" ht="19.5" hidden="false" customHeight="true" outlineLevel="0" collapsed="false">
      <c r="A571" s="50" t="s">
        <v>48</v>
      </c>
      <c r="B571" s="51"/>
      <c r="C571" s="51" t="s">
        <v>49</v>
      </c>
      <c r="D571" s="52" t="s">
        <v>50</v>
      </c>
      <c r="E571" s="53" t="s">
        <v>1</v>
      </c>
      <c r="F571" s="53" t="s">
        <v>51</v>
      </c>
      <c r="G571" s="54" t="s">
        <v>10</v>
      </c>
      <c r="H571" s="54" t="s">
        <v>13</v>
      </c>
      <c r="I571" s="55" t="s">
        <v>16</v>
      </c>
      <c r="J571" s="56" t="s">
        <v>52</v>
      </c>
      <c r="K571" s="57"/>
      <c r="L571" s="58" t="s">
        <v>21</v>
      </c>
      <c r="M571" s="59"/>
      <c r="N571" s="60" t="s">
        <v>53</v>
      </c>
      <c r="O571" s="61" t="s">
        <v>33</v>
      </c>
    </row>
    <row r="572" customFormat="false" ht="15" hidden="false" customHeight="true" outlineLevel="0" collapsed="false">
      <c r="A572" s="63" t="s">
        <v>54</v>
      </c>
      <c r="B572" s="64"/>
      <c r="C572" s="64" t="s">
        <v>54</v>
      </c>
      <c r="D572" s="65"/>
      <c r="E572" s="66" t="s">
        <v>4</v>
      </c>
      <c r="F572" s="66" t="s">
        <v>4</v>
      </c>
      <c r="G572" s="67" t="s">
        <v>55</v>
      </c>
      <c r="H572" s="67" t="s">
        <v>15</v>
      </c>
      <c r="I572" s="68" t="s">
        <v>15</v>
      </c>
      <c r="J572" s="69" t="s">
        <v>56</v>
      </c>
      <c r="K572" s="70"/>
      <c r="L572" s="71"/>
      <c r="M572" s="71"/>
      <c r="N572" s="66" t="s">
        <v>4</v>
      </c>
      <c r="O572" s="72"/>
    </row>
    <row r="573" customFormat="false" ht="19.5" hidden="false" customHeight="true" outlineLevel="0" collapsed="false">
      <c r="A573" s="74" t="s">
        <v>177</v>
      </c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123" customFormat="true" ht="12.75" hidden="false" customHeight="true" outlineLevel="0" collapsed="false">
      <c r="A574" s="93" t="n">
        <v>66.050833</v>
      </c>
      <c r="B574" s="82" t="s">
        <v>58</v>
      </c>
      <c r="C574" s="94" t="n">
        <v>66.41703</v>
      </c>
      <c r="D574" s="122" t="n">
        <v>1</v>
      </c>
      <c r="E574" s="96" t="n">
        <v>289</v>
      </c>
      <c r="F574" s="97" t="n">
        <v>200.197</v>
      </c>
      <c r="G574" s="98" t="n">
        <v>75</v>
      </c>
      <c r="H574" s="99" t="n">
        <v>95</v>
      </c>
      <c r="I574" s="100" t="n">
        <v>135</v>
      </c>
      <c r="J574" s="88" t="n">
        <v>0.61</v>
      </c>
      <c r="K574" s="101" t="n">
        <v>622</v>
      </c>
      <c r="L574" s="102" t="s">
        <v>2</v>
      </c>
      <c r="M574" s="100" t="s">
        <v>166</v>
      </c>
      <c r="N574" s="103" t="n">
        <v>84</v>
      </c>
      <c r="O574" s="104"/>
    </row>
    <row r="575" s="123" customFormat="true" ht="12.75" hidden="false" customHeight="true" outlineLevel="0" collapsed="false">
      <c r="A575" s="93"/>
      <c r="B575" s="82"/>
      <c r="C575" s="94"/>
      <c r="D575" s="121"/>
      <c r="E575" s="96"/>
      <c r="F575" s="106"/>
      <c r="G575" s="98"/>
      <c r="H575" s="107"/>
      <c r="I575" s="108"/>
      <c r="J575" s="88"/>
      <c r="K575" s="109" t="n">
        <v>607</v>
      </c>
      <c r="L575" s="110" t="s">
        <v>2</v>
      </c>
      <c r="M575" s="108" t="s">
        <v>134</v>
      </c>
      <c r="N575" s="103" t="n">
        <v>82</v>
      </c>
      <c r="O575" s="111"/>
    </row>
    <row r="576" s="123" customFormat="true" ht="12.75" hidden="false" customHeight="true" outlineLevel="0" collapsed="false">
      <c r="A576" s="93" t="n">
        <v>66.573928</v>
      </c>
      <c r="B576" s="82" t="s">
        <v>58</v>
      </c>
      <c r="C576" s="94" t="n">
        <v>66.770262</v>
      </c>
      <c r="D576" s="121" t="n">
        <v>2</v>
      </c>
      <c r="E576" s="96" t="n">
        <v>348</v>
      </c>
      <c r="F576" s="106" t="n">
        <v>16.334</v>
      </c>
      <c r="G576" s="98" t="n">
        <v>80</v>
      </c>
      <c r="H576" s="107" t="n">
        <v>91</v>
      </c>
      <c r="I576" s="108" t="n">
        <v>126</v>
      </c>
      <c r="J576" s="88" t="n">
        <v>0.59</v>
      </c>
      <c r="K576" s="109" t="n">
        <v>714</v>
      </c>
      <c r="L576" s="110" t="s">
        <v>2</v>
      </c>
      <c r="M576" s="108" t="s">
        <v>61</v>
      </c>
      <c r="N576" s="103" t="n">
        <v>90</v>
      </c>
      <c r="O576" s="111"/>
    </row>
    <row r="577" s="123" customFormat="true" ht="12.75" hidden="false" customHeight="true" outlineLevel="0" collapsed="false">
      <c r="A577" s="93"/>
      <c r="B577" s="82"/>
      <c r="C577" s="94"/>
      <c r="D577" s="121"/>
      <c r="E577" s="96"/>
      <c r="F577" s="106"/>
      <c r="G577" s="98"/>
      <c r="H577" s="107"/>
      <c r="I577" s="108"/>
      <c r="J577" s="88"/>
      <c r="K577" s="109" t="n">
        <v>714</v>
      </c>
      <c r="L577" s="110" t="s">
        <v>2</v>
      </c>
      <c r="M577" s="108" t="s">
        <v>61</v>
      </c>
      <c r="N577" s="103" t="n">
        <v>90</v>
      </c>
      <c r="O577" s="111"/>
    </row>
    <row r="578" s="123" customFormat="true" ht="12.75" hidden="false" customHeight="true" outlineLevel="0" collapsed="false">
      <c r="A578" s="93" t="n">
        <v>67.695823</v>
      </c>
      <c r="B578" s="82" t="s">
        <v>58</v>
      </c>
      <c r="C578" s="94" t="n">
        <v>67.737911</v>
      </c>
      <c r="D578" s="121" t="n">
        <v>3</v>
      </c>
      <c r="E578" s="96" t="n">
        <v>120000</v>
      </c>
      <c r="F578" s="106" t="n">
        <v>42.088</v>
      </c>
      <c r="G578" s="98" t="n">
        <v>85</v>
      </c>
      <c r="H578" s="107" t="n">
        <v>1</v>
      </c>
      <c r="I578" s="108" t="n">
        <v>0</v>
      </c>
      <c r="J578" s="88" t="n">
        <v>0</v>
      </c>
      <c r="K578" s="109"/>
      <c r="L578" s="110"/>
      <c r="M578" s="108"/>
      <c r="N578" s="103"/>
      <c r="O578" s="111"/>
    </row>
    <row r="579" s="123" customFormat="true" ht="12.75" hidden="false" customHeight="true" outlineLevel="0" collapsed="false">
      <c r="A579" s="93" t="n">
        <v>68.226778</v>
      </c>
      <c r="B579" s="82" t="s">
        <v>58</v>
      </c>
      <c r="C579" s="94" t="n">
        <v>68.460784</v>
      </c>
      <c r="D579" s="121" t="n">
        <v>4</v>
      </c>
      <c r="E579" s="96" t="n">
        <v>353</v>
      </c>
      <c r="F579" s="106" t="n">
        <v>50.007</v>
      </c>
      <c r="G579" s="98" t="n">
        <v>85</v>
      </c>
      <c r="H579" s="107" t="n">
        <v>99</v>
      </c>
      <c r="I579" s="108" t="n">
        <v>143</v>
      </c>
      <c r="J579" s="88" t="n">
        <v>0.64</v>
      </c>
      <c r="K579" s="109" t="n">
        <v>643</v>
      </c>
      <c r="L579" s="110" t="s">
        <v>2</v>
      </c>
      <c r="M579" s="108" t="s">
        <v>74</v>
      </c>
      <c r="N579" s="103" t="n">
        <v>92</v>
      </c>
      <c r="O579" s="111"/>
    </row>
    <row r="580" s="123" customFormat="true" ht="12.75" hidden="false" customHeight="true" outlineLevel="0" collapsed="false">
      <c r="A580" s="93"/>
      <c r="B580" s="82"/>
      <c r="C580" s="94"/>
      <c r="D580" s="121"/>
      <c r="E580" s="96"/>
      <c r="F580" s="106"/>
      <c r="G580" s="98"/>
      <c r="H580" s="107"/>
      <c r="I580" s="108"/>
      <c r="J580" s="88"/>
      <c r="K580" s="109" t="n">
        <v>643</v>
      </c>
      <c r="L580" s="110" t="s">
        <v>2</v>
      </c>
      <c r="M580" s="108" t="s">
        <v>74</v>
      </c>
      <c r="N580" s="103" t="n">
        <v>92</v>
      </c>
      <c r="O580" s="111"/>
    </row>
    <row r="581" s="123" customFormat="true" ht="12.75" hidden="false" customHeight="true" outlineLevel="0" collapsed="false">
      <c r="A581" s="93" t="n">
        <v>68.569196</v>
      </c>
      <c r="B581" s="82" t="s">
        <v>58</v>
      </c>
      <c r="C581" s="94" t="n">
        <v>68.904953</v>
      </c>
      <c r="D581" s="121" t="n">
        <v>5</v>
      </c>
      <c r="E581" s="96" t="n">
        <v>300</v>
      </c>
      <c r="F581" s="106" t="n">
        <v>96.606</v>
      </c>
      <c r="G581" s="98" t="n">
        <v>75</v>
      </c>
      <c r="H581" s="107" t="n">
        <v>92</v>
      </c>
      <c r="I581" s="108" t="n">
        <v>130</v>
      </c>
      <c r="J581" s="88" t="n">
        <v>0.59</v>
      </c>
      <c r="K581" s="109" t="n">
        <v>900</v>
      </c>
      <c r="L581" s="110" t="s">
        <v>2</v>
      </c>
      <c r="M581" s="108" t="s">
        <v>165</v>
      </c>
      <c r="N581" s="103" t="n">
        <v>117</v>
      </c>
      <c r="O581" s="111"/>
    </row>
    <row r="582" s="123" customFormat="true" ht="12.75" hidden="false" customHeight="true" outlineLevel="0" collapsed="false">
      <c r="A582" s="93"/>
      <c r="B582" s="82"/>
      <c r="C582" s="94"/>
      <c r="D582" s="121"/>
      <c r="E582" s="96"/>
      <c r="F582" s="106"/>
      <c r="G582" s="98"/>
      <c r="H582" s="107"/>
      <c r="I582" s="108"/>
      <c r="J582" s="88"/>
      <c r="K582" s="109" t="n">
        <v>923</v>
      </c>
      <c r="L582" s="110" t="s">
        <v>2</v>
      </c>
      <c r="M582" s="108" t="s">
        <v>80</v>
      </c>
      <c r="N582" s="103" t="n">
        <v>120</v>
      </c>
      <c r="O582" s="111"/>
    </row>
    <row r="583" s="123" customFormat="true" ht="12.75" hidden="false" customHeight="true" outlineLevel="0" collapsed="false">
      <c r="A583" s="93" t="n">
        <v>69.169198</v>
      </c>
      <c r="B583" s="82" t="s">
        <v>58</v>
      </c>
      <c r="C583" s="94" t="n">
        <v>69.194965</v>
      </c>
      <c r="D583" s="121" t="n">
        <v>6</v>
      </c>
      <c r="E583" s="96" t="n">
        <v>70000</v>
      </c>
      <c r="F583" s="106" t="n">
        <v>25.766</v>
      </c>
      <c r="G583" s="98" t="n">
        <v>80</v>
      </c>
      <c r="H583" s="107" t="n">
        <v>1</v>
      </c>
      <c r="I583" s="108" t="n">
        <v>0</v>
      </c>
      <c r="J583" s="88" t="n">
        <v>0.01</v>
      </c>
      <c r="K583" s="109"/>
      <c r="L583" s="110"/>
      <c r="M583" s="108"/>
      <c r="N583" s="103"/>
      <c r="O583" s="111"/>
    </row>
    <row r="584" s="123" customFormat="true" ht="12.75" hidden="false" customHeight="true" outlineLevel="0" collapsed="false">
      <c r="A584" s="93" t="n">
        <v>69.926114</v>
      </c>
      <c r="B584" s="82" t="s">
        <v>58</v>
      </c>
      <c r="C584" s="94" t="n">
        <v>69.977095</v>
      </c>
      <c r="D584" s="121" t="n">
        <v>7</v>
      </c>
      <c r="E584" s="96" t="n">
        <v>80000</v>
      </c>
      <c r="F584" s="106" t="n">
        <v>50.981</v>
      </c>
      <c r="G584" s="98" t="n">
        <v>80</v>
      </c>
      <c r="H584" s="107" t="n">
        <v>1</v>
      </c>
      <c r="I584" s="108" t="n">
        <v>0</v>
      </c>
      <c r="J584" s="88" t="n">
        <v>0.01</v>
      </c>
      <c r="K584" s="109"/>
      <c r="L584" s="110"/>
      <c r="M584" s="108"/>
      <c r="N584" s="103"/>
      <c r="O584" s="111"/>
    </row>
    <row r="585" s="123" customFormat="true" ht="12.75" hidden="false" customHeight="true" outlineLevel="0" collapsed="false">
      <c r="A585" s="93" t="n">
        <v>70.504758</v>
      </c>
      <c r="B585" s="82" t="s">
        <v>58</v>
      </c>
      <c r="C585" s="94" t="n">
        <v>70.970077</v>
      </c>
      <c r="D585" s="121" t="n">
        <v>8</v>
      </c>
      <c r="E585" s="96" t="n">
        <v>296</v>
      </c>
      <c r="F585" s="106" t="n">
        <v>316.319</v>
      </c>
      <c r="G585" s="98" t="n">
        <v>75</v>
      </c>
      <c r="H585" s="107" t="n">
        <v>91</v>
      </c>
      <c r="I585" s="108" t="n">
        <v>133</v>
      </c>
      <c r="J585" s="88" t="n">
        <v>0.59</v>
      </c>
      <c r="K585" s="109" t="n">
        <v>564</v>
      </c>
      <c r="L585" s="110" t="s">
        <v>2</v>
      </c>
      <c r="M585" s="108" t="s">
        <v>141</v>
      </c>
      <c r="N585" s="103" t="n">
        <v>75</v>
      </c>
      <c r="O585" s="111"/>
    </row>
    <row r="586" s="123" customFormat="true" ht="12.75" hidden="false" customHeight="true" outlineLevel="0" collapsed="false">
      <c r="A586" s="93"/>
      <c r="B586" s="82"/>
      <c r="C586" s="94"/>
      <c r="D586" s="121"/>
      <c r="E586" s="96"/>
      <c r="F586" s="106"/>
      <c r="G586" s="98"/>
      <c r="H586" s="107"/>
      <c r="I586" s="108"/>
      <c r="J586" s="88"/>
      <c r="K586" s="109" t="n">
        <v>556</v>
      </c>
      <c r="L586" s="110" t="s">
        <v>2</v>
      </c>
      <c r="M586" s="108" t="s">
        <v>88</v>
      </c>
      <c r="N586" s="103" t="n">
        <v>74</v>
      </c>
      <c r="O586" s="111"/>
    </row>
    <row r="587" s="123" customFormat="true" ht="12.75" hidden="false" customHeight="true" outlineLevel="0" collapsed="false">
      <c r="A587" s="93" t="n">
        <v>71.064959</v>
      </c>
      <c r="B587" s="82" t="s">
        <v>58</v>
      </c>
      <c r="C587" s="94" t="n">
        <v>71.607541</v>
      </c>
      <c r="D587" s="105" t="n">
        <v>43474</v>
      </c>
      <c r="E587" s="96" t="n">
        <v>298</v>
      </c>
      <c r="F587" s="106" t="n">
        <v>136.868</v>
      </c>
      <c r="G587" s="98" t="n">
        <v>75</v>
      </c>
      <c r="H587" s="107" t="n">
        <v>87</v>
      </c>
      <c r="I587" s="108" t="n">
        <v>136</v>
      </c>
      <c r="J587" s="88" t="n">
        <v>0.56</v>
      </c>
      <c r="K587" s="109" t="n">
        <v>566</v>
      </c>
      <c r="L587" s="110" t="s">
        <v>2</v>
      </c>
      <c r="M587" s="108" t="s">
        <v>141</v>
      </c>
      <c r="N587" s="103" t="n">
        <v>77</v>
      </c>
      <c r="O587" s="111"/>
    </row>
    <row r="588" s="123" customFormat="true" ht="12.75" hidden="false" customHeight="true" outlineLevel="0" collapsed="false">
      <c r="A588" s="93"/>
      <c r="B588" s="82"/>
      <c r="C588" s="94"/>
      <c r="D588" s="105" t="n">
        <v>43505</v>
      </c>
      <c r="E588" s="96" t="n">
        <v>285</v>
      </c>
      <c r="F588" s="106" t="n">
        <v>88.327</v>
      </c>
      <c r="G588" s="98" t="n">
        <v>75</v>
      </c>
      <c r="H588" s="107" t="n">
        <v>97</v>
      </c>
      <c r="I588" s="108" t="n">
        <v>136</v>
      </c>
      <c r="J588" s="88" t="n">
        <v>0.63</v>
      </c>
      <c r="K588" s="109"/>
      <c r="L588" s="110"/>
      <c r="M588" s="108"/>
      <c r="N588" s="103"/>
      <c r="O588" s="111"/>
    </row>
    <row r="589" s="123" customFormat="true" ht="12.75" hidden="false" customHeight="true" outlineLevel="0" collapsed="false">
      <c r="A589" s="93"/>
      <c r="B589" s="82"/>
      <c r="C589" s="94"/>
      <c r="D589" s="105" t="n">
        <v>43533</v>
      </c>
      <c r="E589" s="96" t="n">
        <v>322</v>
      </c>
      <c r="F589" s="106" t="n">
        <v>45.466</v>
      </c>
      <c r="G589" s="98" t="n">
        <v>75</v>
      </c>
      <c r="H589" s="107" t="n">
        <v>70</v>
      </c>
      <c r="I589" s="108" t="n">
        <v>136</v>
      </c>
      <c r="J589" s="88" t="n">
        <v>0.45</v>
      </c>
      <c r="K589" s="109"/>
      <c r="L589" s="110"/>
      <c r="M589" s="108"/>
      <c r="N589" s="103"/>
      <c r="O589" s="111"/>
    </row>
    <row r="590" s="123" customFormat="true" ht="12.75" hidden="false" customHeight="true" outlineLevel="0" collapsed="false">
      <c r="A590" s="93"/>
      <c r="B590" s="82"/>
      <c r="C590" s="94"/>
      <c r="D590" s="105" t="n">
        <v>43564</v>
      </c>
      <c r="E590" s="96" t="n">
        <v>286</v>
      </c>
      <c r="F590" s="106" t="n">
        <v>108.92</v>
      </c>
      <c r="G590" s="98" t="n">
        <v>75</v>
      </c>
      <c r="H590" s="107" t="n">
        <v>96</v>
      </c>
      <c r="I590" s="108" t="n">
        <v>136</v>
      </c>
      <c r="J590" s="88" t="n">
        <v>0.62</v>
      </c>
      <c r="K590" s="109"/>
      <c r="L590" s="110"/>
      <c r="M590" s="108"/>
      <c r="N590" s="103"/>
      <c r="O590" s="111"/>
    </row>
    <row r="591" s="123" customFormat="true" ht="12.75" hidden="false" customHeight="true" outlineLevel="0" collapsed="false">
      <c r="A591" s="93"/>
      <c r="B591" s="82"/>
      <c r="C591" s="94"/>
      <c r="D591" s="121"/>
      <c r="E591" s="96"/>
      <c r="F591" s="106"/>
      <c r="G591" s="98"/>
      <c r="H591" s="107"/>
      <c r="I591" s="108"/>
      <c r="J591" s="88"/>
      <c r="K591" s="109" t="n">
        <v>632</v>
      </c>
      <c r="L591" s="110" t="s">
        <v>2</v>
      </c>
      <c r="M591" s="108" t="s">
        <v>63</v>
      </c>
      <c r="N591" s="103" t="n">
        <v>86</v>
      </c>
      <c r="O591" s="111"/>
    </row>
    <row r="592" s="123" customFormat="true" ht="12.75" hidden="false" customHeight="true" outlineLevel="0" collapsed="false">
      <c r="A592" s="93" t="n">
        <v>72.036641</v>
      </c>
      <c r="B592" s="82" t="s">
        <v>58</v>
      </c>
      <c r="C592" s="94" t="n">
        <v>72.076973</v>
      </c>
      <c r="D592" s="121" t="n">
        <v>10</v>
      </c>
      <c r="E592" s="96" t="n">
        <v>91000</v>
      </c>
      <c r="F592" s="106" t="n">
        <v>40.331</v>
      </c>
      <c r="G592" s="98" t="n">
        <v>85</v>
      </c>
      <c r="H592" s="107" t="n">
        <v>1</v>
      </c>
      <c r="I592" s="108" t="n">
        <v>0</v>
      </c>
      <c r="J592" s="88" t="n">
        <v>0.01</v>
      </c>
      <c r="K592" s="109"/>
      <c r="L592" s="110"/>
      <c r="M592" s="108"/>
      <c r="N592" s="103"/>
      <c r="O592" s="111"/>
    </row>
    <row r="593" s="123" customFormat="true" ht="12.75" hidden="false" customHeight="true" outlineLevel="0" collapsed="false">
      <c r="A593" s="93" t="n">
        <v>72.325153</v>
      </c>
      <c r="B593" s="82" t="s">
        <v>58</v>
      </c>
      <c r="C593" s="94" t="n">
        <v>72.347101</v>
      </c>
      <c r="D593" s="121" t="n">
        <v>11</v>
      </c>
      <c r="E593" s="96" t="n">
        <v>11000</v>
      </c>
      <c r="F593" s="106" t="n">
        <v>21.947</v>
      </c>
      <c r="G593" s="98" t="n">
        <v>85</v>
      </c>
      <c r="H593" s="107" t="n">
        <v>8</v>
      </c>
      <c r="I593" s="108" t="n">
        <v>0</v>
      </c>
      <c r="J593" s="88" t="n">
        <v>0.05</v>
      </c>
      <c r="K593" s="109"/>
      <c r="L593" s="110"/>
      <c r="M593" s="108"/>
      <c r="N593" s="103"/>
      <c r="O593" s="111"/>
    </row>
    <row r="594" s="123" customFormat="true" ht="12.75" hidden="false" customHeight="true" outlineLevel="0" collapsed="false">
      <c r="A594" s="93" t="n">
        <v>72.347101</v>
      </c>
      <c r="B594" s="82" t="s">
        <v>58</v>
      </c>
      <c r="C594" s="94" t="n">
        <v>72.379757</v>
      </c>
      <c r="D594" s="121" t="n">
        <v>12</v>
      </c>
      <c r="E594" s="96" t="n">
        <v>11000</v>
      </c>
      <c r="F594" s="106" t="n">
        <v>32.656</v>
      </c>
      <c r="G594" s="98" t="n">
        <v>85</v>
      </c>
      <c r="H594" s="107" t="n">
        <v>8</v>
      </c>
      <c r="I594" s="108" t="n">
        <v>0</v>
      </c>
      <c r="J594" s="88" t="n">
        <v>0.05</v>
      </c>
      <c r="K594" s="109"/>
      <c r="L594" s="110"/>
      <c r="M594" s="108"/>
      <c r="N594" s="103"/>
      <c r="O594" s="111"/>
    </row>
    <row r="595" s="123" customFormat="true" ht="12.75" hidden="false" customHeight="true" outlineLevel="0" collapsed="false">
      <c r="A595" s="113" t="n">
        <v>72.70778</v>
      </c>
      <c r="B595" s="82" t="s">
        <v>58</v>
      </c>
      <c r="C595" s="94" t="n">
        <v>72.817775</v>
      </c>
      <c r="D595" s="121" t="n">
        <v>13</v>
      </c>
      <c r="E595" s="96" t="n">
        <v>575</v>
      </c>
      <c r="F595" s="106" t="n">
        <v>23.995</v>
      </c>
      <c r="G595" s="98" t="n">
        <v>85</v>
      </c>
      <c r="H595" s="107" t="n">
        <v>98</v>
      </c>
      <c r="I595" s="108" t="n">
        <v>50</v>
      </c>
      <c r="J595" s="88" t="n">
        <v>0.64</v>
      </c>
      <c r="K595" s="109" t="n">
        <v>860</v>
      </c>
      <c r="L595" s="110" t="s">
        <v>2</v>
      </c>
      <c r="M595" s="108" t="s">
        <v>108</v>
      </c>
      <c r="N595" s="103" t="n">
        <v>43</v>
      </c>
      <c r="O595" s="111"/>
    </row>
    <row r="596" s="123" customFormat="true" ht="12.75" hidden="false" customHeight="true" outlineLevel="0" collapsed="false">
      <c r="A596" s="93"/>
      <c r="B596" s="82"/>
      <c r="C596" s="94"/>
      <c r="D596" s="121"/>
      <c r="E596" s="96"/>
      <c r="F596" s="106"/>
      <c r="G596" s="98"/>
      <c r="H596" s="107"/>
      <c r="I596" s="108"/>
      <c r="J596" s="88"/>
      <c r="K596" s="109" t="n">
        <v>860</v>
      </c>
      <c r="L596" s="110" t="s">
        <v>2</v>
      </c>
      <c r="M596" s="108" t="s">
        <v>108</v>
      </c>
      <c r="N596" s="103" t="n">
        <v>43</v>
      </c>
      <c r="O596" s="111"/>
    </row>
    <row r="597" s="123" customFormat="true" ht="12.75" hidden="false" customHeight="true" outlineLevel="0" collapsed="false">
      <c r="A597" s="93" t="n">
        <v>72.875163</v>
      </c>
      <c r="B597" s="82" t="s">
        <v>58</v>
      </c>
      <c r="C597" s="94" t="n">
        <v>72.985313</v>
      </c>
      <c r="D597" s="121" t="n">
        <v>14</v>
      </c>
      <c r="E597" s="96" t="n">
        <v>550</v>
      </c>
      <c r="F597" s="106" t="n">
        <v>24.149</v>
      </c>
      <c r="G597" s="98" t="n">
        <v>85</v>
      </c>
      <c r="H597" s="107" t="n">
        <v>99</v>
      </c>
      <c r="I597" s="108" t="n">
        <v>56</v>
      </c>
      <c r="J597" s="88" t="n">
        <v>0.64</v>
      </c>
      <c r="K597" s="109" t="n">
        <v>768</v>
      </c>
      <c r="L597" s="110" t="s">
        <v>2</v>
      </c>
      <c r="M597" s="108" t="s">
        <v>64</v>
      </c>
      <c r="N597" s="103" t="n">
        <v>43</v>
      </c>
      <c r="O597" s="111"/>
    </row>
    <row r="598" s="123" customFormat="true" ht="12.75" hidden="false" customHeight="true" outlineLevel="0" collapsed="false">
      <c r="A598" s="93"/>
      <c r="B598" s="82"/>
      <c r="C598" s="94"/>
      <c r="D598" s="121"/>
      <c r="E598" s="96"/>
      <c r="F598" s="106"/>
      <c r="G598" s="98"/>
      <c r="H598" s="107"/>
      <c r="I598" s="108"/>
      <c r="J598" s="88"/>
      <c r="K598" s="109" t="n">
        <v>768</v>
      </c>
      <c r="L598" s="110" t="s">
        <v>2</v>
      </c>
      <c r="M598" s="108" t="s">
        <v>64</v>
      </c>
      <c r="N598" s="103" t="n">
        <v>43</v>
      </c>
      <c r="O598" s="111"/>
    </row>
    <row r="599" s="123" customFormat="true" ht="12.75" hidden="false" customHeight="true" outlineLevel="0" collapsed="false">
      <c r="A599" s="93" t="n">
        <v>73.571399</v>
      </c>
      <c r="B599" s="82" t="s">
        <v>58</v>
      </c>
      <c r="C599" s="94" t="n">
        <v>74.042689</v>
      </c>
      <c r="D599" s="105" t="n">
        <v>43480</v>
      </c>
      <c r="E599" s="96" t="n">
        <v>370</v>
      </c>
      <c r="F599" s="106" t="n">
        <v>62.388</v>
      </c>
      <c r="G599" s="98" t="n">
        <v>85</v>
      </c>
      <c r="H599" s="107" t="n">
        <v>99</v>
      </c>
      <c r="I599" s="108" t="n">
        <v>131</v>
      </c>
      <c r="J599" s="88" t="n">
        <v>0.65</v>
      </c>
      <c r="K599" s="109" t="n">
        <v>824</v>
      </c>
      <c r="L599" s="110" t="s">
        <v>2</v>
      </c>
      <c r="M599" s="108" t="s">
        <v>126</v>
      </c>
      <c r="N599" s="103" t="n">
        <v>108</v>
      </c>
      <c r="O599" s="111"/>
    </row>
    <row r="600" s="123" customFormat="true" ht="12.75" hidden="false" customHeight="true" outlineLevel="0" collapsed="false">
      <c r="A600" s="93"/>
      <c r="B600" s="82"/>
      <c r="C600" s="94"/>
      <c r="D600" s="105" t="n">
        <v>43511</v>
      </c>
      <c r="E600" s="96" t="n">
        <v>392</v>
      </c>
      <c r="F600" s="106" t="n">
        <v>39.569</v>
      </c>
      <c r="G600" s="98" t="n">
        <v>85</v>
      </c>
      <c r="H600" s="107" t="n">
        <v>86</v>
      </c>
      <c r="I600" s="108" t="n">
        <v>131</v>
      </c>
      <c r="J600" s="88" t="n">
        <v>0.56</v>
      </c>
      <c r="K600" s="109"/>
      <c r="L600" s="110"/>
      <c r="M600" s="108"/>
      <c r="N600" s="103"/>
      <c r="O600" s="111"/>
    </row>
    <row r="601" s="123" customFormat="true" ht="12.75" hidden="false" customHeight="true" outlineLevel="0" collapsed="false">
      <c r="A601" s="93"/>
      <c r="B601" s="82"/>
      <c r="C601" s="94"/>
      <c r="D601" s="105" t="n">
        <v>43539</v>
      </c>
      <c r="E601" s="96" t="n">
        <v>400</v>
      </c>
      <c r="F601" s="106" t="n">
        <v>77.488</v>
      </c>
      <c r="G601" s="98" t="n">
        <v>85</v>
      </c>
      <c r="H601" s="107" t="n">
        <v>82</v>
      </c>
      <c r="I601" s="108" t="n">
        <v>131</v>
      </c>
      <c r="J601" s="88" t="n">
        <v>0.53</v>
      </c>
      <c r="K601" s="109"/>
      <c r="L601" s="110"/>
      <c r="M601" s="108"/>
      <c r="N601" s="103"/>
      <c r="O601" s="111"/>
    </row>
    <row r="602" s="123" customFormat="true" ht="12.75" hidden="false" customHeight="true" outlineLevel="0" collapsed="false">
      <c r="A602" s="93"/>
      <c r="B602" s="82"/>
      <c r="C602" s="94"/>
      <c r="D602" s="105" t="n">
        <v>43570</v>
      </c>
      <c r="E602" s="96" t="n">
        <v>410</v>
      </c>
      <c r="F602" s="106" t="n">
        <v>48.658</v>
      </c>
      <c r="G602" s="98" t="n">
        <v>85</v>
      </c>
      <c r="H602" s="107" t="n">
        <v>77</v>
      </c>
      <c r="I602" s="108" t="n">
        <v>131</v>
      </c>
      <c r="J602" s="88" t="n">
        <v>0.5</v>
      </c>
      <c r="K602" s="109"/>
      <c r="L602" s="110"/>
      <c r="M602" s="108"/>
      <c r="N602" s="103"/>
      <c r="O602" s="111"/>
    </row>
    <row r="603" s="123" customFormat="true" ht="12.75" hidden="false" customHeight="true" outlineLevel="0" collapsed="false">
      <c r="A603" s="93"/>
      <c r="B603" s="82"/>
      <c r="C603" s="94"/>
      <c r="D603" s="105" t="n">
        <v>43600</v>
      </c>
      <c r="E603" s="96" t="n">
        <v>378</v>
      </c>
      <c r="F603" s="106" t="n">
        <v>42.188</v>
      </c>
      <c r="G603" s="98" t="n">
        <v>85</v>
      </c>
      <c r="H603" s="107" t="n">
        <v>95</v>
      </c>
      <c r="I603" s="108" t="n">
        <v>131</v>
      </c>
      <c r="J603" s="88" t="n">
        <v>0.61</v>
      </c>
      <c r="K603" s="109"/>
      <c r="L603" s="110"/>
      <c r="M603" s="108"/>
      <c r="N603" s="103"/>
      <c r="O603" s="111"/>
    </row>
    <row r="604" s="123" customFormat="true" ht="12.75" hidden="false" customHeight="true" outlineLevel="0" collapsed="false">
      <c r="A604" s="93"/>
      <c r="B604" s="82"/>
      <c r="C604" s="94"/>
      <c r="D604" s="121"/>
      <c r="E604" s="96"/>
      <c r="F604" s="106"/>
      <c r="G604" s="98"/>
      <c r="H604" s="107"/>
      <c r="I604" s="108"/>
      <c r="J604" s="88"/>
      <c r="K604" s="109" t="n">
        <v>710</v>
      </c>
      <c r="L604" s="110" t="s">
        <v>2</v>
      </c>
      <c r="M604" s="108" t="s">
        <v>63</v>
      </c>
      <c r="N604" s="103" t="n">
        <v>93</v>
      </c>
      <c r="O604" s="111"/>
    </row>
    <row r="605" s="123" customFormat="true" ht="12.75" hidden="false" customHeight="true" outlineLevel="0" collapsed="false">
      <c r="A605" s="93" t="n">
        <v>74.204912</v>
      </c>
      <c r="B605" s="82" t="s">
        <v>58</v>
      </c>
      <c r="C605" s="94" t="n">
        <v>74.662272</v>
      </c>
      <c r="D605" s="105" t="n">
        <v>43481</v>
      </c>
      <c r="E605" s="96" t="n">
        <v>400</v>
      </c>
      <c r="F605" s="106" t="n">
        <v>115.03</v>
      </c>
      <c r="G605" s="98" t="n">
        <v>85</v>
      </c>
      <c r="H605" s="107" t="n">
        <v>83</v>
      </c>
      <c r="I605" s="108" t="n">
        <v>130</v>
      </c>
      <c r="J605" s="88" t="n">
        <v>0.54</v>
      </c>
      <c r="K605" s="109" t="n">
        <v>646</v>
      </c>
      <c r="L605" s="110" t="s">
        <v>2</v>
      </c>
      <c r="M605" s="108" t="s">
        <v>74</v>
      </c>
      <c r="N605" s="103" t="n">
        <v>84</v>
      </c>
      <c r="O605" s="111"/>
    </row>
    <row r="606" s="123" customFormat="true" ht="12.75" hidden="false" customHeight="true" outlineLevel="0" collapsed="false">
      <c r="A606" s="93"/>
      <c r="B606" s="82"/>
      <c r="C606" s="94"/>
      <c r="D606" s="105" t="n">
        <v>43512</v>
      </c>
      <c r="E606" s="96" t="n">
        <v>372</v>
      </c>
      <c r="F606" s="106" t="n">
        <v>60.127</v>
      </c>
      <c r="G606" s="98" t="n">
        <v>85</v>
      </c>
      <c r="H606" s="107" t="n">
        <v>99</v>
      </c>
      <c r="I606" s="108" t="n">
        <v>130</v>
      </c>
      <c r="J606" s="88" t="n">
        <v>0.64</v>
      </c>
      <c r="K606" s="109"/>
      <c r="L606" s="110"/>
      <c r="M606" s="108"/>
      <c r="N606" s="103"/>
      <c r="O606" s="111"/>
    </row>
    <row r="607" s="123" customFormat="true" ht="12.75" hidden="false" customHeight="true" outlineLevel="0" collapsed="false">
      <c r="A607" s="93"/>
      <c r="B607" s="82"/>
      <c r="C607" s="94"/>
      <c r="D607" s="105" t="n">
        <v>43540</v>
      </c>
      <c r="E607" s="96" t="n">
        <v>396</v>
      </c>
      <c r="F607" s="106" t="n">
        <v>103.203</v>
      </c>
      <c r="G607" s="98" t="n">
        <v>85</v>
      </c>
      <c r="H607" s="107" t="n">
        <v>85</v>
      </c>
      <c r="I607" s="108" t="n">
        <v>130</v>
      </c>
      <c r="J607" s="88" t="n">
        <v>0.55</v>
      </c>
      <c r="K607" s="109"/>
      <c r="L607" s="110"/>
      <c r="M607" s="108"/>
      <c r="N607" s="103"/>
      <c r="O607" s="111"/>
    </row>
    <row r="608" s="123" customFormat="true" ht="12.75" hidden="false" customHeight="true" outlineLevel="0" collapsed="false">
      <c r="A608" s="93"/>
      <c r="B608" s="82"/>
      <c r="C608" s="94"/>
      <c r="D608" s="121"/>
      <c r="E608" s="96"/>
      <c r="F608" s="106"/>
      <c r="G608" s="98"/>
      <c r="H608" s="107"/>
      <c r="I608" s="108"/>
      <c r="J608" s="88"/>
      <c r="K608" s="109" t="n">
        <v>731</v>
      </c>
      <c r="L608" s="110" t="s">
        <v>2</v>
      </c>
      <c r="M608" s="108" t="s">
        <v>91</v>
      </c>
      <c r="N608" s="103" t="n">
        <v>95</v>
      </c>
      <c r="O608" s="111"/>
    </row>
    <row r="609" s="123" customFormat="true" ht="12.75" hidden="false" customHeight="true" outlineLevel="0" collapsed="false">
      <c r="A609" s="93" t="n">
        <v>75.373971</v>
      </c>
      <c r="B609" s="82" t="s">
        <v>58</v>
      </c>
      <c r="C609" s="94" t="n">
        <v>76.047893</v>
      </c>
      <c r="D609" s="121" t="n">
        <v>17</v>
      </c>
      <c r="E609" s="96" t="n">
        <v>1491</v>
      </c>
      <c r="F609" s="106" t="n">
        <v>609.921</v>
      </c>
      <c r="G609" s="98" t="n">
        <v>100</v>
      </c>
      <c r="H609" s="107" t="n">
        <v>46</v>
      </c>
      <c r="I609" s="108" t="n">
        <v>33</v>
      </c>
      <c r="J609" s="88" t="n">
        <v>0.3</v>
      </c>
      <c r="K609" s="109" t="n">
        <v>1212</v>
      </c>
      <c r="L609" s="110" t="s">
        <v>2</v>
      </c>
      <c r="M609" s="108" t="s">
        <v>81</v>
      </c>
      <c r="N609" s="103" t="n">
        <v>40</v>
      </c>
      <c r="O609" s="111"/>
    </row>
    <row r="610" s="123" customFormat="true" ht="12.75" hidden="false" customHeight="true" outlineLevel="0" collapsed="false">
      <c r="A610" s="93"/>
      <c r="B610" s="82"/>
      <c r="C610" s="94"/>
      <c r="D610" s="121"/>
      <c r="E610" s="96"/>
      <c r="F610" s="106"/>
      <c r="G610" s="98"/>
      <c r="H610" s="107"/>
      <c r="I610" s="108"/>
      <c r="J610" s="88"/>
      <c r="K610" s="109" t="n">
        <v>727</v>
      </c>
      <c r="L610" s="110" t="s">
        <v>2</v>
      </c>
      <c r="M610" s="108" t="s">
        <v>216</v>
      </c>
      <c r="N610" s="103" t="n">
        <v>24</v>
      </c>
      <c r="O610" s="111"/>
    </row>
    <row r="611" s="123" customFormat="true" ht="12.75" hidden="false" customHeight="true" outlineLevel="0" collapsed="false">
      <c r="A611" s="93" t="n">
        <v>76.976266</v>
      </c>
      <c r="B611" s="82" t="s">
        <v>58</v>
      </c>
      <c r="C611" s="94" t="n">
        <v>77.534777</v>
      </c>
      <c r="D611" s="121" t="n">
        <v>18</v>
      </c>
      <c r="E611" s="96" t="n">
        <v>604</v>
      </c>
      <c r="F611" s="106" t="n">
        <v>418.511</v>
      </c>
      <c r="G611" s="98" t="n">
        <v>100</v>
      </c>
      <c r="H611" s="107" t="n">
        <v>99</v>
      </c>
      <c r="I611" s="108" t="n">
        <v>96</v>
      </c>
      <c r="J611" s="88" t="n">
        <v>0.65</v>
      </c>
      <c r="K611" s="109" t="n">
        <v>729</v>
      </c>
      <c r="L611" s="110" t="s">
        <v>2</v>
      </c>
      <c r="M611" s="108" t="s">
        <v>216</v>
      </c>
      <c r="N611" s="103" t="n">
        <v>70</v>
      </c>
      <c r="O611" s="111"/>
    </row>
    <row r="612" s="123" customFormat="true" ht="12.75" hidden="false" customHeight="true" outlineLevel="0" collapsed="false">
      <c r="A612" s="93"/>
      <c r="B612" s="82"/>
      <c r="C612" s="94"/>
      <c r="D612" s="121"/>
      <c r="E612" s="96"/>
      <c r="F612" s="106"/>
      <c r="G612" s="98"/>
      <c r="H612" s="107"/>
      <c r="I612" s="108"/>
      <c r="J612" s="88"/>
      <c r="K612" s="109" t="n">
        <v>729</v>
      </c>
      <c r="L612" s="110" t="s">
        <v>2</v>
      </c>
      <c r="M612" s="108" t="s">
        <v>216</v>
      </c>
      <c r="N612" s="103" t="n">
        <v>70</v>
      </c>
      <c r="O612" s="111"/>
    </row>
    <row r="613" customFormat="false" ht="19.5" hidden="false" customHeight="true" outlineLevel="0" collapsed="false">
      <c r="A613" s="91" t="s">
        <v>178</v>
      </c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</row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5" hidden="false" customHeight="true" outlineLevel="0" collapsed="false">
      <c r="A622" s="25" t="s">
        <v>35</v>
      </c>
      <c r="B622" s="25"/>
      <c r="C622" s="26" t="s">
        <v>179</v>
      </c>
      <c r="D622" s="26"/>
      <c r="E622" s="26"/>
      <c r="F622" s="26"/>
      <c r="G622" s="26"/>
      <c r="H622" s="26"/>
      <c r="I622" s="27" t="s">
        <v>180</v>
      </c>
      <c r="J622" s="27"/>
      <c r="K622" s="27"/>
      <c r="L622" s="27"/>
      <c r="M622" s="27"/>
      <c r="N622" s="27"/>
      <c r="O622" s="28" t="s">
        <v>38</v>
      </c>
    </row>
    <row r="623" customFormat="false" ht="15" hidden="false" customHeight="true" outlineLevel="0" collapsed="false">
      <c r="A623" s="25"/>
      <c r="B623" s="25"/>
      <c r="C623" s="30" t="s">
        <v>208</v>
      </c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28"/>
    </row>
    <row r="624" customFormat="false" ht="19.5" hidden="false" customHeight="true" outlineLevel="0" collapsed="false">
      <c r="A624" s="31" t="s">
        <v>40</v>
      </c>
      <c r="B624" s="31"/>
      <c r="C624" s="32" t="n">
        <v>1</v>
      </c>
      <c r="D624" s="33"/>
      <c r="E624" s="34"/>
      <c r="F624" s="34"/>
      <c r="G624" s="35"/>
      <c r="H624" s="36"/>
      <c r="I624" s="37"/>
      <c r="J624" s="38"/>
      <c r="K624" s="39"/>
      <c r="L624" s="39"/>
      <c r="M624" s="39"/>
      <c r="N624" s="40" t="s">
        <v>41</v>
      </c>
      <c r="O624" s="41" t="s">
        <v>209</v>
      </c>
    </row>
    <row r="625" customFormat="false" ht="19.5" hidden="false" customHeight="true" outlineLevel="0" collapsed="false">
      <c r="A625" s="31" t="s">
        <v>43</v>
      </c>
      <c r="B625" s="31"/>
      <c r="C625" s="43" t="s">
        <v>44</v>
      </c>
      <c r="D625" s="44" t="s">
        <v>45</v>
      </c>
      <c r="E625" s="44"/>
      <c r="F625" s="34"/>
      <c r="G625" s="35"/>
      <c r="H625" s="36"/>
      <c r="I625" s="37"/>
      <c r="J625" s="38"/>
      <c r="K625" s="39"/>
      <c r="L625" s="39"/>
      <c r="M625" s="39"/>
      <c r="N625" s="40" t="s">
        <v>41</v>
      </c>
      <c r="O625" s="45" t="s">
        <v>46</v>
      </c>
    </row>
    <row r="626" customFormat="false" ht="19.5" hidden="false" customHeight="true" outlineLevel="0" collapsed="false">
      <c r="A626" s="46" t="s">
        <v>47</v>
      </c>
      <c r="B626" s="46"/>
      <c r="C626" s="92" t="n">
        <f aca="false">MAX(J630:J684)</f>
        <v>0.65</v>
      </c>
      <c r="D626" s="48"/>
      <c r="E626" s="34"/>
      <c r="F626" s="34"/>
      <c r="G626" s="35"/>
      <c r="H626" s="36"/>
      <c r="I626" s="37"/>
      <c r="J626" s="38"/>
      <c r="K626" s="39"/>
      <c r="L626" s="39"/>
      <c r="M626" s="39"/>
      <c r="N626" s="34"/>
      <c r="O626" s="49"/>
    </row>
    <row r="627" customFormat="false" ht="19.5" hidden="false" customHeight="true" outlineLevel="0" collapsed="false">
      <c r="A627" s="50" t="s">
        <v>48</v>
      </c>
      <c r="B627" s="51"/>
      <c r="C627" s="51" t="s">
        <v>49</v>
      </c>
      <c r="D627" s="52" t="s">
        <v>50</v>
      </c>
      <c r="E627" s="53" t="s">
        <v>1</v>
      </c>
      <c r="F627" s="53" t="s">
        <v>51</v>
      </c>
      <c r="G627" s="54" t="s">
        <v>10</v>
      </c>
      <c r="H627" s="54" t="s">
        <v>13</v>
      </c>
      <c r="I627" s="55" t="s">
        <v>16</v>
      </c>
      <c r="J627" s="56" t="s">
        <v>52</v>
      </c>
      <c r="K627" s="57"/>
      <c r="L627" s="58" t="s">
        <v>21</v>
      </c>
      <c r="M627" s="59"/>
      <c r="N627" s="60" t="s">
        <v>53</v>
      </c>
      <c r="O627" s="61" t="s">
        <v>33</v>
      </c>
    </row>
    <row r="628" customFormat="false" ht="15" hidden="false" customHeight="true" outlineLevel="0" collapsed="false">
      <c r="A628" s="63" t="s">
        <v>54</v>
      </c>
      <c r="B628" s="64"/>
      <c r="C628" s="64" t="s">
        <v>54</v>
      </c>
      <c r="D628" s="65"/>
      <c r="E628" s="66" t="s">
        <v>4</v>
      </c>
      <c r="F628" s="66" t="s">
        <v>4</v>
      </c>
      <c r="G628" s="67" t="s">
        <v>55</v>
      </c>
      <c r="H628" s="67" t="s">
        <v>15</v>
      </c>
      <c r="I628" s="68" t="s">
        <v>15</v>
      </c>
      <c r="J628" s="69" t="s">
        <v>56</v>
      </c>
      <c r="K628" s="70"/>
      <c r="L628" s="71"/>
      <c r="M628" s="71"/>
      <c r="N628" s="66" t="s">
        <v>4</v>
      </c>
      <c r="O628" s="72"/>
    </row>
    <row r="629" customFormat="false" ht="19.5" hidden="false" customHeight="true" outlineLevel="0" collapsed="false">
      <c r="A629" s="74" t="s">
        <v>181</v>
      </c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123" customFormat="true" ht="12.75" hidden="false" customHeight="true" outlineLevel="0" collapsed="false">
      <c r="A630" s="124" t="n">
        <v>77.841568</v>
      </c>
      <c r="B630" s="125" t="s">
        <v>58</v>
      </c>
      <c r="C630" s="126" t="n">
        <v>78.587361</v>
      </c>
      <c r="D630" s="95" t="n">
        <v>43466</v>
      </c>
      <c r="E630" s="127" t="n">
        <v>460</v>
      </c>
      <c r="F630" s="97" t="n">
        <v>43.021</v>
      </c>
      <c r="G630" s="128" t="n">
        <v>85</v>
      </c>
      <c r="H630" s="99" t="n">
        <v>93</v>
      </c>
      <c r="I630" s="100" t="n">
        <v>92</v>
      </c>
      <c r="J630" s="83" t="n">
        <v>0.61</v>
      </c>
      <c r="K630" s="101" t="n">
        <v>804</v>
      </c>
      <c r="L630" s="102" t="s">
        <v>2</v>
      </c>
      <c r="M630" s="100" t="s">
        <v>168</v>
      </c>
      <c r="N630" s="129" t="n">
        <v>74</v>
      </c>
      <c r="O630" s="104"/>
    </row>
    <row r="631" s="123" customFormat="true" ht="12.75" hidden="false" customHeight="true" outlineLevel="0" collapsed="false">
      <c r="A631" s="93"/>
      <c r="B631" s="82"/>
      <c r="C631" s="94"/>
      <c r="D631" s="105" t="n">
        <v>43497</v>
      </c>
      <c r="E631" s="96" t="n">
        <v>499</v>
      </c>
      <c r="F631" s="106" t="n">
        <v>210.08</v>
      </c>
      <c r="G631" s="98" t="n">
        <v>85</v>
      </c>
      <c r="H631" s="107" t="n">
        <v>79</v>
      </c>
      <c r="I631" s="108" t="n">
        <v>92</v>
      </c>
      <c r="J631" s="88" t="n">
        <v>0.51</v>
      </c>
      <c r="K631" s="109"/>
      <c r="L631" s="110"/>
      <c r="M631" s="108"/>
      <c r="N631" s="103"/>
      <c r="O631" s="111"/>
    </row>
    <row r="632" s="123" customFormat="true" ht="12.75" hidden="false" customHeight="true" outlineLevel="0" collapsed="false">
      <c r="A632" s="93"/>
      <c r="B632" s="82"/>
      <c r="C632" s="94"/>
      <c r="D632" s="105" t="n">
        <v>43525</v>
      </c>
      <c r="E632" s="96" t="n">
        <v>480</v>
      </c>
      <c r="F632" s="106" t="n">
        <v>48.706</v>
      </c>
      <c r="G632" s="98" t="n">
        <v>85</v>
      </c>
      <c r="H632" s="107" t="n">
        <v>86</v>
      </c>
      <c r="I632" s="108" t="n">
        <v>92</v>
      </c>
      <c r="J632" s="88" t="n">
        <v>0.56</v>
      </c>
      <c r="K632" s="109"/>
      <c r="L632" s="110"/>
      <c r="M632" s="108"/>
      <c r="N632" s="103"/>
      <c r="O632" s="111"/>
    </row>
    <row r="633" s="123" customFormat="true" ht="12.75" hidden="false" customHeight="true" outlineLevel="0" collapsed="false">
      <c r="A633" s="93"/>
      <c r="B633" s="82"/>
      <c r="C633" s="94"/>
      <c r="D633" s="105" t="n">
        <v>43556</v>
      </c>
      <c r="E633" s="96" t="n">
        <v>552</v>
      </c>
      <c r="F633" s="106" t="n">
        <v>29.057</v>
      </c>
      <c r="G633" s="98" t="n">
        <v>85</v>
      </c>
      <c r="H633" s="107" t="n">
        <v>62</v>
      </c>
      <c r="I633" s="108" t="n">
        <v>92</v>
      </c>
      <c r="J633" s="88" t="n">
        <v>0.41</v>
      </c>
      <c r="K633" s="109"/>
      <c r="L633" s="110"/>
      <c r="M633" s="108"/>
      <c r="N633" s="103"/>
      <c r="O633" s="111"/>
    </row>
    <row r="634" s="123" customFormat="true" ht="12.75" hidden="false" customHeight="true" outlineLevel="0" collapsed="false">
      <c r="A634" s="93"/>
      <c r="B634" s="82"/>
      <c r="C634" s="94"/>
      <c r="D634" s="105" t="n">
        <v>43586</v>
      </c>
      <c r="E634" s="96" t="n">
        <v>480</v>
      </c>
      <c r="F634" s="106" t="n">
        <v>93.756</v>
      </c>
      <c r="G634" s="98" t="n">
        <v>85</v>
      </c>
      <c r="H634" s="107" t="n">
        <v>86</v>
      </c>
      <c r="I634" s="108" t="n">
        <v>92</v>
      </c>
      <c r="J634" s="88" t="n">
        <v>0.56</v>
      </c>
      <c r="K634" s="109"/>
      <c r="L634" s="110"/>
      <c r="M634" s="108"/>
      <c r="N634" s="103"/>
      <c r="O634" s="111"/>
    </row>
    <row r="635" s="123" customFormat="true" ht="12.75" hidden="false" customHeight="true" outlineLevel="0" collapsed="false">
      <c r="A635" s="93"/>
      <c r="B635" s="82"/>
      <c r="C635" s="94"/>
      <c r="D635" s="105" t="n">
        <v>43617</v>
      </c>
      <c r="E635" s="96" t="n">
        <v>530</v>
      </c>
      <c r="F635" s="106" t="n">
        <v>61.986</v>
      </c>
      <c r="G635" s="98" t="n">
        <v>85</v>
      </c>
      <c r="H635" s="107" t="n">
        <v>69</v>
      </c>
      <c r="I635" s="108" t="n">
        <v>92</v>
      </c>
      <c r="J635" s="88" t="n">
        <v>0.45</v>
      </c>
      <c r="K635" s="109"/>
      <c r="L635" s="110"/>
      <c r="M635" s="108"/>
      <c r="N635" s="103"/>
      <c r="O635" s="111"/>
    </row>
    <row r="636" s="123" customFormat="true" ht="12.75" hidden="false" customHeight="true" outlineLevel="0" collapsed="false">
      <c r="A636" s="93"/>
      <c r="B636" s="82"/>
      <c r="C636" s="94"/>
      <c r="D636" s="105" t="n">
        <v>43647</v>
      </c>
      <c r="E636" s="96" t="n">
        <v>478</v>
      </c>
      <c r="F636" s="106" t="n">
        <v>68.534</v>
      </c>
      <c r="G636" s="98" t="n">
        <v>85</v>
      </c>
      <c r="H636" s="107" t="n">
        <v>86</v>
      </c>
      <c r="I636" s="108" t="n">
        <v>92</v>
      </c>
      <c r="J636" s="88" t="n">
        <v>0.56</v>
      </c>
      <c r="K636" s="109"/>
      <c r="L636" s="110"/>
      <c r="M636" s="108"/>
      <c r="N636" s="103"/>
      <c r="O636" s="111" t="s">
        <v>182</v>
      </c>
    </row>
    <row r="637" s="123" customFormat="true" ht="12.75" hidden="false" customHeight="true" outlineLevel="0" collapsed="false">
      <c r="A637" s="93"/>
      <c r="B637" s="82"/>
      <c r="C637" s="94"/>
      <c r="D637" s="105" t="n">
        <v>43678</v>
      </c>
      <c r="E637" s="96" t="n">
        <v>470</v>
      </c>
      <c r="F637" s="106" t="n">
        <v>54.653</v>
      </c>
      <c r="G637" s="98" t="n">
        <v>85</v>
      </c>
      <c r="H637" s="107" t="n">
        <v>89</v>
      </c>
      <c r="I637" s="108" t="n">
        <v>92</v>
      </c>
      <c r="J637" s="88" t="n">
        <v>0.58</v>
      </c>
      <c r="K637" s="109"/>
      <c r="L637" s="110"/>
      <c r="M637" s="108"/>
      <c r="N637" s="103"/>
      <c r="O637" s="111"/>
    </row>
    <row r="638" s="123" customFormat="true" ht="12.75" hidden="false" customHeight="true" outlineLevel="0" collapsed="false">
      <c r="A638" s="93"/>
      <c r="B638" s="82"/>
      <c r="C638" s="94"/>
      <c r="D638" s="121"/>
      <c r="E638" s="96"/>
      <c r="F638" s="106"/>
      <c r="G638" s="98"/>
      <c r="H638" s="107"/>
      <c r="I638" s="108"/>
      <c r="J638" s="88"/>
      <c r="K638" s="109" t="n">
        <v>674</v>
      </c>
      <c r="L638" s="110" t="s">
        <v>2</v>
      </c>
      <c r="M638" s="108" t="s">
        <v>167</v>
      </c>
      <c r="N638" s="103" t="n">
        <v>62</v>
      </c>
      <c r="O638" s="111"/>
    </row>
    <row r="639" s="123" customFormat="true" ht="12.75" hidden="false" customHeight="true" outlineLevel="0" collapsed="false">
      <c r="A639" s="93" t="n">
        <v>78.846747</v>
      </c>
      <c r="B639" s="82" t="s">
        <v>58</v>
      </c>
      <c r="C639" s="94" t="n">
        <v>79.149628</v>
      </c>
      <c r="D639" s="105" t="n">
        <v>43467</v>
      </c>
      <c r="E639" s="96" t="n">
        <v>1120</v>
      </c>
      <c r="F639" s="106" t="n">
        <v>48.73</v>
      </c>
      <c r="G639" s="98" t="n">
        <v>85</v>
      </c>
      <c r="H639" s="107" t="n">
        <v>33</v>
      </c>
      <c r="I639" s="108" t="n">
        <v>43</v>
      </c>
      <c r="J639" s="88" t="n">
        <v>0.22</v>
      </c>
      <c r="K639" s="109" t="n">
        <v>837</v>
      </c>
      <c r="L639" s="110" t="s">
        <v>2</v>
      </c>
      <c r="M639" s="108" t="s">
        <v>169</v>
      </c>
      <c r="N639" s="103" t="n">
        <v>36</v>
      </c>
      <c r="O639" s="111"/>
    </row>
    <row r="640" s="123" customFormat="true" ht="12.75" hidden="false" customHeight="true" outlineLevel="0" collapsed="false">
      <c r="A640" s="93"/>
      <c r="B640" s="82"/>
      <c r="C640" s="94"/>
      <c r="D640" s="105" t="n">
        <v>43498</v>
      </c>
      <c r="E640" s="96" t="n">
        <v>1220</v>
      </c>
      <c r="F640" s="106" t="n">
        <v>182.15</v>
      </c>
      <c r="G640" s="98" t="n">
        <v>85</v>
      </c>
      <c r="H640" s="107" t="n">
        <v>27</v>
      </c>
      <c r="I640" s="108" t="n">
        <v>43</v>
      </c>
      <c r="J640" s="88" t="n">
        <v>0.17</v>
      </c>
      <c r="K640" s="109"/>
      <c r="L640" s="110"/>
      <c r="M640" s="108"/>
      <c r="N640" s="103"/>
      <c r="O640" s="111"/>
    </row>
    <row r="641" s="123" customFormat="true" ht="12.75" hidden="false" customHeight="true" outlineLevel="0" collapsed="false">
      <c r="A641" s="93"/>
      <c r="B641" s="82"/>
      <c r="C641" s="94"/>
      <c r="D641" s="121"/>
      <c r="E641" s="96"/>
      <c r="F641" s="106"/>
      <c r="G641" s="98"/>
      <c r="H641" s="107"/>
      <c r="I641" s="108"/>
      <c r="J641" s="88"/>
      <c r="K641" s="109" t="n">
        <v>837</v>
      </c>
      <c r="L641" s="110" t="s">
        <v>2</v>
      </c>
      <c r="M641" s="108" t="s">
        <v>169</v>
      </c>
      <c r="N641" s="103" t="n">
        <v>36</v>
      </c>
      <c r="O641" s="111"/>
    </row>
    <row r="642" s="123" customFormat="true" ht="12.75" hidden="false" customHeight="true" outlineLevel="0" collapsed="false">
      <c r="A642" s="113" t="n">
        <v>79.448705</v>
      </c>
      <c r="B642" s="82" t="s">
        <v>58</v>
      </c>
      <c r="C642" s="94" t="n">
        <v>79.489718</v>
      </c>
      <c r="D642" s="121" t="n">
        <v>3</v>
      </c>
      <c r="E642" s="96" t="n">
        <v>32000</v>
      </c>
      <c r="F642" s="106" t="n">
        <v>41.014</v>
      </c>
      <c r="G642" s="98" t="n">
        <v>85</v>
      </c>
      <c r="H642" s="107" t="n">
        <v>3</v>
      </c>
      <c r="I642" s="108" t="n">
        <v>0</v>
      </c>
      <c r="J642" s="88" t="n">
        <v>0.02</v>
      </c>
      <c r="K642" s="109"/>
      <c r="L642" s="110"/>
      <c r="M642" s="108"/>
      <c r="N642" s="103"/>
      <c r="O642" s="111"/>
    </row>
    <row r="643" s="123" customFormat="true" ht="12.75" hidden="false" customHeight="true" outlineLevel="0" collapsed="false">
      <c r="A643" s="113" t="n">
        <v>79.54786</v>
      </c>
      <c r="B643" s="82" t="s">
        <v>58</v>
      </c>
      <c r="C643" s="94" t="n">
        <v>79.588879</v>
      </c>
      <c r="D643" s="121" t="n">
        <v>4</v>
      </c>
      <c r="E643" s="96" t="n">
        <v>60000</v>
      </c>
      <c r="F643" s="106" t="n">
        <v>41.019</v>
      </c>
      <c r="G643" s="98" t="n">
        <v>85</v>
      </c>
      <c r="H643" s="107" t="n">
        <v>1</v>
      </c>
      <c r="I643" s="108" t="n">
        <v>0</v>
      </c>
      <c r="J643" s="88" t="n">
        <v>0.01</v>
      </c>
      <c r="K643" s="109"/>
      <c r="L643" s="110"/>
      <c r="M643" s="108"/>
      <c r="N643" s="103"/>
      <c r="O643" s="111"/>
    </row>
    <row r="644" s="123" customFormat="true" ht="12.75" hidden="false" customHeight="true" outlineLevel="0" collapsed="false">
      <c r="A644" s="113" t="n">
        <v>80.133593</v>
      </c>
      <c r="B644" s="82" t="s">
        <v>58</v>
      </c>
      <c r="C644" s="94" t="n">
        <v>80.174727</v>
      </c>
      <c r="D644" s="121" t="n">
        <v>5</v>
      </c>
      <c r="E644" s="96" t="n">
        <v>110000</v>
      </c>
      <c r="F644" s="106" t="s">
        <v>223</v>
      </c>
      <c r="G644" s="98" t="n">
        <v>85</v>
      </c>
      <c r="H644" s="107" t="n">
        <v>1</v>
      </c>
      <c r="I644" s="108" t="n">
        <v>0</v>
      </c>
      <c r="J644" s="88" t="n">
        <v>0.01</v>
      </c>
      <c r="K644" s="109"/>
      <c r="L644" s="110"/>
      <c r="M644" s="108"/>
      <c r="N644" s="103"/>
      <c r="O644" s="111"/>
    </row>
    <row r="645" s="123" customFormat="true" ht="12.75" hidden="false" customHeight="true" outlineLevel="0" collapsed="false">
      <c r="A645" s="113" t="n">
        <v>80.477839</v>
      </c>
      <c r="B645" s="82" t="s">
        <v>58</v>
      </c>
      <c r="C645" s="94" t="n">
        <v>81.092492</v>
      </c>
      <c r="D645" s="105" t="n">
        <v>43471</v>
      </c>
      <c r="E645" s="96" t="n">
        <v>335</v>
      </c>
      <c r="F645" s="106" t="n">
        <v>67.372</v>
      </c>
      <c r="G645" s="98" t="n">
        <v>75</v>
      </c>
      <c r="H645" s="107" t="n">
        <v>89</v>
      </c>
      <c r="I645" s="108" t="n">
        <v>109</v>
      </c>
      <c r="J645" s="88" t="n">
        <v>0.58</v>
      </c>
      <c r="K645" s="109" t="n">
        <v>826</v>
      </c>
      <c r="L645" s="110" t="s">
        <v>2</v>
      </c>
      <c r="M645" s="108" t="s">
        <v>146</v>
      </c>
      <c r="N645" s="103" t="n">
        <v>90</v>
      </c>
      <c r="O645" s="111"/>
    </row>
    <row r="646" s="123" customFormat="true" ht="12.75" hidden="false" customHeight="true" outlineLevel="0" collapsed="false">
      <c r="A646" s="93"/>
      <c r="B646" s="82"/>
      <c r="C646" s="94"/>
      <c r="D646" s="105" t="n">
        <v>43502</v>
      </c>
      <c r="E646" s="96" t="n">
        <v>372</v>
      </c>
      <c r="F646" s="106" t="n">
        <v>112.695</v>
      </c>
      <c r="G646" s="98" t="n">
        <v>75</v>
      </c>
      <c r="H646" s="107" t="n">
        <v>69</v>
      </c>
      <c r="I646" s="108" t="n">
        <v>109</v>
      </c>
      <c r="J646" s="88" t="n">
        <v>0.45</v>
      </c>
      <c r="K646" s="109"/>
      <c r="L646" s="110"/>
      <c r="M646" s="108"/>
      <c r="N646" s="103"/>
      <c r="O646" s="111"/>
    </row>
    <row r="647" s="123" customFormat="true" ht="12.75" hidden="false" customHeight="true" outlineLevel="0" collapsed="false">
      <c r="A647" s="93"/>
      <c r="B647" s="82"/>
      <c r="C647" s="94"/>
      <c r="D647" s="105" t="n">
        <v>43530</v>
      </c>
      <c r="E647" s="96" t="n">
        <v>338</v>
      </c>
      <c r="F647" s="106" t="n">
        <v>189.138</v>
      </c>
      <c r="G647" s="98" t="n">
        <v>75</v>
      </c>
      <c r="H647" s="107" t="n">
        <v>87</v>
      </c>
      <c r="I647" s="108" t="n">
        <v>109</v>
      </c>
      <c r="J647" s="88" t="n">
        <v>0.57</v>
      </c>
      <c r="K647" s="109"/>
      <c r="L647" s="110"/>
      <c r="M647" s="108"/>
      <c r="N647" s="103"/>
      <c r="O647" s="111"/>
    </row>
    <row r="648" s="123" customFormat="true" ht="12.75" hidden="false" customHeight="true" outlineLevel="0" collapsed="false">
      <c r="A648" s="93"/>
      <c r="B648" s="82"/>
      <c r="C648" s="94"/>
      <c r="D648" s="105" t="n">
        <v>43561</v>
      </c>
      <c r="E648" s="96" t="n">
        <v>370</v>
      </c>
      <c r="F648" s="106" t="n">
        <v>62.391</v>
      </c>
      <c r="G648" s="98" t="n">
        <v>75</v>
      </c>
      <c r="H648" s="107" t="n">
        <v>70</v>
      </c>
      <c r="I648" s="108" t="n">
        <v>109</v>
      </c>
      <c r="J648" s="88" t="n">
        <v>0.46</v>
      </c>
      <c r="K648" s="109"/>
      <c r="L648" s="110"/>
      <c r="M648" s="108"/>
      <c r="N648" s="103"/>
      <c r="O648" s="111"/>
    </row>
    <row r="649" s="123" customFormat="true" ht="12.75" hidden="false" customHeight="true" outlineLevel="0" collapsed="false">
      <c r="A649" s="93"/>
      <c r="B649" s="82"/>
      <c r="C649" s="94"/>
      <c r="D649" s="121"/>
      <c r="E649" s="96"/>
      <c r="F649" s="106"/>
      <c r="G649" s="98"/>
      <c r="H649" s="107"/>
      <c r="I649" s="108"/>
      <c r="J649" s="88"/>
      <c r="K649" s="109" t="n">
        <v>854</v>
      </c>
      <c r="L649" s="110" t="s">
        <v>2</v>
      </c>
      <c r="M649" s="108" t="s">
        <v>90</v>
      </c>
      <c r="N649" s="103" t="n">
        <v>93.057</v>
      </c>
      <c r="O649" s="111"/>
    </row>
    <row r="650" s="123" customFormat="true" ht="12.75" hidden="false" customHeight="true" outlineLevel="0" collapsed="false">
      <c r="A650" s="93" t="n">
        <v>81.092492</v>
      </c>
      <c r="B650" s="82" t="s">
        <v>58</v>
      </c>
      <c r="C650" s="94" t="n">
        <v>81.763415</v>
      </c>
      <c r="D650" s="105" t="n">
        <v>43472</v>
      </c>
      <c r="E650" s="96" t="n">
        <v>296</v>
      </c>
      <c r="F650" s="106" t="n">
        <v>28.872</v>
      </c>
      <c r="G650" s="98" t="n">
        <v>75</v>
      </c>
      <c r="H650" s="107" t="n">
        <v>93</v>
      </c>
      <c r="I650" s="108" t="n">
        <v>131</v>
      </c>
      <c r="J650" s="88" t="n">
        <v>0.61</v>
      </c>
      <c r="K650" s="109" t="n">
        <v>854</v>
      </c>
      <c r="L650" s="110" t="s">
        <v>2</v>
      </c>
      <c r="M650" s="108" t="s">
        <v>90</v>
      </c>
      <c r="N650" s="103" t="n">
        <v>111.84</v>
      </c>
      <c r="O650" s="111"/>
    </row>
    <row r="651" s="123" customFormat="true" ht="12.75" hidden="false" customHeight="true" outlineLevel="0" collapsed="false">
      <c r="A651" s="93"/>
      <c r="B651" s="82"/>
      <c r="C651" s="94"/>
      <c r="D651" s="105" t="n">
        <v>43503</v>
      </c>
      <c r="E651" s="96" t="n">
        <v>290</v>
      </c>
      <c r="F651" s="106" t="n">
        <v>78.715</v>
      </c>
      <c r="G651" s="98" t="n">
        <v>75</v>
      </c>
      <c r="H651" s="107" t="n">
        <v>98</v>
      </c>
      <c r="I651" s="108" t="n">
        <v>131</v>
      </c>
      <c r="J651" s="88" t="n">
        <v>0.64</v>
      </c>
      <c r="K651" s="109"/>
      <c r="L651" s="110"/>
      <c r="M651" s="108"/>
      <c r="N651" s="103"/>
      <c r="O651" s="111"/>
    </row>
    <row r="652" s="123" customFormat="true" ht="12.75" hidden="false" customHeight="true" outlineLevel="0" collapsed="false">
      <c r="A652" s="93"/>
      <c r="B652" s="82"/>
      <c r="C652" s="94"/>
      <c r="D652" s="105" t="n">
        <v>43531</v>
      </c>
      <c r="E652" s="96" t="n">
        <v>300</v>
      </c>
      <c r="F652" s="106" t="n">
        <v>66.251</v>
      </c>
      <c r="G652" s="98" t="n">
        <v>75</v>
      </c>
      <c r="H652" s="107" t="n">
        <v>90</v>
      </c>
      <c r="I652" s="108" t="n">
        <v>131</v>
      </c>
      <c r="J652" s="88" t="n">
        <v>0.59</v>
      </c>
      <c r="K652" s="109"/>
      <c r="L652" s="110"/>
      <c r="M652" s="108"/>
      <c r="N652" s="103"/>
      <c r="O652" s="111"/>
    </row>
    <row r="653" s="123" customFormat="true" ht="12.75" hidden="false" customHeight="true" outlineLevel="0" collapsed="false">
      <c r="A653" s="93"/>
      <c r="B653" s="82"/>
      <c r="C653" s="94"/>
      <c r="D653" s="105" t="n">
        <v>43562</v>
      </c>
      <c r="E653" s="96" t="n">
        <v>296</v>
      </c>
      <c r="F653" s="106" t="n">
        <v>242.124</v>
      </c>
      <c r="G653" s="98" t="n">
        <v>75</v>
      </c>
      <c r="H653" s="107" t="n">
        <v>93</v>
      </c>
      <c r="I653" s="108" t="n">
        <v>131</v>
      </c>
      <c r="J653" s="88" t="n">
        <v>0.61</v>
      </c>
      <c r="K653" s="109"/>
      <c r="L653" s="110"/>
      <c r="M653" s="108"/>
      <c r="N653" s="103"/>
      <c r="O653" s="111"/>
    </row>
    <row r="654" s="123" customFormat="true" ht="12.75" hidden="false" customHeight="true" outlineLevel="0" collapsed="false">
      <c r="A654" s="93"/>
      <c r="B654" s="82"/>
      <c r="C654" s="94"/>
      <c r="D654" s="105" t="n">
        <v>43592</v>
      </c>
      <c r="E654" s="96" t="n">
        <v>290</v>
      </c>
      <c r="F654" s="106" t="n">
        <v>43.122</v>
      </c>
      <c r="G654" s="98" t="n">
        <v>75</v>
      </c>
      <c r="H654" s="107" t="n">
        <v>98</v>
      </c>
      <c r="I654" s="108" t="n">
        <v>131</v>
      </c>
      <c r="J654" s="88" t="n">
        <v>0.64</v>
      </c>
      <c r="K654" s="109"/>
      <c r="L654" s="110"/>
      <c r="M654" s="108"/>
      <c r="N654" s="103"/>
      <c r="O654" s="111"/>
    </row>
    <row r="655" s="123" customFormat="true" ht="12.75" hidden="false" customHeight="true" outlineLevel="0" collapsed="false">
      <c r="A655" s="93"/>
      <c r="B655" s="82"/>
      <c r="C655" s="94"/>
      <c r="D655" s="121"/>
      <c r="E655" s="96"/>
      <c r="F655" s="106"/>
      <c r="G655" s="98"/>
      <c r="H655" s="107"/>
      <c r="I655" s="108"/>
      <c r="J655" s="88"/>
      <c r="K655" s="109" t="n">
        <v>763</v>
      </c>
      <c r="L655" s="110" t="s">
        <v>2</v>
      </c>
      <c r="M655" s="108" t="s">
        <v>65</v>
      </c>
      <c r="N655" s="103" t="n">
        <v>100</v>
      </c>
      <c r="O655" s="111"/>
    </row>
    <row r="656" s="123" customFormat="true" ht="12.75" hidden="false" customHeight="true" outlineLevel="0" collapsed="false">
      <c r="A656" s="93" t="n">
        <v>82.062552</v>
      </c>
      <c r="B656" s="82" t="s">
        <v>58</v>
      </c>
      <c r="C656" s="94" t="n">
        <v>82.104918</v>
      </c>
      <c r="D656" s="121" t="n">
        <v>8</v>
      </c>
      <c r="E656" s="96" t="n">
        <v>70000</v>
      </c>
      <c r="F656" s="106" t="n">
        <v>42.366</v>
      </c>
      <c r="G656" s="98" t="n">
        <v>75</v>
      </c>
      <c r="H656" s="107" t="n">
        <v>1</v>
      </c>
      <c r="I656" s="108" t="n">
        <v>0</v>
      </c>
      <c r="J656" s="88" t="n">
        <v>0.01</v>
      </c>
      <c r="K656" s="109"/>
      <c r="L656" s="110"/>
      <c r="M656" s="108"/>
      <c r="N656" s="103"/>
      <c r="O656" s="111"/>
    </row>
    <row r="657" s="123" customFormat="true" ht="12.75" hidden="false" customHeight="true" outlineLevel="0" collapsed="false">
      <c r="A657" s="93" t="n">
        <v>82.180548</v>
      </c>
      <c r="B657" s="82" t="s">
        <v>58</v>
      </c>
      <c r="C657" s="94" t="n">
        <v>82.607814</v>
      </c>
      <c r="D657" s="121" t="n">
        <v>9</v>
      </c>
      <c r="E657" s="96" t="n">
        <v>393.4</v>
      </c>
      <c r="F657" s="106" t="n">
        <v>256.191</v>
      </c>
      <c r="G657" s="98" t="n">
        <v>65</v>
      </c>
      <c r="H657" s="107" t="n">
        <v>38</v>
      </c>
      <c r="I657" s="108" t="n">
        <v>89</v>
      </c>
      <c r="J657" s="88" t="n">
        <v>0.24</v>
      </c>
      <c r="K657" s="109" t="n">
        <v>899</v>
      </c>
      <c r="L657" s="110" t="s">
        <v>2</v>
      </c>
      <c r="M657" s="108" t="s">
        <v>79</v>
      </c>
      <c r="N657" s="103" t="n">
        <v>80</v>
      </c>
      <c r="O657" s="111"/>
    </row>
    <row r="658" s="123" customFormat="true" ht="12.75" hidden="false" customHeight="true" outlineLevel="0" collapsed="false">
      <c r="A658" s="93"/>
      <c r="B658" s="82"/>
      <c r="C658" s="94"/>
      <c r="D658" s="121"/>
      <c r="E658" s="96"/>
      <c r="F658" s="106"/>
      <c r="G658" s="98"/>
      <c r="H658" s="107"/>
      <c r="I658" s="108"/>
      <c r="J658" s="88"/>
      <c r="K658" s="109" t="n">
        <v>1023</v>
      </c>
      <c r="L658" s="110" t="s">
        <v>2</v>
      </c>
      <c r="M658" s="108" t="s">
        <v>224</v>
      </c>
      <c r="N658" s="103" t="n">
        <v>91.074</v>
      </c>
      <c r="O658" s="111"/>
    </row>
    <row r="659" s="123" customFormat="true" ht="12.75" hidden="false" customHeight="true" outlineLevel="0" collapsed="false">
      <c r="A659" s="93" t="n">
        <v>82.607814</v>
      </c>
      <c r="B659" s="82" t="s">
        <v>58</v>
      </c>
      <c r="C659" s="94" t="n">
        <v>82.888201</v>
      </c>
      <c r="D659" s="105" t="n">
        <v>43475</v>
      </c>
      <c r="E659" s="96" t="n">
        <v>312</v>
      </c>
      <c r="F659" s="106" t="n">
        <v>60.95</v>
      </c>
      <c r="G659" s="98" t="n">
        <v>65</v>
      </c>
      <c r="H659" s="107" t="n">
        <v>95</v>
      </c>
      <c r="I659" s="108" t="n">
        <v>65</v>
      </c>
      <c r="J659" s="88" t="n">
        <v>0.62</v>
      </c>
      <c r="K659" s="109" t="n">
        <v>1023</v>
      </c>
      <c r="L659" s="110" t="s">
        <v>2</v>
      </c>
      <c r="M659" s="108" t="s">
        <v>224</v>
      </c>
      <c r="N659" s="103" t="n">
        <v>66.515</v>
      </c>
      <c r="O659" s="111"/>
    </row>
    <row r="660" s="123" customFormat="true" ht="12.75" hidden="false" customHeight="true" outlineLevel="0" collapsed="false">
      <c r="A660" s="93"/>
      <c r="B660" s="82"/>
      <c r="C660" s="94"/>
      <c r="D660" s="105" t="n">
        <v>43506</v>
      </c>
      <c r="E660" s="96" t="n">
        <v>432</v>
      </c>
      <c r="F660" s="106" t="n">
        <v>21.239</v>
      </c>
      <c r="G660" s="98" t="n">
        <v>70</v>
      </c>
      <c r="H660" s="107" t="n">
        <v>69</v>
      </c>
      <c r="I660" s="108" t="n">
        <v>65</v>
      </c>
      <c r="J660" s="88" t="n">
        <v>0.45</v>
      </c>
      <c r="K660" s="109"/>
      <c r="L660" s="110"/>
      <c r="M660" s="108"/>
      <c r="N660" s="103"/>
      <c r="O660" s="111"/>
    </row>
    <row r="661" s="123" customFormat="true" ht="12.75" hidden="false" customHeight="true" outlineLevel="0" collapsed="false">
      <c r="A661" s="93"/>
      <c r="B661" s="82"/>
      <c r="C661" s="94"/>
      <c r="D661" s="105" t="n">
        <v>43534</v>
      </c>
      <c r="E661" s="96" t="n">
        <v>483</v>
      </c>
      <c r="F661" s="106" t="n">
        <v>41.154</v>
      </c>
      <c r="G661" s="98" t="n">
        <v>70</v>
      </c>
      <c r="H661" s="107" t="n">
        <v>55</v>
      </c>
      <c r="I661" s="108" t="n">
        <v>65</v>
      </c>
      <c r="J661" s="88" t="n">
        <v>0.36</v>
      </c>
      <c r="K661" s="109"/>
      <c r="L661" s="110"/>
      <c r="M661" s="108"/>
      <c r="N661" s="103"/>
      <c r="O661" s="111" t="s">
        <v>187</v>
      </c>
    </row>
    <row r="662" s="123" customFormat="true" ht="12.75" hidden="false" customHeight="true" outlineLevel="0" collapsed="false">
      <c r="A662" s="93"/>
      <c r="B662" s="82"/>
      <c r="C662" s="94"/>
      <c r="D662" s="105" t="n">
        <v>43565</v>
      </c>
      <c r="E662" s="96" t="n">
        <v>500</v>
      </c>
      <c r="F662" s="106" t="n">
        <v>41.795</v>
      </c>
      <c r="G662" s="98" t="n">
        <v>70</v>
      </c>
      <c r="H662" s="107" t="n">
        <v>51</v>
      </c>
      <c r="I662" s="108" t="n">
        <v>65</v>
      </c>
      <c r="J662" s="88" t="n">
        <v>0.33</v>
      </c>
      <c r="K662" s="109"/>
      <c r="L662" s="110"/>
      <c r="M662" s="108"/>
      <c r="N662" s="103"/>
      <c r="O662" s="111"/>
    </row>
    <row r="663" s="123" customFormat="true" ht="12.75" hidden="false" customHeight="true" outlineLevel="0" collapsed="false">
      <c r="A663" s="93"/>
      <c r="B663" s="82"/>
      <c r="C663" s="94"/>
      <c r="D663" s="105" t="n">
        <v>43595</v>
      </c>
      <c r="E663" s="96" t="n">
        <v>608</v>
      </c>
      <c r="F663" s="106" t="n">
        <v>16.734</v>
      </c>
      <c r="G663" s="98" t="n">
        <v>70</v>
      </c>
      <c r="H663" s="107" t="n">
        <v>30</v>
      </c>
      <c r="I663" s="108" t="n">
        <v>65</v>
      </c>
      <c r="J663" s="88" t="n">
        <v>0.2</v>
      </c>
      <c r="K663" s="109"/>
      <c r="L663" s="110"/>
      <c r="M663" s="108"/>
      <c r="N663" s="103"/>
      <c r="O663" s="111"/>
    </row>
    <row r="664" s="123" customFormat="true" ht="12.75" hidden="false" customHeight="true" outlineLevel="0" collapsed="false">
      <c r="A664" s="93"/>
      <c r="B664" s="82"/>
      <c r="C664" s="94"/>
      <c r="D664" s="121"/>
      <c r="E664" s="96"/>
      <c r="F664" s="106"/>
      <c r="G664" s="98"/>
      <c r="H664" s="107"/>
      <c r="I664" s="108"/>
      <c r="J664" s="88"/>
      <c r="K664" s="109" t="n">
        <v>492</v>
      </c>
      <c r="L664" s="110" t="s">
        <v>2</v>
      </c>
      <c r="M664" s="108" t="s">
        <v>199</v>
      </c>
      <c r="N664" s="103" t="n">
        <v>32</v>
      </c>
      <c r="O664" s="111"/>
    </row>
    <row r="665" s="123" customFormat="true" ht="12.75" hidden="false" customHeight="true" outlineLevel="0" collapsed="false">
      <c r="A665" s="93" t="n">
        <v>83.153844</v>
      </c>
      <c r="B665" s="82" t="s">
        <v>58</v>
      </c>
      <c r="C665" s="94" t="n">
        <v>83.367411</v>
      </c>
      <c r="D665" s="121" t="n">
        <v>11</v>
      </c>
      <c r="E665" s="96" t="n">
        <v>352</v>
      </c>
      <c r="F665" s="106" t="n">
        <v>48.567</v>
      </c>
      <c r="G665" s="98" t="n">
        <v>70</v>
      </c>
      <c r="H665" s="107" t="n">
        <v>65</v>
      </c>
      <c r="I665" s="108" t="n">
        <v>99</v>
      </c>
      <c r="J665" s="88" t="n">
        <v>0.42</v>
      </c>
      <c r="K665" s="109" t="n">
        <v>758</v>
      </c>
      <c r="L665" s="110" t="s">
        <v>2</v>
      </c>
      <c r="M665" s="108" t="s">
        <v>120</v>
      </c>
      <c r="N665" s="103" t="n">
        <v>75</v>
      </c>
      <c r="O665" s="111"/>
    </row>
    <row r="666" s="123" customFormat="true" ht="12.75" hidden="false" customHeight="true" outlineLevel="0" collapsed="false">
      <c r="A666" s="93"/>
      <c r="B666" s="82"/>
      <c r="C666" s="94"/>
      <c r="D666" s="121"/>
      <c r="E666" s="96"/>
      <c r="F666" s="106"/>
      <c r="G666" s="98"/>
      <c r="H666" s="107"/>
      <c r="I666" s="108"/>
      <c r="J666" s="88"/>
      <c r="K666" s="109" t="n">
        <v>909</v>
      </c>
      <c r="L666" s="110" t="s">
        <v>2</v>
      </c>
      <c r="M666" s="108" t="s">
        <v>184</v>
      </c>
      <c r="N666" s="103" t="n">
        <v>90</v>
      </c>
      <c r="O666" s="111"/>
    </row>
    <row r="667" s="123" customFormat="true" ht="12.75" hidden="false" customHeight="true" outlineLevel="0" collapsed="false">
      <c r="A667" s="93" t="n">
        <v>83.465194</v>
      </c>
      <c r="B667" s="82" t="s">
        <v>58</v>
      </c>
      <c r="C667" s="94" t="n">
        <v>83.862019</v>
      </c>
      <c r="D667" s="105" t="n">
        <v>43477</v>
      </c>
      <c r="E667" s="96" t="n">
        <v>480</v>
      </c>
      <c r="F667" s="106" t="n">
        <v>42.309</v>
      </c>
      <c r="G667" s="98" t="n">
        <v>70</v>
      </c>
      <c r="H667" s="107" t="n">
        <v>50</v>
      </c>
      <c r="I667" s="108" t="n">
        <v>70</v>
      </c>
      <c r="J667" s="88" t="n">
        <v>0.33</v>
      </c>
      <c r="K667" s="109" t="n">
        <v>686</v>
      </c>
      <c r="L667" s="110" t="s">
        <v>2</v>
      </c>
      <c r="M667" s="108" t="s">
        <v>169</v>
      </c>
      <c r="N667" s="103" t="n">
        <v>48</v>
      </c>
      <c r="O667" s="111"/>
    </row>
    <row r="668" s="123" customFormat="true" ht="12.75" hidden="false" customHeight="true" outlineLevel="0" collapsed="false">
      <c r="A668" s="93"/>
      <c r="B668" s="82"/>
      <c r="C668" s="94"/>
      <c r="D668" s="105" t="n">
        <v>43508</v>
      </c>
      <c r="E668" s="96" t="n">
        <v>504</v>
      </c>
      <c r="F668" s="106" t="n">
        <v>101.904</v>
      </c>
      <c r="G668" s="98" t="n">
        <v>70</v>
      </c>
      <c r="H668" s="107" t="n">
        <v>45</v>
      </c>
      <c r="I668" s="108" t="n">
        <v>70</v>
      </c>
      <c r="J668" s="88" t="n">
        <v>0.29</v>
      </c>
      <c r="K668" s="109"/>
      <c r="L668" s="110"/>
      <c r="M668" s="108"/>
      <c r="N668" s="103"/>
      <c r="O668" s="111" t="s">
        <v>188</v>
      </c>
    </row>
    <row r="669" s="123" customFormat="true" ht="12.75" hidden="false" customHeight="true" outlineLevel="0" collapsed="false">
      <c r="A669" s="93"/>
      <c r="B669" s="82"/>
      <c r="C669" s="94"/>
      <c r="D669" s="105" t="n">
        <v>43536</v>
      </c>
      <c r="E669" s="96" t="n">
        <v>348</v>
      </c>
      <c r="F669" s="106" t="n">
        <v>125.611</v>
      </c>
      <c r="G669" s="98" t="n">
        <v>70</v>
      </c>
      <c r="H669" s="107" t="n">
        <v>96</v>
      </c>
      <c r="I669" s="108" t="n">
        <v>70</v>
      </c>
      <c r="J669" s="88" t="n">
        <v>0.63</v>
      </c>
      <c r="K669" s="109"/>
      <c r="L669" s="110"/>
      <c r="M669" s="108"/>
      <c r="N669" s="103"/>
      <c r="O669" s="111"/>
    </row>
    <row r="670" s="123" customFormat="true" ht="12.75" hidden="false" customHeight="true" outlineLevel="0" collapsed="false">
      <c r="A670" s="93"/>
      <c r="B670" s="82"/>
      <c r="C670" s="94"/>
      <c r="D670" s="121"/>
      <c r="E670" s="96"/>
      <c r="F670" s="106"/>
      <c r="G670" s="98"/>
      <c r="H670" s="107"/>
      <c r="I670" s="108"/>
      <c r="J670" s="88"/>
      <c r="K670" s="109" t="n">
        <v>1129</v>
      </c>
      <c r="L670" s="110" t="s">
        <v>2</v>
      </c>
      <c r="M670" s="108" t="s">
        <v>189</v>
      </c>
      <c r="N670" s="103" t="n">
        <v>79</v>
      </c>
      <c r="O670" s="111"/>
    </row>
    <row r="671" s="123" customFormat="true" ht="12.75" hidden="false" customHeight="true" outlineLevel="0" collapsed="false">
      <c r="A671" s="93" t="n">
        <v>83.998822</v>
      </c>
      <c r="B671" s="82" t="s">
        <v>58</v>
      </c>
      <c r="C671" s="94" t="n">
        <v>84.410226</v>
      </c>
      <c r="D671" s="121" t="n">
        <v>13</v>
      </c>
      <c r="E671" s="96" t="n">
        <v>598</v>
      </c>
      <c r="F671" s="106" t="n">
        <v>291.404</v>
      </c>
      <c r="G671" s="98" t="n">
        <v>90</v>
      </c>
      <c r="H671" s="107" t="n">
        <v>75</v>
      </c>
      <c r="I671" s="108" t="n">
        <v>85</v>
      </c>
      <c r="J671" s="88" t="n">
        <v>0.49</v>
      </c>
      <c r="K671" s="109" t="n">
        <v>706</v>
      </c>
      <c r="L671" s="110" t="s">
        <v>2</v>
      </c>
      <c r="M671" s="108" t="s">
        <v>164</v>
      </c>
      <c r="N671" s="103" t="n">
        <v>60</v>
      </c>
      <c r="O671" s="111"/>
    </row>
    <row r="672" s="123" customFormat="true" ht="12.75" hidden="false" customHeight="true" outlineLevel="0" collapsed="false">
      <c r="A672" s="93"/>
      <c r="B672" s="82"/>
      <c r="C672" s="94"/>
      <c r="D672" s="121"/>
      <c r="E672" s="96"/>
      <c r="F672" s="106"/>
      <c r="G672" s="98"/>
      <c r="H672" s="107"/>
      <c r="I672" s="108"/>
      <c r="J672" s="88"/>
      <c r="K672" s="109" t="n">
        <v>706</v>
      </c>
      <c r="L672" s="110" t="s">
        <v>2</v>
      </c>
      <c r="M672" s="108" t="s">
        <v>164</v>
      </c>
      <c r="N672" s="103" t="n">
        <v>60</v>
      </c>
      <c r="O672" s="111"/>
    </row>
    <row r="673" s="123" customFormat="true" ht="12.75" hidden="false" customHeight="true" outlineLevel="0" collapsed="false">
      <c r="A673" s="93" t="n">
        <v>85.093355</v>
      </c>
      <c r="B673" s="82" t="s">
        <v>58</v>
      </c>
      <c r="C673" s="94" t="n">
        <v>85.258538</v>
      </c>
      <c r="D673" s="121" t="n">
        <v>14</v>
      </c>
      <c r="E673" s="96" t="n">
        <v>915</v>
      </c>
      <c r="F673" s="106" t="n">
        <v>55.183</v>
      </c>
      <c r="G673" s="98" t="n">
        <v>90</v>
      </c>
      <c r="H673" s="107" t="n">
        <v>53</v>
      </c>
      <c r="I673" s="108" t="n">
        <v>51</v>
      </c>
      <c r="J673" s="88" t="n">
        <v>0.35</v>
      </c>
      <c r="K673" s="109" t="n">
        <v>1078</v>
      </c>
      <c r="L673" s="110" t="s">
        <v>2</v>
      </c>
      <c r="M673" s="108" t="s">
        <v>165</v>
      </c>
      <c r="N673" s="103" t="n">
        <v>55</v>
      </c>
      <c r="O673" s="111"/>
    </row>
    <row r="674" s="123" customFormat="true" ht="12.75" hidden="false" customHeight="true" outlineLevel="0" collapsed="false">
      <c r="A674" s="93"/>
      <c r="B674" s="82"/>
      <c r="C674" s="94"/>
      <c r="D674" s="121"/>
      <c r="E674" s="96"/>
      <c r="F674" s="106"/>
      <c r="G674" s="98"/>
      <c r="H674" s="107"/>
      <c r="I674" s="108"/>
      <c r="J674" s="88"/>
      <c r="K674" s="109" t="n">
        <v>1078</v>
      </c>
      <c r="L674" s="110" t="s">
        <v>2</v>
      </c>
      <c r="M674" s="108" t="s">
        <v>165</v>
      </c>
      <c r="N674" s="103" t="n">
        <v>55</v>
      </c>
      <c r="O674" s="111"/>
    </row>
    <row r="675" s="123" customFormat="true" ht="12.75" hidden="false" customHeight="true" outlineLevel="0" collapsed="false">
      <c r="A675" s="93" t="n">
        <v>86.314488</v>
      </c>
      <c r="B675" s="82" t="s">
        <v>58</v>
      </c>
      <c r="C675" s="94" t="n">
        <v>86.338008</v>
      </c>
      <c r="D675" s="121" t="n">
        <v>15</v>
      </c>
      <c r="E675" s="96" t="n">
        <v>20000</v>
      </c>
      <c r="F675" s="106" t="n">
        <v>23.52</v>
      </c>
      <c r="G675" s="98" t="n">
        <v>90</v>
      </c>
      <c r="H675" s="107" t="n">
        <v>5</v>
      </c>
      <c r="I675" s="108" t="n">
        <v>0</v>
      </c>
      <c r="J675" s="88" t="n">
        <v>0.03</v>
      </c>
      <c r="K675" s="109"/>
      <c r="L675" s="110"/>
      <c r="M675" s="108"/>
      <c r="N675" s="103"/>
      <c r="O675" s="111"/>
    </row>
    <row r="676" s="123" customFormat="true" ht="12.75" hidden="false" customHeight="true" outlineLevel="0" collapsed="false">
      <c r="A676" s="93" t="n">
        <v>86.435356</v>
      </c>
      <c r="B676" s="82" t="s">
        <v>58</v>
      </c>
      <c r="C676" s="94" t="n">
        <v>86.627113</v>
      </c>
      <c r="D676" s="121" t="n">
        <v>16</v>
      </c>
      <c r="E676" s="96" t="n">
        <v>475</v>
      </c>
      <c r="F676" s="106" t="n">
        <v>23.757</v>
      </c>
      <c r="G676" s="98" t="n">
        <v>90</v>
      </c>
      <c r="H676" s="107" t="n">
        <v>82</v>
      </c>
      <c r="I676" s="108" t="n">
        <v>119</v>
      </c>
      <c r="J676" s="88" t="n">
        <v>0.53</v>
      </c>
      <c r="K676" s="109" t="n">
        <v>706</v>
      </c>
      <c r="L676" s="110" t="s">
        <v>2</v>
      </c>
      <c r="M676" s="108" t="s">
        <v>164</v>
      </c>
      <c r="N676" s="103" t="n">
        <v>84</v>
      </c>
      <c r="O676" s="111"/>
    </row>
    <row r="677" s="123" customFormat="true" ht="12.75" hidden="false" customHeight="true" outlineLevel="0" collapsed="false">
      <c r="A677" s="93"/>
      <c r="B677" s="82"/>
      <c r="C677" s="94"/>
      <c r="D677" s="121"/>
      <c r="E677" s="96"/>
      <c r="F677" s="106"/>
      <c r="G677" s="98"/>
      <c r="H677" s="107"/>
      <c r="I677" s="108"/>
      <c r="J677" s="88"/>
      <c r="K677" s="109" t="n">
        <v>706</v>
      </c>
      <c r="L677" s="110" t="s">
        <v>2</v>
      </c>
      <c r="M677" s="108" t="s">
        <v>164</v>
      </c>
      <c r="N677" s="103" t="n">
        <v>84</v>
      </c>
      <c r="O677" s="111"/>
    </row>
    <row r="678" s="123" customFormat="true" ht="12.75" hidden="false" customHeight="true" outlineLevel="0" collapsed="false">
      <c r="A678" s="93" t="n">
        <v>87.099856</v>
      </c>
      <c r="B678" s="82" t="s">
        <v>58</v>
      </c>
      <c r="C678" s="94" t="n">
        <v>87.328409</v>
      </c>
      <c r="D678" s="121" t="n">
        <v>17</v>
      </c>
      <c r="E678" s="96" t="n">
        <v>406</v>
      </c>
      <c r="F678" s="106" t="n">
        <v>83.641</v>
      </c>
      <c r="G678" s="98" t="n">
        <v>80</v>
      </c>
      <c r="H678" s="107" t="n">
        <v>74</v>
      </c>
      <c r="I678" s="108" t="n">
        <v>112</v>
      </c>
      <c r="J678" s="88" t="n">
        <v>0.48</v>
      </c>
      <c r="K678" s="109" t="n">
        <v>688</v>
      </c>
      <c r="L678" s="110" t="s">
        <v>2</v>
      </c>
      <c r="M678" s="108" t="s">
        <v>91</v>
      </c>
      <c r="N678" s="103" t="n">
        <v>77</v>
      </c>
      <c r="O678" s="111"/>
    </row>
    <row r="679" s="123" customFormat="true" ht="12.75" hidden="false" customHeight="true" outlineLevel="0" collapsed="false">
      <c r="A679" s="93"/>
      <c r="B679" s="82"/>
      <c r="C679" s="94"/>
      <c r="D679" s="121"/>
      <c r="E679" s="96"/>
      <c r="F679" s="106"/>
      <c r="G679" s="98"/>
      <c r="H679" s="107"/>
      <c r="I679" s="108"/>
      <c r="J679" s="88"/>
      <c r="K679" s="109" t="n">
        <v>606</v>
      </c>
      <c r="L679" s="110" t="s">
        <v>2</v>
      </c>
      <c r="M679" s="108" t="s">
        <v>74</v>
      </c>
      <c r="N679" s="103" t="n">
        <v>67.912</v>
      </c>
      <c r="O679" s="111"/>
    </row>
    <row r="680" s="123" customFormat="true" ht="12.75" hidden="false" customHeight="true" outlineLevel="0" collapsed="false">
      <c r="A680" s="93" t="n">
        <v>87.328409</v>
      </c>
      <c r="B680" s="82" t="s">
        <v>58</v>
      </c>
      <c r="C680" s="94" t="n">
        <v>87.703954</v>
      </c>
      <c r="D680" s="105" t="n">
        <v>43483</v>
      </c>
      <c r="E680" s="96" t="n">
        <v>342</v>
      </c>
      <c r="F680" s="106" t="n">
        <v>190.72</v>
      </c>
      <c r="G680" s="98" t="n">
        <v>80</v>
      </c>
      <c r="H680" s="107" t="n">
        <v>83</v>
      </c>
      <c r="I680" s="108" t="n">
        <v>138</v>
      </c>
      <c r="J680" s="88" t="n">
        <v>0.54</v>
      </c>
      <c r="K680" s="109" t="n">
        <v>606</v>
      </c>
      <c r="L680" s="110" t="s">
        <v>2</v>
      </c>
      <c r="M680" s="108" t="s">
        <v>74</v>
      </c>
      <c r="N680" s="103" t="n">
        <v>83.677</v>
      </c>
      <c r="O680" s="111"/>
    </row>
    <row r="681" s="123" customFormat="true" ht="12.75" hidden="false" customHeight="true" outlineLevel="0" collapsed="false">
      <c r="A681" s="93"/>
      <c r="B681" s="82"/>
      <c r="C681" s="94"/>
      <c r="D681" s="105" t="n">
        <v>43514</v>
      </c>
      <c r="E681" s="96" t="n">
        <v>318</v>
      </c>
      <c r="F681" s="106" t="n">
        <v>34.148</v>
      </c>
      <c r="G681" s="98" t="n">
        <v>80</v>
      </c>
      <c r="H681" s="107" t="n">
        <v>99</v>
      </c>
      <c r="I681" s="108" t="n">
        <v>138</v>
      </c>
      <c r="J681" s="88" t="n">
        <v>0.65</v>
      </c>
      <c r="K681" s="109"/>
      <c r="L681" s="110"/>
      <c r="M681" s="108"/>
      <c r="N681" s="103"/>
      <c r="O681" s="111"/>
    </row>
    <row r="682" s="123" customFormat="true" ht="12.75" hidden="false" customHeight="true" outlineLevel="0" collapsed="false">
      <c r="A682" s="93"/>
      <c r="B682" s="82"/>
      <c r="C682" s="94"/>
      <c r="D682" s="121"/>
      <c r="E682" s="96"/>
      <c r="F682" s="106"/>
      <c r="G682" s="98"/>
      <c r="H682" s="107"/>
      <c r="I682" s="108"/>
      <c r="J682" s="88"/>
      <c r="K682" s="109" t="n">
        <v>486</v>
      </c>
      <c r="L682" s="110" t="s">
        <v>2</v>
      </c>
      <c r="M682" s="108" t="s">
        <v>190</v>
      </c>
      <c r="N682" s="103" t="n">
        <v>67</v>
      </c>
      <c r="O682" s="111"/>
    </row>
    <row r="683" s="123" customFormat="true" ht="12.75" hidden="false" customHeight="true" outlineLevel="0" collapsed="false">
      <c r="A683" s="93" t="n">
        <v>87.845593</v>
      </c>
      <c r="B683" s="82" t="s">
        <v>58</v>
      </c>
      <c r="C683" s="94" t="n">
        <v>88.334984</v>
      </c>
      <c r="D683" s="121" t="n">
        <v>19</v>
      </c>
      <c r="E683" s="96" t="n">
        <v>500</v>
      </c>
      <c r="F683" s="106" t="n">
        <v>357.391</v>
      </c>
      <c r="G683" s="98" t="n">
        <v>85</v>
      </c>
      <c r="H683" s="107" t="n">
        <v>69</v>
      </c>
      <c r="I683" s="108" t="n">
        <v>102</v>
      </c>
      <c r="J683" s="88" t="n">
        <v>0.44</v>
      </c>
      <c r="K683" s="109" t="n">
        <v>647</v>
      </c>
      <c r="L683" s="110" t="s">
        <v>2</v>
      </c>
      <c r="M683" s="108" t="s">
        <v>74</v>
      </c>
      <c r="N683" s="103" t="n">
        <v>66</v>
      </c>
      <c r="O683" s="111"/>
    </row>
    <row r="684" s="123" customFormat="true" ht="12.75" hidden="false" customHeight="true" outlineLevel="0" collapsed="false">
      <c r="A684" s="130"/>
      <c r="B684" s="131"/>
      <c r="C684" s="132"/>
      <c r="D684" s="133"/>
      <c r="E684" s="134"/>
      <c r="F684" s="135"/>
      <c r="G684" s="136"/>
      <c r="H684" s="137"/>
      <c r="I684" s="138"/>
      <c r="J684" s="139"/>
      <c r="K684" s="140" t="n">
        <v>647</v>
      </c>
      <c r="L684" s="141" t="s">
        <v>2</v>
      </c>
      <c r="M684" s="138" t="s">
        <v>74</v>
      </c>
      <c r="N684" s="142" t="n">
        <v>66</v>
      </c>
      <c r="O684" s="143"/>
    </row>
    <row r="685" customFormat="false" ht="19.5" hidden="false" customHeight="true" outlineLevel="0" collapsed="false">
      <c r="A685" s="91" t="s">
        <v>191</v>
      </c>
      <c r="B685" s="91"/>
      <c r="C685" s="91"/>
      <c r="D685" s="91"/>
      <c r="E685" s="91"/>
      <c r="F685" s="91"/>
      <c r="G685" s="91"/>
      <c r="H685" s="91"/>
      <c r="I685" s="91"/>
      <c r="J685" s="91"/>
      <c r="K685" s="91"/>
      <c r="L685" s="91"/>
      <c r="M685" s="91"/>
      <c r="N685" s="91"/>
      <c r="O685" s="91"/>
    </row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s="15" customFormat="true" ht="12.75" hidden="false" customHeight="true" outlineLevel="0" collapsed="false">
      <c r="D689" s="16"/>
      <c r="E689" s="17"/>
      <c r="F689" s="17"/>
      <c r="G689" s="18"/>
      <c r="H689" s="19"/>
      <c r="I689" s="20"/>
      <c r="J689" s="21"/>
      <c r="K689" s="22"/>
      <c r="L689" s="22"/>
      <c r="M689" s="22"/>
      <c r="N689" s="17"/>
      <c r="O689" s="23"/>
      <c r="P689" s="24"/>
      <c r="Q689" s="24"/>
    </row>
    <row r="690" s="15" customFormat="true" ht="12.75" hidden="false" customHeight="true" outlineLevel="0" collapsed="false">
      <c r="D690" s="16"/>
      <c r="E690" s="17"/>
      <c r="F690" s="17"/>
      <c r="G690" s="18"/>
      <c r="H690" s="19"/>
      <c r="I690" s="20"/>
      <c r="J690" s="21"/>
      <c r="K690" s="22"/>
      <c r="L690" s="22"/>
      <c r="M690" s="22"/>
      <c r="N690" s="17"/>
      <c r="O690" s="23"/>
      <c r="P690" s="24"/>
      <c r="Q690" s="24"/>
    </row>
    <row r="691" s="15" customFormat="true" ht="12.75" hidden="false" customHeight="true" outlineLevel="0" collapsed="false">
      <c r="D691" s="16"/>
      <c r="E691" s="17"/>
      <c r="F691" s="17"/>
      <c r="G691" s="18"/>
      <c r="H691" s="19"/>
      <c r="I691" s="20"/>
      <c r="J691" s="21"/>
      <c r="K691" s="22"/>
      <c r="L691" s="22"/>
      <c r="M691" s="22"/>
      <c r="N691" s="17"/>
      <c r="O691" s="23"/>
      <c r="P691" s="24"/>
      <c r="Q691" s="24"/>
    </row>
    <row r="692" s="15" customFormat="true" ht="12.75" hidden="false" customHeight="true" outlineLevel="0" collapsed="false">
      <c r="D692" s="16"/>
      <c r="E692" s="17"/>
      <c r="F692" s="17"/>
      <c r="G692" s="18"/>
      <c r="H692" s="19"/>
      <c r="I692" s="20"/>
      <c r="J692" s="21"/>
      <c r="K692" s="22"/>
      <c r="L692" s="22"/>
      <c r="M692" s="22"/>
      <c r="N692" s="17"/>
      <c r="O692" s="23"/>
      <c r="P692" s="24"/>
      <c r="Q692" s="24"/>
    </row>
    <row r="693" s="15" customFormat="true" ht="12.75" hidden="false" customHeight="true" outlineLevel="0" collapsed="false">
      <c r="D693" s="16"/>
      <c r="E693" s="17"/>
      <c r="F693" s="17"/>
      <c r="G693" s="18"/>
      <c r="H693" s="19"/>
      <c r="I693" s="20"/>
      <c r="J693" s="21"/>
      <c r="K693" s="22"/>
      <c r="L693" s="22"/>
      <c r="M693" s="22"/>
      <c r="N693" s="17"/>
      <c r="O693" s="23"/>
      <c r="P693" s="24"/>
      <c r="Q693" s="24"/>
    </row>
    <row r="694" s="15" customFormat="true" ht="12.75" hidden="false" customHeight="true" outlineLevel="0" collapsed="false">
      <c r="D694" s="16"/>
      <c r="E694" s="17"/>
      <c r="F694" s="17"/>
      <c r="G694" s="18"/>
      <c r="H694" s="19"/>
      <c r="I694" s="20"/>
      <c r="J694" s="21"/>
      <c r="K694" s="22"/>
      <c r="L694" s="22"/>
      <c r="M694" s="22"/>
      <c r="N694" s="17"/>
      <c r="O694" s="23"/>
      <c r="P694" s="24"/>
      <c r="Q694" s="24"/>
    </row>
    <row r="695" s="15" customFormat="true" ht="12.75" hidden="false" customHeight="true" outlineLevel="0" collapsed="false">
      <c r="D695" s="16"/>
      <c r="E695" s="17"/>
      <c r="F695" s="17"/>
      <c r="G695" s="18"/>
      <c r="H695" s="19"/>
      <c r="I695" s="20"/>
      <c r="J695" s="21"/>
      <c r="K695" s="22"/>
      <c r="L695" s="22"/>
      <c r="M695" s="22"/>
      <c r="N695" s="17"/>
      <c r="O695" s="23"/>
      <c r="P695" s="24"/>
      <c r="Q695" s="24"/>
    </row>
    <row r="696" s="15" customFormat="true" ht="12.75" hidden="false" customHeight="true" outlineLevel="0" collapsed="false">
      <c r="D696" s="16"/>
      <c r="E696" s="17"/>
      <c r="F696" s="17"/>
      <c r="G696" s="18"/>
      <c r="H696" s="19"/>
      <c r="I696" s="20"/>
      <c r="J696" s="21"/>
      <c r="K696" s="22"/>
      <c r="L696" s="22"/>
      <c r="M696" s="22"/>
      <c r="N696" s="17"/>
      <c r="O696" s="23"/>
      <c r="P696" s="24"/>
      <c r="Q696" s="24"/>
    </row>
    <row r="697" s="15" customFormat="true" ht="12.75" hidden="false" customHeight="true" outlineLevel="0" collapsed="false">
      <c r="D697" s="16"/>
      <c r="E697" s="17"/>
      <c r="F697" s="17"/>
      <c r="G697" s="18"/>
      <c r="H697" s="19"/>
      <c r="I697" s="20"/>
      <c r="J697" s="21"/>
      <c r="K697" s="22"/>
      <c r="L697" s="22"/>
      <c r="M697" s="22"/>
      <c r="N697" s="17"/>
      <c r="O697" s="23"/>
      <c r="P697" s="24"/>
      <c r="Q697" s="24"/>
    </row>
    <row r="698" s="15" customFormat="true" ht="12.75" hidden="false" customHeight="true" outlineLevel="0" collapsed="false">
      <c r="D698" s="16"/>
      <c r="E698" s="17"/>
      <c r="F698" s="17"/>
      <c r="G698" s="18"/>
      <c r="H698" s="19"/>
      <c r="I698" s="20"/>
      <c r="J698" s="21"/>
      <c r="K698" s="22"/>
      <c r="L698" s="22"/>
      <c r="M698" s="22"/>
      <c r="N698" s="17"/>
      <c r="O698" s="23"/>
      <c r="P698" s="24"/>
      <c r="Q698" s="24"/>
    </row>
    <row r="699" s="15" customFormat="true" ht="12.75" hidden="false" customHeight="true" outlineLevel="0" collapsed="false">
      <c r="D699" s="16"/>
      <c r="E699" s="17"/>
      <c r="F699" s="17"/>
      <c r="G699" s="18"/>
      <c r="H699" s="19"/>
      <c r="I699" s="20"/>
      <c r="J699" s="21"/>
      <c r="K699" s="22"/>
      <c r="L699" s="22"/>
      <c r="M699" s="22"/>
      <c r="N699" s="17"/>
      <c r="O699" s="23"/>
      <c r="P699" s="24"/>
      <c r="Q699" s="24"/>
    </row>
    <row r="700" s="15" customFormat="true" ht="12.75" hidden="false" customHeight="true" outlineLevel="0" collapsed="false">
      <c r="D700" s="16"/>
      <c r="E700" s="17"/>
      <c r="F700" s="17"/>
      <c r="G700" s="18"/>
      <c r="H700" s="19"/>
      <c r="I700" s="20"/>
      <c r="J700" s="21"/>
      <c r="K700" s="22"/>
      <c r="L700" s="22"/>
      <c r="M700" s="22"/>
      <c r="N700" s="17"/>
      <c r="O700" s="23"/>
      <c r="P700" s="24"/>
      <c r="Q700" s="24"/>
    </row>
    <row r="701" s="15" customFormat="true" ht="12.75" hidden="false" customHeight="true" outlineLevel="0" collapsed="false">
      <c r="D701" s="16"/>
      <c r="E701" s="17"/>
      <c r="F701" s="17"/>
      <c r="G701" s="18"/>
      <c r="H701" s="19"/>
      <c r="I701" s="20"/>
      <c r="J701" s="21"/>
      <c r="K701" s="22"/>
      <c r="L701" s="22"/>
      <c r="M701" s="22"/>
      <c r="N701" s="17"/>
      <c r="O701" s="23"/>
      <c r="P701" s="24"/>
      <c r="Q701" s="24"/>
    </row>
    <row r="702" s="15" customFormat="true" ht="12.75" hidden="false" customHeight="true" outlineLevel="0" collapsed="false">
      <c r="D702" s="16"/>
      <c r="E702" s="17"/>
      <c r="F702" s="17"/>
      <c r="G702" s="18"/>
      <c r="H702" s="19"/>
      <c r="I702" s="20"/>
      <c r="J702" s="21"/>
      <c r="K702" s="22"/>
      <c r="L702" s="22"/>
      <c r="M702" s="22"/>
      <c r="N702" s="17"/>
      <c r="O702" s="23"/>
      <c r="P702" s="24"/>
      <c r="Q702" s="24"/>
    </row>
    <row r="703" s="15" customFormat="true" ht="12.75" hidden="false" customHeight="true" outlineLevel="0" collapsed="false">
      <c r="D703" s="16"/>
      <c r="E703" s="17"/>
      <c r="F703" s="17"/>
      <c r="G703" s="18"/>
      <c r="H703" s="19"/>
      <c r="I703" s="20"/>
      <c r="J703" s="21"/>
      <c r="K703" s="22"/>
      <c r="L703" s="22"/>
      <c r="M703" s="22"/>
      <c r="N703" s="17"/>
      <c r="O703" s="23"/>
      <c r="P703" s="24"/>
      <c r="Q703" s="24"/>
    </row>
    <row r="704" s="15" customFormat="true" ht="12.75" hidden="false" customHeight="true" outlineLevel="0" collapsed="false">
      <c r="D704" s="16"/>
      <c r="E704" s="17"/>
      <c r="F704" s="17"/>
      <c r="G704" s="18"/>
      <c r="H704" s="19"/>
      <c r="I704" s="20"/>
      <c r="J704" s="21"/>
      <c r="K704" s="22"/>
      <c r="L704" s="22"/>
      <c r="M704" s="22"/>
      <c r="N704" s="17"/>
      <c r="O704" s="23"/>
      <c r="P704" s="24"/>
      <c r="Q704" s="24"/>
    </row>
    <row r="705" s="15" customFormat="true" ht="12.75" hidden="false" customHeight="true" outlineLevel="0" collapsed="false">
      <c r="D705" s="16"/>
      <c r="E705" s="17"/>
      <c r="F705" s="17"/>
      <c r="G705" s="18"/>
      <c r="H705" s="19"/>
      <c r="I705" s="20"/>
      <c r="J705" s="21"/>
      <c r="K705" s="22"/>
      <c r="L705" s="22"/>
      <c r="M705" s="22"/>
      <c r="N705" s="17"/>
      <c r="O705" s="23"/>
      <c r="P705" s="24"/>
      <c r="Q705" s="24"/>
    </row>
    <row r="706" s="15" customFormat="true" ht="12.75" hidden="false" customHeight="true" outlineLevel="0" collapsed="false">
      <c r="D706" s="16"/>
      <c r="E706" s="17"/>
      <c r="F706" s="17"/>
      <c r="G706" s="18"/>
      <c r="H706" s="19"/>
      <c r="I706" s="20"/>
      <c r="J706" s="21"/>
      <c r="K706" s="22"/>
      <c r="L706" s="22"/>
      <c r="M706" s="22"/>
      <c r="N706" s="17"/>
      <c r="O706" s="23"/>
      <c r="P706" s="24"/>
      <c r="Q706" s="24"/>
    </row>
    <row r="707" s="15" customFormat="true" ht="12.75" hidden="false" customHeight="true" outlineLevel="0" collapsed="false">
      <c r="D707" s="16"/>
      <c r="E707" s="17"/>
      <c r="F707" s="17"/>
      <c r="G707" s="18"/>
      <c r="H707" s="19"/>
      <c r="I707" s="20"/>
      <c r="J707" s="21"/>
      <c r="K707" s="22"/>
      <c r="L707" s="22"/>
      <c r="M707" s="22"/>
      <c r="N707" s="17"/>
      <c r="O707" s="23"/>
      <c r="P707" s="24"/>
      <c r="Q707" s="24"/>
    </row>
    <row r="708" s="15" customFormat="true" ht="12.75" hidden="false" customHeight="true" outlineLevel="0" collapsed="false">
      <c r="D708" s="16"/>
      <c r="E708" s="17"/>
      <c r="F708" s="17"/>
      <c r="G708" s="18"/>
      <c r="H708" s="19"/>
      <c r="I708" s="20"/>
      <c r="J708" s="21"/>
      <c r="K708" s="22"/>
      <c r="L708" s="22"/>
      <c r="M708" s="22"/>
      <c r="N708" s="17"/>
      <c r="O708" s="23"/>
      <c r="P708" s="24"/>
      <c r="Q708" s="24"/>
    </row>
    <row r="709" s="15" customFormat="true" ht="12.75" hidden="false" customHeight="true" outlineLevel="0" collapsed="false">
      <c r="D709" s="16"/>
      <c r="E709" s="17"/>
      <c r="F709" s="17"/>
      <c r="G709" s="18"/>
      <c r="H709" s="19"/>
      <c r="I709" s="20"/>
      <c r="J709" s="21"/>
      <c r="K709" s="22"/>
      <c r="L709" s="22"/>
      <c r="M709" s="22"/>
      <c r="N709" s="17"/>
      <c r="O709" s="23"/>
      <c r="P709" s="24"/>
      <c r="Q709" s="24"/>
    </row>
    <row r="710" s="15" customFormat="true" ht="12.75" hidden="false" customHeight="true" outlineLevel="0" collapsed="false">
      <c r="D710" s="16"/>
      <c r="E710" s="17"/>
      <c r="F710" s="17"/>
      <c r="G710" s="18"/>
      <c r="H710" s="19"/>
      <c r="I710" s="20"/>
      <c r="J710" s="21"/>
      <c r="K710" s="22"/>
      <c r="L710" s="22"/>
      <c r="M710" s="22"/>
      <c r="N710" s="17"/>
      <c r="O710" s="23"/>
      <c r="P710" s="24"/>
      <c r="Q710" s="24"/>
    </row>
    <row r="711" s="15" customFormat="true" ht="12.75" hidden="false" customHeight="true" outlineLevel="0" collapsed="false">
      <c r="D711" s="16"/>
      <c r="E711" s="17"/>
      <c r="F711" s="17"/>
      <c r="G711" s="18"/>
      <c r="H711" s="19"/>
      <c r="I711" s="20"/>
      <c r="J711" s="21"/>
      <c r="K711" s="22"/>
      <c r="L711" s="22"/>
      <c r="M711" s="22"/>
      <c r="N711" s="17"/>
      <c r="O711" s="23"/>
      <c r="P711" s="24"/>
      <c r="Q711" s="24"/>
    </row>
    <row r="712" s="15" customFormat="true" ht="12.75" hidden="false" customHeight="true" outlineLevel="0" collapsed="false">
      <c r="D712" s="16"/>
      <c r="E712" s="17"/>
      <c r="F712" s="17"/>
      <c r="G712" s="18"/>
      <c r="H712" s="19"/>
      <c r="I712" s="20"/>
      <c r="J712" s="21"/>
      <c r="K712" s="22"/>
      <c r="L712" s="22"/>
      <c r="M712" s="22"/>
      <c r="N712" s="17"/>
      <c r="O712" s="23"/>
      <c r="P712" s="24"/>
      <c r="Q712" s="24"/>
    </row>
    <row r="713" s="15" customFormat="true" ht="12.75" hidden="false" customHeight="true" outlineLevel="0" collapsed="false">
      <c r="D713" s="16"/>
      <c r="E713" s="17"/>
      <c r="F713" s="17"/>
      <c r="G713" s="18"/>
      <c r="H713" s="19"/>
      <c r="I713" s="20"/>
      <c r="J713" s="21"/>
      <c r="K713" s="22"/>
      <c r="L713" s="22"/>
      <c r="M713" s="22"/>
      <c r="N713" s="17"/>
      <c r="O713" s="23"/>
      <c r="P713" s="24"/>
      <c r="Q713" s="24"/>
    </row>
    <row r="714" s="15" customFormat="true" ht="12.75" hidden="false" customHeight="true" outlineLevel="0" collapsed="false">
      <c r="D714" s="16"/>
      <c r="E714" s="17"/>
      <c r="F714" s="17"/>
      <c r="G714" s="18"/>
      <c r="H714" s="19"/>
      <c r="I714" s="20"/>
      <c r="J714" s="21"/>
      <c r="K714" s="22"/>
      <c r="L714" s="22"/>
      <c r="M714" s="22"/>
      <c r="N714" s="17"/>
      <c r="O714" s="23"/>
      <c r="P714" s="24"/>
      <c r="Q714" s="24"/>
    </row>
    <row r="715" s="15" customFormat="true" ht="12.75" hidden="false" customHeight="true" outlineLevel="0" collapsed="false">
      <c r="D715" s="16"/>
      <c r="E715" s="17"/>
      <c r="F715" s="17"/>
      <c r="G715" s="18"/>
      <c r="H715" s="19"/>
      <c r="I715" s="20"/>
      <c r="J715" s="21"/>
      <c r="K715" s="22"/>
      <c r="L715" s="22"/>
      <c r="M715" s="22"/>
      <c r="N715" s="17"/>
      <c r="O715" s="23"/>
      <c r="P715" s="24"/>
      <c r="Q715" s="24"/>
    </row>
    <row r="716" s="15" customFormat="true" ht="12.75" hidden="false" customHeight="true" outlineLevel="0" collapsed="false">
      <c r="D716" s="16"/>
      <c r="E716" s="17"/>
      <c r="F716" s="17"/>
      <c r="G716" s="18"/>
      <c r="H716" s="19"/>
      <c r="I716" s="20"/>
      <c r="J716" s="21"/>
      <c r="K716" s="22"/>
      <c r="L716" s="22"/>
      <c r="M716" s="22"/>
      <c r="N716" s="17"/>
      <c r="O716" s="23"/>
      <c r="P716" s="24"/>
      <c r="Q716" s="24"/>
    </row>
    <row r="717" s="15" customFormat="true" ht="12.75" hidden="false" customHeight="true" outlineLevel="0" collapsed="false">
      <c r="D717" s="16"/>
      <c r="E717" s="17"/>
      <c r="F717" s="17"/>
      <c r="G717" s="18"/>
      <c r="H717" s="19"/>
      <c r="I717" s="20"/>
      <c r="J717" s="21"/>
      <c r="K717" s="22"/>
      <c r="L717" s="22"/>
      <c r="M717" s="22"/>
      <c r="N717" s="17"/>
      <c r="O717" s="23"/>
      <c r="P717" s="24"/>
      <c r="Q717" s="24"/>
    </row>
    <row r="718" s="15" customFormat="true" ht="12.75" hidden="false" customHeight="true" outlineLevel="0" collapsed="false">
      <c r="D718" s="16"/>
      <c r="E718" s="17"/>
      <c r="F718" s="17"/>
      <c r="G718" s="18"/>
      <c r="H718" s="19"/>
      <c r="I718" s="20"/>
      <c r="J718" s="21"/>
      <c r="K718" s="22"/>
      <c r="L718" s="22"/>
      <c r="M718" s="22"/>
      <c r="N718" s="17"/>
      <c r="O718" s="23"/>
      <c r="P718" s="24"/>
      <c r="Q718" s="24"/>
    </row>
    <row r="719" s="15" customFormat="true" ht="12.75" hidden="false" customHeight="true" outlineLevel="0" collapsed="false">
      <c r="D719" s="16"/>
      <c r="E719" s="17"/>
      <c r="F719" s="17"/>
      <c r="G719" s="18"/>
      <c r="H719" s="19"/>
      <c r="I719" s="20"/>
      <c r="J719" s="21"/>
      <c r="K719" s="22"/>
      <c r="L719" s="22"/>
      <c r="M719" s="22"/>
      <c r="N719" s="17"/>
      <c r="O719" s="23"/>
      <c r="P719" s="24"/>
      <c r="Q719" s="24"/>
    </row>
    <row r="720" s="15" customFormat="true" ht="12.75" hidden="false" customHeight="true" outlineLevel="0" collapsed="false">
      <c r="D720" s="16"/>
      <c r="E720" s="17"/>
      <c r="F720" s="17"/>
      <c r="G720" s="18"/>
      <c r="H720" s="19"/>
      <c r="I720" s="20"/>
      <c r="J720" s="21"/>
      <c r="K720" s="22"/>
      <c r="L720" s="22"/>
      <c r="M720" s="22"/>
      <c r="N720" s="17"/>
      <c r="O720" s="23"/>
      <c r="P720" s="24"/>
      <c r="Q720" s="24"/>
    </row>
    <row r="721" s="15" customFormat="true" ht="12.75" hidden="false" customHeight="true" outlineLevel="0" collapsed="false">
      <c r="D721" s="16"/>
      <c r="E721" s="17"/>
      <c r="F721" s="17"/>
      <c r="G721" s="18"/>
      <c r="H721" s="19"/>
      <c r="I721" s="20"/>
      <c r="J721" s="21"/>
      <c r="K721" s="22"/>
      <c r="L721" s="22"/>
      <c r="M721" s="22"/>
      <c r="N721" s="17"/>
      <c r="O721" s="23"/>
      <c r="P721" s="24"/>
      <c r="Q721" s="24"/>
    </row>
    <row r="722" s="15" customFormat="true" ht="12.75" hidden="false" customHeight="true" outlineLevel="0" collapsed="false">
      <c r="D722" s="16"/>
      <c r="E722" s="17"/>
      <c r="F722" s="17"/>
      <c r="G722" s="18"/>
      <c r="H722" s="19"/>
      <c r="I722" s="20"/>
      <c r="J722" s="21"/>
      <c r="K722" s="22"/>
      <c r="L722" s="22"/>
      <c r="M722" s="22"/>
      <c r="N722" s="17"/>
      <c r="O722" s="23"/>
      <c r="P722" s="24"/>
      <c r="Q722" s="24"/>
    </row>
    <row r="723" s="15" customFormat="true" ht="12.75" hidden="false" customHeight="true" outlineLevel="0" collapsed="false">
      <c r="D723" s="16"/>
      <c r="E723" s="17"/>
      <c r="F723" s="17"/>
      <c r="G723" s="18"/>
      <c r="H723" s="19"/>
      <c r="I723" s="20"/>
      <c r="J723" s="21"/>
      <c r="K723" s="22"/>
      <c r="L723" s="22"/>
      <c r="M723" s="22"/>
      <c r="N723" s="17"/>
      <c r="O723" s="23"/>
      <c r="P723" s="24"/>
      <c r="Q723" s="24"/>
    </row>
    <row r="724" s="15" customFormat="true" ht="12.75" hidden="false" customHeight="true" outlineLevel="0" collapsed="false">
      <c r="D724" s="16"/>
      <c r="E724" s="17"/>
      <c r="F724" s="17"/>
      <c r="G724" s="18"/>
      <c r="H724" s="19"/>
      <c r="I724" s="20"/>
      <c r="J724" s="21"/>
      <c r="K724" s="22"/>
      <c r="L724" s="22"/>
      <c r="M724" s="22"/>
      <c r="N724" s="17"/>
      <c r="O724" s="23"/>
      <c r="P724" s="24"/>
      <c r="Q724" s="24"/>
    </row>
    <row r="725" s="15" customFormat="true" ht="12.75" hidden="false" customHeight="true" outlineLevel="0" collapsed="false">
      <c r="D725" s="16"/>
      <c r="E725" s="17"/>
      <c r="F725" s="17"/>
      <c r="G725" s="18"/>
      <c r="H725" s="19"/>
      <c r="I725" s="20"/>
      <c r="J725" s="21"/>
      <c r="K725" s="22"/>
      <c r="L725" s="22"/>
      <c r="M725" s="22"/>
      <c r="N725" s="17"/>
      <c r="O725" s="23"/>
      <c r="P725" s="24"/>
      <c r="Q725" s="24"/>
    </row>
    <row r="726" s="15" customFormat="true" ht="12.75" hidden="false" customHeight="true" outlineLevel="0" collapsed="false">
      <c r="D726" s="16"/>
      <c r="E726" s="17"/>
      <c r="F726" s="17"/>
      <c r="G726" s="18"/>
      <c r="H726" s="19"/>
      <c r="I726" s="20"/>
      <c r="J726" s="21"/>
      <c r="K726" s="22"/>
      <c r="L726" s="22"/>
      <c r="M726" s="22"/>
      <c r="N726" s="17"/>
      <c r="O726" s="23"/>
      <c r="P726" s="24"/>
      <c r="Q726" s="24"/>
    </row>
    <row r="727" s="15" customFormat="true" ht="12.75" hidden="false" customHeight="true" outlineLevel="0" collapsed="false">
      <c r="D727" s="16"/>
      <c r="E727" s="17"/>
      <c r="F727" s="17"/>
      <c r="G727" s="18"/>
      <c r="H727" s="19"/>
      <c r="I727" s="20"/>
      <c r="J727" s="21"/>
      <c r="K727" s="22"/>
      <c r="L727" s="22"/>
      <c r="M727" s="22"/>
      <c r="N727" s="17"/>
      <c r="O727" s="23"/>
      <c r="P727" s="24"/>
      <c r="Q727" s="24"/>
    </row>
    <row r="728" s="15" customFormat="true" ht="12.75" hidden="false" customHeight="true" outlineLevel="0" collapsed="false">
      <c r="D728" s="16"/>
      <c r="E728" s="17"/>
      <c r="F728" s="17"/>
      <c r="G728" s="18"/>
      <c r="H728" s="19"/>
      <c r="I728" s="20"/>
      <c r="J728" s="21"/>
      <c r="K728" s="22"/>
      <c r="L728" s="22"/>
      <c r="M728" s="22"/>
      <c r="N728" s="17"/>
      <c r="O728" s="23"/>
      <c r="P728" s="24"/>
      <c r="Q728" s="24"/>
    </row>
    <row r="729" s="15" customFormat="true" ht="12.75" hidden="false" customHeight="true" outlineLevel="0" collapsed="false">
      <c r="D729" s="16"/>
      <c r="E729" s="17"/>
      <c r="F729" s="17"/>
      <c r="G729" s="18"/>
      <c r="H729" s="19"/>
      <c r="I729" s="20"/>
      <c r="J729" s="21"/>
      <c r="K729" s="22"/>
      <c r="L729" s="22"/>
      <c r="M729" s="22"/>
      <c r="N729" s="17"/>
      <c r="O729" s="23"/>
      <c r="P729" s="24"/>
      <c r="Q729" s="24"/>
    </row>
    <row r="730" s="15" customFormat="true" ht="12.75" hidden="false" customHeight="true" outlineLevel="0" collapsed="false">
      <c r="D730" s="16"/>
      <c r="E730" s="17"/>
      <c r="F730" s="17"/>
      <c r="G730" s="18"/>
      <c r="H730" s="19"/>
      <c r="I730" s="20"/>
      <c r="J730" s="21"/>
      <c r="K730" s="22"/>
      <c r="L730" s="22"/>
      <c r="M730" s="22"/>
      <c r="N730" s="17"/>
      <c r="O730" s="23"/>
      <c r="P730" s="24"/>
      <c r="Q730" s="24"/>
    </row>
    <row r="731" s="15" customFormat="true" ht="12.75" hidden="false" customHeight="true" outlineLevel="0" collapsed="false">
      <c r="D731" s="16"/>
      <c r="E731" s="17"/>
      <c r="F731" s="17"/>
      <c r="G731" s="18"/>
      <c r="H731" s="19"/>
      <c r="I731" s="20"/>
      <c r="J731" s="21"/>
      <c r="K731" s="22"/>
      <c r="L731" s="22"/>
      <c r="M731" s="22"/>
      <c r="N731" s="17"/>
      <c r="O731" s="23"/>
      <c r="P731" s="24"/>
      <c r="Q731" s="24"/>
    </row>
    <row r="732" s="15" customFormat="true" ht="12.75" hidden="false" customHeight="true" outlineLevel="0" collapsed="false">
      <c r="D732" s="16"/>
      <c r="E732" s="17"/>
      <c r="F732" s="17"/>
      <c r="G732" s="18"/>
      <c r="H732" s="19"/>
      <c r="I732" s="20"/>
      <c r="J732" s="21"/>
      <c r="K732" s="22"/>
      <c r="L732" s="22"/>
      <c r="M732" s="22"/>
      <c r="N732" s="17"/>
      <c r="O732" s="23"/>
      <c r="P732" s="24"/>
      <c r="Q732" s="24"/>
    </row>
    <row r="733" s="15" customFormat="true" ht="12.75" hidden="false" customHeight="true" outlineLevel="0" collapsed="false">
      <c r="D733" s="16"/>
      <c r="E733" s="17"/>
      <c r="F733" s="17"/>
      <c r="G733" s="18"/>
      <c r="H733" s="19"/>
      <c r="I733" s="20"/>
      <c r="J733" s="21"/>
      <c r="K733" s="22"/>
      <c r="L733" s="22"/>
      <c r="M733" s="22"/>
      <c r="N733" s="17"/>
      <c r="O733" s="23"/>
      <c r="P733" s="24"/>
      <c r="Q733" s="24"/>
    </row>
    <row r="734" s="15" customFormat="true" ht="12.75" hidden="false" customHeight="true" outlineLevel="0" collapsed="false">
      <c r="D734" s="16"/>
      <c r="E734" s="17"/>
      <c r="F734" s="17"/>
      <c r="G734" s="18"/>
      <c r="H734" s="19"/>
      <c r="I734" s="20"/>
      <c r="J734" s="21"/>
      <c r="K734" s="22"/>
      <c r="L734" s="22"/>
      <c r="M734" s="22"/>
      <c r="N734" s="17"/>
      <c r="O734" s="23"/>
      <c r="P734" s="24"/>
      <c r="Q734" s="24"/>
    </row>
    <row r="735" s="15" customFormat="true" ht="12.75" hidden="false" customHeight="true" outlineLevel="0" collapsed="false">
      <c r="D735" s="16"/>
      <c r="E735" s="17"/>
      <c r="F735" s="17"/>
      <c r="G735" s="18"/>
      <c r="H735" s="19"/>
      <c r="I735" s="20"/>
      <c r="J735" s="21"/>
      <c r="K735" s="22"/>
      <c r="L735" s="22"/>
      <c r="M735" s="22"/>
      <c r="N735" s="17"/>
      <c r="O735" s="23"/>
      <c r="P735" s="24"/>
      <c r="Q735" s="24"/>
    </row>
    <row r="736" s="15" customFormat="true" ht="12.75" hidden="false" customHeight="true" outlineLevel="0" collapsed="false">
      <c r="D736" s="16"/>
      <c r="E736" s="17"/>
      <c r="F736" s="17"/>
      <c r="G736" s="18"/>
      <c r="H736" s="19"/>
      <c r="I736" s="20"/>
      <c r="J736" s="21"/>
      <c r="K736" s="22"/>
      <c r="L736" s="22"/>
      <c r="M736" s="22"/>
      <c r="N736" s="17"/>
      <c r="O736" s="23"/>
      <c r="P736" s="24"/>
      <c r="Q736" s="24"/>
    </row>
    <row r="737" customFormat="false" ht="15" hidden="false" customHeight="true" outlineLevel="0" collapsed="false">
      <c r="A737" s="25" t="s">
        <v>35</v>
      </c>
      <c r="B737" s="25"/>
      <c r="C737" s="26" t="s">
        <v>192</v>
      </c>
      <c r="D737" s="26"/>
      <c r="E737" s="26"/>
      <c r="F737" s="26"/>
      <c r="G737" s="26"/>
      <c r="H737" s="26"/>
      <c r="I737" s="27" t="s">
        <v>193</v>
      </c>
      <c r="J737" s="27"/>
      <c r="K737" s="27"/>
      <c r="L737" s="27"/>
      <c r="M737" s="27"/>
      <c r="N737" s="27"/>
      <c r="O737" s="28" t="s">
        <v>38</v>
      </c>
    </row>
    <row r="738" customFormat="false" ht="15" hidden="false" customHeight="true" outlineLevel="0" collapsed="false">
      <c r="A738" s="25"/>
      <c r="B738" s="25"/>
      <c r="C738" s="30" t="s">
        <v>208</v>
      </c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28"/>
    </row>
    <row r="739" customFormat="false" ht="19.5" hidden="false" customHeight="true" outlineLevel="0" collapsed="false">
      <c r="A739" s="31" t="s">
        <v>40</v>
      </c>
      <c r="B739" s="31"/>
      <c r="C739" s="32" t="n">
        <v>1</v>
      </c>
      <c r="D739" s="33"/>
      <c r="E739" s="34"/>
      <c r="F739" s="34"/>
      <c r="G739" s="35"/>
      <c r="H739" s="36"/>
      <c r="I739" s="37"/>
      <c r="J739" s="38"/>
      <c r="K739" s="39"/>
      <c r="L739" s="39"/>
      <c r="M739" s="39"/>
      <c r="N739" s="40" t="s">
        <v>41</v>
      </c>
      <c r="O739" s="41" t="s">
        <v>209</v>
      </c>
    </row>
    <row r="740" customFormat="false" ht="19.5" hidden="false" customHeight="true" outlineLevel="0" collapsed="false">
      <c r="A740" s="31" t="s">
        <v>43</v>
      </c>
      <c r="B740" s="31"/>
      <c r="C740" s="43" t="s">
        <v>44</v>
      </c>
      <c r="D740" s="44" t="s">
        <v>45</v>
      </c>
      <c r="E740" s="44"/>
      <c r="F740" s="34"/>
      <c r="G740" s="35"/>
      <c r="H740" s="36"/>
      <c r="I740" s="37"/>
      <c r="J740" s="38"/>
      <c r="K740" s="39"/>
      <c r="L740" s="39"/>
      <c r="M740" s="39"/>
      <c r="N740" s="40" t="s">
        <v>41</v>
      </c>
      <c r="O740" s="45" t="s">
        <v>46</v>
      </c>
    </row>
    <row r="741" customFormat="false" ht="19.5" hidden="false" customHeight="true" outlineLevel="0" collapsed="false">
      <c r="A741" s="46" t="s">
        <v>47</v>
      </c>
      <c r="B741" s="46"/>
      <c r="C741" s="92" t="n">
        <f aca="false">MAX(J745:J787)</f>
        <v>0.64</v>
      </c>
      <c r="D741" s="48"/>
      <c r="E741" s="34"/>
      <c r="F741" s="34"/>
      <c r="G741" s="35"/>
      <c r="H741" s="36"/>
      <c r="I741" s="37"/>
      <c r="J741" s="38"/>
      <c r="K741" s="39"/>
      <c r="L741" s="39"/>
      <c r="M741" s="39"/>
      <c r="N741" s="34"/>
      <c r="O741" s="49"/>
    </row>
    <row r="742" customFormat="false" ht="19.5" hidden="false" customHeight="true" outlineLevel="0" collapsed="false">
      <c r="A742" s="50" t="s">
        <v>48</v>
      </c>
      <c r="B742" s="51"/>
      <c r="C742" s="51" t="s">
        <v>49</v>
      </c>
      <c r="D742" s="52" t="s">
        <v>50</v>
      </c>
      <c r="E742" s="53" t="s">
        <v>1</v>
      </c>
      <c r="F742" s="53" t="s">
        <v>51</v>
      </c>
      <c r="G742" s="54" t="s">
        <v>10</v>
      </c>
      <c r="H742" s="54" t="s">
        <v>13</v>
      </c>
      <c r="I742" s="55" t="s">
        <v>16</v>
      </c>
      <c r="J742" s="56" t="s">
        <v>52</v>
      </c>
      <c r="K742" s="57"/>
      <c r="L742" s="58" t="s">
        <v>21</v>
      </c>
      <c r="M742" s="59"/>
      <c r="N742" s="60" t="s">
        <v>53</v>
      </c>
      <c r="O742" s="61" t="s">
        <v>33</v>
      </c>
    </row>
    <row r="743" customFormat="false" ht="15" hidden="false" customHeight="true" outlineLevel="0" collapsed="false">
      <c r="A743" s="63" t="s">
        <v>54</v>
      </c>
      <c r="B743" s="64"/>
      <c r="C743" s="64" t="s">
        <v>54</v>
      </c>
      <c r="D743" s="65"/>
      <c r="E743" s="66" t="s">
        <v>4</v>
      </c>
      <c r="F743" s="66" t="s">
        <v>4</v>
      </c>
      <c r="G743" s="67" t="s">
        <v>55</v>
      </c>
      <c r="H743" s="67" t="s">
        <v>15</v>
      </c>
      <c r="I743" s="68" t="s">
        <v>15</v>
      </c>
      <c r="J743" s="69" t="s">
        <v>56</v>
      </c>
      <c r="K743" s="70"/>
      <c r="L743" s="71"/>
      <c r="M743" s="71"/>
      <c r="N743" s="66" t="s">
        <v>4</v>
      </c>
      <c r="O743" s="72"/>
    </row>
    <row r="744" customFormat="false" ht="19.5" hidden="false" customHeight="true" outlineLevel="0" collapsed="false">
      <c r="A744" s="74" t="s">
        <v>194</v>
      </c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</row>
    <row r="745" s="123" customFormat="true" ht="12.75" hidden="false" customHeight="true" outlineLevel="0" collapsed="false">
      <c r="A745" s="124" t="n">
        <v>88.793206</v>
      </c>
      <c r="B745" s="125" t="s">
        <v>58</v>
      </c>
      <c r="C745" s="126" t="n">
        <v>89.102243</v>
      </c>
      <c r="D745" s="122" t="n">
        <v>1</v>
      </c>
      <c r="E745" s="127" t="n">
        <v>380</v>
      </c>
      <c r="F745" s="97" t="n">
        <v>107.037</v>
      </c>
      <c r="G745" s="128" t="n">
        <v>85</v>
      </c>
      <c r="H745" s="99" t="n">
        <v>89</v>
      </c>
      <c r="I745" s="100" t="n">
        <v>135</v>
      </c>
      <c r="J745" s="83" t="n">
        <v>0.58</v>
      </c>
      <c r="K745" s="101" t="n">
        <v>800</v>
      </c>
      <c r="L745" s="102" t="s">
        <v>2</v>
      </c>
      <c r="M745" s="100" t="s">
        <v>114</v>
      </c>
      <c r="N745" s="129" t="n">
        <v>108</v>
      </c>
      <c r="O745" s="104"/>
    </row>
    <row r="746" s="123" customFormat="true" ht="12.75" hidden="false" customHeight="true" outlineLevel="0" collapsed="false">
      <c r="A746" s="93"/>
      <c r="B746" s="82"/>
      <c r="C746" s="94"/>
      <c r="D746" s="121"/>
      <c r="E746" s="96"/>
      <c r="F746" s="106"/>
      <c r="G746" s="98"/>
      <c r="H746" s="107"/>
      <c r="I746" s="108"/>
      <c r="J746" s="88"/>
      <c r="K746" s="109" t="n">
        <v>696</v>
      </c>
      <c r="L746" s="110" t="s">
        <v>2</v>
      </c>
      <c r="M746" s="108" t="s">
        <v>130</v>
      </c>
      <c r="N746" s="103" t="n">
        <v>94</v>
      </c>
      <c r="O746" s="111"/>
    </row>
    <row r="747" s="123" customFormat="true" ht="12.75" hidden="false" customHeight="true" outlineLevel="0" collapsed="false">
      <c r="A747" s="113" t="n">
        <v>89.59136</v>
      </c>
      <c r="B747" s="146" t="s">
        <v>58</v>
      </c>
      <c r="C747" s="147" t="n">
        <v>89.63184</v>
      </c>
      <c r="D747" s="121" t="n">
        <v>2</v>
      </c>
      <c r="E747" s="96" t="n">
        <v>36000</v>
      </c>
      <c r="F747" s="106" t="n">
        <v>40.479</v>
      </c>
      <c r="G747" s="98" t="n">
        <v>85</v>
      </c>
      <c r="H747" s="107" t="n">
        <v>2</v>
      </c>
      <c r="I747" s="108" t="n">
        <v>0</v>
      </c>
      <c r="J747" s="88" t="n">
        <v>0.02</v>
      </c>
      <c r="K747" s="109"/>
      <c r="L747" s="110"/>
      <c r="M747" s="108"/>
      <c r="N747" s="103"/>
      <c r="O747" s="111"/>
    </row>
    <row r="748" s="123" customFormat="true" ht="12.75" hidden="false" customHeight="true" outlineLevel="0" collapsed="false">
      <c r="A748" s="113" t="n">
        <v>89.63184</v>
      </c>
      <c r="B748" s="146" t="s">
        <v>58</v>
      </c>
      <c r="C748" s="147" t="n">
        <v>89.698867</v>
      </c>
      <c r="D748" s="121" t="n">
        <v>3</v>
      </c>
      <c r="E748" s="96" t="n">
        <v>36000</v>
      </c>
      <c r="F748" s="106" t="n">
        <v>67.027</v>
      </c>
      <c r="G748" s="98" t="n">
        <v>85</v>
      </c>
      <c r="H748" s="107" t="n">
        <v>2</v>
      </c>
      <c r="I748" s="108" t="n">
        <v>0</v>
      </c>
      <c r="J748" s="88" t="n">
        <v>0.02</v>
      </c>
      <c r="K748" s="109"/>
      <c r="L748" s="110"/>
      <c r="M748" s="108"/>
      <c r="N748" s="103"/>
      <c r="O748" s="111"/>
    </row>
    <row r="749" s="123" customFormat="true" ht="12.75" hidden="false" customHeight="true" outlineLevel="0" collapsed="false">
      <c r="A749" s="113" t="n">
        <v>89.791075</v>
      </c>
      <c r="B749" s="146" t="s">
        <v>58</v>
      </c>
      <c r="C749" s="147" t="n">
        <v>89.829198</v>
      </c>
      <c r="D749" s="121" t="n">
        <v>4</v>
      </c>
      <c r="E749" s="96" t="n">
        <v>25000</v>
      </c>
      <c r="F749" s="106" t="n">
        <v>38.122</v>
      </c>
      <c r="G749" s="98" t="n">
        <v>85</v>
      </c>
      <c r="H749" s="107" t="n">
        <v>3</v>
      </c>
      <c r="I749" s="108" t="n">
        <v>0</v>
      </c>
      <c r="J749" s="88" t="n">
        <v>0.02</v>
      </c>
      <c r="K749" s="109"/>
      <c r="L749" s="110"/>
      <c r="M749" s="108"/>
      <c r="N749" s="103"/>
      <c r="O749" s="111"/>
    </row>
    <row r="750" s="123" customFormat="true" ht="12.75" hidden="false" customHeight="true" outlineLevel="0" collapsed="false">
      <c r="A750" s="113" t="n">
        <v>89.829198</v>
      </c>
      <c r="B750" s="146" t="s">
        <v>58</v>
      </c>
      <c r="C750" s="147" t="n">
        <v>89.848739</v>
      </c>
      <c r="D750" s="121" t="n">
        <v>5</v>
      </c>
      <c r="E750" s="96" t="n">
        <v>25000</v>
      </c>
      <c r="F750" s="106" t="n">
        <v>19.541</v>
      </c>
      <c r="G750" s="98" t="n">
        <v>85</v>
      </c>
      <c r="H750" s="107" t="n">
        <v>3</v>
      </c>
      <c r="I750" s="108" t="n">
        <v>0</v>
      </c>
      <c r="J750" s="88" t="n">
        <v>0.02</v>
      </c>
      <c r="K750" s="109"/>
      <c r="L750" s="110"/>
      <c r="M750" s="108"/>
      <c r="N750" s="103"/>
      <c r="O750" s="111"/>
    </row>
    <row r="751" s="123" customFormat="true" ht="12.75" hidden="false" customHeight="true" outlineLevel="0" collapsed="false">
      <c r="A751" s="113" t="n">
        <v>90.100415</v>
      </c>
      <c r="B751" s="146" t="s">
        <v>58</v>
      </c>
      <c r="C751" s="147" t="n">
        <v>90.188084</v>
      </c>
      <c r="D751" s="121" t="n">
        <v>6</v>
      </c>
      <c r="E751" s="96" t="n">
        <v>2000</v>
      </c>
      <c r="F751" s="106" t="n">
        <v>87.669</v>
      </c>
      <c r="G751" s="98" t="n">
        <v>85</v>
      </c>
      <c r="H751" s="107" t="n">
        <v>43</v>
      </c>
      <c r="I751" s="108" t="n">
        <v>0</v>
      </c>
      <c r="J751" s="88" t="n">
        <v>0.28</v>
      </c>
      <c r="K751" s="109"/>
      <c r="L751" s="110"/>
      <c r="M751" s="108"/>
      <c r="N751" s="103"/>
      <c r="O751" s="111"/>
    </row>
    <row r="752" s="123" customFormat="true" ht="12.75" hidden="false" customHeight="true" outlineLevel="0" collapsed="false">
      <c r="A752" s="113" t="n">
        <v>90.236545</v>
      </c>
      <c r="B752" s="146" t="s">
        <v>58</v>
      </c>
      <c r="C752" s="147" t="n">
        <v>90.592177</v>
      </c>
      <c r="D752" s="105" t="n">
        <v>43472</v>
      </c>
      <c r="E752" s="96" t="n">
        <v>375</v>
      </c>
      <c r="F752" s="106" t="n">
        <v>158.113</v>
      </c>
      <c r="G752" s="98" t="n">
        <v>80</v>
      </c>
      <c r="H752" s="107" t="n">
        <v>91</v>
      </c>
      <c r="I752" s="108" t="n">
        <v>110</v>
      </c>
      <c r="J752" s="88" t="n">
        <v>0.59</v>
      </c>
      <c r="K752" s="109" t="n">
        <v>545</v>
      </c>
      <c r="L752" s="110" t="s">
        <v>2</v>
      </c>
      <c r="M752" s="108" t="s">
        <v>215</v>
      </c>
      <c r="N752" s="103" t="n">
        <v>60</v>
      </c>
      <c r="O752" s="111"/>
    </row>
    <row r="753" s="123" customFormat="true" ht="12.75" hidden="false" customHeight="true" outlineLevel="0" collapsed="false">
      <c r="A753" s="113"/>
      <c r="B753" s="146"/>
      <c r="C753" s="147"/>
      <c r="D753" s="121"/>
      <c r="E753" s="96"/>
      <c r="F753" s="106"/>
      <c r="G753" s="98"/>
      <c r="H753" s="107"/>
      <c r="I753" s="108"/>
      <c r="J753" s="88"/>
      <c r="K753" s="109" t="n">
        <v>750</v>
      </c>
      <c r="L753" s="110" t="s">
        <v>2</v>
      </c>
      <c r="M753" s="108" t="s">
        <v>114</v>
      </c>
      <c r="N753" s="103" t="n">
        <v>15</v>
      </c>
      <c r="O753" s="111"/>
    </row>
    <row r="754" s="123" customFormat="true" ht="12.75" hidden="false" customHeight="true" outlineLevel="0" collapsed="false">
      <c r="A754" s="113"/>
      <c r="B754" s="146"/>
      <c r="C754" s="147"/>
      <c r="D754" s="105" t="n">
        <v>43503</v>
      </c>
      <c r="E754" s="96" t="n">
        <v>482</v>
      </c>
      <c r="F754" s="106" t="n">
        <v>20.868</v>
      </c>
      <c r="G754" s="98" t="n">
        <v>80</v>
      </c>
      <c r="H754" s="107" t="n">
        <v>67</v>
      </c>
      <c r="I754" s="108" t="n">
        <v>90</v>
      </c>
      <c r="J754" s="88" t="n">
        <v>0.43</v>
      </c>
      <c r="K754" s="109" t="n">
        <v>750</v>
      </c>
      <c r="L754" s="110" t="s">
        <v>2</v>
      </c>
      <c r="M754" s="108" t="s">
        <v>114</v>
      </c>
      <c r="N754" s="103" t="n">
        <v>15</v>
      </c>
      <c r="O754" s="111"/>
    </row>
    <row r="755" s="123" customFormat="true" ht="12.75" hidden="false" customHeight="true" outlineLevel="0" collapsed="false">
      <c r="A755" s="113"/>
      <c r="B755" s="146"/>
      <c r="C755" s="147"/>
      <c r="D755" s="105" t="n">
        <v>43531</v>
      </c>
      <c r="E755" s="96" t="n">
        <v>500</v>
      </c>
      <c r="F755" s="106" t="n">
        <v>41.352</v>
      </c>
      <c r="G755" s="98" t="n">
        <v>80</v>
      </c>
      <c r="H755" s="107" t="n">
        <v>61</v>
      </c>
      <c r="I755" s="108" t="n">
        <v>90</v>
      </c>
      <c r="J755" s="88" t="n">
        <v>0.4</v>
      </c>
      <c r="K755" s="109"/>
      <c r="L755" s="110"/>
      <c r="M755" s="108"/>
      <c r="N755" s="103"/>
      <c r="O755" s="111" t="s">
        <v>195</v>
      </c>
    </row>
    <row r="756" s="123" customFormat="true" ht="12.75" hidden="false" customHeight="true" outlineLevel="0" collapsed="false">
      <c r="A756" s="113"/>
      <c r="B756" s="146"/>
      <c r="C756" s="147"/>
      <c r="D756" s="105" t="n">
        <v>43562</v>
      </c>
      <c r="E756" s="96" t="n">
        <v>740</v>
      </c>
      <c r="F756" s="106" t="n">
        <v>15.299</v>
      </c>
      <c r="G756" s="98" t="n">
        <v>80</v>
      </c>
      <c r="H756" s="107" t="n">
        <v>12</v>
      </c>
      <c r="I756" s="108" t="n">
        <v>90</v>
      </c>
      <c r="J756" s="88" t="n">
        <v>0.08</v>
      </c>
      <c r="K756" s="109"/>
      <c r="L756" s="110"/>
      <c r="M756" s="108"/>
      <c r="N756" s="103"/>
      <c r="O756" s="111"/>
    </row>
    <row r="757" s="123" customFormat="true" ht="12.75" hidden="false" customHeight="true" outlineLevel="0" collapsed="false">
      <c r="A757" s="113"/>
      <c r="B757" s="146"/>
      <c r="C757" s="147"/>
      <c r="D757" s="121"/>
      <c r="E757" s="96"/>
      <c r="F757" s="106"/>
      <c r="G757" s="98"/>
      <c r="H757" s="107"/>
      <c r="I757" s="108"/>
      <c r="J757" s="88"/>
      <c r="K757" s="109" t="n">
        <v>500</v>
      </c>
      <c r="L757" s="110" t="s">
        <v>2</v>
      </c>
      <c r="M757" s="108" t="s">
        <v>105</v>
      </c>
      <c r="N757" s="103" t="n">
        <v>45</v>
      </c>
      <c r="O757" s="111"/>
    </row>
    <row r="758" s="123" customFormat="true" ht="12.75" hidden="false" customHeight="true" outlineLevel="0" collapsed="false">
      <c r="A758" s="113" t="n">
        <v>90.81521</v>
      </c>
      <c r="B758" s="146" t="s">
        <v>58</v>
      </c>
      <c r="C758" s="147" t="n">
        <v>91.235458</v>
      </c>
      <c r="D758" s="105" t="n">
        <v>43473</v>
      </c>
      <c r="E758" s="96" t="n">
        <v>380</v>
      </c>
      <c r="F758" s="106" t="n">
        <v>90.111</v>
      </c>
      <c r="G758" s="98" t="n">
        <v>85</v>
      </c>
      <c r="H758" s="107" t="n">
        <v>92</v>
      </c>
      <c r="I758" s="108" t="n">
        <v>132</v>
      </c>
      <c r="J758" s="88" t="n">
        <v>0.6</v>
      </c>
      <c r="K758" s="109" t="n">
        <v>894</v>
      </c>
      <c r="L758" s="110" t="s">
        <v>2</v>
      </c>
      <c r="M758" s="108" t="s">
        <v>143</v>
      </c>
      <c r="N758" s="103" t="n">
        <v>118</v>
      </c>
      <c r="O758" s="111"/>
    </row>
    <row r="759" s="123" customFormat="true" ht="12.75" hidden="false" customHeight="true" outlineLevel="0" collapsed="false">
      <c r="A759" s="113"/>
      <c r="B759" s="146"/>
      <c r="C759" s="147"/>
      <c r="D759" s="105" t="n">
        <v>43504</v>
      </c>
      <c r="E759" s="96" t="n">
        <v>392</v>
      </c>
      <c r="F759" s="106" t="n">
        <v>79.264</v>
      </c>
      <c r="G759" s="98" t="n">
        <v>85</v>
      </c>
      <c r="H759" s="107" t="n">
        <v>85</v>
      </c>
      <c r="I759" s="108" t="n">
        <v>132</v>
      </c>
      <c r="J759" s="88" t="n">
        <v>0.56</v>
      </c>
      <c r="K759" s="109"/>
      <c r="L759" s="110"/>
      <c r="M759" s="108"/>
      <c r="N759" s="103"/>
      <c r="O759" s="111"/>
    </row>
    <row r="760" s="123" customFormat="true" ht="12.75" hidden="false" customHeight="true" outlineLevel="0" collapsed="false">
      <c r="A760" s="113"/>
      <c r="B760" s="146"/>
      <c r="C760" s="147"/>
      <c r="D760" s="105" t="n">
        <v>43532</v>
      </c>
      <c r="E760" s="96" t="n">
        <v>415</v>
      </c>
      <c r="F760" s="106" t="n">
        <v>48.872</v>
      </c>
      <c r="G760" s="98" t="n">
        <v>85</v>
      </c>
      <c r="H760" s="107" t="n">
        <v>73</v>
      </c>
      <c r="I760" s="108" t="n">
        <v>132</v>
      </c>
      <c r="J760" s="88" t="n">
        <v>0.48</v>
      </c>
      <c r="K760" s="109"/>
      <c r="L760" s="110"/>
      <c r="M760" s="108"/>
      <c r="N760" s="103"/>
      <c r="O760" s="111"/>
    </row>
    <row r="761" s="123" customFormat="true" ht="12.75" hidden="false" customHeight="true" outlineLevel="0" collapsed="false">
      <c r="A761" s="113"/>
      <c r="B761" s="146"/>
      <c r="C761" s="147"/>
      <c r="D761" s="121"/>
      <c r="E761" s="96"/>
      <c r="F761" s="106"/>
      <c r="G761" s="98"/>
      <c r="H761" s="107"/>
      <c r="I761" s="108"/>
      <c r="J761" s="88"/>
      <c r="K761" s="109" t="n">
        <v>636</v>
      </c>
      <c r="L761" s="110" t="s">
        <v>2</v>
      </c>
      <c r="M761" s="108" t="s">
        <v>141</v>
      </c>
      <c r="N761" s="103" t="n">
        <v>84</v>
      </c>
      <c r="O761" s="111"/>
    </row>
    <row r="762" s="123" customFormat="true" ht="12.75" hidden="false" customHeight="true" outlineLevel="0" collapsed="false">
      <c r="A762" s="113" t="n">
        <v>91.351976</v>
      </c>
      <c r="B762" s="146" t="s">
        <v>58</v>
      </c>
      <c r="C762" s="147" t="n">
        <v>91.508439</v>
      </c>
      <c r="D762" s="121" t="n">
        <v>9</v>
      </c>
      <c r="E762" s="96" t="n">
        <v>850</v>
      </c>
      <c r="F762" s="106" t="n">
        <v>66.464</v>
      </c>
      <c r="G762" s="98" t="n">
        <v>85</v>
      </c>
      <c r="H762" s="107" t="n">
        <v>43</v>
      </c>
      <c r="I762" s="108" t="n">
        <v>57</v>
      </c>
      <c r="J762" s="88" t="n">
        <v>0.28</v>
      </c>
      <c r="K762" s="109" t="n">
        <v>789</v>
      </c>
      <c r="L762" s="110" t="s">
        <v>2</v>
      </c>
      <c r="M762" s="108" t="s">
        <v>109</v>
      </c>
      <c r="N762" s="103" t="n">
        <v>45</v>
      </c>
      <c r="O762" s="111"/>
    </row>
    <row r="763" s="123" customFormat="true" ht="12.75" hidden="false" customHeight="true" outlineLevel="0" collapsed="false">
      <c r="A763" s="113"/>
      <c r="B763" s="146"/>
      <c r="C763" s="147"/>
      <c r="D763" s="121"/>
      <c r="E763" s="96"/>
      <c r="F763" s="106"/>
      <c r="G763" s="98"/>
      <c r="H763" s="107"/>
      <c r="I763" s="108"/>
      <c r="J763" s="88"/>
      <c r="K763" s="109" t="n">
        <v>789</v>
      </c>
      <c r="L763" s="110" t="s">
        <v>2</v>
      </c>
      <c r="M763" s="108" t="s">
        <v>109</v>
      </c>
      <c r="N763" s="103" t="n">
        <v>45</v>
      </c>
      <c r="O763" s="111"/>
    </row>
    <row r="764" s="123" customFormat="true" ht="12.75" hidden="false" customHeight="true" outlineLevel="0" collapsed="false">
      <c r="A764" s="113" t="n">
        <v>91.547037</v>
      </c>
      <c r="B764" s="146" t="s">
        <v>58</v>
      </c>
      <c r="C764" s="147" t="n">
        <v>91.841663</v>
      </c>
      <c r="D764" s="121" t="n">
        <v>10</v>
      </c>
      <c r="E764" s="96" t="n">
        <v>585</v>
      </c>
      <c r="F764" s="106" t="n">
        <v>137.626</v>
      </c>
      <c r="G764" s="98" t="n">
        <v>85</v>
      </c>
      <c r="H764" s="107" t="n">
        <v>59</v>
      </c>
      <c r="I764" s="108" t="n">
        <v>87</v>
      </c>
      <c r="J764" s="88" t="n">
        <v>0.38</v>
      </c>
      <c r="K764" s="109" t="n">
        <v>828</v>
      </c>
      <c r="L764" s="110" t="s">
        <v>2</v>
      </c>
      <c r="M764" s="108" t="s">
        <v>126</v>
      </c>
      <c r="N764" s="103" t="n">
        <v>72</v>
      </c>
      <c r="O764" s="111"/>
    </row>
    <row r="765" s="123" customFormat="true" ht="12.75" hidden="false" customHeight="true" outlineLevel="0" collapsed="false">
      <c r="A765" s="113"/>
      <c r="B765" s="146"/>
      <c r="C765" s="147"/>
      <c r="D765" s="121"/>
      <c r="E765" s="96"/>
      <c r="F765" s="106"/>
      <c r="G765" s="98"/>
      <c r="H765" s="107"/>
      <c r="I765" s="108"/>
      <c r="J765" s="88"/>
      <c r="K765" s="109" t="n">
        <v>977</v>
      </c>
      <c r="L765" s="110" t="s">
        <v>2</v>
      </c>
      <c r="M765" s="108" t="s">
        <v>107</v>
      </c>
      <c r="N765" s="103" t="n">
        <v>85</v>
      </c>
      <c r="O765" s="111"/>
    </row>
    <row r="766" s="123" customFormat="true" ht="12.75" hidden="false" customHeight="true" outlineLevel="0" collapsed="false">
      <c r="A766" s="113" t="n">
        <v>91.886937</v>
      </c>
      <c r="B766" s="146" t="s">
        <v>58</v>
      </c>
      <c r="C766" s="147" t="n">
        <v>92.182017</v>
      </c>
      <c r="D766" s="121" t="n">
        <v>11</v>
      </c>
      <c r="E766" s="96" t="n">
        <v>360</v>
      </c>
      <c r="F766" s="106" t="n">
        <v>99.08</v>
      </c>
      <c r="G766" s="98" t="n">
        <v>85</v>
      </c>
      <c r="H766" s="107" t="n">
        <v>99</v>
      </c>
      <c r="I766" s="108" t="n">
        <v>138</v>
      </c>
      <c r="J766" s="88" t="n">
        <v>0.64</v>
      </c>
      <c r="K766" s="109" t="n">
        <v>710</v>
      </c>
      <c r="L766" s="110" t="s">
        <v>2</v>
      </c>
      <c r="M766" s="108" t="s">
        <v>63</v>
      </c>
      <c r="N766" s="103" t="n">
        <v>98</v>
      </c>
      <c r="O766" s="111"/>
    </row>
    <row r="767" s="123" customFormat="true" ht="12.75" hidden="false" customHeight="true" outlineLevel="0" collapsed="false">
      <c r="A767" s="113"/>
      <c r="B767" s="146"/>
      <c r="C767" s="147"/>
      <c r="D767" s="121"/>
      <c r="E767" s="96"/>
      <c r="F767" s="106"/>
      <c r="G767" s="98"/>
      <c r="H767" s="107"/>
      <c r="I767" s="108"/>
      <c r="J767" s="88"/>
      <c r="K767" s="109" t="n">
        <v>710</v>
      </c>
      <c r="L767" s="110" t="s">
        <v>2</v>
      </c>
      <c r="M767" s="108" t="s">
        <v>63</v>
      </c>
      <c r="N767" s="103" t="n">
        <v>98</v>
      </c>
      <c r="O767" s="111"/>
    </row>
    <row r="768" s="123" customFormat="true" ht="12.75" hidden="false" customHeight="true" outlineLevel="0" collapsed="false">
      <c r="A768" s="113" t="n">
        <v>92.266772</v>
      </c>
      <c r="B768" s="146" t="s">
        <v>58</v>
      </c>
      <c r="C768" s="147" t="n">
        <v>92.5745</v>
      </c>
      <c r="D768" s="121" t="n">
        <v>12</v>
      </c>
      <c r="E768" s="96" t="n">
        <v>483</v>
      </c>
      <c r="F768" s="106" t="n">
        <v>167.783</v>
      </c>
      <c r="G768" s="98" t="n">
        <v>80</v>
      </c>
      <c r="H768" s="107" t="n">
        <v>75</v>
      </c>
      <c r="I768" s="108" t="n">
        <v>81</v>
      </c>
      <c r="J768" s="88" t="n">
        <v>0.49</v>
      </c>
      <c r="K768" s="109" t="n">
        <v>1062</v>
      </c>
      <c r="L768" s="110" t="s">
        <v>2</v>
      </c>
      <c r="M768" s="108" t="s">
        <v>133</v>
      </c>
      <c r="N768" s="103" t="n">
        <v>86</v>
      </c>
      <c r="O768" s="111"/>
    </row>
    <row r="769" s="123" customFormat="true" ht="12.75" hidden="false" customHeight="true" outlineLevel="0" collapsed="false">
      <c r="A769" s="113"/>
      <c r="B769" s="146"/>
      <c r="C769" s="147"/>
      <c r="D769" s="121"/>
      <c r="E769" s="96"/>
      <c r="F769" s="106"/>
      <c r="G769" s="98"/>
      <c r="H769" s="107"/>
      <c r="I769" s="108"/>
      <c r="J769" s="88"/>
      <c r="K769" s="109" t="n">
        <v>666</v>
      </c>
      <c r="L769" s="110" t="s">
        <v>2</v>
      </c>
      <c r="M769" s="108" t="s">
        <v>166</v>
      </c>
      <c r="N769" s="103" t="n">
        <v>53.945</v>
      </c>
      <c r="O769" s="111"/>
    </row>
    <row r="770" s="123" customFormat="true" ht="12.75" hidden="false" customHeight="true" outlineLevel="0" collapsed="false">
      <c r="A770" s="113" t="n">
        <v>92.5745</v>
      </c>
      <c r="B770" s="146" t="s">
        <v>58</v>
      </c>
      <c r="C770" s="147" t="n">
        <v>92.919289</v>
      </c>
      <c r="D770" s="105" t="n">
        <v>43478</v>
      </c>
      <c r="E770" s="96" t="n">
        <v>393.5</v>
      </c>
      <c r="F770" s="106" t="n">
        <v>114.069</v>
      </c>
      <c r="G770" s="98" t="n">
        <v>80</v>
      </c>
      <c r="H770" s="107" t="n">
        <v>93</v>
      </c>
      <c r="I770" s="108" t="n">
        <v>99</v>
      </c>
      <c r="J770" s="88" t="n">
        <v>0.6</v>
      </c>
      <c r="K770" s="109" t="n">
        <v>666</v>
      </c>
      <c r="L770" s="110" t="s">
        <v>2</v>
      </c>
      <c r="M770" s="108" t="s">
        <v>166</v>
      </c>
      <c r="N770" s="103" t="n">
        <v>65.932</v>
      </c>
      <c r="O770" s="111"/>
    </row>
    <row r="771" s="123" customFormat="true" ht="12.75" hidden="false" customHeight="true" outlineLevel="0" collapsed="false">
      <c r="A771" s="93"/>
      <c r="B771" s="82"/>
      <c r="C771" s="94"/>
      <c r="D771" s="105" t="n">
        <v>43509</v>
      </c>
      <c r="E771" s="96" t="n">
        <v>395</v>
      </c>
      <c r="F771" s="106" t="n">
        <v>36.58</v>
      </c>
      <c r="G771" s="98" t="n">
        <v>80</v>
      </c>
      <c r="H771" s="107" t="n">
        <v>92</v>
      </c>
      <c r="I771" s="108" t="n">
        <v>99</v>
      </c>
      <c r="J771" s="88" t="n">
        <v>0.6</v>
      </c>
      <c r="K771" s="109"/>
      <c r="L771" s="110"/>
      <c r="M771" s="108"/>
      <c r="N771" s="103"/>
      <c r="O771" s="111"/>
    </row>
    <row r="772" s="123" customFormat="true" ht="12.75" hidden="false" customHeight="true" outlineLevel="0" collapsed="false">
      <c r="A772" s="93"/>
      <c r="B772" s="82"/>
      <c r="C772" s="94"/>
      <c r="D772" s="105" t="n">
        <v>43537</v>
      </c>
      <c r="E772" s="96" t="n">
        <v>390</v>
      </c>
      <c r="F772" s="106" t="n">
        <v>64.832</v>
      </c>
      <c r="G772" s="98" t="n">
        <v>80</v>
      </c>
      <c r="H772" s="107" t="n">
        <v>95</v>
      </c>
      <c r="I772" s="108" t="n">
        <v>99</v>
      </c>
      <c r="J772" s="88" t="n">
        <v>0.62</v>
      </c>
      <c r="K772" s="109"/>
      <c r="L772" s="110"/>
      <c r="M772" s="108"/>
      <c r="N772" s="103"/>
      <c r="O772" s="111"/>
    </row>
    <row r="773" s="123" customFormat="true" ht="12.75" hidden="false" customHeight="true" outlineLevel="0" collapsed="false">
      <c r="A773" s="93"/>
      <c r="B773" s="82"/>
      <c r="C773" s="94"/>
      <c r="D773" s="121"/>
      <c r="E773" s="96"/>
      <c r="F773" s="106"/>
      <c r="G773" s="98"/>
      <c r="H773" s="107"/>
      <c r="I773" s="108"/>
      <c r="J773" s="88"/>
      <c r="K773" s="109" t="n">
        <v>640</v>
      </c>
      <c r="L773" s="110" t="s">
        <v>2</v>
      </c>
      <c r="M773" s="108" t="s">
        <v>142</v>
      </c>
      <c r="N773" s="103" t="n">
        <v>63.376</v>
      </c>
      <c r="O773" s="111"/>
    </row>
    <row r="774" s="123" customFormat="true" ht="12.75" hidden="false" customHeight="true" outlineLevel="0" collapsed="false">
      <c r="A774" s="93" t="n">
        <v>92.919289</v>
      </c>
      <c r="B774" s="82" t="s">
        <v>58</v>
      </c>
      <c r="C774" s="94" t="n">
        <v>93.176296</v>
      </c>
      <c r="D774" s="121" t="n">
        <v>14</v>
      </c>
      <c r="E774" s="96" t="n">
        <v>477</v>
      </c>
      <c r="F774" s="106" t="n">
        <v>136.514</v>
      </c>
      <c r="G774" s="98" t="n">
        <v>80</v>
      </c>
      <c r="H774" s="107" t="n">
        <v>76</v>
      </c>
      <c r="I774" s="108" t="n">
        <v>82</v>
      </c>
      <c r="J774" s="88" t="n">
        <v>0.5</v>
      </c>
      <c r="K774" s="109" t="n">
        <v>640</v>
      </c>
      <c r="L774" s="110" t="s">
        <v>2</v>
      </c>
      <c r="M774" s="108" t="s">
        <v>142</v>
      </c>
      <c r="N774" s="103" t="n">
        <v>52.493</v>
      </c>
      <c r="O774" s="111"/>
    </row>
    <row r="775" s="123" customFormat="true" ht="12.75" hidden="false" customHeight="true" outlineLevel="0" collapsed="false">
      <c r="A775" s="93"/>
      <c r="B775" s="82"/>
      <c r="C775" s="94"/>
      <c r="D775" s="121"/>
      <c r="E775" s="96"/>
      <c r="F775" s="106"/>
      <c r="G775" s="98"/>
      <c r="H775" s="107"/>
      <c r="I775" s="108"/>
      <c r="J775" s="88"/>
      <c r="K775" s="109" t="n">
        <v>829</v>
      </c>
      <c r="L775" s="110" t="s">
        <v>2</v>
      </c>
      <c r="M775" s="108" t="s">
        <v>123</v>
      </c>
      <c r="N775" s="103" t="n">
        <v>68</v>
      </c>
      <c r="O775" s="111"/>
    </row>
    <row r="776" s="123" customFormat="true" ht="12.75" hidden="false" customHeight="true" outlineLevel="0" collapsed="false">
      <c r="A776" s="93" t="n">
        <v>93.215246</v>
      </c>
      <c r="B776" s="82" t="s">
        <v>58</v>
      </c>
      <c r="C776" s="94" t="n">
        <v>93.526293</v>
      </c>
      <c r="D776" s="121" t="n">
        <v>15</v>
      </c>
      <c r="E776" s="96" t="n">
        <v>362</v>
      </c>
      <c r="F776" s="106" t="n">
        <v>119.046</v>
      </c>
      <c r="G776" s="98" t="n">
        <v>80</v>
      </c>
      <c r="H776" s="107" t="n">
        <v>92</v>
      </c>
      <c r="I776" s="108" t="n">
        <v>117</v>
      </c>
      <c r="J776" s="88" t="n">
        <v>0.6</v>
      </c>
      <c r="K776" s="109" t="n">
        <v>821</v>
      </c>
      <c r="L776" s="110" t="s">
        <v>2</v>
      </c>
      <c r="M776" s="108" t="s">
        <v>128</v>
      </c>
      <c r="N776" s="103" t="n">
        <v>96</v>
      </c>
      <c r="O776" s="111"/>
    </row>
    <row r="777" s="123" customFormat="true" ht="12.75" hidden="false" customHeight="true" outlineLevel="0" collapsed="false">
      <c r="A777" s="93"/>
      <c r="B777" s="82"/>
      <c r="C777" s="94"/>
      <c r="D777" s="121"/>
      <c r="E777" s="96"/>
      <c r="F777" s="106"/>
      <c r="G777" s="98"/>
      <c r="H777" s="107"/>
      <c r="I777" s="108"/>
      <c r="J777" s="88"/>
      <c r="K777" s="109" t="n">
        <v>821</v>
      </c>
      <c r="L777" s="110" t="s">
        <v>2</v>
      </c>
      <c r="M777" s="108" t="s">
        <v>128</v>
      </c>
      <c r="N777" s="103" t="n">
        <v>96</v>
      </c>
      <c r="O777" s="111"/>
    </row>
    <row r="778" s="123" customFormat="true" ht="12.75" hidden="false" customHeight="true" outlineLevel="0" collapsed="false">
      <c r="A778" s="93" t="n">
        <v>93.688442</v>
      </c>
      <c r="B778" s="82" t="s">
        <v>58</v>
      </c>
      <c r="C778" s="94" t="n">
        <v>94.252062</v>
      </c>
      <c r="D778" s="105" t="n">
        <v>43481</v>
      </c>
      <c r="E778" s="96" t="n">
        <v>393</v>
      </c>
      <c r="F778" s="106" t="n">
        <v>150.061</v>
      </c>
      <c r="G778" s="98" t="n">
        <v>80</v>
      </c>
      <c r="H778" s="107" t="n">
        <v>91</v>
      </c>
      <c r="I778" s="108" t="n">
        <v>101</v>
      </c>
      <c r="J778" s="88" t="n">
        <v>0.59</v>
      </c>
      <c r="K778" s="109" t="n">
        <v>871</v>
      </c>
      <c r="L778" s="110" t="s">
        <v>2</v>
      </c>
      <c r="M778" s="108" t="s">
        <v>62</v>
      </c>
      <c r="N778" s="103" t="n">
        <v>88</v>
      </c>
      <c r="O778" s="111"/>
    </row>
    <row r="779" s="123" customFormat="true" ht="12.75" hidden="false" customHeight="true" outlineLevel="0" collapsed="false">
      <c r="A779" s="93"/>
      <c r="B779" s="82"/>
      <c r="C779" s="94"/>
      <c r="D779" s="105" t="n">
        <v>43512</v>
      </c>
      <c r="E779" s="96" t="n">
        <v>397</v>
      </c>
      <c r="F779" s="106" t="n">
        <v>106.46</v>
      </c>
      <c r="G779" s="98" t="n">
        <v>80</v>
      </c>
      <c r="H779" s="107" t="n">
        <v>89</v>
      </c>
      <c r="I779" s="108" t="n">
        <v>101</v>
      </c>
      <c r="J779" s="88" t="n">
        <v>0.58</v>
      </c>
      <c r="K779" s="109"/>
      <c r="L779" s="110"/>
      <c r="M779" s="108"/>
      <c r="N779" s="103"/>
      <c r="O779" s="111"/>
    </row>
    <row r="780" s="123" customFormat="true" ht="12.75" hidden="false" customHeight="true" outlineLevel="0" collapsed="false">
      <c r="A780" s="93"/>
      <c r="B780" s="82"/>
      <c r="C780" s="94"/>
      <c r="D780" s="105" t="n">
        <v>43540</v>
      </c>
      <c r="E780" s="96" t="n">
        <v>405</v>
      </c>
      <c r="F780" s="106" t="n">
        <v>58.671</v>
      </c>
      <c r="G780" s="98" t="n">
        <v>80</v>
      </c>
      <c r="H780" s="107" t="n">
        <v>85</v>
      </c>
      <c r="I780" s="108" t="n">
        <v>101</v>
      </c>
      <c r="J780" s="88" t="n">
        <v>0.56</v>
      </c>
      <c r="K780" s="109"/>
      <c r="L780" s="110"/>
      <c r="M780" s="108"/>
      <c r="N780" s="103"/>
      <c r="O780" s="111"/>
    </row>
    <row r="781" s="123" customFormat="true" ht="12.75" hidden="false" customHeight="true" outlineLevel="0" collapsed="false">
      <c r="A781" s="93"/>
      <c r="B781" s="82"/>
      <c r="C781" s="94"/>
      <c r="D781" s="105" t="n">
        <v>43571</v>
      </c>
      <c r="E781" s="96" t="n">
        <v>380</v>
      </c>
      <c r="F781" s="106" t="n">
        <v>62.429</v>
      </c>
      <c r="G781" s="98" t="n">
        <v>80</v>
      </c>
      <c r="H781" s="107" t="n">
        <v>98</v>
      </c>
      <c r="I781" s="108" t="n">
        <v>101</v>
      </c>
      <c r="J781" s="88" t="n">
        <v>0.64</v>
      </c>
      <c r="K781" s="109"/>
      <c r="L781" s="110"/>
      <c r="M781" s="108"/>
      <c r="N781" s="103"/>
      <c r="O781" s="111"/>
    </row>
    <row r="782" s="123" customFormat="true" ht="12.75" hidden="false" customHeight="true" outlineLevel="0" collapsed="false">
      <c r="A782" s="93"/>
      <c r="B782" s="82"/>
      <c r="C782" s="94"/>
      <c r="D782" s="121"/>
      <c r="E782" s="96"/>
      <c r="F782" s="106"/>
      <c r="G782" s="98"/>
      <c r="H782" s="107"/>
      <c r="I782" s="108"/>
      <c r="J782" s="88"/>
      <c r="K782" s="109" t="n">
        <v>970</v>
      </c>
      <c r="L782" s="110" t="s">
        <v>2</v>
      </c>
      <c r="M782" s="108" t="s">
        <v>81</v>
      </c>
      <c r="N782" s="103" t="n">
        <v>98</v>
      </c>
      <c r="O782" s="111"/>
    </row>
    <row r="783" s="123" customFormat="true" ht="12.75" hidden="false" customHeight="true" outlineLevel="0" collapsed="false">
      <c r="A783" s="113" t="n">
        <v>94.49687</v>
      </c>
      <c r="B783" s="82" t="s">
        <v>58</v>
      </c>
      <c r="C783" s="147" t="n">
        <v>94.89599</v>
      </c>
      <c r="D783" s="121" t="n">
        <v>17</v>
      </c>
      <c r="E783" s="96" t="n">
        <v>382</v>
      </c>
      <c r="F783" s="106" t="n">
        <v>228.615</v>
      </c>
      <c r="G783" s="98" t="n">
        <v>85</v>
      </c>
      <c r="H783" s="107" t="n">
        <v>99</v>
      </c>
      <c r="I783" s="108" t="n">
        <v>124</v>
      </c>
      <c r="J783" s="88" t="n">
        <v>0.64</v>
      </c>
      <c r="K783" s="109" t="n">
        <v>774</v>
      </c>
      <c r="L783" s="110" t="s">
        <v>2</v>
      </c>
      <c r="M783" s="108" t="s">
        <v>127</v>
      </c>
      <c r="N783" s="103" t="n">
        <v>96</v>
      </c>
      <c r="O783" s="111"/>
    </row>
    <row r="784" s="123" customFormat="true" ht="12.75" hidden="false" customHeight="true" outlineLevel="0" collapsed="false">
      <c r="A784" s="113"/>
      <c r="B784" s="82"/>
      <c r="C784" s="94"/>
      <c r="D784" s="121"/>
      <c r="E784" s="96"/>
      <c r="F784" s="106"/>
      <c r="G784" s="98"/>
      <c r="H784" s="107"/>
      <c r="I784" s="108"/>
      <c r="J784" s="88"/>
      <c r="K784" s="109" t="n">
        <v>601</v>
      </c>
      <c r="L784" s="110" t="s">
        <v>2</v>
      </c>
      <c r="M784" s="108" t="s">
        <v>200</v>
      </c>
      <c r="N784" s="103" t="n">
        <v>74.504</v>
      </c>
      <c r="O784" s="111"/>
    </row>
    <row r="785" s="123" customFormat="true" ht="12.75" hidden="false" customHeight="true" outlineLevel="0" collapsed="false">
      <c r="A785" s="113" t="n">
        <v>94.89599</v>
      </c>
      <c r="B785" s="82" t="s">
        <v>58</v>
      </c>
      <c r="C785" s="94" t="n">
        <v>95.186856</v>
      </c>
      <c r="D785" s="121" t="n">
        <v>18</v>
      </c>
      <c r="E785" s="96" t="n">
        <v>378</v>
      </c>
      <c r="F785" s="106" t="n">
        <v>124.559</v>
      </c>
      <c r="G785" s="98" t="n">
        <v>85</v>
      </c>
      <c r="H785" s="107" t="n">
        <v>99</v>
      </c>
      <c r="I785" s="108" t="n">
        <v>127</v>
      </c>
      <c r="J785" s="88" t="n">
        <v>0.64</v>
      </c>
      <c r="K785" s="109" t="n">
        <v>601</v>
      </c>
      <c r="L785" s="110" t="s">
        <v>2</v>
      </c>
      <c r="M785" s="108" t="s">
        <v>200</v>
      </c>
      <c r="N785" s="103" t="n">
        <v>76.307</v>
      </c>
      <c r="O785" s="111"/>
    </row>
    <row r="786" s="123" customFormat="true" ht="12.75" hidden="false" customHeight="true" outlineLevel="0" collapsed="false">
      <c r="A786" s="93"/>
      <c r="B786" s="82"/>
      <c r="C786" s="94"/>
      <c r="D786" s="121"/>
      <c r="E786" s="96"/>
      <c r="F786" s="106"/>
      <c r="G786" s="98"/>
      <c r="H786" s="107"/>
      <c r="I786" s="108"/>
      <c r="J786" s="88"/>
      <c r="K786" s="109" t="n">
        <v>709</v>
      </c>
      <c r="L786" s="110" t="s">
        <v>2</v>
      </c>
      <c r="M786" s="108" t="s">
        <v>166</v>
      </c>
      <c r="N786" s="103" t="n">
        <v>90</v>
      </c>
      <c r="O786" s="111"/>
    </row>
    <row r="787" s="123" customFormat="true" ht="12.75" hidden="false" customHeight="true" outlineLevel="0" collapsed="false">
      <c r="A787" s="93" t="n">
        <v>95.286519</v>
      </c>
      <c r="B787" s="82" t="s">
        <v>58</v>
      </c>
      <c r="C787" s="94" t="n">
        <v>95.421751</v>
      </c>
      <c r="D787" s="121" t="n">
        <v>19</v>
      </c>
      <c r="E787" s="96" t="n">
        <v>1000</v>
      </c>
      <c r="F787" s="106" t="n">
        <v>59.232</v>
      </c>
      <c r="G787" s="98" t="n">
        <v>85</v>
      </c>
      <c r="H787" s="107" t="n">
        <v>34</v>
      </c>
      <c r="I787" s="108" t="n">
        <v>51</v>
      </c>
      <c r="J787" s="88" t="n">
        <v>0.22</v>
      </c>
      <c r="K787" s="109" t="n">
        <v>706</v>
      </c>
      <c r="L787" s="110" t="s">
        <v>2</v>
      </c>
      <c r="M787" s="108" t="s">
        <v>166</v>
      </c>
      <c r="N787" s="103" t="n">
        <v>36</v>
      </c>
      <c r="O787" s="111"/>
    </row>
    <row r="788" customFormat="false" ht="19.5" hidden="false" customHeight="true" outlineLevel="0" collapsed="false">
      <c r="A788" s="91" t="s">
        <v>201</v>
      </c>
      <c r="B788" s="91"/>
      <c r="C788" s="91"/>
      <c r="D788" s="91"/>
      <c r="E788" s="91"/>
      <c r="F788" s="91"/>
      <c r="G788" s="91"/>
      <c r="H788" s="91"/>
      <c r="I788" s="91"/>
      <c r="J788" s="91"/>
      <c r="K788" s="91"/>
      <c r="L788" s="91"/>
      <c r="M788" s="91"/>
      <c r="N788" s="91"/>
      <c r="O788" s="91"/>
    </row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5" hidden="false" customHeight="true" outlineLevel="0" collapsed="false">
      <c r="A793" s="25" t="s">
        <v>35</v>
      </c>
      <c r="B793" s="25"/>
      <c r="C793" s="26" t="s">
        <v>202</v>
      </c>
      <c r="D793" s="26"/>
      <c r="E793" s="26"/>
      <c r="F793" s="26"/>
      <c r="G793" s="26"/>
      <c r="H793" s="26"/>
      <c r="I793" s="27" t="s">
        <v>203</v>
      </c>
      <c r="J793" s="27"/>
      <c r="K793" s="27"/>
      <c r="L793" s="27"/>
      <c r="M793" s="27"/>
      <c r="N793" s="27"/>
      <c r="O793" s="28" t="s">
        <v>38</v>
      </c>
    </row>
    <row r="794" customFormat="false" ht="15" hidden="false" customHeight="true" outlineLevel="0" collapsed="false">
      <c r="A794" s="25"/>
      <c r="B794" s="25"/>
      <c r="C794" s="30" t="s">
        <v>208</v>
      </c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28"/>
    </row>
    <row r="795" customFormat="false" ht="19.5" hidden="false" customHeight="true" outlineLevel="0" collapsed="false">
      <c r="A795" s="31" t="s">
        <v>40</v>
      </c>
      <c r="B795" s="31"/>
      <c r="C795" s="32" t="n">
        <v>1</v>
      </c>
      <c r="D795" s="33"/>
      <c r="E795" s="34"/>
      <c r="F795" s="34"/>
      <c r="G795" s="35"/>
      <c r="H795" s="36"/>
      <c r="I795" s="37"/>
      <c r="J795" s="38"/>
      <c r="K795" s="39"/>
      <c r="L795" s="39"/>
      <c r="M795" s="39"/>
      <c r="N795" s="40" t="s">
        <v>41</v>
      </c>
      <c r="O795" s="41" t="s">
        <v>209</v>
      </c>
    </row>
    <row r="796" customFormat="false" ht="19.5" hidden="false" customHeight="true" outlineLevel="0" collapsed="false">
      <c r="A796" s="31" t="s">
        <v>43</v>
      </c>
      <c r="B796" s="31"/>
      <c r="C796" s="43" t="s">
        <v>44</v>
      </c>
      <c r="D796" s="44" t="s">
        <v>45</v>
      </c>
      <c r="E796" s="44"/>
      <c r="F796" s="34"/>
      <c r="G796" s="35"/>
      <c r="H796" s="36"/>
      <c r="I796" s="37"/>
      <c r="J796" s="38"/>
      <c r="K796" s="39"/>
      <c r="L796" s="39"/>
      <c r="M796" s="39"/>
      <c r="N796" s="40" t="s">
        <v>41</v>
      </c>
      <c r="O796" s="45" t="s">
        <v>46</v>
      </c>
    </row>
    <row r="797" customFormat="false" ht="19.5" hidden="false" customHeight="true" outlineLevel="0" collapsed="false">
      <c r="A797" s="46" t="s">
        <v>47</v>
      </c>
      <c r="B797" s="46"/>
      <c r="C797" s="92" t="n">
        <f aca="false">MAX(J801:J812)</f>
        <v>0.63</v>
      </c>
      <c r="D797" s="48"/>
      <c r="E797" s="34"/>
      <c r="F797" s="34"/>
      <c r="G797" s="35"/>
      <c r="H797" s="36"/>
      <c r="I797" s="37"/>
      <c r="J797" s="38"/>
      <c r="K797" s="39"/>
      <c r="L797" s="39"/>
      <c r="M797" s="39"/>
      <c r="N797" s="34"/>
      <c r="O797" s="49"/>
    </row>
    <row r="798" customFormat="false" ht="19.5" hidden="false" customHeight="true" outlineLevel="0" collapsed="false">
      <c r="A798" s="50" t="s">
        <v>48</v>
      </c>
      <c r="B798" s="51"/>
      <c r="C798" s="51" t="s">
        <v>49</v>
      </c>
      <c r="D798" s="52" t="s">
        <v>50</v>
      </c>
      <c r="E798" s="53" t="s">
        <v>1</v>
      </c>
      <c r="F798" s="53" t="s">
        <v>51</v>
      </c>
      <c r="G798" s="54" t="s">
        <v>10</v>
      </c>
      <c r="H798" s="54" t="s">
        <v>13</v>
      </c>
      <c r="I798" s="55" t="s">
        <v>16</v>
      </c>
      <c r="J798" s="56" t="s">
        <v>52</v>
      </c>
      <c r="K798" s="57"/>
      <c r="L798" s="58" t="s">
        <v>21</v>
      </c>
      <c r="M798" s="59"/>
      <c r="N798" s="60" t="s">
        <v>53</v>
      </c>
      <c r="O798" s="61" t="s">
        <v>33</v>
      </c>
    </row>
    <row r="799" customFormat="false" ht="15" hidden="false" customHeight="true" outlineLevel="0" collapsed="false">
      <c r="A799" s="63" t="s">
        <v>54</v>
      </c>
      <c r="B799" s="64"/>
      <c r="C799" s="64" t="s">
        <v>54</v>
      </c>
      <c r="D799" s="65"/>
      <c r="E799" s="66" t="s">
        <v>4</v>
      </c>
      <c r="F799" s="66" t="s">
        <v>4</v>
      </c>
      <c r="G799" s="67" t="s">
        <v>55</v>
      </c>
      <c r="H799" s="67" t="s">
        <v>15</v>
      </c>
      <c r="I799" s="68" t="s">
        <v>15</v>
      </c>
      <c r="J799" s="69" t="s">
        <v>56</v>
      </c>
      <c r="K799" s="70"/>
      <c r="L799" s="71"/>
      <c r="M799" s="71"/>
      <c r="N799" s="66" t="s">
        <v>4</v>
      </c>
      <c r="O799" s="72"/>
    </row>
    <row r="800" customFormat="false" ht="19.5" hidden="false" customHeight="true" outlineLevel="0" collapsed="false">
      <c r="A800" s="74" t="s">
        <v>204</v>
      </c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</row>
    <row r="801" s="123" customFormat="true" ht="12.75" hidden="false" customHeight="true" outlineLevel="0" collapsed="false">
      <c r="A801" s="124" t="n">
        <v>95.984017</v>
      </c>
      <c r="B801" s="125" t="s">
        <v>58</v>
      </c>
      <c r="C801" s="126" t="n">
        <v>96.528055</v>
      </c>
      <c r="D801" s="95" t="n">
        <v>43466</v>
      </c>
      <c r="E801" s="127" t="n">
        <v>240</v>
      </c>
      <c r="F801" s="97" t="n">
        <v>161.689</v>
      </c>
      <c r="G801" s="128" t="n">
        <v>65</v>
      </c>
      <c r="H801" s="99" t="n">
        <v>97</v>
      </c>
      <c r="I801" s="100" t="n">
        <v>111</v>
      </c>
      <c r="J801" s="83" t="n">
        <v>0.63</v>
      </c>
      <c r="K801" s="101" t="n">
        <v>748</v>
      </c>
      <c r="L801" s="102" t="s">
        <v>2</v>
      </c>
      <c r="M801" s="100" t="s">
        <v>107</v>
      </c>
      <c r="N801" s="129" t="n">
        <v>83</v>
      </c>
      <c r="O801" s="104"/>
    </row>
    <row r="802" s="123" customFormat="true" ht="12.75" hidden="false" customHeight="true" outlineLevel="0" collapsed="false">
      <c r="A802" s="93"/>
      <c r="B802" s="82"/>
      <c r="C802" s="94"/>
      <c r="D802" s="105" t="n">
        <v>43497</v>
      </c>
      <c r="E802" s="96" t="n">
        <v>250</v>
      </c>
      <c r="F802" s="106" t="n">
        <v>36.868</v>
      </c>
      <c r="G802" s="98" t="n">
        <v>65</v>
      </c>
      <c r="H802" s="107" t="n">
        <v>88</v>
      </c>
      <c r="I802" s="108" t="n">
        <v>111</v>
      </c>
      <c r="J802" s="88" t="n">
        <v>0.57</v>
      </c>
      <c r="K802" s="109"/>
      <c r="L802" s="110"/>
      <c r="M802" s="108"/>
      <c r="N802" s="103"/>
      <c r="O802" s="111"/>
    </row>
    <row r="803" s="123" customFormat="true" ht="12.75" hidden="false" customHeight="true" outlineLevel="0" collapsed="false">
      <c r="A803" s="93"/>
      <c r="B803" s="82"/>
      <c r="C803" s="94"/>
      <c r="D803" s="105" t="n">
        <v>43525</v>
      </c>
      <c r="E803" s="96" t="n">
        <v>239</v>
      </c>
      <c r="F803" s="106" t="n">
        <v>69.946</v>
      </c>
      <c r="G803" s="98" t="n">
        <v>65</v>
      </c>
      <c r="H803" s="107" t="n">
        <v>98</v>
      </c>
      <c r="I803" s="108" t="n">
        <v>111</v>
      </c>
      <c r="J803" s="88" t="n">
        <v>0.63</v>
      </c>
      <c r="K803" s="109"/>
      <c r="L803" s="110"/>
      <c r="M803" s="108"/>
      <c r="N803" s="103"/>
      <c r="O803" s="111"/>
    </row>
    <row r="804" s="123" customFormat="true" ht="12.75" hidden="false" customHeight="true" outlineLevel="0" collapsed="false">
      <c r="A804" s="93"/>
      <c r="B804" s="82"/>
      <c r="C804" s="94"/>
      <c r="D804" s="105" t="n">
        <v>43556</v>
      </c>
      <c r="E804" s="96" t="n">
        <v>226</v>
      </c>
      <c r="F804" s="106" t="n">
        <v>52.464</v>
      </c>
      <c r="G804" s="98" t="n">
        <v>60</v>
      </c>
      <c r="H804" s="107" t="n">
        <v>77</v>
      </c>
      <c r="I804" s="108" t="n">
        <v>111</v>
      </c>
      <c r="J804" s="88" t="n">
        <v>0.5</v>
      </c>
      <c r="K804" s="109"/>
      <c r="L804" s="110"/>
      <c r="M804" s="108"/>
      <c r="N804" s="103"/>
      <c r="O804" s="111"/>
    </row>
    <row r="805" s="123" customFormat="true" ht="12.75" hidden="false" customHeight="true" outlineLevel="0" collapsed="false">
      <c r="A805" s="93"/>
      <c r="B805" s="82"/>
      <c r="C805" s="94"/>
      <c r="D805" s="105" t="n">
        <v>43586</v>
      </c>
      <c r="E805" s="96" t="n">
        <v>220</v>
      </c>
      <c r="F805" s="106" t="n">
        <v>81.34</v>
      </c>
      <c r="G805" s="98" t="n">
        <v>60</v>
      </c>
      <c r="H805" s="107" t="n">
        <v>82</v>
      </c>
      <c r="I805" s="108" t="n">
        <v>111</v>
      </c>
      <c r="J805" s="88" t="n">
        <v>0.53</v>
      </c>
      <c r="K805" s="109"/>
      <c r="L805" s="110"/>
      <c r="M805" s="108"/>
      <c r="N805" s="103"/>
      <c r="O805" s="111"/>
    </row>
    <row r="806" s="123" customFormat="true" ht="12.75" hidden="false" customHeight="true" outlineLevel="0" collapsed="false">
      <c r="A806" s="93"/>
      <c r="B806" s="82"/>
      <c r="C806" s="94"/>
      <c r="D806" s="121"/>
      <c r="E806" s="96"/>
      <c r="F806" s="106"/>
      <c r="G806" s="98"/>
      <c r="H806" s="107"/>
      <c r="I806" s="108"/>
      <c r="J806" s="88"/>
      <c r="K806" s="109" t="n">
        <v>529</v>
      </c>
      <c r="L806" s="110" t="s">
        <v>2</v>
      </c>
      <c r="M806" s="108" t="s">
        <v>70</v>
      </c>
      <c r="N806" s="103" t="n">
        <v>58.73</v>
      </c>
      <c r="O806" s="111"/>
    </row>
    <row r="807" s="123" customFormat="true" ht="12.75" hidden="false" customHeight="true" outlineLevel="0" collapsed="false">
      <c r="A807" s="93" t="n">
        <v>96.528055</v>
      </c>
      <c r="B807" s="82" t="s">
        <v>58</v>
      </c>
      <c r="C807" s="94" t="n">
        <v>96.708604</v>
      </c>
      <c r="D807" s="121" t="n">
        <v>2</v>
      </c>
      <c r="E807" s="96" t="n">
        <v>314</v>
      </c>
      <c r="F807" s="106" t="n">
        <v>89.396</v>
      </c>
      <c r="G807" s="98" t="n">
        <v>60</v>
      </c>
      <c r="H807" s="107" t="n">
        <v>61</v>
      </c>
      <c r="I807" s="108" t="n">
        <v>74</v>
      </c>
      <c r="J807" s="88" t="n">
        <v>0.4</v>
      </c>
      <c r="K807" s="109" t="n">
        <v>529</v>
      </c>
      <c r="L807" s="110" t="s">
        <v>2</v>
      </c>
      <c r="M807" s="108" t="s">
        <v>70</v>
      </c>
      <c r="N807" s="103" t="n">
        <v>39.154</v>
      </c>
      <c r="O807" s="111"/>
    </row>
    <row r="808" s="123" customFormat="true" ht="12.75" hidden="false" customHeight="true" outlineLevel="0" collapsed="false">
      <c r="A808" s="93"/>
      <c r="B808" s="82"/>
      <c r="C808" s="94"/>
      <c r="D808" s="121"/>
      <c r="E808" s="96"/>
      <c r="F808" s="106"/>
      <c r="G808" s="98"/>
      <c r="H808" s="107"/>
      <c r="I808" s="108"/>
      <c r="J808" s="88"/>
      <c r="K808" s="109" t="n">
        <v>703</v>
      </c>
      <c r="L808" s="110" t="s">
        <v>2</v>
      </c>
      <c r="M808" s="108" t="s">
        <v>89</v>
      </c>
      <c r="N808" s="103" t="n">
        <v>52</v>
      </c>
      <c r="O808" s="111"/>
    </row>
    <row r="809" s="123" customFormat="true" ht="12.75" hidden="false" customHeight="true" outlineLevel="0" collapsed="false">
      <c r="A809" s="93" t="n">
        <v>96.936136</v>
      </c>
      <c r="B809" s="82" t="s">
        <v>58</v>
      </c>
      <c r="C809" s="94" t="n">
        <v>97.080425</v>
      </c>
      <c r="D809" s="105" t="n">
        <v>43468</v>
      </c>
      <c r="E809" s="96" t="n">
        <v>765</v>
      </c>
      <c r="F809" s="106" t="n">
        <v>68.722</v>
      </c>
      <c r="G809" s="98" t="n">
        <v>60</v>
      </c>
      <c r="H809" s="107" t="n">
        <v>56</v>
      </c>
      <c r="I809" s="108" t="n">
        <v>0</v>
      </c>
      <c r="J809" s="88" t="n">
        <v>0.36</v>
      </c>
      <c r="K809" s="109" t="n">
        <v>0</v>
      </c>
      <c r="L809" s="110" t="s">
        <v>2</v>
      </c>
      <c r="M809" s="108" t="s">
        <v>96</v>
      </c>
      <c r="N809" s="103" t="n">
        <v>34</v>
      </c>
      <c r="O809" s="111"/>
    </row>
    <row r="810" s="123" customFormat="true" ht="12.75" hidden="false" customHeight="true" outlineLevel="0" collapsed="false">
      <c r="A810" s="93"/>
      <c r="B810" s="82"/>
      <c r="C810" s="94"/>
      <c r="D810" s="105" t="n">
        <v>43499</v>
      </c>
      <c r="E810" s="96" t="n">
        <v>500</v>
      </c>
      <c r="F810" s="106" t="n">
        <v>41.567</v>
      </c>
      <c r="G810" s="98" t="n">
        <v>60</v>
      </c>
      <c r="H810" s="107" t="n">
        <v>85</v>
      </c>
      <c r="I810" s="108" t="n">
        <v>0</v>
      </c>
      <c r="J810" s="88" t="n">
        <v>0.55</v>
      </c>
      <c r="K810" s="109"/>
      <c r="L810" s="110"/>
      <c r="M810" s="108"/>
      <c r="N810" s="103"/>
      <c r="O810" s="111"/>
    </row>
    <row r="811" s="123" customFormat="true" ht="12.75" hidden="false" customHeight="true" outlineLevel="0" collapsed="false">
      <c r="A811" s="93" t="n">
        <v>97.147315</v>
      </c>
      <c r="B811" s="82" t="s">
        <v>58</v>
      </c>
      <c r="C811" s="94" t="n">
        <v>97.193146</v>
      </c>
      <c r="D811" s="121" t="n">
        <v>4</v>
      </c>
      <c r="E811" s="96" t="n">
        <v>500</v>
      </c>
      <c r="F811" s="106" t="n">
        <v>45.831</v>
      </c>
      <c r="G811" s="98" t="n">
        <v>60</v>
      </c>
      <c r="H811" s="107" t="n">
        <v>85</v>
      </c>
      <c r="I811" s="108" t="n">
        <v>0</v>
      </c>
      <c r="J811" s="88" t="n">
        <v>0.55</v>
      </c>
      <c r="K811" s="109"/>
      <c r="L811" s="110"/>
      <c r="M811" s="108"/>
      <c r="N811" s="103"/>
      <c r="O811" s="111"/>
    </row>
    <row r="812" s="123" customFormat="true" ht="12.75" hidden="false" customHeight="true" outlineLevel="0" collapsed="false">
      <c r="A812" s="113" t="n">
        <v>97.22673</v>
      </c>
      <c r="B812" s="82" t="s">
        <v>58</v>
      </c>
      <c r="C812" s="94" t="n">
        <v>97.305323</v>
      </c>
      <c r="D812" s="121" t="n">
        <v>5</v>
      </c>
      <c r="E812" s="96" t="n">
        <v>904.75</v>
      </c>
      <c r="F812" s="106" t="n">
        <v>78.592</v>
      </c>
      <c r="G812" s="98" t="n">
        <v>60</v>
      </c>
      <c r="H812" s="107" t="n">
        <v>47</v>
      </c>
      <c r="I812" s="108" t="n">
        <v>0</v>
      </c>
      <c r="J812" s="88" t="n">
        <v>0.31</v>
      </c>
      <c r="K812" s="109"/>
      <c r="L812" s="110"/>
      <c r="M812" s="108"/>
      <c r="N812" s="103"/>
      <c r="O812" s="111"/>
    </row>
    <row r="813" customFormat="false" ht="19.5" hidden="false" customHeight="true" outlineLevel="0" collapsed="false">
      <c r="A813" s="91" t="s">
        <v>206</v>
      </c>
      <c r="B813" s="91"/>
      <c r="C813" s="91"/>
      <c r="D813" s="91"/>
      <c r="E813" s="91"/>
      <c r="F813" s="91"/>
      <c r="G813" s="91"/>
      <c r="H813" s="91"/>
      <c r="I813" s="91"/>
      <c r="J813" s="91"/>
      <c r="K813" s="91"/>
      <c r="L813" s="91"/>
      <c r="M813" s="91"/>
      <c r="N813" s="91"/>
      <c r="O813" s="91"/>
    </row>
    <row r="814" s="15" customFormat="true" ht="12.75" hidden="false" customHeight="true" outlineLevel="0" collapsed="false">
      <c r="D814" s="16"/>
      <c r="E814" s="17"/>
      <c r="F814" s="17"/>
      <c r="G814" s="18"/>
      <c r="H814" s="19"/>
      <c r="I814" s="20"/>
      <c r="J814" s="21"/>
      <c r="K814" s="22"/>
      <c r="L814" s="22"/>
      <c r="M814" s="22"/>
      <c r="N814" s="17"/>
      <c r="O814" s="23"/>
      <c r="P814" s="24"/>
      <c r="Q814" s="24"/>
    </row>
    <row r="815" s="15" customFormat="true" ht="12.75" hidden="false" customHeight="true" outlineLevel="0" collapsed="false">
      <c r="D815" s="16"/>
      <c r="E815" s="17"/>
      <c r="F815" s="17"/>
      <c r="G815" s="18"/>
      <c r="H815" s="19"/>
      <c r="I815" s="20"/>
      <c r="J815" s="21"/>
      <c r="K815" s="22"/>
      <c r="L815" s="22"/>
      <c r="M815" s="22"/>
      <c r="N815" s="17"/>
      <c r="O815" s="23"/>
      <c r="P815" s="24"/>
      <c r="Q815" s="24"/>
    </row>
    <row r="816" s="15" customFormat="true" ht="12.75" hidden="false" customHeight="true" outlineLevel="0" collapsed="false">
      <c r="D816" s="16"/>
      <c r="E816" s="17"/>
      <c r="F816" s="17"/>
      <c r="G816" s="18"/>
      <c r="H816" s="19"/>
      <c r="I816" s="20"/>
      <c r="J816" s="21"/>
      <c r="K816" s="22"/>
      <c r="L816" s="22"/>
      <c r="M816" s="22"/>
      <c r="N816" s="17"/>
      <c r="O816" s="23"/>
      <c r="P816" s="24"/>
      <c r="Q816" s="24"/>
    </row>
    <row r="817" s="15" customFormat="true" ht="12.75" hidden="false" customHeight="true" outlineLevel="0" collapsed="false">
      <c r="D817" s="16"/>
      <c r="E817" s="17"/>
      <c r="F817" s="17"/>
      <c r="G817" s="18"/>
      <c r="H817" s="19"/>
      <c r="I817" s="20"/>
      <c r="J817" s="21"/>
      <c r="K817" s="22"/>
      <c r="L817" s="22"/>
      <c r="M817" s="22"/>
      <c r="N817" s="17"/>
      <c r="O817" s="23"/>
      <c r="P817" s="24"/>
      <c r="Q817" s="24"/>
    </row>
    <row r="818" s="15" customFormat="true" ht="12.75" hidden="false" customHeight="true" outlineLevel="0" collapsed="false">
      <c r="D818" s="16"/>
      <c r="E818" s="17"/>
      <c r="F818" s="17"/>
      <c r="G818" s="18"/>
      <c r="H818" s="19"/>
      <c r="I818" s="20"/>
      <c r="J818" s="21"/>
      <c r="K818" s="22"/>
      <c r="L818" s="22"/>
      <c r="M818" s="22"/>
      <c r="N818" s="17"/>
      <c r="O818" s="23"/>
      <c r="P818" s="24"/>
      <c r="Q818" s="24"/>
    </row>
    <row r="819" s="15" customFormat="true" ht="12.75" hidden="false" customHeight="true" outlineLevel="0" collapsed="false">
      <c r="D819" s="16"/>
      <c r="E819" s="17"/>
      <c r="F819" s="17"/>
      <c r="G819" s="18"/>
      <c r="H819" s="19"/>
      <c r="I819" s="20"/>
      <c r="J819" s="21"/>
      <c r="K819" s="22"/>
      <c r="L819" s="22"/>
      <c r="M819" s="22"/>
      <c r="N819" s="17"/>
      <c r="O819" s="23"/>
      <c r="P819" s="24"/>
      <c r="Q819" s="24"/>
    </row>
    <row r="820" s="15" customFormat="true" ht="12.75" hidden="false" customHeight="true" outlineLevel="0" collapsed="false">
      <c r="D820" s="16"/>
      <c r="E820" s="17"/>
      <c r="F820" s="17"/>
      <c r="G820" s="18"/>
      <c r="H820" s="19"/>
      <c r="I820" s="20"/>
      <c r="J820" s="21"/>
      <c r="K820" s="22"/>
      <c r="L820" s="22"/>
      <c r="M820" s="22"/>
      <c r="N820" s="17"/>
      <c r="O820" s="23"/>
      <c r="P820" s="24"/>
      <c r="Q820" s="24"/>
    </row>
    <row r="821" s="15" customFormat="true" ht="12.75" hidden="false" customHeight="true" outlineLevel="0" collapsed="false">
      <c r="D821" s="16"/>
      <c r="E821" s="17"/>
      <c r="F821" s="17"/>
      <c r="G821" s="18"/>
      <c r="H821" s="19"/>
      <c r="I821" s="20"/>
      <c r="J821" s="21"/>
      <c r="K821" s="22"/>
      <c r="L821" s="22"/>
      <c r="M821" s="22"/>
      <c r="N821" s="17"/>
      <c r="O821" s="23"/>
      <c r="P821" s="24"/>
      <c r="Q821" s="24"/>
    </row>
    <row r="822" s="15" customFormat="true" ht="12.75" hidden="false" customHeight="true" outlineLevel="0" collapsed="false">
      <c r="D822" s="16"/>
      <c r="E822" s="17"/>
      <c r="F822" s="17"/>
      <c r="G822" s="18"/>
      <c r="H822" s="19"/>
      <c r="I822" s="20"/>
      <c r="J822" s="21"/>
      <c r="K822" s="22"/>
      <c r="L822" s="22"/>
      <c r="M822" s="22"/>
      <c r="N822" s="17"/>
      <c r="O822" s="23"/>
      <c r="P822" s="24"/>
      <c r="Q822" s="24"/>
    </row>
    <row r="823" s="15" customFormat="true" ht="12.75" hidden="false" customHeight="true" outlineLevel="0" collapsed="false">
      <c r="D823" s="16"/>
      <c r="E823" s="17"/>
      <c r="F823" s="17"/>
      <c r="G823" s="18"/>
      <c r="H823" s="19"/>
      <c r="I823" s="20"/>
      <c r="J823" s="21"/>
      <c r="K823" s="22"/>
      <c r="L823" s="22"/>
      <c r="M823" s="22"/>
      <c r="N823" s="17"/>
      <c r="O823" s="23"/>
      <c r="P823" s="24"/>
      <c r="Q823" s="24"/>
    </row>
    <row r="824" s="15" customFormat="true" ht="12.75" hidden="false" customHeight="true" outlineLevel="0" collapsed="false">
      <c r="D824" s="16"/>
      <c r="E824" s="17"/>
      <c r="F824" s="17"/>
      <c r="G824" s="18"/>
      <c r="H824" s="19"/>
      <c r="I824" s="20"/>
      <c r="J824" s="21"/>
      <c r="K824" s="22"/>
      <c r="L824" s="22"/>
      <c r="M824" s="22"/>
      <c r="N824" s="17"/>
      <c r="O824" s="23"/>
      <c r="P824" s="24"/>
      <c r="Q824" s="24"/>
    </row>
    <row r="825" s="15" customFormat="true" ht="12.75" hidden="false" customHeight="true" outlineLevel="0" collapsed="false">
      <c r="D825" s="16"/>
      <c r="E825" s="17"/>
      <c r="F825" s="17"/>
      <c r="G825" s="18"/>
      <c r="H825" s="19"/>
      <c r="I825" s="20"/>
      <c r="J825" s="21"/>
      <c r="K825" s="22"/>
      <c r="L825" s="22"/>
      <c r="M825" s="22"/>
      <c r="N825" s="17"/>
      <c r="O825" s="23"/>
      <c r="P825" s="24"/>
      <c r="Q825" s="24"/>
    </row>
    <row r="826" s="15" customFormat="true" ht="12.75" hidden="false" customHeight="true" outlineLevel="0" collapsed="false">
      <c r="D826" s="16"/>
      <c r="E826" s="17"/>
      <c r="F826" s="17"/>
      <c r="G826" s="18"/>
      <c r="H826" s="19"/>
      <c r="I826" s="20"/>
      <c r="J826" s="21"/>
      <c r="K826" s="22"/>
      <c r="L826" s="22"/>
      <c r="M826" s="22"/>
      <c r="N826" s="17"/>
      <c r="O826" s="23"/>
      <c r="P826" s="24"/>
      <c r="Q826" s="24"/>
    </row>
    <row r="827" s="15" customFormat="true" ht="12.75" hidden="false" customHeight="true" outlineLevel="0" collapsed="false">
      <c r="D827" s="16"/>
      <c r="E827" s="17"/>
      <c r="F827" s="17"/>
      <c r="G827" s="18"/>
      <c r="H827" s="19"/>
      <c r="I827" s="20"/>
      <c r="J827" s="21"/>
      <c r="K827" s="22"/>
      <c r="L827" s="22"/>
      <c r="M827" s="22"/>
      <c r="N827" s="17"/>
      <c r="O827" s="23"/>
      <c r="P827" s="24"/>
      <c r="Q827" s="24"/>
    </row>
    <row r="828" s="15" customFormat="true" ht="12.75" hidden="false" customHeight="true" outlineLevel="0" collapsed="false">
      <c r="D828" s="16"/>
      <c r="E828" s="17"/>
      <c r="F828" s="17"/>
      <c r="G828" s="18"/>
      <c r="H828" s="19"/>
      <c r="I828" s="20"/>
      <c r="J828" s="21"/>
      <c r="K828" s="22"/>
      <c r="L828" s="22"/>
      <c r="M828" s="22"/>
      <c r="N828" s="17"/>
      <c r="O828" s="23"/>
      <c r="P828" s="24"/>
      <c r="Q828" s="24"/>
    </row>
    <row r="829" s="15" customFormat="true" ht="12.75" hidden="false" customHeight="true" outlineLevel="0" collapsed="false">
      <c r="D829" s="16"/>
      <c r="E829" s="17"/>
      <c r="F829" s="17"/>
      <c r="G829" s="18"/>
      <c r="H829" s="19"/>
      <c r="I829" s="20"/>
      <c r="J829" s="21"/>
      <c r="K829" s="22"/>
      <c r="L829" s="22"/>
      <c r="M829" s="22"/>
      <c r="N829" s="17"/>
      <c r="O829" s="23"/>
      <c r="P829" s="24"/>
      <c r="Q829" s="24"/>
    </row>
    <row r="830" s="15" customFormat="true" ht="12.75" hidden="false" customHeight="true" outlineLevel="0" collapsed="false">
      <c r="D830" s="16"/>
      <c r="E830" s="17"/>
      <c r="F830" s="17"/>
      <c r="G830" s="18"/>
      <c r="H830" s="19"/>
      <c r="I830" s="20"/>
      <c r="J830" s="21"/>
      <c r="K830" s="22"/>
      <c r="L830" s="22"/>
      <c r="M830" s="22"/>
      <c r="N830" s="17"/>
      <c r="O830" s="23"/>
      <c r="P830" s="24"/>
      <c r="Q830" s="24"/>
    </row>
    <row r="831" s="15" customFormat="true" ht="12.75" hidden="false" customHeight="true" outlineLevel="0" collapsed="false">
      <c r="D831" s="16"/>
      <c r="E831" s="17"/>
      <c r="F831" s="17"/>
      <c r="G831" s="18"/>
      <c r="H831" s="19"/>
      <c r="I831" s="20"/>
      <c r="J831" s="21"/>
      <c r="K831" s="22"/>
      <c r="L831" s="22"/>
      <c r="M831" s="22"/>
      <c r="N831" s="17"/>
      <c r="O831" s="23"/>
      <c r="P831" s="24"/>
      <c r="Q831" s="24"/>
    </row>
    <row r="832" s="15" customFormat="true" ht="12.75" hidden="false" customHeight="true" outlineLevel="0" collapsed="false">
      <c r="D832" s="16"/>
      <c r="E832" s="17"/>
      <c r="F832" s="17"/>
      <c r="G832" s="18"/>
      <c r="H832" s="19"/>
      <c r="I832" s="20"/>
      <c r="J832" s="21"/>
      <c r="K832" s="22"/>
      <c r="L832" s="22"/>
      <c r="M832" s="22"/>
      <c r="N832" s="17"/>
      <c r="O832" s="23"/>
      <c r="P832" s="24"/>
      <c r="Q832" s="24"/>
    </row>
    <row r="833" s="15" customFormat="true" ht="12.75" hidden="false" customHeight="true" outlineLevel="0" collapsed="false">
      <c r="D833" s="16"/>
      <c r="E833" s="17"/>
      <c r="F833" s="17"/>
      <c r="G833" s="18"/>
      <c r="H833" s="19"/>
      <c r="I833" s="20"/>
      <c r="J833" s="21"/>
      <c r="K833" s="22"/>
      <c r="L833" s="22"/>
      <c r="M833" s="22"/>
      <c r="N833" s="17"/>
      <c r="O833" s="23"/>
      <c r="P833" s="24"/>
      <c r="Q833" s="24"/>
    </row>
    <row r="834" s="15" customFormat="true" ht="12.75" hidden="false" customHeight="true" outlineLevel="0" collapsed="false">
      <c r="D834" s="16"/>
      <c r="E834" s="17"/>
      <c r="F834" s="17"/>
      <c r="G834" s="18"/>
      <c r="H834" s="19"/>
      <c r="I834" s="20"/>
      <c r="J834" s="21"/>
      <c r="K834" s="22"/>
      <c r="L834" s="22"/>
      <c r="M834" s="22"/>
      <c r="N834" s="17"/>
      <c r="O834" s="23"/>
      <c r="P834" s="24"/>
      <c r="Q834" s="24"/>
    </row>
    <row r="835" s="15" customFormat="true" ht="12.75" hidden="false" customHeight="true" outlineLevel="0" collapsed="false">
      <c r="D835" s="16"/>
      <c r="E835" s="17"/>
      <c r="F835" s="17"/>
      <c r="G835" s="18"/>
      <c r="H835" s="19"/>
      <c r="I835" s="20"/>
      <c r="J835" s="21"/>
      <c r="K835" s="22"/>
      <c r="L835" s="22"/>
      <c r="M835" s="22"/>
      <c r="N835" s="17"/>
      <c r="O835" s="23"/>
      <c r="P835" s="24"/>
      <c r="Q835" s="24"/>
    </row>
    <row r="836" s="15" customFormat="true" ht="12.75" hidden="false" customHeight="true" outlineLevel="0" collapsed="false">
      <c r="D836" s="16"/>
      <c r="E836" s="17"/>
      <c r="F836" s="17"/>
      <c r="G836" s="18"/>
      <c r="H836" s="19"/>
      <c r="I836" s="20"/>
      <c r="J836" s="21"/>
      <c r="K836" s="22"/>
      <c r="L836" s="22"/>
      <c r="M836" s="22"/>
      <c r="N836" s="17"/>
      <c r="O836" s="23"/>
      <c r="P836" s="24"/>
      <c r="Q836" s="24"/>
    </row>
    <row r="837" s="15" customFormat="true" ht="12.75" hidden="false" customHeight="true" outlineLevel="0" collapsed="false">
      <c r="D837" s="16"/>
      <c r="E837" s="17"/>
      <c r="F837" s="17"/>
      <c r="G837" s="18"/>
      <c r="H837" s="19"/>
      <c r="I837" s="20"/>
      <c r="J837" s="21"/>
      <c r="K837" s="22"/>
      <c r="L837" s="22"/>
      <c r="M837" s="22"/>
      <c r="N837" s="17"/>
      <c r="O837" s="23"/>
      <c r="P837" s="24"/>
      <c r="Q837" s="24"/>
    </row>
    <row r="838" s="15" customFormat="true" ht="12.75" hidden="false" customHeight="true" outlineLevel="0" collapsed="false">
      <c r="D838" s="16"/>
      <c r="E838" s="17"/>
      <c r="F838" s="17"/>
      <c r="G838" s="18"/>
      <c r="H838" s="19"/>
      <c r="I838" s="20"/>
      <c r="J838" s="21"/>
      <c r="K838" s="22"/>
      <c r="L838" s="22"/>
      <c r="M838" s="22"/>
      <c r="N838" s="17"/>
      <c r="O838" s="23"/>
      <c r="P838" s="24"/>
      <c r="Q838" s="24"/>
    </row>
    <row r="839" s="15" customFormat="true" ht="12.75" hidden="false" customHeight="true" outlineLevel="0" collapsed="false">
      <c r="D839" s="16"/>
      <c r="E839" s="17"/>
      <c r="F839" s="17"/>
      <c r="G839" s="18"/>
      <c r="H839" s="19"/>
      <c r="I839" s="20"/>
      <c r="J839" s="21"/>
      <c r="K839" s="22"/>
      <c r="L839" s="22"/>
      <c r="M839" s="22"/>
      <c r="N839" s="17"/>
      <c r="O839" s="23"/>
      <c r="P839" s="24"/>
      <c r="Q839" s="24"/>
    </row>
    <row r="840" s="15" customFormat="true" ht="12.75" hidden="false" customHeight="true" outlineLevel="0" collapsed="false">
      <c r="D840" s="16"/>
      <c r="E840" s="17"/>
      <c r="F840" s="17"/>
      <c r="G840" s="18"/>
      <c r="H840" s="19"/>
      <c r="I840" s="20"/>
      <c r="J840" s="21"/>
      <c r="K840" s="22"/>
      <c r="L840" s="22"/>
      <c r="M840" s="22"/>
      <c r="N840" s="17"/>
      <c r="O840" s="23"/>
      <c r="P840" s="24"/>
      <c r="Q840" s="24"/>
    </row>
    <row r="841" s="15" customFormat="true" ht="12.75" hidden="false" customHeight="true" outlineLevel="0" collapsed="false">
      <c r="D841" s="16"/>
      <c r="E841" s="17"/>
      <c r="F841" s="17"/>
      <c r="G841" s="18"/>
      <c r="H841" s="19"/>
      <c r="I841" s="20"/>
      <c r="J841" s="21"/>
      <c r="K841" s="22"/>
      <c r="L841" s="22"/>
      <c r="M841" s="22"/>
      <c r="N841" s="17"/>
      <c r="O841" s="23"/>
      <c r="P841" s="24"/>
      <c r="Q841" s="24"/>
    </row>
    <row r="842" s="15" customFormat="true" ht="12.75" hidden="false" customHeight="true" outlineLevel="0" collapsed="false">
      <c r="D842" s="16"/>
      <c r="E842" s="17"/>
      <c r="F842" s="17"/>
      <c r="G842" s="18"/>
      <c r="H842" s="19"/>
      <c r="I842" s="20"/>
      <c r="J842" s="21"/>
      <c r="K842" s="22"/>
      <c r="L842" s="22"/>
      <c r="M842" s="22"/>
      <c r="N842" s="17"/>
      <c r="O842" s="23"/>
      <c r="P842" s="24"/>
      <c r="Q842" s="24"/>
    </row>
    <row r="843" s="15" customFormat="true" ht="12.75" hidden="false" customHeight="true" outlineLevel="0" collapsed="false">
      <c r="D843" s="16"/>
      <c r="E843" s="17"/>
      <c r="F843" s="17"/>
      <c r="G843" s="18"/>
      <c r="H843" s="19"/>
      <c r="I843" s="20"/>
      <c r="J843" s="21"/>
      <c r="K843" s="22"/>
      <c r="L843" s="22"/>
      <c r="M843" s="22"/>
      <c r="N843" s="17"/>
      <c r="O843" s="23"/>
      <c r="P843" s="24"/>
      <c r="Q843" s="24"/>
    </row>
    <row r="844" s="15" customFormat="true" ht="12.75" hidden="false" customHeight="true" outlineLevel="0" collapsed="false">
      <c r="D844" s="16"/>
      <c r="E844" s="17"/>
      <c r="F844" s="17"/>
      <c r="G844" s="18"/>
      <c r="H844" s="19"/>
      <c r="I844" s="20"/>
      <c r="J844" s="21"/>
      <c r="K844" s="22"/>
      <c r="L844" s="22"/>
      <c r="M844" s="22"/>
      <c r="N844" s="17"/>
      <c r="O844" s="23"/>
      <c r="P844" s="24"/>
      <c r="Q844" s="24"/>
    </row>
    <row r="845" s="15" customFormat="true" ht="12.75" hidden="false" customHeight="true" outlineLevel="0" collapsed="false">
      <c r="D845" s="16"/>
      <c r="E845" s="17"/>
      <c r="F845" s="17"/>
      <c r="G845" s="18"/>
      <c r="H845" s="19"/>
      <c r="I845" s="20"/>
      <c r="J845" s="21"/>
      <c r="K845" s="22"/>
      <c r="L845" s="22"/>
      <c r="M845" s="22"/>
      <c r="N845" s="17"/>
      <c r="O845" s="23"/>
      <c r="P845" s="24"/>
      <c r="Q845" s="24"/>
    </row>
    <row r="846" s="15" customFormat="true" ht="12.75" hidden="false" customHeight="true" outlineLevel="0" collapsed="false">
      <c r="D846" s="16"/>
      <c r="E846" s="17"/>
      <c r="F846" s="17"/>
      <c r="G846" s="18"/>
      <c r="H846" s="19"/>
      <c r="I846" s="20"/>
      <c r="J846" s="21"/>
      <c r="K846" s="22"/>
      <c r="L846" s="22"/>
      <c r="M846" s="22"/>
      <c r="N846" s="17"/>
      <c r="O846" s="23"/>
      <c r="P846" s="24"/>
      <c r="Q846" s="24"/>
    </row>
    <row r="847" s="15" customFormat="true" ht="12.75" hidden="false" customHeight="true" outlineLevel="0" collapsed="false">
      <c r="D847" s="16"/>
      <c r="E847" s="17"/>
      <c r="F847" s="17"/>
      <c r="G847" s="18"/>
      <c r="H847" s="19"/>
      <c r="I847" s="20"/>
      <c r="J847" s="21"/>
      <c r="K847" s="22"/>
      <c r="L847" s="22"/>
      <c r="M847" s="22"/>
      <c r="N847" s="17"/>
      <c r="O847" s="23"/>
      <c r="P847" s="24"/>
      <c r="Q847" s="24"/>
    </row>
    <row r="848" s="15" customFormat="true" ht="12.75" hidden="false" customHeight="true" outlineLevel="0" collapsed="false">
      <c r="D848" s="16"/>
      <c r="E848" s="17"/>
      <c r="F848" s="17"/>
      <c r="G848" s="18"/>
      <c r="H848" s="19"/>
      <c r="I848" s="20"/>
      <c r="J848" s="21"/>
      <c r="K848" s="22"/>
      <c r="L848" s="22"/>
      <c r="M848" s="22"/>
      <c r="N848" s="17"/>
      <c r="O848" s="23"/>
      <c r="P848" s="24"/>
      <c r="Q848" s="24"/>
    </row>
    <row r="849" s="15" customFormat="true" ht="12.75" hidden="false" customHeight="true" outlineLevel="0" collapsed="false">
      <c r="D849" s="16"/>
      <c r="E849" s="17"/>
      <c r="F849" s="17"/>
      <c r="G849" s="18"/>
      <c r="H849" s="19"/>
      <c r="I849" s="20"/>
      <c r="J849" s="21"/>
      <c r="K849" s="22"/>
      <c r="L849" s="22"/>
      <c r="M849" s="22"/>
      <c r="N849" s="17"/>
      <c r="O849" s="23"/>
      <c r="P849" s="24"/>
      <c r="Q849" s="24"/>
    </row>
    <row r="850" s="15" customFormat="true" ht="12.75" hidden="false" customHeight="true" outlineLevel="0" collapsed="false">
      <c r="D850" s="16"/>
      <c r="E850" s="17"/>
      <c r="F850" s="17"/>
      <c r="G850" s="18"/>
      <c r="H850" s="19"/>
      <c r="I850" s="20"/>
      <c r="J850" s="21"/>
      <c r="K850" s="22"/>
      <c r="L850" s="22"/>
      <c r="M850" s="22"/>
      <c r="N850" s="17"/>
      <c r="O850" s="23"/>
      <c r="P850" s="24"/>
      <c r="Q850" s="24"/>
    </row>
    <row r="851" s="15" customFormat="true" ht="12.75" hidden="false" customHeight="true" outlineLevel="0" collapsed="false">
      <c r="D851" s="16"/>
      <c r="E851" s="17"/>
      <c r="F851" s="17"/>
      <c r="G851" s="18"/>
      <c r="H851" s="19"/>
      <c r="I851" s="20"/>
      <c r="J851" s="21"/>
      <c r="K851" s="22"/>
      <c r="L851" s="22"/>
      <c r="M851" s="22"/>
      <c r="N851" s="17"/>
      <c r="O851" s="23"/>
      <c r="P851" s="24"/>
      <c r="Q851" s="24"/>
    </row>
    <row r="852" s="15" customFormat="true" ht="12.75" hidden="false" customHeight="true" outlineLevel="0" collapsed="false">
      <c r="D852" s="16"/>
      <c r="E852" s="17"/>
      <c r="F852" s="17"/>
      <c r="G852" s="18"/>
      <c r="H852" s="19"/>
      <c r="I852" s="20"/>
      <c r="J852" s="21"/>
      <c r="K852" s="22"/>
      <c r="L852" s="22"/>
      <c r="M852" s="22"/>
      <c r="N852" s="17"/>
      <c r="O852" s="23"/>
      <c r="P852" s="24"/>
      <c r="Q852" s="24"/>
    </row>
    <row r="853" s="15" customFormat="true" ht="12.75" hidden="false" customHeight="true" outlineLevel="0" collapsed="false">
      <c r="D853" s="16"/>
      <c r="E853" s="17"/>
      <c r="F853" s="17"/>
      <c r="G853" s="18"/>
      <c r="H853" s="19"/>
      <c r="I853" s="20"/>
      <c r="J853" s="21"/>
      <c r="K853" s="22"/>
      <c r="L853" s="22"/>
      <c r="M853" s="22"/>
      <c r="N853" s="17"/>
      <c r="O853" s="23"/>
      <c r="P853" s="24"/>
      <c r="Q853" s="24"/>
    </row>
    <row r="854" s="15" customFormat="true" ht="12.75" hidden="false" customHeight="true" outlineLevel="0" collapsed="false">
      <c r="D854" s="16"/>
      <c r="E854" s="17"/>
      <c r="F854" s="17"/>
      <c r="G854" s="18"/>
      <c r="H854" s="19"/>
      <c r="I854" s="20"/>
      <c r="J854" s="21"/>
      <c r="K854" s="22"/>
      <c r="L854" s="22"/>
      <c r="M854" s="22"/>
      <c r="N854" s="17"/>
      <c r="O854" s="23"/>
      <c r="P854" s="24"/>
      <c r="Q854" s="24"/>
    </row>
    <row r="855" s="15" customFormat="true" ht="12.75" hidden="false" customHeight="true" outlineLevel="0" collapsed="false">
      <c r="D855" s="16"/>
      <c r="E855" s="17"/>
      <c r="F855" s="17"/>
      <c r="G855" s="18"/>
      <c r="H855" s="19"/>
      <c r="I855" s="20"/>
      <c r="J855" s="21"/>
      <c r="K855" s="22"/>
      <c r="L855" s="22"/>
      <c r="M855" s="22"/>
      <c r="N855" s="17"/>
      <c r="O855" s="23"/>
      <c r="P855" s="24"/>
      <c r="Q855" s="24"/>
    </row>
    <row r="856" s="15" customFormat="true" ht="12.75" hidden="false" customHeight="true" outlineLevel="0" collapsed="false">
      <c r="D856" s="16"/>
      <c r="E856" s="17"/>
      <c r="F856" s="17"/>
      <c r="G856" s="18"/>
      <c r="H856" s="19"/>
      <c r="I856" s="20"/>
      <c r="J856" s="21"/>
      <c r="K856" s="22"/>
      <c r="L856" s="22"/>
      <c r="M856" s="22"/>
      <c r="N856" s="17"/>
      <c r="O856" s="23"/>
      <c r="P856" s="24"/>
      <c r="Q856" s="24"/>
    </row>
    <row r="857" s="15" customFormat="true" ht="12.75" hidden="false" customHeight="true" outlineLevel="0" collapsed="false">
      <c r="D857" s="16"/>
      <c r="E857" s="17"/>
      <c r="F857" s="17"/>
      <c r="G857" s="18"/>
      <c r="H857" s="19"/>
      <c r="I857" s="20"/>
      <c r="J857" s="21"/>
      <c r="K857" s="22"/>
      <c r="L857" s="22"/>
      <c r="M857" s="22"/>
      <c r="N857" s="17"/>
      <c r="O857" s="23"/>
      <c r="P857" s="24"/>
      <c r="Q857" s="24"/>
    </row>
    <row r="858" s="15" customFormat="true" ht="12.75" hidden="false" customHeight="true" outlineLevel="0" collapsed="false">
      <c r="D858" s="16"/>
      <c r="E858" s="17"/>
      <c r="F858" s="17"/>
      <c r="G858" s="18"/>
      <c r="H858" s="19"/>
      <c r="I858" s="20"/>
      <c r="J858" s="21"/>
      <c r="K858" s="22"/>
      <c r="L858" s="22"/>
      <c r="M858" s="22"/>
      <c r="N858" s="17"/>
      <c r="O858" s="23"/>
      <c r="P858" s="24"/>
      <c r="Q858" s="24"/>
    </row>
    <row r="859" s="15" customFormat="true" ht="12.75" hidden="false" customHeight="true" outlineLevel="0" collapsed="false">
      <c r="D859" s="16"/>
      <c r="E859" s="17"/>
      <c r="F859" s="17"/>
      <c r="G859" s="18"/>
      <c r="H859" s="19"/>
      <c r="I859" s="20"/>
      <c r="J859" s="21"/>
      <c r="K859" s="22"/>
      <c r="L859" s="22"/>
      <c r="M859" s="22"/>
      <c r="N859" s="17"/>
      <c r="O859" s="23"/>
      <c r="P859" s="24"/>
      <c r="Q859" s="24"/>
    </row>
    <row r="860" s="15" customFormat="true" ht="12.75" hidden="false" customHeight="true" outlineLevel="0" collapsed="false">
      <c r="D860" s="16"/>
      <c r="E860" s="17"/>
      <c r="F860" s="17"/>
      <c r="G860" s="18"/>
      <c r="H860" s="19"/>
      <c r="I860" s="20"/>
      <c r="J860" s="21"/>
      <c r="K860" s="22"/>
      <c r="L860" s="22"/>
      <c r="M860" s="22"/>
      <c r="N860" s="17"/>
      <c r="O860" s="23"/>
      <c r="P860" s="24"/>
      <c r="Q860" s="24"/>
    </row>
    <row r="861" s="15" customFormat="true" ht="12.75" hidden="false" customHeight="true" outlineLevel="0" collapsed="false">
      <c r="D861" s="16"/>
      <c r="E861" s="17"/>
      <c r="F861" s="17"/>
      <c r="G861" s="18"/>
      <c r="H861" s="19"/>
      <c r="I861" s="20"/>
      <c r="J861" s="21"/>
      <c r="K861" s="22"/>
      <c r="L861" s="22"/>
      <c r="M861" s="22"/>
      <c r="N861" s="17"/>
      <c r="O861" s="23"/>
      <c r="P861" s="24"/>
      <c r="Q861" s="24"/>
    </row>
    <row r="862" s="15" customFormat="true" ht="12.75" hidden="false" customHeight="true" outlineLevel="0" collapsed="false">
      <c r="D862" s="16"/>
      <c r="E862" s="17"/>
      <c r="F862" s="17"/>
      <c r="G862" s="18"/>
      <c r="H862" s="19"/>
      <c r="I862" s="20"/>
      <c r="J862" s="21"/>
      <c r="K862" s="22"/>
      <c r="L862" s="22"/>
      <c r="M862" s="22"/>
      <c r="N862" s="17"/>
      <c r="O862" s="23"/>
      <c r="P862" s="24"/>
      <c r="Q862" s="24"/>
    </row>
    <row r="863" s="15" customFormat="true" ht="12.75" hidden="false" customHeight="true" outlineLevel="0" collapsed="false">
      <c r="D863" s="16"/>
      <c r="E863" s="17"/>
      <c r="F863" s="17"/>
      <c r="G863" s="18"/>
      <c r="H863" s="19"/>
      <c r="I863" s="20"/>
      <c r="J863" s="21"/>
      <c r="K863" s="22"/>
      <c r="L863" s="22"/>
      <c r="M863" s="22"/>
      <c r="N863" s="17"/>
      <c r="O863" s="23"/>
      <c r="P863" s="24"/>
      <c r="Q863" s="24"/>
    </row>
    <row r="864" s="15" customFormat="true" ht="12.75" hidden="false" customHeight="true" outlineLevel="0" collapsed="false">
      <c r="D864" s="16"/>
      <c r="E864" s="17"/>
      <c r="F864" s="17"/>
      <c r="G864" s="18"/>
      <c r="H864" s="19"/>
      <c r="I864" s="20"/>
      <c r="J864" s="21"/>
      <c r="K864" s="22"/>
      <c r="L864" s="22"/>
      <c r="M864" s="22"/>
      <c r="N864" s="17"/>
      <c r="O864" s="23"/>
      <c r="P864" s="24"/>
      <c r="Q864" s="24"/>
    </row>
    <row r="865" s="15" customFormat="true" ht="12.75" hidden="false" customHeight="true" outlineLevel="0" collapsed="false">
      <c r="D865" s="16"/>
      <c r="E865" s="17"/>
      <c r="F865" s="17"/>
      <c r="G865" s="18"/>
      <c r="H865" s="19"/>
      <c r="I865" s="20"/>
      <c r="J865" s="21"/>
      <c r="K865" s="22"/>
      <c r="L865" s="22"/>
      <c r="M865" s="22"/>
      <c r="N865" s="17"/>
      <c r="O865" s="23"/>
      <c r="P865" s="24"/>
      <c r="Q865" s="24"/>
    </row>
    <row r="866" s="15" customFormat="true" ht="12.75" hidden="false" customHeight="true" outlineLevel="0" collapsed="false">
      <c r="D866" s="16"/>
      <c r="E866" s="17"/>
      <c r="F866" s="17"/>
      <c r="G866" s="18"/>
      <c r="H866" s="19"/>
      <c r="I866" s="20"/>
      <c r="J866" s="21"/>
      <c r="K866" s="22"/>
      <c r="L866" s="22"/>
      <c r="M866" s="22"/>
      <c r="N866" s="17"/>
      <c r="O866" s="23"/>
      <c r="P866" s="24"/>
      <c r="Q866" s="24"/>
    </row>
    <row r="867" s="15" customFormat="true" ht="12.75" hidden="false" customHeight="true" outlineLevel="0" collapsed="false">
      <c r="D867" s="16"/>
      <c r="E867" s="17"/>
      <c r="F867" s="17"/>
      <c r="G867" s="18"/>
      <c r="H867" s="19"/>
      <c r="I867" s="20"/>
      <c r="J867" s="21"/>
      <c r="K867" s="22"/>
      <c r="L867" s="22"/>
      <c r="M867" s="22"/>
      <c r="N867" s="17"/>
      <c r="O867" s="23"/>
      <c r="P867" s="24"/>
      <c r="Q867" s="24"/>
    </row>
    <row r="868" s="15" customFormat="true" ht="12.75" hidden="false" customHeight="true" outlineLevel="0" collapsed="false">
      <c r="D868" s="16"/>
      <c r="E868" s="17"/>
      <c r="F868" s="17"/>
      <c r="G868" s="18"/>
      <c r="H868" s="19"/>
      <c r="I868" s="20"/>
      <c r="J868" s="21"/>
      <c r="K868" s="22"/>
      <c r="L868" s="22"/>
      <c r="M868" s="22"/>
      <c r="N868" s="17"/>
      <c r="O868" s="23"/>
      <c r="P868" s="24"/>
      <c r="Q868" s="24"/>
    </row>
    <row r="869" s="15" customFormat="true" ht="12.75" hidden="false" customHeight="true" outlineLevel="0" collapsed="false">
      <c r="D869" s="16"/>
      <c r="E869" s="17"/>
      <c r="F869" s="17"/>
      <c r="G869" s="18"/>
      <c r="H869" s="19"/>
      <c r="I869" s="20"/>
      <c r="J869" s="21"/>
      <c r="K869" s="22"/>
      <c r="L869" s="22"/>
      <c r="M869" s="22"/>
      <c r="N869" s="17"/>
      <c r="O869" s="23"/>
      <c r="P869" s="24"/>
      <c r="Q869" s="24"/>
    </row>
    <row r="870" s="15" customFormat="true" ht="12.75" hidden="false" customHeight="true" outlineLevel="0" collapsed="false">
      <c r="D870" s="16"/>
      <c r="E870" s="17"/>
      <c r="F870" s="17"/>
      <c r="G870" s="18"/>
      <c r="H870" s="19"/>
      <c r="I870" s="20"/>
      <c r="J870" s="21"/>
      <c r="K870" s="22"/>
      <c r="L870" s="22"/>
      <c r="M870" s="22"/>
      <c r="N870" s="17"/>
      <c r="O870" s="23"/>
      <c r="P870" s="24"/>
      <c r="Q870" s="24"/>
    </row>
    <row r="871" s="15" customFormat="true" ht="12.75" hidden="false" customHeight="true" outlineLevel="0" collapsed="false">
      <c r="D871" s="16"/>
      <c r="E871" s="17"/>
      <c r="F871" s="17"/>
      <c r="G871" s="18"/>
      <c r="H871" s="19"/>
      <c r="I871" s="20"/>
      <c r="J871" s="21"/>
      <c r="K871" s="22"/>
      <c r="L871" s="22"/>
      <c r="M871" s="22"/>
      <c r="N871" s="17"/>
      <c r="O871" s="23"/>
      <c r="P871" s="24"/>
      <c r="Q871" s="24"/>
    </row>
    <row r="872" s="15" customFormat="true" ht="12.75" hidden="false" customHeight="true" outlineLevel="0" collapsed="false">
      <c r="D872" s="16"/>
      <c r="E872" s="17"/>
      <c r="F872" s="17"/>
      <c r="G872" s="18"/>
      <c r="H872" s="19"/>
      <c r="I872" s="20"/>
      <c r="J872" s="21"/>
      <c r="K872" s="22"/>
      <c r="L872" s="22"/>
      <c r="M872" s="22"/>
      <c r="N872" s="17"/>
      <c r="O872" s="23"/>
      <c r="P872" s="24"/>
      <c r="Q872" s="24"/>
    </row>
    <row r="873" s="15" customFormat="true" ht="12.75" hidden="false" customHeight="true" outlineLevel="0" collapsed="false">
      <c r="D873" s="16"/>
      <c r="E873" s="17"/>
      <c r="F873" s="17"/>
      <c r="G873" s="18"/>
      <c r="H873" s="19"/>
      <c r="I873" s="20"/>
      <c r="J873" s="21"/>
      <c r="K873" s="22"/>
      <c r="L873" s="22"/>
      <c r="M873" s="22"/>
      <c r="N873" s="17"/>
      <c r="O873" s="23"/>
      <c r="P873" s="24"/>
      <c r="Q873" s="24"/>
    </row>
    <row r="874" s="15" customFormat="true" ht="12.75" hidden="false" customHeight="true" outlineLevel="0" collapsed="false">
      <c r="D874" s="16"/>
      <c r="E874" s="17"/>
      <c r="F874" s="17"/>
      <c r="G874" s="18"/>
      <c r="H874" s="19"/>
      <c r="I874" s="20"/>
      <c r="J874" s="21"/>
      <c r="K874" s="22"/>
      <c r="L874" s="22"/>
      <c r="M874" s="22"/>
      <c r="N874" s="17"/>
      <c r="O874" s="23"/>
      <c r="P874" s="24"/>
      <c r="Q874" s="24"/>
    </row>
    <row r="875" s="15" customFormat="true" ht="12.75" hidden="false" customHeight="true" outlineLevel="0" collapsed="false">
      <c r="D875" s="16"/>
      <c r="E875" s="17"/>
      <c r="F875" s="17"/>
      <c r="G875" s="18"/>
      <c r="H875" s="19"/>
      <c r="I875" s="20"/>
      <c r="J875" s="21"/>
      <c r="K875" s="22"/>
      <c r="L875" s="22"/>
      <c r="M875" s="22"/>
      <c r="N875" s="17"/>
      <c r="O875" s="23"/>
      <c r="P875" s="24"/>
      <c r="Q875" s="24"/>
    </row>
    <row r="876" s="15" customFormat="true" ht="12.75" hidden="false" customHeight="true" outlineLevel="0" collapsed="false">
      <c r="D876" s="16"/>
      <c r="E876" s="17"/>
      <c r="F876" s="17"/>
      <c r="G876" s="18"/>
      <c r="H876" s="19"/>
      <c r="I876" s="20"/>
      <c r="J876" s="21"/>
      <c r="K876" s="22"/>
      <c r="L876" s="22"/>
      <c r="M876" s="22"/>
      <c r="N876" s="17"/>
      <c r="O876" s="23"/>
      <c r="P876" s="24"/>
      <c r="Q876" s="24"/>
    </row>
    <row r="877" s="15" customFormat="true" ht="12.75" hidden="false" customHeight="true" outlineLevel="0" collapsed="false">
      <c r="D877" s="16"/>
      <c r="E877" s="17"/>
      <c r="F877" s="17"/>
      <c r="G877" s="18"/>
      <c r="H877" s="19"/>
      <c r="I877" s="20"/>
      <c r="J877" s="21"/>
      <c r="K877" s="22"/>
      <c r="L877" s="22"/>
      <c r="M877" s="22"/>
      <c r="N877" s="17"/>
      <c r="O877" s="23"/>
      <c r="P877" s="24"/>
      <c r="Q877" s="24"/>
    </row>
    <row r="878" s="15" customFormat="true" ht="12.75" hidden="false" customHeight="true" outlineLevel="0" collapsed="false">
      <c r="D878" s="16"/>
      <c r="E878" s="17"/>
      <c r="F878" s="17"/>
      <c r="G878" s="18"/>
      <c r="H878" s="19"/>
      <c r="I878" s="20"/>
      <c r="J878" s="21"/>
      <c r="K878" s="22"/>
      <c r="L878" s="22"/>
      <c r="M878" s="22"/>
      <c r="N878" s="17"/>
      <c r="O878" s="23"/>
      <c r="P878" s="24"/>
      <c r="Q878" s="24"/>
    </row>
    <row r="879" s="15" customFormat="true" ht="12.75" hidden="false" customHeight="true" outlineLevel="0" collapsed="false">
      <c r="D879" s="16"/>
      <c r="E879" s="17"/>
      <c r="F879" s="17"/>
      <c r="G879" s="18"/>
      <c r="H879" s="19"/>
      <c r="I879" s="20"/>
      <c r="J879" s="21"/>
      <c r="K879" s="22"/>
      <c r="L879" s="22"/>
      <c r="M879" s="22"/>
      <c r="N879" s="17"/>
      <c r="O879" s="23"/>
      <c r="P879" s="24"/>
      <c r="Q879" s="24"/>
    </row>
    <row r="880" s="15" customFormat="true" ht="12.75" hidden="false" customHeight="true" outlineLevel="0" collapsed="false">
      <c r="D880" s="16"/>
      <c r="E880" s="17"/>
      <c r="F880" s="17"/>
      <c r="G880" s="18"/>
      <c r="H880" s="19"/>
      <c r="I880" s="20"/>
      <c r="J880" s="21"/>
      <c r="K880" s="22"/>
      <c r="L880" s="22"/>
      <c r="M880" s="22"/>
      <c r="N880" s="17"/>
      <c r="O880" s="23"/>
      <c r="P880" s="24"/>
      <c r="Q880" s="24"/>
    </row>
    <row r="881" s="15" customFormat="true" ht="12.75" hidden="false" customHeight="true" outlineLevel="0" collapsed="false">
      <c r="D881" s="16"/>
      <c r="E881" s="17"/>
      <c r="F881" s="17"/>
      <c r="G881" s="18"/>
      <c r="H881" s="19"/>
      <c r="I881" s="20"/>
      <c r="J881" s="21"/>
      <c r="K881" s="22"/>
      <c r="L881" s="22"/>
      <c r="M881" s="22"/>
      <c r="N881" s="17"/>
      <c r="O881" s="23"/>
      <c r="P881" s="24"/>
      <c r="Q881" s="24"/>
    </row>
    <row r="882" s="15" customFormat="true" ht="12.75" hidden="false" customHeight="true" outlineLevel="0" collapsed="false">
      <c r="D882" s="16"/>
      <c r="E882" s="17"/>
      <c r="F882" s="17"/>
      <c r="G882" s="18"/>
      <c r="H882" s="19"/>
      <c r="I882" s="20"/>
      <c r="J882" s="21"/>
      <c r="K882" s="22"/>
      <c r="L882" s="22"/>
      <c r="M882" s="22"/>
      <c r="N882" s="17"/>
      <c r="O882" s="23"/>
      <c r="P882" s="24"/>
      <c r="Q882" s="24"/>
    </row>
    <row r="883" s="15" customFormat="true" ht="12.75" hidden="false" customHeight="true" outlineLevel="0" collapsed="false">
      <c r="D883" s="16"/>
      <c r="E883" s="17"/>
      <c r="F883" s="17"/>
      <c r="G883" s="18"/>
      <c r="H883" s="19"/>
      <c r="I883" s="20"/>
      <c r="J883" s="21"/>
      <c r="K883" s="22"/>
      <c r="L883" s="22"/>
      <c r="M883" s="22"/>
      <c r="N883" s="17"/>
      <c r="O883" s="23"/>
      <c r="P883" s="24"/>
      <c r="Q883" s="24"/>
    </row>
    <row r="884" s="15" customFormat="true" ht="12.75" hidden="false" customHeight="true" outlineLevel="0" collapsed="false">
      <c r="D884" s="16"/>
      <c r="E884" s="17"/>
      <c r="F884" s="17"/>
      <c r="G884" s="18"/>
      <c r="H884" s="19"/>
      <c r="I884" s="20"/>
      <c r="J884" s="21"/>
      <c r="K884" s="22"/>
      <c r="L884" s="22"/>
      <c r="M884" s="22"/>
      <c r="N884" s="17"/>
      <c r="O884" s="23"/>
      <c r="P884" s="24"/>
      <c r="Q884" s="24"/>
    </row>
    <row r="885" s="15" customFormat="true" ht="12.75" hidden="false" customHeight="true" outlineLevel="0" collapsed="false">
      <c r="D885" s="16"/>
      <c r="E885" s="17"/>
      <c r="F885" s="17"/>
      <c r="G885" s="18"/>
      <c r="H885" s="19"/>
      <c r="I885" s="20"/>
      <c r="J885" s="21"/>
      <c r="K885" s="22"/>
      <c r="L885" s="22"/>
      <c r="M885" s="22"/>
      <c r="N885" s="17"/>
      <c r="O885" s="23"/>
      <c r="P885" s="24"/>
      <c r="Q885" s="24"/>
    </row>
    <row r="886" s="15" customFormat="true" ht="12.75" hidden="false" customHeight="true" outlineLevel="0" collapsed="false">
      <c r="D886" s="16"/>
      <c r="E886" s="17"/>
      <c r="F886" s="17"/>
      <c r="G886" s="18"/>
      <c r="H886" s="19"/>
      <c r="I886" s="20"/>
      <c r="J886" s="21"/>
      <c r="K886" s="22"/>
      <c r="L886" s="22"/>
      <c r="M886" s="22"/>
      <c r="N886" s="17"/>
      <c r="O886" s="23"/>
      <c r="P886" s="24"/>
      <c r="Q886" s="24"/>
    </row>
    <row r="887" s="15" customFormat="true" ht="12.75" hidden="false" customHeight="true" outlineLevel="0" collapsed="false">
      <c r="D887" s="16"/>
      <c r="E887" s="17"/>
      <c r="F887" s="17"/>
      <c r="G887" s="18"/>
      <c r="H887" s="19"/>
      <c r="I887" s="20"/>
      <c r="J887" s="21"/>
      <c r="K887" s="22"/>
      <c r="L887" s="22"/>
      <c r="M887" s="22"/>
      <c r="N887" s="17"/>
      <c r="O887" s="23"/>
      <c r="P887" s="24"/>
      <c r="Q887" s="24"/>
    </row>
    <row r="888" s="15" customFormat="true" ht="12.75" hidden="false" customHeight="true" outlineLevel="0" collapsed="false">
      <c r="D888" s="16"/>
      <c r="E888" s="17"/>
      <c r="F888" s="17"/>
      <c r="G888" s="18"/>
      <c r="H888" s="19"/>
      <c r="I888" s="20"/>
      <c r="J888" s="21"/>
      <c r="K888" s="22"/>
      <c r="L888" s="22"/>
      <c r="M888" s="22"/>
      <c r="N888" s="17"/>
      <c r="O888" s="23"/>
      <c r="P888" s="24"/>
      <c r="Q888" s="24"/>
    </row>
    <row r="889" s="15" customFormat="true" ht="12.75" hidden="false" customHeight="true" outlineLevel="0" collapsed="false">
      <c r="D889" s="16"/>
      <c r="E889" s="17"/>
      <c r="F889" s="17"/>
      <c r="G889" s="18"/>
      <c r="H889" s="19"/>
      <c r="I889" s="20"/>
      <c r="J889" s="21"/>
      <c r="K889" s="22"/>
      <c r="L889" s="22"/>
      <c r="M889" s="22"/>
      <c r="N889" s="17"/>
      <c r="O889" s="23"/>
      <c r="P889" s="24"/>
      <c r="Q889" s="24"/>
    </row>
    <row r="890" s="15" customFormat="true" ht="12.75" hidden="false" customHeight="true" outlineLevel="0" collapsed="false">
      <c r="D890" s="16"/>
      <c r="E890" s="17"/>
      <c r="F890" s="17"/>
      <c r="G890" s="18"/>
      <c r="H890" s="19"/>
      <c r="I890" s="20"/>
      <c r="J890" s="21"/>
      <c r="K890" s="22"/>
      <c r="L890" s="22"/>
      <c r="M890" s="22"/>
      <c r="N890" s="17"/>
      <c r="O890" s="23"/>
      <c r="P890" s="24"/>
      <c r="Q890" s="24"/>
    </row>
    <row r="891" s="15" customFormat="true" ht="12.75" hidden="false" customHeight="true" outlineLevel="0" collapsed="false">
      <c r="D891" s="16"/>
      <c r="E891" s="17"/>
      <c r="F891" s="17"/>
      <c r="G891" s="18"/>
      <c r="H891" s="19"/>
      <c r="I891" s="20"/>
      <c r="J891" s="21"/>
      <c r="K891" s="22"/>
      <c r="L891" s="22"/>
      <c r="M891" s="22"/>
      <c r="N891" s="17"/>
      <c r="O891" s="23"/>
      <c r="P891" s="24"/>
      <c r="Q891" s="24"/>
    </row>
    <row r="892" s="15" customFormat="true" ht="12.75" hidden="false" customHeight="true" outlineLevel="0" collapsed="false">
      <c r="D892" s="16"/>
      <c r="E892" s="17"/>
      <c r="F892" s="17"/>
      <c r="G892" s="18"/>
      <c r="H892" s="19"/>
      <c r="I892" s="20"/>
      <c r="J892" s="21"/>
      <c r="K892" s="22"/>
      <c r="L892" s="22"/>
      <c r="M892" s="22"/>
      <c r="N892" s="17"/>
      <c r="O892" s="23"/>
      <c r="P892" s="24"/>
      <c r="Q892" s="24"/>
    </row>
    <row r="893" s="15" customFormat="true" ht="12.75" hidden="false" customHeight="true" outlineLevel="0" collapsed="false">
      <c r="D893" s="16"/>
      <c r="E893" s="17"/>
      <c r="F893" s="17"/>
      <c r="G893" s="18"/>
      <c r="H893" s="19"/>
      <c r="I893" s="20"/>
      <c r="J893" s="21"/>
      <c r="K893" s="22"/>
      <c r="L893" s="22"/>
      <c r="M893" s="22"/>
      <c r="N893" s="17"/>
      <c r="O893" s="23"/>
      <c r="P893" s="24"/>
      <c r="Q893" s="24"/>
    </row>
    <row r="894" s="15" customFormat="true" ht="12.75" hidden="false" customHeight="true" outlineLevel="0" collapsed="false">
      <c r="D894" s="16"/>
      <c r="E894" s="17"/>
      <c r="F894" s="17"/>
      <c r="G894" s="18"/>
      <c r="H894" s="19"/>
      <c r="I894" s="20"/>
      <c r="J894" s="21"/>
      <c r="K894" s="22"/>
      <c r="L894" s="22"/>
      <c r="M894" s="22"/>
      <c r="N894" s="17"/>
      <c r="O894" s="23"/>
      <c r="P894" s="24"/>
      <c r="Q894" s="24"/>
    </row>
    <row r="895" s="15" customFormat="true" ht="12.75" hidden="false" customHeight="true" outlineLevel="0" collapsed="false">
      <c r="D895" s="16"/>
      <c r="E895" s="17"/>
      <c r="F895" s="17"/>
      <c r="G895" s="18"/>
      <c r="H895" s="19"/>
      <c r="I895" s="20"/>
      <c r="J895" s="21"/>
      <c r="K895" s="22"/>
      <c r="L895" s="22"/>
      <c r="M895" s="22"/>
      <c r="N895" s="17"/>
      <c r="O895" s="23"/>
      <c r="P895" s="24"/>
      <c r="Q895" s="24"/>
    </row>
    <row r="896" s="15" customFormat="true" ht="12.75" hidden="false" customHeight="true" outlineLevel="0" collapsed="false">
      <c r="D896" s="16"/>
      <c r="E896" s="17"/>
      <c r="F896" s="17"/>
      <c r="G896" s="18"/>
      <c r="H896" s="19"/>
      <c r="I896" s="20"/>
      <c r="J896" s="21"/>
      <c r="K896" s="22"/>
      <c r="L896" s="22"/>
      <c r="M896" s="22"/>
      <c r="N896" s="17"/>
      <c r="O896" s="23"/>
      <c r="P896" s="24"/>
      <c r="Q896" s="24"/>
    </row>
    <row r="897" s="15" customFormat="true" ht="12.75" hidden="false" customHeight="true" outlineLevel="0" collapsed="false">
      <c r="D897" s="16"/>
      <c r="E897" s="17"/>
      <c r="F897" s="17"/>
      <c r="G897" s="18"/>
      <c r="H897" s="19"/>
      <c r="I897" s="20"/>
      <c r="J897" s="21"/>
      <c r="K897" s="22"/>
      <c r="L897" s="22"/>
      <c r="M897" s="22"/>
      <c r="N897" s="17"/>
      <c r="O897" s="23"/>
      <c r="P897" s="24"/>
      <c r="Q897" s="24"/>
    </row>
    <row r="898" s="15" customFormat="true" ht="12.75" hidden="false" customHeight="true" outlineLevel="0" collapsed="false">
      <c r="D898" s="16"/>
      <c r="E898" s="17"/>
      <c r="F898" s="17"/>
      <c r="G898" s="18"/>
      <c r="H898" s="19"/>
      <c r="I898" s="20"/>
      <c r="J898" s="21"/>
      <c r="K898" s="22"/>
      <c r="L898" s="22"/>
      <c r="M898" s="22"/>
      <c r="N898" s="17"/>
      <c r="O898" s="23"/>
      <c r="P898" s="24"/>
      <c r="Q898" s="24"/>
    </row>
    <row r="899" s="15" customFormat="true" ht="12.75" hidden="false" customHeight="true" outlineLevel="0" collapsed="false">
      <c r="D899" s="16"/>
      <c r="E899" s="17"/>
      <c r="F899" s="17"/>
      <c r="G899" s="18"/>
      <c r="H899" s="19"/>
      <c r="I899" s="20"/>
      <c r="J899" s="21"/>
      <c r="K899" s="22"/>
      <c r="L899" s="22"/>
      <c r="M899" s="22"/>
      <c r="N899" s="17"/>
      <c r="O899" s="23"/>
      <c r="P899" s="24"/>
      <c r="Q899" s="24"/>
    </row>
    <row r="900" s="15" customFormat="true" ht="12.75" hidden="false" customHeight="true" outlineLevel="0" collapsed="false">
      <c r="D900" s="16"/>
      <c r="E900" s="17"/>
      <c r="F900" s="17"/>
      <c r="G900" s="18"/>
      <c r="H900" s="19"/>
      <c r="I900" s="20"/>
      <c r="J900" s="21"/>
      <c r="K900" s="22"/>
      <c r="L900" s="22"/>
      <c r="M900" s="22"/>
      <c r="N900" s="17"/>
      <c r="O900" s="23"/>
      <c r="P900" s="24"/>
      <c r="Q900" s="24"/>
    </row>
    <row r="901" s="15" customFormat="true" ht="12.75" hidden="false" customHeight="true" outlineLevel="0" collapsed="false">
      <c r="D901" s="16"/>
      <c r="E901" s="17"/>
      <c r="F901" s="17"/>
      <c r="G901" s="18"/>
      <c r="H901" s="19"/>
      <c r="I901" s="20"/>
      <c r="J901" s="21"/>
      <c r="K901" s="22"/>
      <c r="L901" s="22"/>
      <c r="M901" s="22"/>
      <c r="N901" s="17"/>
      <c r="O901" s="23"/>
      <c r="P901" s="24"/>
      <c r="Q901" s="24"/>
    </row>
    <row r="902" s="15" customFormat="true" ht="12.75" hidden="false" customHeight="true" outlineLevel="0" collapsed="false">
      <c r="D902" s="16"/>
      <c r="E902" s="17"/>
      <c r="F902" s="17"/>
      <c r="G902" s="18"/>
      <c r="H902" s="19"/>
      <c r="I902" s="20"/>
      <c r="J902" s="21"/>
      <c r="K902" s="22"/>
      <c r="L902" s="22"/>
      <c r="M902" s="22"/>
      <c r="N902" s="17"/>
      <c r="O902" s="23"/>
      <c r="P902" s="24"/>
      <c r="Q902" s="24"/>
    </row>
    <row r="903" s="15" customFormat="true" ht="12.75" hidden="false" customHeight="true" outlineLevel="0" collapsed="false">
      <c r="D903" s="16"/>
      <c r="E903" s="17"/>
      <c r="F903" s="17"/>
      <c r="G903" s="18"/>
      <c r="H903" s="19"/>
      <c r="I903" s="20"/>
      <c r="J903" s="21"/>
      <c r="K903" s="22"/>
      <c r="L903" s="22"/>
      <c r="M903" s="22"/>
      <c r="N903" s="17"/>
      <c r="O903" s="23"/>
      <c r="P903" s="24"/>
      <c r="Q903" s="24"/>
    </row>
    <row r="904" s="15" customFormat="true" ht="12.75" hidden="false" customHeight="true" outlineLevel="0" collapsed="false">
      <c r="D904" s="16"/>
      <c r="E904" s="17"/>
      <c r="F904" s="17"/>
      <c r="G904" s="18"/>
      <c r="H904" s="19"/>
      <c r="I904" s="20"/>
      <c r="J904" s="21"/>
      <c r="K904" s="22"/>
      <c r="L904" s="22"/>
      <c r="M904" s="22"/>
      <c r="N904" s="17"/>
      <c r="O904" s="23"/>
      <c r="P904" s="24"/>
      <c r="Q904" s="24"/>
    </row>
    <row r="905" s="15" customFormat="true" ht="12.75" hidden="false" customHeight="true" outlineLevel="0" collapsed="false">
      <c r="D905" s="16"/>
      <c r="E905" s="17"/>
      <c r="F905" s="17"/>
      <c r="G905" s="18"/>
      <c r="H905" s="19"/>
      <c r="I905" s="20"/>
      <c r="J905" s="21"/>
      <c r="K905" s="22"/>
      <c r="L905" s="22"/>
      <c r="M905" s="22"/>
      <c r="N905" s="17"/>
      <c r="O905" s="23"/>
      <c r="P905" s="24"/>
      <c r="Q905" s="24"/>
    </row>
    <row r="906" s="15" customFormat="true" ht="12.75" hidden="false" customHeight="true" outlineLevel="0" collapsed="false">
      <c r="D906" s="16"/>
      <c r="E906" s="17"/>
      <c r="F906" s="17"/>
      <c r="G906" s="18"/>
      <c r="H906" s="19"/>
      <c r="I906" s="20"/>
      <c r="J906" s="21"/>
      <c r="K906" s="22"/>
      <c r="L906" s="22"/>
      <c r="M906" s="22"/>
      <c r="N906" s="17"/>
      <c r="O906" s="23"/>
      <c r="P906" s="24"/>
      <c r="Q906" s="24"/>
    </row>
    <row r="907" s="15" customFormat="true" ht="12.75" hidden="false" customHeight="true" outlineLevel="0" collapsed="false">
      <c r="D907" s="16"/>
      <c r="E907" s="17"/>
      <c r="F907" s="17"/>
      <c r="G907" s="18"/>
      <c r="H907" s="19"/>
      <c r="I907" s="20"/>
      <c r="J907" s="21"/>
      <c r="K907" s="22"/>
      <c r="L907" s="22"/>
      <c r="M907" s="22"/>
      <c r="N907" s="17"/>
      <c r="O907" s="23"/>
      <c r="P907" s="24"/>
      <c r="Q907" s="24"/>
    </row>
    <row r="908" s="15" customFormat="true" ht="12.75" hidden="false" customHeight="true" outlineLevel="0" collapsed="false">
      <c r="D908" s="16"/>
      <c r="E908" s="17"/>
      <c r="F908" s="17"/>
      <c r="G908" s="18"/>
      <c r="H908" s="19"/>
      <c r="I908" s="20"/>
      <c r="J908" s="21"/>
      <c r="K908" s="22"/>
      <c r="L908" s="22"/>
      <c r="M908" s="22"/>
      <c r="N908" s="17"/>
      <c r="O908" s="23"/>
      <c r="P908" s="24"/>
      <c r="Q908" s="24"/>
    </row>
    <row r="909" s="15" customFormat="true" ht="12.75" hidden="false" customHeight="true" outlineLevel="0" collapsed="false">
      <c r="D909" s="16"/>
      <c r="E909" s="17"/>
      <c r="F909" s="17"/>
      <c r="G909" s="18"/>
      <c r="H909" s="19"/>
      <c r="I909" s="20"/>
      <c r="J909" s="21"/>
      <c r="K909" s="22"/>
      <c r="L909" s="22"/>
      <c r="M909" s="22"/>
      <c r="N909" s="17"/>
      <c r="O909" s="23"/>
      <c r="P909" s="24"/>
      <c r="Q909" s="24"/>
    </row>
    <row r="910" s="15" customFormat="true" ht="12.75" hidden="false" customHeight="true" outlineLevel="0" collapsed="false">
      <c r="D910" s="16"/>
      <c r="E910" s="17"/>
      <c r="F910" s="17"/>
      <c r="G910" s="18"/>
      <c r="H910" s="19"/>
      <c r="I910" s="20"/>
      <c r="J910" s="21"/>
      <c r="K910" s="22"/>
      <c r="L910" s="22"/>
      <c r="M910" s="22"/>
      <c r="N910" s="17"/>
      <c r="O910" s="23"/>
      <c r="P910" s="24"/>
      <c r="Q910" s="24"/>
    </row>
    <row r="911" s="15" customFormat="true" ht="12.75" hidden="false" customHeight="true" outlineLevel="0" collapsed="false">
      <c r="D911" s="16"/>
      <c r="E911" s="17"/>
      <c r="F911" s="17"/>
      <c r="G911" s="18"/>
      <c r="H911" s="19"/>
      <c r="I911" s="20"/>
      <c r="J911" s="21"/>
      <c r="K911" s="22"/>
      <c r="L911" s="22"/>
      <c r="M911" s="22"/>
      <c r="N911" s="17"/>
      <c r="O911" s="23"/>
      <c r="P911" s="24"/>
      <c r="Q911" s="24"/>
    </row>
    <row r="912" s="15" customFormat="true" ht="12.75" hidden="false" customHeight="true" outlineLevel="0" collapsed="false">
      <c r="D912" s="16"/>
      <c r="E912" s="17"/>
      <c r="F912" s="17"/>
      <c r="G912" s="18"/>
      <c r="H912" s="19"/>
      <c r="I912" s="20"/>
      <c r="J912" s="21"/>
      <c r="K912" s="22"/>
      <c r="L912" s="22"/>
      <c r="M912" s="22"/>
      <c r="N912" s="17"/>
      <c r="O912" s="23"/>
      <c r="P912" s="24"/>
      <c r="Q912" s="24"/>
    </row>
    <row r="913" s="15" customFormat="true" ht="12.75" hidden="false" customHeight="true" outlineLevel="0" collapsed="false">
      <c r="D913" s="16"/>
      <c r="E913" s="17"/>
      <c r="F913" s="17"/>
      <c r="G913" s="18"/>
      <c r="H913" s="19"/>
      <c r="I913" s="20"/>
      <c r="J913" s="21"/>
      <c r="K913" s="22"/>
      <c r="L913" s="22"/>
      <c r="M913" s="22"/>
      <c r="N913" s="17"/>
      <c r="O913" s="23"/>
      <c r="P913" s="24"/>
      <c r="Q913" s="24"/>
    </row>
    <row r="914" s="15" customFormat="true" ht="12.75" hidden="false" customHeight="true" outlineLevel="0" collapsed="false">
      <c r="D914" s="16"/>
      <c r="E914" s="17"/>
      <c r="F914" s="17"/>
      <c r="G914" s="18"/>
      <c r="H914" s="19"/>
      <c r="I914" s="20"/>
      <c r="J914" s="21"/>
      <c r="K914" s="22"/>
      <c r="L914" s="22"/>
      <c r="M914" s="22"/>
      <c r="N914" s="17"/>
      <c r="O914" s="23"/>
      <c r="P914" s="24"/>
      <c r="Q914" s="24"/>
    </row>
    <row r="915" s="15" customFormat="true" ht="12.75" hidden="false" customHeight="true" outlineLevel="0" collapsed="false">
      <c r="D915" s="16"/>
      <c r="E915" s="17"/>
      <c r="F915" s="17"/>
      <c r="G915" s="18"/>
      <c r="H915" s="19"/>
      <c r="I915" s="20"/>
      <c r="J915" s="21"/>
      <c r="K915" s="22"/>
      <c r="L915" s="22"/>
      <c r="M915" s="22"/>
      <c r="N915" s="17"/>
      <c r="O915" s="23"/>
      <c r="P915" s="24"/>
      <c r="Q915" s="24"/>
    </row>
    <row r="916" s="15" customFormat="true" ht="12.75" hidden="false" customHeight="true" outlineLevel="0" collapsed="false">
      <c r="D916" s="16"/>
      <c r="E916" s="17"/>
      <c r="F916" s="17"/>
      <c r="G916" s="18"/>
      <c r="H916" s="19"/>
      <c r="I916" s="20"/>
      <c r="J916" s="21"/>
      <c r="K916" s="22"/>
      <c r="L916" s="22"/>
      <c r="M916" s="22"/>
      <c r="N916" s="17"/>
      <c r="O916" s="23"/>
      <c r="P916" s="24"/>
      <c r="Q916" s="24"/>
    </row>
    <row r="917" s="15" customFormat="true" ht="12.75" hidden="false" customHeight="true" outlineLevel="0" collapsed="false">
      <c r="D917" s="16"/>
      <c r="E917" s="17"/>
      <c r="F917" s="17"/>
      <c r="G917" s="18"/>
      <c r="H917" s="19"/>
      <c r="I917" s="20"/>
      <c r="J917" s="21"/>
      <c r="K917" s="22"/>
      <c r="L917" s="22"/>
      <c r="M917" s="22"/>
      <c r="N917" s="17"/>
      <c r="O917" s="23"/>
      <c r="P917" s="24"/>
      <c r="Q917" s="24"/>
    </row>
    <row r="918" s="15" customFormat="true" ht="12.75" hidden="false" customHeight="true" outlineLevel="0" collapsed="false">
      <c r="D918" s="16"/>
      <c r="E918" s="17"/>
      <c r="F918" s="17"/>
      <c r="G918" s="18"/>
      <c r="H918" s="19"/>
      <c r="I918" s="20"/>
      <c r="J918" s="21"/>
      <c r="K918" s="22"/>
      <c r="L918" s="22"/>
      <c r="M918" s="22"/>
      <c r="N918" s="17"/>
      <c r="O918" s="23"/>
      <c r="P918" s="24"/>
      <c r="Q918" s="24"/>
    </row>
    <row r="919" s="15" customFormat="true" ht="12.75" hidden="false" customHeight="true" outlineLevel="0" collapsed="false">
      <c r="D919" s="16"/>
      <c r="E919" s="17"/>
      <c r="F919" s="17"/>
      <c r="G919" s="18"/>
      <c r="H919" s="19"/>
      <c r="I919" s="20"/>
      <c r="J919" s="21"/>
      <c r="K919" s="22"/>
      <c r="L919" s="22"/>
      <c r="M919" s="22"/>
      <c r="N919" s="17"/>
      <c r="O919" s="23"/>
      <c r="P919" s="24"/>
      <c r="Q919" s="24"/>
    </row>
    <row r="920" s="15" customFormat="true" ht="12.75" hidden="false" customHeight="true" outlineLevel="0" collapsed="false">
      <c r="D920" s="16"/>
      <c r="E920" s="17"/>
      <c r="F920" s="17"/>
      <c r="G920" s="18"/>
      <c r="H920" s="19"/>
      <c r="I920" s="20"/>
      <c r="J920" s="21"/>
      <c r="K920" s="22"/>
      <c r="L920" s="22"/>
      <c r="M920" s="22"/>
      <c r="N920" s="17"/>
      <c r="O920" s="23"/>
      <c r="P920" s="24"/>
      <c r="Q920" s="24"/>
    </row>
    <row r="921" s="15" customFormat="true" ht="12.75" hidden="false" customHeight="true" outlineLevel="0" collapsed="false">
      <c r="D921" s="16"/>
      <c r="E921" s="17"/>
      <c r="F921" s="17"/>
      <c r="G921" s="18"/>
      <c r="H921" s="19"/>
      <c r="I921" s="20"/>
      <c r="J921" s="21"/>
      <c r="K921" s="22"/>
      <c r="L921" s="22"/>
      <c r="M921" s="22"/>
      <c r="N921" s="17"/>
      <c r="O921" s="23"/>
      <c r="P921" s="24"/>
      <c r="Q921" s="24"/>
    </row>
    <row r="922" s="15" customFormat="true" ht="12.75" hidden="false" customHeight="true" outlineLevel="0" collapsed="false">
      <c r="D922" s="16"/>
      <c r="E922" s="17"/>
      <c r="F922" s="17"/>
      <c r="G922" s="18"/>
      <c r="H922" s="19"/>
      <c r="I922" s="20"/>
      <c r="J922" s="21"/>
      <c r="K922" s="22"/>
      <c r="L922" s="22"/>
      <c r="M922" s="22"/>
      <c r="N922" s="17"/>
      <c r="O922" s="23"/>
      <c r="P922" s="24"/>
      <c r="Q922" s="24"/>
    </row>
    <row r="923" s="15" customFormat="true" ht="12.75" hidden="false" customHeight="true" outlineLevel="0" collapsed="false">
      <c r="D923" s="16"/>
      <c r="E923" s="17"/>
      <c r="F923" s="17"/>
      <c r="G923" s="18"/>
      <c r="H923" s="19"/>
      <c r="I923" s="20"/>
      <c r="J923" s="21"/>
      <c r="K923" s="22"/>
      <c r="L923" s="22"/>
      <c r="M923" s="22"/>
      <c r="N923" s="17"/>
      <c r="O923" s="23"/>
      <c r="P923" s="24"/>
      <c r="Q923" s="24"/>
    </row>
    <row r="924" s="15" customFormat="true" ht="12.75" hidden="false" customHeight="true" outlineLevel="0" collapsed="false">
      <c r="D924" s="16"/>
      <c r="E924" s="17"/>
      <c r="F924" s="17"/>
      <c r="G924" s="18"/>
      <c r="H924" s="19"/>
      <c r="I924" s="20"/>
      <c r="J924" s="21"/>
      <c r="K924" s="22"/>
      <c r="L924" s="22"/>
      <c r="M924" s="22"/>
      <c r="N924" s="17"/>
      <c r="O924" s="23"/>
      <c r="P924" s="24"/>
      <c r="Q924" s="24"/>
    </row>
    <row r="925" s="15" customFormat="true" ht="12.75" hidden="false" customHeight="true" outlineLevel="0" collapsed="false">
      <c r="D925" s="16"/>
      <c r="E925" s="17"/>
      <c r="F925" s="17"/>
      <c r="G925" s="18"/>
      <c r="H925" s="19"/>
      <c r="I925" s="20"/>
      <c r="J925" s="21"/>
      <c r="K925" s="22"/>
      <c r="L925" s="22"/>
      <c r="M925" s="22"/>
      <c r="N925" s="17"/>
      <c r="O925" s="23"/>
      <c r="P925" s="24"/>
      <c r="Q925" s="24"/>
    </row>
    <row r="926" s="15" customFormat="true" ht="12.75" hidden="false" customHeight="true" outlineLevel="0" collapsed="false">
      <c r="D926" s="16"/>
      <c r="E926" s="17"/>
      <c r="F926" s="17"/>
      <c r="G926" s="18"/>
      <c r="H926" s="19"/>
      <c r="I926" s="20"/>
      <c r="J926" s="21"/>
      <c r="K926" s="22"/>
      <c r="L926" s="22"/>
      <c r="M926" s="22"/>
      <c r="N926" s="17"/>
      <c r="O926" s="23"/>
      <c r="P926" s="24"/>
      <c r="Q926" s="24"/>
    </row>
    <row r="927" s="15" customFormat="true" ht="12.75" hidden="false" customHeight="true" outlineLevel="0" collapsed="false">
      <c r="D927" s="16"/>
      <c r="E927" s="17"/>
      <c r="F927" s="17"/>
      <c r="G927" s="18"/>
      <c r="H927" s="19"/>
      <c r="I927" s="20"/>
      <c r="J927" s="21"/>
      <c r="K927" s="22"/>
      <c r="L927" s="22"/>
      <c r="M927" s="22"/>
      <c r="N927" s="17"/>
      <c r="O927" s="23"/>
      <c r="P927" s="24"/>
      <c r="Q927" s="24"/>
    </row>
    <row r="928" s="15" customFormat="true" ht="12.75" hidden="false" customHeight="true" outlineLevel="0" collapsed="false">
      <c r="D928" s="16"/>
      <c r="E928" s="17"/>
      <c r="F928" s="17"/>
      <c r="G928" s="18"/>
      <c r="H928" s="19"/>
      <c r="I928" s="20"/>
      <c r="J928" s="21"/>
      <c r="K928" s="22"/>
      <c r="L928" s="22"/>
      <c r="M928" s="22"/>
      <c r="N928" s="17"/>
      <c r="O928" s="23"/>
      <c r="P928" s="24"/>
      <c r="Q928" s="24"/>
    </row>
    <row r="929" s="15" customFormat="true" ht="12.75" hidden="false" customHeight="true" outlineLevel="0" collapsed="false">
      <c r="D929" s="16"/>
      <c r="E929" s="17"/>
      <c r="F929" s="17"/>
      <c r="G929" s="18"/>
      <c r="H929" s="19"/>
      <c r="I929" s="20"/>
      <c r="J929" s="21"/>
      <c r="K929" s="22"/>
      <c r="L929" s="22"/>
      <c r="M929" s="22"/>
      <c r="N929" s="17"/>
      <c r="O929" s="23"/>
      <c r="P929" s="24"/>
      <c r="Q929" s="24"/>
    </row>
    <row r="930" s="15" customFormat="true" ht="12.75" hidden="false" customHeight="true" outlineLevel="0" collapsed="false">
      <c r="D930" s="16"/>
      <c r="E930" s="17"/>
      <c r="F930" s="17"/>
      <c r="G930" s="18"/>
      <c r="H930" s="19"/>
      <c r="I930" s="20"/>
      <c r="J930" s="21"/>
      <c r="K930" s="22"/>
      <c r="L930" s="22"/>
      <c r="M930" s="22"/>
      <c r="N930" s="17"/>
      <c r="O930" s="23"/>
      <c r="P930" s="24"/>
      <c r="Q930" s="24"/>
    </row>
    <row r="931" s="15" customFormat="true" ht="12.75" hidden="false" customHeight="true" outlineLevel="0" collapsed="false">
      <c r="D931" s="16"/>
      <c r="E931" s="17"/>
      <c r="F931" s="17"/>
      <c r="G931" s="18"/>
      <c r="H931" s="19"/>
      <c r="I931" s="20"/>
      <c r="J931" s="21"/>
      <c r="K931" s="22"/>
      <c r="L931" s="22"/>
      <c r="M931" s="22"/>
      <c r="N931" s="17"/>
      <c r="O931" s="23"/>
      <c r="P931" s="24"/>
      <c r="Q931" s="24"/>
    </row>
    <row r="932" s="15" customFormat="true" ht="12.75" hidden="false" customHeight="true" outlineLevel="0" collapsed="false">
      <c r="D932" s="16"/>
      <c r="E932" s="17"/>
      <c r="F932" s="17"/>
      <c r="G932" s="18"/>
      <c r="H932" s="19"/>
      <c r="I932" s="20"/>
      <c r="J932" s="21"/>
      <c r="K932" s="22"/>
      <c r="L932" s="22"/>
      <c r="M932" s="22"/>
      <c r="N932" s="17"/>
      <c r="O932" s="23"/>
      <c r="P932" s="24"/>
      <c r="Q932" s="24"/>
    </row>
    <row r="933" s="15" customFormat="true" ht="12.75" hidden="false" customHeight="true" outlineLevel="0" collapsed="false">
      <c r="D933" s="16"/>
      <c r="E933" s="17"/>
      <c r="F933" s="17"/>
      <c r="G933" s="18"/>
      <c r="H933" s="19"/>
      <c r="I933" s="20"/>
      <c r="J933" s="21"/>
      <c r="K933" s="22"/>
      <c r="L933" s="22"/>
      <c r="M933" s="22"/>
      <c r="N933" s="17"/>
      <c r="O933" s="23"/>
      <c r="P933" s="24"/>
      <c r="Q933" s="24"/>
    </row>
    <row r="934" s="15" customFormat="true" ht="12.75" hidden="false" customHeight="true" outlineLevel="0" collapsed="false">
      <c r="D934" s="16"/>
      <c r="E934" s="17"/>
      <c r="F934" s="17"/>
      <c r="G934" s="18"/>
      <c r="H934" s="19"/>
      <c r="I934" s="20"/>
      <c r="J934" s="21"/>
      <c r="K934" s="22"/>
      <c r="L934" s="22"/>
      <c r="M934" s="22"/>
      <c r="N934" s="17"/>
      <c r="O934" s="23"/>
      <c r="P934" s="24"/>
      <c r="Q934" s="24"/>
    </row>
    <row r="935" s="15" customFormat="true" ht="12.75" hidden="false" customHeight="true" outlineLevel="0" collapsed="false">
      <c r="D935" s="16"/>
      <c r="E935" s="17"/>
      <c r="F935" s="17"/>
      <c r="G935" s="18"/>
      <c r="H935" s="19"/>
      <c r="I935" s="20"/>
      <c r="J935" s="21"/>
      <c r="K935" s="22"/>
      <c r="L935" s="22"/>
      <c r="M935" s="22"/>
      <c r="N935" s="17"/>
      <c r="O935" s="23"/>
      <c r="P935" s="24"/>
      <c r="Q935" s="24"/>
    </row>
    <row r="936" s="15" customFormat="true" ht="12.75" hidden="false" customHeight="true" outlineLevel="0" collapsed="false">
      <c r="D936" s="16"/>
      <c r="E936" s="17"/>
      <c r="F936" s="17"/>
      <c r="G936" s="18"/>
      <c r="H936" s="19"/>
      <c r="I936" s="20"/>
      <c r="J936" s="21"/>
      <c r="K936" s="22"/>
      <c r="L936" s="22"/>
      <c r="M936" s="22"/>
      <c r="N936" s="17"/>
      <c r="O936" s="23"/>
      <c r="P936" s="24"/>
      <c r="Q936" s="24"/>
    </row>
    <row r="937" s="15" customFormat="true" ht="12.75" hidden="false" customHeight="true" outlineLevel="0" collapsed="false">
      <c r="D937" s="16"/>
      <c r="E937" s="17"/>
      <c r="F937" s="17"/>
      <c r="G937" s="18"/>
      <c r="H937" s="19"/>
      <c r="I937" s="20"/>
      <c r="J937" s="21"/>
      <c r="K937" s="22"/>
      <c r="L937" s="22"/>
      <c r="M937" s="22"/>
      <c r="N937" s="17"/>
      <c r="O937" s="23"/>
      <c r="P937" s="24"/>
      <c r="Q937" s="24"/>
    </row>
    <row r="938" s="15" customFormat="true" ht="12.75" hidden="false" customHeight="true" outlineLevel="0" collapsed="false">
      <c r="D938" s="16"/>
      <c r="E938" s="17"/>
      <c r="F938" s="17"/>
      <c r="G938" s="18"/>
      <c r="H938" s="19"/>
      <c r="I938" s="20"/>
      <c r="J938" s="21"/>
      <c r="K938" s="22"/>
      <c r="L938" s="22"/>
      <c r="M938" s="22"/>
      <c r="N938" s="17"/>
      <c r="O938" s="23"/>
      <c r="P938" s="24"/>
      <c r="Q938" s="24"/>
    </row>
    <row r="939" s="15" customFormat="true" ht="12.75" hidden="false" customHeight="true" outlineLevel="0" collapsed="false">
      <c r="D939" s="16"/>
      <c r="E939" s="17"/>
      <c r="F939" s="17"/>
      <c r="G939" s="18"/>
      <c r="H939" s="19"/>
      <c r="I939" s="20"/>
      <c r="J939" s="21"/>
      <c r="K939" s="22"/>
      <c r="L939" s="22"/>
      <c r="M939" s="22"/>
      <c r="N939" s="17"/>
      <c r="O939" s="23"/>
      <c r="P939" s="24"/>
      <c r="Q939" s="24"/>
    </row>
    <row r="940" s="15" customFormat="true" ht="12.75" hidden="false" customHeight="true" outlineLevel="0" collapsed="false">
      <c r="D940" s="16"/>
      <c r="E940" s="17"/>
      <c r="F940" s="17"/>
      <c r="G940" s="18"/>
      <c r="H940" s="19"/>
      <c r="I940" s="20"/>
      <c r="J940" s="21"/>
      <c r="K940" s="22"/>
      <c r="L940" s="22"/>
      <c r="M940" s="22"/>
      <c r="N940" s="17"/>
      <c r="O940" s="23"/>
      <c r="P940" s="24"/>
      <c r="Q940" s="24"/>
    </row>
    <row r="941" s="15" customFormat="true" ht="12.75" hidden="false" customHeight="true" outlineLevel="0" collapsed="false">
      <c r="D941" s="16"/>
      <c r="E941" s="17"/>
      <c r="F941" s="17"/>
      <c r="G941" s="18"/>
      <c r="H941" s="19"/>
      <c r="I941" s="20"/>
      <c r="J941" s="21"/>
      <c r="K941" s="22"/>
      <c r="L941" s="22"/>
      <c r="M941" s="22"/>
      <c r="N941" s="17"/>
      <c r="O941" s="23"/>
      <c r="P941" s="24"/>
      <c r="Q941" s="24"/>
    </row>
    <row r="942" s="15" customFormat="true" ht="12.75" hidden="false" customHeight="true" outlineLevel="0" collapsed="false">
      <c r="D942" s="16"/>
      <c r="E942" s="17"/>
      <c r="F942" s="17"/>
      <c r="G942" s="18"/>
      <c r="H942" s="19"/>
      <c r="I942" s="20"/>
      <c r="J942" s="21"/>
      <c r="K942" s="22"/>
      <c r="L942" s="22"/>
      <c r="M942" s="22"/>
      <c r="N942" s="17"/>
      <c r="O942" s="23"/>
      <c r="P942" s="24"/>
      <c r="Q942" s="24"/>
    </row>
    <row r="943" s="15" customFormat="true" ht="12.75" hidden="false" customHeight="true" outlineLevel="0" collapsed="false">
      <c r="D943" s="16"/>
      <c r="E943" s="17"/>
      <c r="F943" s="17"/>
      <c r="G943" s="18"/>
      <c r="H943" s="19"/>
      <c r="I943" s="20"/>
      <c r="J943" s="21"/>
      <c r="K943" s="22"/>
      <c r="L943" s="22"/>
      <c r="M943" s="22"/>
      <c r="N943" s="17"/>
      <c r="O943" s="23"/>
      <c r="P943" s="24"/>
      <c r="Q943" s="24"/>
    </row>
    <row r="944" s="15" customFormat="true" ht="12.75" hidden="false" customHeight="true" outlineLevel="0" collapsed="false">
      <c r="D944" s="16"/>
      <c r="E944" s="17"/>
      <c r="F944" s="17"/>
      <c r="G944" s="18"/>
      <c r="H944" s="19"/>
      <c r="I944" s="20"/>
      <c r="J944" s="21"/>
      <c r="K944" s="22"/>
      <c r="L944" s="22"/>
      <c r="M944" s="22"/>
      <c r="N944" s="17"/>
      <c r="O944" s="23"/>
      <c r="P944" s="24"/>
      <c r="Q944" s="24"/>
    </row>
    <row r="945" s="15" customFormat="true" ht="12.75" hidden="false" customHeight="true" outlineLevel="0" collapsed="false">
      <c r="D945" s="16"/>
      <c r="E945" s="17"/>
      <c r="F945" s="17"/>
      <c r="G945" s="18"/>
      <c r="H945" s="19"/>
      <c r="I945" s="20"/>
      <c r="J945" s="21"/>
      <c r="K945" s="22"/>
      <c r="L945" s="22"/>
      <c r="M945" s="22"/>
      <c r="N945" s="17"/>
      <c r="O945" s="23"/>
      <c r="P945" s="24"/>
      <c r="Q945" s="24"/>
    </row>
    <row r="946" s="15" customFormat="true" ht="12.75" hidden="false" customHeight="true" outlineLevel="0" collapsed="false">
      <c r="D946" s="16"/>
      <c r="E946" s="17"/>
      <c r="F946" s="17"/>
      <c r="G946" s="18"/>
      <c r="H946" s="19"/>
      <c r="I946" s="20"/>
      <c r="J946" s="21"/>
      <c r="K946" s="22"/>
      <c r="L946" s="22"/>
      <c r="M946" s="22"/>
      <c r="N946" s="17"/>
      <c r="O946" s="23"/>
      <c r="P946" s="24"/>
      <c r="Q946" s="24"/>
    </row>
    <row r="947" s="15" customFormat="true" ht="12.75" hidden="false" customHeight="true" outlineLevel="0" collapsed="false">
      <c r="D947" s="16"/>
      <c r="E947" s="17"/>
      <c r="F947" s="17"/>
      <c r="G947" s="18"/>
      <c r="H947" s="19"/>
      <c r="I947" s="20"/>
      <c r="J947" s="21"/>
      <c r="K947" s="22"/>
      <c r="L947" s="22"/>
      <c r="M947" s="22"/>
      <c r="N947" s="17"/>
      <c r="O947" s="23"/>
      <c r="P947" s="24"/>
      <c r="Q947" s="24"/>
    </row>
    <row r="948" s="15" customFormat="true" ht="12.75" hidden="false" customHeight="true" outlineLevel="0" collapsed="false">
      <c r="D948" s="16"/>
      <c r="E948" s="17"/>
      <c r="F948" s="17"/>
      <c r="G948" s="18"/>
      <c r="H948" s="19"/>
      <c r="I948" s="20"/>
      <c r="J948" s="21"/>
      <c r="K948" s="22"/>
      <c r="L948" s="22"/>
      <c r="M948" s="22"/>
      <c r="N948" s="17"/>
      <c r="O948" s="23"/>
      <c r="P948" s="24"/>
      <c r="Q948" s="24"/>
    </row>
    <row r="949" s="15" customFormat="true" ht="12.75" hidden="false" customHeight="true" outlineLevel="0" collapsed="false">
      <c r="D949" s="16"/>
      <c r="E949" s="17"/>
      <c r="F949" s="17"/>
      <c r="G949" s="18"/>
      <c r="H949" s="19"/>
      <c r="I949" s="20"/>
      <c r="J949" s="21"/>
      <c r="K949" s="22"/>
      <c r="L949" s="22"/>
      <c r="M949" s="22"/>
      <c r="N949" s="17"/>
      <c r="O949" s="23"/>
      <c r="P949" s="24"/>
      <c r="Q949" s="24"/>
    </row>
    <row r="950" s="15" customFormat="true" ht="12.75" hidden="false" customHeight="true" outlineLevel="0" collapsed="false">
      <c r="D950" s="16"/>
      <c r="E950" s="17"/>
      <c r="F950" s="17"/>
      <c r="G950" s="18"/>
      <c r="H950" s="19"/>
      <c r="I950" s="20"/>
      <c r="J950" s="21"/>
      <c r="K950" s="22"/>
      <c r="L950" s="22"/>
      <c r="M950" s="22"/>
      <c r="N950" s="17"/>
      <c r="O950" s="23"/>
      <c r="P950" s="24"/>
      <c r="Q950" s="24"/>
    </row>
    <row r="951" s="15" customFormat="true" ht="12.75" hidden="false" customHeight="true" outlineLevel="0" collapsed="false">
      <c r="D951" s="16"/>
      <c r="E951" s="17"/>
      <c r="F951" s="17"/>
      <c r="G951" s="18"/>
      <c r="H951" s="19"/>
      <c r="I951" s="20"/>
      <c r="J951" s="21"/>
      <c r="K951" s="22"/>
      <c r="L951" s="22"/>
      <c r="M951" s="22"/>
      <c r="N951" s="17"/>
      <c r="O951" s="23"/>
      <c r="P951" s="24"/>
      <c r="Q951" s="24"/>
    </row>
    <row r="952" s="15" customFormat="true" ht="12.75" hidden="false" customHeight="true" outlineLevel="0" collapsed="false">
      <c r="D952" s="16"/>
      <c r="E952" s="17"/>
      <c r="F952" s="17"/>
      <c r="G952" s="18"/>
      <c r="H952" s="19"/>
      <c r="I952" s="20"/>
      <c r="J952" s="21"/>
      <c r="K952" s="22"/>
      <c r="L952" s="22"/>
      <c r="M952" s="22"/>
      <c r="N952" s="17"/>
      <c r="O952" s="23"/>
      <c r="P952" s="24"/>
      <c r="Q952" s="24"/>
    </row>
    <row r="953" s="15" customFormat="true" ht="12.75" hidden="false" customHeight="true" outlineLevel="0" collapsed="false">
      <c r="D953" s="16"/>
      <c r="E953" s="17"/>
      <c r="F953" s="17"/>
      <c r="G953" s="18"/>
      <c r="H953" s="19"/>
      <c r="I953" s="20"/>
      <c r="J953" s="21"/>
      <c r="K953" s="22"/>
      <c r="L953" s="22"/>
      <c r="M953" s="22"/>
      <c r="N953" s="17"/>
      <c r="O953" s="23"/>
      <c r="P953" s="24"/>
      <c r="Q953" s="24"/>
    </row>
    <row r="954" s="15" customFormat="true" ht="12.75" hidden="false" customHeight="true" outlineLevel="0" collapsed="false">
      <c r="D954" s="16"/>
      <c r="E954" s="17"/>
      <c r="F954" s="17"/>
      <c r="G954" s="18"/>
      <c r="H954" s="19"/>
      <c r="I954" s="20"/>
      <c r="J954" s="21"/>
      <c r="K954" s="22"/>
      <c r="L954" s="22"/>
      <c r="M954" s="22"/>
      <c r="N954" s="17"/>
      <c r="O954" s="23"/>
      <c r="P954" s="24"/>
      <c r="Q954" s="24"/>
    </row>
    <row r="955" s="15" customFormat="true" ht="12.75" hidden="false" customHeight="true" outlineLevel="0" collapsed="false">
      <c r="D955" s="16"/>
      <c r="E955" s="17"/>
      <c r="F955" s="17"/>
      <c r="G955" s="18"/>
      <c r="H955" s="19"/>
      <c r="I955" s="20"/>
      <c r="J955" s="21"/>
      <c r="K955" s="22"/>
      <c r="L955" s="22"/>
      <c r="M955" s="22"/>
      <c r="N955" s="17"/>
      <c r="O955" s="23"/>
      <c r="P955" s="24"/>
      <c r="Q955" s="24"/>
    </row>
    <row r="956" s="15" customFormat="true" ht="12.75" hidden="false" customHeight="true" outlineLevel="0" collapsed="false">
      <c r="D956" s="16"/>
      <c r="E956" s="17"/>
      <c r="F956" s="17"/>
      <c r="G956" s="18"/>
      <c r="H956" s="19"/>
      <c r="I956" s="20"/>
      <c r="J956" s="21"/>
      <c r="K956" s="22"/>
      <c r="L956" s="22"/>
      <c r="M956" s="22"/>
      <c r="N956" s="17"/>
      <c r="O956" s="23"/>
      <c r="P956" s="24"/>
      <c r="Q956" s="24"/>
    </row>
    <row r="957" s="15" customFormat="true" ht="12.75" hidden="false" customHeight="true" outlineLevel="0" collapsed="false">
      <c r="D957" s="16"/>
      <c r="E957" s="17"/>
      <c r="F957" s="17"/>
      <c r="G957" s="18"/>
      <c r="H957" s="19"/>
      <c r="I957" s="20"/>
      <c r="J957" s="21"/>
      <c r="K957" s="22"/>
      <c r="L957" s="22"/>
      <c r="M957" s="22"/>
      <c r="N957" s="17"/>
      <c r="O957" s="23"/>
      <c r="P957" s="24"/>
      <c r="Q957" s="24"/>
    </row>
    <row r="958" s="15" customFormat="true" ht="12.75" hidden="false" customHeight="true" outlineLevel="0" collapsed="false">
      <c r="D958" s="16"/>
      <c r="E958" s="17"/>
      <c r="F958" s="17"/>
      <c r="G958" s="18"/>
      <c r="H958" s="19"/>
      <c r="I958" s="20"/>
      <c r="J958" s="21"/>
      <c r="K958" s="22"/>
      <c r="L958" s="22"/>
      <c r="M958" s="22"/>
      <c r="N958" s="17"/>
      <c r="O958" s="23"/>
      <c r="P958" s="24"/>
      <c r="Q958" s="24"/>
    </row>
    <row r="959" s="15" customFormat="true" ht="12.75" hidden="false" customHeight="true" outlineLevel="0" collapsed="false">
      <c r="D959" s="16"/>
      <c r="E959" s="17"/>
      <c r="F959" s="17"/>
      <c r="G959" s="18"/>
      <c r="H959" s="19"/>
      <c r="I959" s="20"/>
      <c r="J959" s="21"/>
      <c r="K959" s="22"/>
      <c r="L959" s="22"/>
      <c r="M959" s="22"/>
      <c r="N959" s="17"/>
      <c r="O959" s="23"/>
      <c r="P959" s="24"/>
      <c r="Q959" s="24"/>
    </row>
    <row r="960" s="15" customFormat="true" ht="12.75" hidden="false" customHeight="true" outlineLevel="0" collapsed="false">
      <c r="D960" s="16"/>
      <c r="E960" s="17"/>
      <c r="F960" s="17"/>
      <c r="G960" s="18"/>
      <c r="H960" s="19"/>
      <c r="I960" s="20"/>
      <c r="J960" s="21"/>
      <c r="K960" s="22"/>
      <c r="L960" s="22"/>
      <c r="M960" s="22"/>
      <c r="N960" s="17"/>
      <c r="O960" s="23"/>
      <c r="P960" s="24"/>
      <c r="Q960" s="24"/>
    </row>
    <row r="961" s="15" customFormat="true" ht="12.75" hidden="false" customHeight="true" outlineLevel="0" collapsed="false">
      <c r="D961" s="16"/>
      <c r="E961" s="17"/>
      <c r="F961" s="17"/>
      <c r="G961" s="18"/>
      <c r="H961" s="19"/>
      <c r="I961" s="20"/>
      <c r="J961" s="21"/>
      <c r="K961" s="22"/>
      <c r="L961" s="22"/>
      <c r="M961" s="22"/>
      <c r="N961" s="17"/>
      <c r="O961" s="23"/>
      <c r="P961" s="24"/>
      <c r="Q961" s="24"/>
    </row>
    <row r="962" s="15" customFormat="true" ht="12.75" hidden="false" customHeight="true" outlineLevel="0" collapsed="false">
      <c r="D962" s="16"/>
      <c r="E962" s="17"/>
      <c r="F962" s="17"/>
      <c r="G962" s="18"/>
      <c r="H962" s="19"/>
      <c r="I962" s="20"/>
      <c r="J962" s="21"/>
      <c r="K962" s="22"/>
      <c r="L962" s="22"/>
      <c r="M962" s="22"/>
      <c r="N962" s="17"/>
      <c r="O962" s="23"/>
      <c r="P962" s="24"/>
      <c r="Q962" s="24"/>
    </row>
    <row r="963" s="15" customFormat="true" ht="12.75" hidden="false" customHeight="true" outlineLevel="0" collapsed="false">
      <c r="D963" s="16"/>
      <c r="E963" s="17"/>
      <c r="F963" s="17"/>
      <c r="G963" s="18"/>
      <c r="H963" s="19"/>
      <c r="I963" s="20"/>
      <c r="J963" s="21"/>
      <c r="K963" s="22"/>
      <c r="L963" s="22"/>
      <c r="M963" s="22"/>
      <c r="N963" s="17"/>
      <c r="O963" s="23"/>
      <c r="P963" s="24"/>
      <c r="Q963" s="24"/>
    </row>
    <row r="964" s="15" customFormat="true" ht="12.75" hidden="false" customHeight="true" outlineLevel="0" collapsed="false">
      <c r="D964" s="16"/>
      <c r="E964" s="17"/>
      <c r="F964" s="17"/>
      <c r="G964" s="18"/>
      <c r="H964" s="19"/>
      <c r="I964" s="20"/>
      <c r="J964" s="21"/>
      <c r="K964" s="22"/>
      <c r="L964" s="22"/>
      <c r="M964" s="22"/>
      <c r="N964" s="17"/>
      <c r="O964" s="23"/>
      <c r="P964" s="24"/>
      <c r="Q964" s="24"/>
    </row>
    <row r="965" s="15" customFormat="true" ht="12.75" hidden="false" customHeight="true" outlineLevel="0" collapsed="false">
      <c r="D965" s="16"/>
      <c r="E965" s="17"/>
      <c r="F965" s="17"/>
      <c r="G965" s="18"/>
      <c r="H965" s="19"/>
      <c r="I965" s="20"/>
      <c r="J965" s="21"/>
      <c r="K965" s="22"/>
      <c r="L965" s="22"/>
      <c r="M965" s="22"/>
      <c r="N965" s="17"/>
      <c r="O965" s="23"/>
      <c r="P965" s="24"/>
      <c r="Q965" s="24"/>
    </row>
    <row r="966" s="15" customFormat="true" ht="12.75" hidden="false" customHeight="true" outlineLevel="0" collapsed="false">
      <c r="D966" s="16"/>
      <c r="E966" s="17"/>
      <c r="F966" s="17"/>
      <c r="G966" s="18"/>
      <c r="H966" s="19"/>
      <c r="I966" s="20"/>
      <c r="J966" s="21"/>
      <c r="K966" s="22"/>
      <c r="L966" s="22"/>
      <c r="M966" s="22"/>
      <c r="N966" s="17"/>
      <c r="O966" s="23"/>
      <c r="P966" s="24"/>
      <c r="Q966" s="24"/>
    </row>
    <row r="967" s="15" customFormat="true" ht="12.75" hidden="false" customHeight="true" outlineLevel="0" collapsed="false">
      <c r="D967" s="16"/>
      <c r="E967" s="17"/>
      <c r="F967" s="17"/>
      <c r="G967" s="18"/>
      <c r="H967" s="19"/>
      <c r="I967" s="20"/>
      <c r="J967" s="21"/>
      <c r="K967" s="22"/>
      <c r="L967" s="22"/>
      <c r="M967" s="22"/>
      <c r="N967" s="17"/>
      <c r="O967" s="23"/>
      <c r="P967" s="24"/>
      <c r="Q967" s="24"/>
    </row>
    <row r="968" s="15" customFormat="true" ht="12.75" hidden="false" customHeight="true" outlineLevel="0" collapsed="false">
      <c r="D968" s="16"/>
      <c r="E968" s="17"/>
      <c r="F968" s="17"/>
      <c r="G968" s="18"/>
      <c r="H968" s="19"/>
      <c r="I968" s="20"/>
      <c r="J968" s="21"/>
      <c r="K968" s="22"/>
      <c r="L968" s="22"/>
      <c r="M968" s="22"/>
      <c r="N968" s="17"/>
      <c r="O968" s="23"/>
      <c r="P968" s="24"/>
      <c r="Q968" s="24"/>
    </row>
    <row r="969" s="15" customFormat="true" ht="12.75" hidden="false" customHeight="true" outlineLevel="0" collapsed="false">
      <c r="D969" s="16"/>
      <c r="E969" s="17"/>
      <c r="F969" s="17"/>
      <c r="G969" s="18"/>
      <c r="H969" s="19"/>
      <c r="I969" s="20"/>
      <c r="J969" s="21"/>
      <c r="K969" s="22"/>
      <c r="L969" s="22"/>
      <c r="M969" s="22"/>
      <c r="N969" s="17"/>
      <c r="O969" s="23"/>
      <c r="P969" s="24"/>
      <c r="Q969" s="24"/>
    </row>
    <row r="970" s="15" customFormat="true" ht="12.75" hidden="false" customHeight="true" outlineLevel="0" collapsed="false">
      <c r="D970" s="16"/>
      <c r="E970" s="17"/>
      <c r="F970" s="17"/>
      <c r="G970" s="18"/>
      <c r="H970" s="19"/>
      <c r="I970" s="20"/>
      <c r="J970" s="21"/>
      <c r="K970" s="22"/>
      <c r="L970" s="22"/>
      <c r="M970" s="22"/>
      <c r="N970" s="17"/>
      <c r="O970" s="23"/>
      <c r="P970" s="24"/>
      <c r="Q970" s="24"/>
    </row>
    <row r="971" s="15" customFormat="true" ht="12.75" hidden="false" customHeight="true" outlineLevel="0" collapsed="false">
      <c r="D971" s="16"/>
      <c r="E971" s="17"/>
      <c r="F971" s="17"/>
      <c r="G971" s="18"/>
      <c r="H971" s="19"/>
      <c r="I971" s="20"/>
      <c r="J971" s="21"/>
      <c r="K971" s="22"/>
      <c r="L971" s="22"/>
      <c r="M971" s="22"/>
      <c r="N971" s="17"/>
      <c r="O971" s="23"/>
      <c r="P971" s="24"/>
      <c r="Q971" s="24"/>
    </row>
    <row r="972" s="15" customFormat="true" ht="12.75" hidden="false" customHeight="true" outlineLevel="0" collapsed="false">
      <c r="D972" s="16"/>
      <c r="E972" s="17"/>
      <c r="F972" s="17"/>
      <c r="G972" s="18"/>
      <c r="H972" s="19"/>
      <c r="I972" s="20"/>
      <c r="J972" s="21"/>
      <c r="K972" s="22"/>
      <c r="L972" s="22"/>
      <c r="M972" s="22"/>
      <c r="N972" s="17"/>
      <c r="O972" s="23"/>
      <c r="P972" s="24"/>
      <c r="Q972" s="24"/>
    </row>
    <row r="973" s="15" customFormat="true" ht="12.75" hidden="false" customHeight="true" outlineLevel="0" collapsed="false">
      <c r="D973" s="16"/>
      <c r="E973" s="17"/>
      <c r="F973" s="17"/>
      <c r="G973" s="18"/>
      <c r="H973" s="19"/>
      <c r="I973" s="20"/>
      <c r="J973" s="21"/>
      <c r="K973" s="22"/>
      <c r="L973" s="22"/>
      <c r="M973" s="22"/>
      <c r="N973" s="17"/>
      <c r="O973" s="23"/>
      <c r="P973" s="24"/>
      <c r="Q973" s="24"/>
    </row>
    <row r="974" s="15" customFormat="true" ht="12.75" hidden="false" customHeight="true" outlineLevel="0" collapsed="false">
      <c r="D974" s="16"/>
      <c r="E974" s="17"/>
      <c r="F974" s="17"/>
      <c r="G974" s="18"/>
      <c r="H974" s="19"/>
      <c r="I974" s="20"/>
      <c r="J974" s="21"/>
      <c r="K974" s="22"/>
      <c r="L974" s="22"/>
      <c r="M974" s="22"/>
      <c r="N974" s="17"/>
      <c r="O974" s="23"/>
      <c r="P974" s="24"/>
      <c r="Q974" s="24"/>
    </row>
    <row r="975" s="15" customFormat="true" ht="12.75" hidden="false" customHeight="true" outlineLevel="0" collapsed="false">
      <c r="D975" s="16"/>
      <c r="E975" s="17"/>
      <c r="F975" s="17"/>
      <c r="G975" s="18"/>
      <c r="H975" s="19"/>
      <c r="I975" s="20"/>
      <c r="J975" s="21"/>
      <c r="K975" s="22"/>
      <c r="L975" s="22"/>
      <c r="M975" s="22"/>
      <c r="N975" s="17"/>
      <c r="O975" s="23"/>
      <c r="P975" s="24"/>
      <c r="Q975" s="24"/>
    </row>
    <row r="976" s="15" customFormat="true" ht="12.75" hidden="false" customHeight="true" outlineLevel="0" collapsed="false">
      <c r="D976" s="16"/>
      <c r="E976" s="17"/>
      <c r="F976" s="17"/>
      <c r="G976" s="18"/>
      <c r="H976" s="19"/>
      <c r="I976" s="20"/>
      <c r="J976" s="21"/>
      <c r="K976" s="22"/>
      <c r="L976" s="22"/>
      <c r="M976" s="22"/>
      <c r="N976" s="17"/>
      <c r="O976" s="23"/>
      <c r="P976" s="24"/>
      <c r="Q976" s="24"/>
    </row>
    <row r="977" s="15" customFormat="true" ht="12.75" hidden="false" customHeight="true" outlineLevel="0" collapsed="false">
      <c r="D977" s="16"/>
      <c r="E977" s="17"/>
      <c r="F977" s="17"/>
      <c r="G977" s="18"/>
      <c r="H977" s="19"/>
      <c r="I977" s="20"/>
      <c r="J977" s="21"/>
      <c r="K977" s="22"/>
      <c r="L977" s="22"/>
      <c r="M977" s="22"/>
      <c r="N977" s="17"/>
      <c r="O977" s="23"/>
      <c r="P977" s="24"/>
      <c r="Q977" s="24"/>
    </row>
    <row r="978" s="15" customFormat="true" ht="12.75" hidden="false" customHeight="true" outlineLevel="0" collapsed="false">
      <c r="D978" s="16"/>
      <c r="E978" s="17"/>
      <c r="F978" s="17"/>
      <c r="G978" s="18"/>
      <c r="H978" s="19"/>
      <c r="I978" s="20"/>
      <c r="J978" s="21"/>
      <c r="K978" s="22"/>
      <c r="L978" s="22"/>
      <c r="M978" s="22"/>
      <c r="N978" s="17"/>
      <c r="O978" s="23"/>
      <c r="P978" s="24"/>
      <c r="Q978" s="24"/>
    </row>
    <row r="979" s="15" customFormat="true" ht="12.75" hidden="false" customHeight="true" outlineLevel="0" collapsed="false">
      <c r="D979" s="16"/>
      <c r="E979" s="17"/>
      <c r="F979" s="17"/>
      <c r="G979" s="18"/>
      <c r="H979" s="19"/>
      <c r="I979" s="20"/>
      <c r="J979" s="21"/>
      <c r="K979" s="22"/>
      <c r="L979" s="22"/>
      <c r="M979" s="22"/>
      <c r="N979" s="17"/>
      <c r="O979" s="23"/>
      <c r="P979" s="24"/>
      <c r="Q979" s="24"/>
    </row>
    <row r="980" s="15" customFormat="true" ht="12.75" hidden="false" customHeight="true" outlineLevel="0" collapsed="false">
      <c r="D980" s="16"/>
      <c r="E980" s="17"/>
      <c r="F980" s="17"/>
      <c r="G980" s="18"/>
      <c r="H980" s="19"/>
      <c r="I980" s="20"/>
      <c r="J980" s="21"/>
      <c r="K980" s="22"/>
      <c r="L980" s="22"/>
      <c r="M980" s="22"/>
      <c r="N980" s="17"/>
      <c r="O980" s="23"/>
      <c r="P980" s="24"/>
      <c r="Q980" s="24"/>
    </row>
    <row r="981" s="15" customFormat="true" ht="12.75" hidden="false" customHeight="true" outlineLevel="0" collapsed="false">
      <c r="D981" s="16"/>
      <c r="E981" s="17"/>
      <c r="F981" s="17"/>
      <c r="G981" s="18"/>
      <c r="H981" s="19"/>
      <c r="I981" s="20"/>
      <c r="J981" s="21"/>
      <c r="K981" s="22"/>
      <c r="L981" s="22"/>
      <c r="M981" s="22"/>
      <c r="N981" s="17"/>
      <c r="O981" s="23"/>
      <c r="P981" s="24"/>
      <c r="Q981" s="24"/>
    </row>
    <row r="982" s="15" customFormat="true" ht="12.75" hidden="false" customHeight="true" outlineLevel="0" collapsed="false">
      <c r="D982" s="16"/>
      <c r="E982" s="17"/>
      <c r="F982" s="17"/>
      <c r="G982" s="18"/>
      <c r="H982" s="19"/>
      <c r="I982" s="20"/>
      <c r="J982" s="21"/>
      <c r="K982" s="22"/>
      <c r="L982" s="22"/>
      <c r="M982" s="22"/>
      <c r="N982" s="17"/>
      <c r="O982" s="23"/>
      <c r="P982" s="24"/>
      <c r="Q982" s="24"/>
    </row>
    <row r="983" s="15" customFormat="true" ht="12.75" hidden="false" customHeight="true" outlineLevel="0" collapsed="false">
      <c r="D983" s="16"/>
      <c r="E983" s="17"/>
      <c r="F983" s="17"/>
      <c r="G983" s="18"/>
      <c r="H983" s="19"/>
      <c r="I983" s="20"/>
      <c r="J983" s="21"/>
      <c r="K983" s="22"/>
      <c r="L983" s="22"/>
      <c r="M983" s="22"/>
      <c r="N983" s="17"/>
      <c r="O983" s="23"/>
      <c r="P983" s="24"/>
      <c r="Q983" s="24"/>
    </row>
  </sheetData>
  <mergeCells count="154">
    <mergeCell ref="A1:B2"/>
    <mergeCell ref="C1:H1"/>
    <mergeCell ref="I1:N1"/>
    <mergeCell ref="O1:O2"/>
    <mergeCell ref="C2:N2"/>
    <mergeCell ref="A3:B3"/>
    <mergeCell ref="A4:B4"/>
    <mergeCell ref="D4:E4"/>
    <mergeCell ref="A5:B5"/>
    <mergeCell ref="A8:O8"/>
    <mergeCell ref="A24:O24"/>
    <mergeCell ref="A57:B58"/>
    <mergeCell ref="C57:H57"/>
    <mergeCell ref="I57:N57"/>
    <mergeCell ref="O57:O58"/>
    <mergeCell ref="C58:N58"/>
    <mergeCell ref="A59:B59"/>
    <mergeCell ref="A60:B60"/>
    <mergeCell ref="D60:E60"/>
    <mergeCell ref="A61:B61"/>
    <mergeCell ref="A64:O64"/>
    <mergeCell ref="A94:O94"/>
    <mergeCell ref="A113:B114"/>
    <mergeCell ref="C113:H113"/>
    <mergeCell ref="I113:N113"/>
    <mergeCell ref="O113:O114"/>
    <mergeCell ref="C114:N114"/>
    <mergeCell ref="A115:B115"/>
    <mergeCell ref="A116:B116"/>
    <mergeCell ref="D116:E116"/>
    <mergeCell ref="A117:B117"/>
    <mergeCell ref="A120:O120"/>
    <mergeCell ref="A149:O149"/>
    <mergeCell ref="A169:B170"/>
    <mergeCell ref="C169:H169"/>
    <mergeCell ref="I169:N169"/>
    <mergeCell ref="O169:O170"/>
    <mergeCell ref="C170:N170"/>
    <mergeCell ref="A171:B171"/>
    <mergeCell ref="A172:B172"/>
    <mergeCell ref="D172:E172"/>
    <mergeCell ref="A173:B173"/>
    <mergeCell ref="A176:O176"/>
    <mergeCell ref="A198:O198"/>
    <mergeCell ref="A225:B226"/>
    <mergeCell ref="C225:H225"/>
    <mergeCell ref="I225:N225"/>
    <mergeCell ref="O225:O226"/>
    <mergeCell ref="C226:N226"/>
    <mergeCell ref="A227:B227"/>
    <mergeCell ref="A228:B228"/>
    <mergeCell ref="D228:E228"/>
    <mergeCell ref="A229:B229"/>
    <mergeCell ref="A232:O232"/>
    <mergeCell ref="A240:O240"/>
    <mergeCell ref="A286:B287"/>
    <mergeCell ref="C286:H286"/>
    <mergeCell ref="I286:N286"/>
    <mergeCell ref="O286:O287"/>
    <mergeCell ref="C287:N287"/>
    <mergeCell ref="A288:B288"/>
    <mergeCell ref="A289:B289"/>
    <mergeCell ref="D289:E289"/>
    <mergeCell ref="A290:B290"/>
    <mergeCell ref="A293:O293"/>
    <mergeCell ref="A338:O338"/>
    <mergeCell ref="A342:B343"/>
    <mergeCell ref="C342:H342"/>
    <mergeCell ref="I342:N342"/>
    <mergeCell ref="O342:O343"/>
    <mergeCell ref="C343:N343"/>
    <mergeCell ref="A344:B344"/>
    <mergeCell ref="A345:B345"/>
    <mergeCell ref="D345:E345"/>
    <mergeCell ref="A346:B346"/>
    <mergeCell ref="A349:O349"/>
    <mergeCell ref="A384:O384"/>
    <mergeCell ref="A398:B399"/>
    <mergeCell ref="C398:H398"/>
    <mergeCell ref="I398:N398"/>
    <mergeCell ref="O398:O399"/>
    <mergeCell ref="C399:N399"/>
    <mergeCell ref="A400:B400"/>
    <mergeCell ref="A401:B401"/>
    <mergeCell ref="D401:E401"/>
    <mergeCell ref="A402:B402"/>
    <mergeCell ref="A405:O405"/>
    <mergeCell ref="A434:O434"/>
    <mergeCell ref="A454:B455"/>
    <mergeCell ref="C454:H454"/>
    <mergeCell ref="I454:N454"/>
    <mergeCell ref="O454:O455"/>
    <mergeCell ref="C455:N455"/>
    <mergeCell ref="A456:B456"/>
    <mergeCell ref="A457:B457"/>
    <mergeCell ref="D457:E457"/>
    <mergeCell ref="A458:B458"/>
    <mergeCell ref="A461:O461"/>
    <mergeCell ref="A501:O501"/>
    <mergeCell ref="A510:B511"/>
    <mergeCell ref="C510:H510"/>
    <mergeCell ref="I510:N510"/>
    <mergeCell ref="O510:O511"/>
    <mergeCell ref="C511:N511"/>
    <mergeCell ref="A512:B512"/>
    <mergeCell ref="A513:B513"/>
    <mergeCell ref="D513:E513"/>
    <mergeCell ref="A514:B514"/>
    <mergeCell ref="A517:O517"/>
    <mergeCell ref="A555:O555"/>
    <mergeCell ref="A566:B567"/>
    <mergeCell ref="C566:H566"/>
    <mergeCell ref="I566:N566"/>
    <mergeCell ref="O566:O567"/>
    <mergeCell ref="C567:N567"/>
    <mergeCell ref="A568:B568"/>
    <mergeCell ref="A569:B569"/>
    <mergeCell ref="D569:E569"/>
    <mergeCell ref="A570:B570"/>
    <mergeCell ref="A573:O573"/>
    <mergeCell ref="A613:O613"/>
    <mergeCell ref="A622:B623"/>
    <mergeCell ref="C622:H622"/>
    <mergeCell ref="I622:N622"/>
    <mergeCell ref="O622:O623"/>
    <mergeCell ref="C623:N623"/>
    <mergeCell ref="A624:B624"/>
    <mergeCell ref="A625:B625"/>
    <mergeCell ref="D625:E625"/>
    <mergeCell ref="A626:B626"/>
    <mergeCell ref="A629:O629"/>
    <mergeCell ref="A685:O685"/>
    <mergeCell ref="A737:B738"/>
    <mergeCell ref="C737:H737"/>
    <mergeCell ref="I737:N737"/>
    <mergeCell ref="O737:O738"/>
    <mergeCell ref="C738:N738"/>
    <mergeCell ref="A739:B739"/>
    <mergeCell ref="A740:B740"/>
    <mergeCell ref="D740:E740"/>
    <mergeCell ref="A741:B741"/>
    <mergeCell ref="A744:O744"/>
    <mergeCell ref="A788:O788"/>
    <mergeCell ref="A793:B794"/>
    <mergeCell ref="C793:H793"/>
    <mergeCell ref="I793:N793"/>
    <mergeCell ref="O793:O794"/>
    <mergeCell ref="C794:N794"/>
    <mergeCell ref="A795:B795"/>
    <mergeCell ref="A796:B796"/>
    <mergeCell ref="D796:E796"/>
    <mergeCell ref="A797:B797"/>
    <mergeCell ref="A800:O800"/>
    <mergeCell ref="A813:O813"/>
  </mergeCells>
  <printOptions headings="false" gridLines="false" gridLinesSet="true" horizontalCentered="true" verticalCentered="false"/>
  <pageMargins left="0.590277777777778" right="0.196527777777778" top="0.98402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TÚ 0361&amp;C&amp;"Times New Roman,Regular"Železná Ruda - Plzeň hl.n.-os.n.</oddHeader>
    <oddFooter>&amp;L&amp;"Times New Roman,Regular"SŽG Praha&amp;C&amp;"Times New Roman,Regular"&amp;P+1&amp;R&amp;"Times New Roman,Regular"02-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983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O418" activeCellId="0" sqref="O418:O4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2.28"/>
    <col collapsed="false" customWidth="true" hidden="false" outlineLevel="0" max="3" min="3" style="15" width="9.7"/>
    <col collapsed="false" customWidth="true" hidden="false" outlineLevel="0" max="4" min="4" style="16" width="4.7"/>
    <col collapsed="false" customWidth="true" hidden="false" outlineLevel="0" max="5" min="5" style="17" width="11.56"/>
    <col collapsed="false" customWidth="true" hidden="false" outlineLevel="0" max="6" min="6" style="17" width="7.42"/>
    <col collapsed="false" customWidth="true" hidden="false" outlineLevel="0" max="7" min="7" style="18" width="4.7"/>
    <col collapsed="false" customWidth="true" hidden="false" outlineLevel="0" max="8" min="8" style="19" width="4.7"/>
    <col collapsed="false" customWidth="true" hidden="false" outlineLevel="0" max="9" min="9" style="20" width="4.7"/>
    <col collapsed="false" customWidth="true" hidden="false" outlineLevel="0" max="10" min="10" style="21" width="5.41"/>
    <col collapsed="false" customWidth="true" hidden="false" outlineLevel="0" max="11" min="11" style="22" width="4.99"/>
    <col collapsed="false" customWidth="true" hidden="false" outlineLevel="0" max="12" min="12" style="22" width="1.7"/>
    <col collapsed="false" customWidth="true" hidden="false" outlineLevel="0" max="13" min="13" style="22" width="4.99"/>
    <col collapsed="false" customWidth="true" hidden="false" outlineLevel="0" max="14" min="14" style="17" width="6.7"/>
    <col collapsed="false" customWidth="true" hidden="false" outlineLevel="0" max="15" min="15" style="23" width="13.56"/>
    <col collapsed="false" customWidth="false" hidden="false" outlineLevel="0" max="257" min="16" style="24" width="8.99"/>
  </cols>
  <sheetData>
    <row r="1" s="29" customFormat="true" ht="15" hidden="false" customHeight="true" outlineLevel="0" collapsed="false">
      <c r="A1" s="25" t="s">
        <v>35</v>
      </c>
      <c r="B1" s="25"/>
      <c r="C1" s="26" t="s">
        <v>36</v>
      </c>
      <c r="D1" s="26"/>
      <c r="E1" s="26"/>
      <c r="F1" s="26"/>
      <c r="G1" s="26"/>
      <c r="H1" s="26"/>
      <c r="I1" s="27" t="s">
        <v>225</v>
      </c>
      <c r="J1" s="27"/>
      <c r="K1" s="27"/>
      <c r="L1" s="27"/>
      <c r="M1" s="27"/>
      <c r="N1" s="27"/>
      <c r="O1" s="28" t="s">
        <v>38</v>
      </c>
    </row>
    <row r="2" s="29" customFormat="true" ht="15" hidden="false" customHeight="true" outlineLevel="0" collapsed="false">
      <c r="A2" s="25"/>
      <c r="B2" s="25"/>
      <c r="C2" s="30" t="s">
        <v>226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8"/>
    </row>
    <row r="3" s="42" customFormat="true" ht="19.5" hidden="false" customHeight="true" outlineLevel="0" collapsed="false">
      <c r="A3" s="31" t="s">
        <v>40</v>
      </c>
      <c r="B3" s="31"/>
      <c r="C3" s="32" t="n">
        <v>1</v>
      </c>
      <c r="D3" s="33"/>
      <c r="E3" s="34"/>
      <c r="F3" s="34"/>
      <c r="G3" s="35"/>
      <c r="H3" s="36"/>
      <c r="I3" s="37"/>
      <c r="J3" s="38"/>
      <c r="K3" s="39"/>
      <c r="L3" s="39"/>
      <c r="M3" s="39"/>
      <c r="N3" s="40" t="s">
        <v>41</v>
      </c>
      <c r="O3" s="41" t="s">
        <v>227</v>
      </c>
    </row>
    <row r="4" s="42" customFormat="true" ht="19.5" hidden="false" customHeight="true" outlineLevel="0" collapsed="false">
      <c r="A4" s="31" t="s">
        <v>43</v>
      </c>
      <c r="B4" s="31"/>
      <c r="C4" s="43" t="s">
        <v>44</v>
      </c>
      <c r="D4" s="44" t="s">
        <v>45</v>
      </c>
      <c r="E4" s="44"/>
      <c r="F4" s="34"/>
      <c r="G4" s="35"/>
      <c r="H4" s="36"/>
      <c r="I4" s="37"/>
      <c r="J4" s="38"/>
      <c r="K4" s="39"/>
      <c r="L4" s="39"/>
      <c r="M4" s="39"/>
      <c r="N4" s="40" t="s">
        <v>41</v>
      </c>
      <c r="O4" s="45" t="s">
        <v>46</v>
      </c>
    </row>
    <row r="5" s="42" customFormat="true" ht="19.5" hidden="false" customHeight="true" outlineLevel="0" collapsed="false">
      <c r="A5" s="46" t="s">
        <v>47</v>
      </c>
      <c r="B5" s="46"/>
      <c r="C5" s="92" t="n">
        <f aca="false">MAX(J9:J23)</f>
        <v>0.77</v>
      </c>
      <c r="D5" s="48"/>
      <c r="E5" s="34"/>
      <c r="F5" s="34"/>
      <c r="G5" s="35"/>
      <c r="H5" s="36"/>
      <c r="I5" s="37"/>
      <c r="J5" s="38"/>
      <c r="K5" s="39"/>
      <c r="L5" s="39"/>
      <c r="M5" s="39"/>
      <c r="N5" s="34"/>
      <c r="O5" s="49"/>
    </row>
    <row r="6" s="62" customFormat="true" ht="19.5" hidden="false" customHeight="true" outlineLevel="0" collapsed="false">
      <c r="A6" s="50" t="s">
        <v>48</v>
      </c>
      <c r="B6" s="51"/>
      <c r="C6" s="51" t="s">
        <v>49</v>
      </c>
      <c r="D6" s="52" t="s">
        <v>50</v>
      </c>
      <c r="E6" s="53" t="s">
        <v>1</v>
      </c>
      <c r="F6" s="53" t="s">
        <v>51</v>
      </c>
      <c r="G6" s="54" t="s">
        <v>10</v>
      </c>
      <c r="H6" s="54" t="s">
        <v>13</v>
      </c>
      <c r="I6" s="55" t="s">
        <v>16</v>
      </c>
      <c r="J6" s="56" t="s">
        <v>52</v>
      </c>
      <c r="K6" s="57"/>
      <c r="L6" s="58" t="s">
        <v>21</v>
      </c>
      <c r="M6" s="59"/>
      <c r="N6" s="60" t="s">
        <v>53</v>
      </c>
      <c r="O6" s="61" t="s">
        <v>33</v>
      </c>
    </row>
    <row r="7" s="73" customFormat="true" ht="15" hidden="false" customHeight="true" outlineLevel="0" collapsed="false">
      <c r="A7" s="63" t="s">
        <v>54</v>
      </c>
      <c r="B7" s="64"/>
      <c r="C7" s="64" t="s">
        <v>54</v>
      </c>
      <c r="D7" s="65"/>
      <c r="E7" s="66" t="s">
        <v>4</v>
      </c>
      <c r="F7" s="66" t="s">
        <v>4</v>
      </c>
      <c r="G7" s="67" t="s">
        <v>55</v>
      </c>
      <c r="H7" s="67" t="s">
        <v>15</v>
      </c>
      <c r="I7" s="68" t="s">
        <v>15</v>
      </c>
      <c r="J7" s="69" t="s">
        <v>56</v>
      </c>
      <c r="K7" s="70"/>
      <c r="L7" s="71"/>
      <c r="M7" s="71"/>
      <c r="N7" s="66" t="s">
        <v>4</v>
      </c>
      <c r="O7" s="72"/>
    </row>
    <row r="8" s="73" customFormat="true" ht="19.5" hidden="false" customHeight="true" outlineLevel="0" collapsed="false">
      <c r="A8" s="74" t="s">
        <v>57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s="73" customFormat="true" ht="12.75" hidden="false" customHeight="true" outlineLevel="0" collapsed="false">
      <c r="A9" s="75" t="n">
        <v>0.425715</v>
      </c>
      <c r="B9" s="76" t="s">
        <v>58</v>
      </c>
      <c r="C9" s="77" t="n">
        <v>0.583556</v>
      </c>
      <c r="D9" s="144" t="n">
        <v>1</v>
      </c>
      <c r="E9" s="79" t="n">
        <v>490</v>
      </c>
      <c r="F9" s="80" t="n">
        <v>82.841</v>
      </c>
      <c r="G9" s="81" t="n">
        <v>75</v>
      </c>
      <c r="H9" s="82" t="n">
        <v>90</v>
      </c>
      <c r="I9" s="76" t="n">
        <v>45</v>
      </c>
      <c r="J9" s="83" t="n">
        <v>0.59</v>
      </c>
      <c r="K9" s="76" t="n">
        <v>667</v>
      </c>
      <c r="L9" s="76" t="s">
        <v>2</v>
      </c>
      <c r="M9" s="76" t="s">
        <v>61</v>
      </c>
      <c r="N9" s="80" t="n">
        <v>30</v>
      </c>
      <c r="O9" s="84"/>
      <c r="Q9" s="24"/>
    </row>
    <row r="10" s="73" customFormat="true" ht="12.75" hidden="false" customHeight="true" outlineLevel="0" collapsed="false">
      <c r="A10" s="75"/>
      <c r="B10" s="76"/>
      <c r="C10" s="77"/>
      <c r="D10" s="145"/>
      <c r="E10" s="79"/>
      <c r="F10" s="86"/>
      <c r="G10" s="87"/>
      <c r="H10" s="82"/>
      <c r="I10" s="76"/>
      <c r="J10" s="88"/>
      <c r="K10" s="76" t="n">
        <v>1000</v>
      </c>
      <c r="L10" s="76" t="s">
        <v>2</v>
      </c>
      <c r="M10" s="76" t="s">
        <v>133</v>
      </c>
      <c r="N10" s="86" t="n">
        <v>45</v>
      </c>
      <c r="O10" s="84"/>
      <c r="Q10" s="24"/>
    </row>
    <row r="11" s="73" customFormat="true" ht="12.75" hidden="false" customHeight="true" outlineLevel="0" collapsed="false">
      <c r="A11" s="75" t="n">
        <v>0.864442</v>
      </c>
      <c r="B11" s="76" t="s">
        <v>58</v>
      </c>
      <c r="C11" s="77" t="n">
        <v>1.283572</v>
      </c>
      <c r="D11" s="89" t="n">
        <v>43467</v>
      </c>
      <c r="E11" s="79" t="n">
        <v>293</v>
      </c>
      <c r="F11" s="86" t="n">
        <v>163.789</v>
      </c>
      <c r="G11" s="87" t="n">
        <v>75</v>
      </c>
      <c r="H11" s="82" t="n">
        <v>92</v>
      </c>
      <c r="I11" s="76" t="n">
        <v>135</v>
      </c>
      <c r="J11" s="88" t="n">
        <v>0.59</v>
      </c>
      <c r="K11" s="76" t="n">
        <v>593</v>
      </c>
      <c r="L11" s="76" t="s">
        <v>2</v>
      </c>
      <c r="M11" s="76" t="s">
        <v>167</v>
      </c>
      <c r="N11" s="86" t="n">
        <v>80</v>
      </c>
      <c r="O11" s="84"/>
      <c r="Q11" s="24"/>
    </row>
    <row r="12" s="73" customFormat="true" ht="12.75" hidden="false" customHeight="true" outlineLevel="0" collapsed="false">
      <c r="A12" s="75"/>
      <c r="B12" s="76"/>
      <c r="C12" s="77"/>
      <c r="D12" s="89" t="n">
        <v>43498</v>
      </c>
      <c r="E12" s="79" t="n">
        <v>285</v>
      </c>
      <c r="F12" s="86" t="n">
        <v>77.34</v>
      </c>
      <c r="G12" s="87" t="n">
        <v>75</v>
      </c>
      <c r="H12" s="82" t="n">
        <v>98</v>
      </c>
      <c r="I12" s="76" t="n">
        <v>135</v>
      </c>
      <c r="J12" s="88" t="n">
        <v>0.64</v>
      </c>
      <c r="K12" s="76"/>
      <c r="L12" s="76"/>
      <c r="M12" s="76"/>
      <c r="N12" s="86"/>
      <c r="O12" s="84"/>
      <c r="Q12" s="24"/>
    </row>
    <row r="13" s="73" customFormat="true" ht="12.75" hidden="false" customHeight="true" outlineLevel="0" collapsed="false">
      <c r="A13" s="75"/>
      <c r="B13" s="76"/>
      <c r="C13" s="77"/>
      <c r="D13" s="145"/>
      <c r="E13" s="79"/>
      <c r="F13" s="86"/>
      <c r="G13" s="87"/>
      <c r="H13" s="82"/>
      <c r="I13" s="76"/>
      <c r="J13" s="88"/>
      <c r="K13" s="76" t="n">
        <v>726</v>
      </c>
      <c r="L13" s="76" t="s">
        <v>2</v>
      </c>
      <c r="M13" s="76" t="s">
        <v>126</v>
      </c>
      <c r="N13" s="86" t="n">
        <v>98</v>
      </c>
      <c r="O13" s="84"/>
      <c r="Q13" s="24"/>
    </row>
    <row r="14" s="73" customFormat="true" ht="12.75" hidden="false" customHeight="true" outlineLevel="0" collapsed="false">
      <c r="A14" s="75" t="n">
        <v>1.367173</v>
      </c>
      <c r="B14" s="76" t="s">
        <v>58</v>
      </c>
      <c r="C14" s="77" t="n">
        <v>1.770408</v>
      </c>
      <c r="D14" s="145" t="n">
        <v>3</v>
      </c>
      <c r="E14" s="79" t="n">
        <v>291</v>
      </c>
      <c r="F14" s="86" t="n">
        <v>246.535</v>
      </c>
      <c r="G14" s="87" t="n">
        <v>75</v>
      </c>
      <c r="H14" s="82" t="n">
        <v>99</v>
      </c>
      <c r="I14" s="76" t="n">
        <v>129</v>
      </c>
      <c r="J14" s="88" t="n">
        <v>0.64</v>
      </c>
      <c r="K14" s="76" t="n">
        <v>589</v>
      </c>
      <c r="L14" s="76" t="s">
        <v>2</v>
      </c>
      <c r="M14" s="76" t="s">
        <v>167</v>
      </c>
      <c r="N14" s="86" t="n">
        <v>76</v>
      </c>
      <c r="O14" s="84"/>
      <c r="Q14" s="24"/>
    </row>
    <row r="15" s="73" customFormat="true" ht="12.75" hidden="false" customHeight="true" outlineLevel="0" collapsed="false">
      <c r="A15" s="75"/>
      <c r="B15" s="76"/>
      <c r="C15" s="77"/>
      <c r="D15" s="145"/>
      <c r="E15" s="79"/>
      <c r="F15" s="86"/>
      <c r="G15" s="87"/>
      <c r="H15" s="82"/>
      <c r="I15" s="76"/>
      <c r="J15" s="88"/>
      <c r="K15" s="76" t="n">
        <v>626</v>
      </c>
      <c r="L15" s="76" t="s">
        <v>2</v>
      </c>
      <c r="M15" s="76" t="s">
        <v>166</v>
      </c>
      <c r="N15" s="86" t="n">
        <v>80.7</v>
      </c>
      <c r="O15" s="84"/>
      <c r="Q15" s="24"/>
    </row>
    <row r="16" s="73" customFormat="true" ht="12.75" hidden="false" customHeight="true" outlineLevel="0" collapsed="false">
      <c r="A16" s="75" t="n">
        <v>1.986368</v>
      </c>
      <c r="B16" s="76" t="s">
        <v>58</v>
      </c>
      <c r="C16" s="77" t="n">
        <v>2.621625</v>
      </c>
      <c r="D16" s="89" t="n">
        <v>43469</v>
      </c>
      <c r="E16" s="79" t="n">
        <v>343</v>
      </c>
      <c r="F16" s="86" t="n">
        <v>177.069</v>
      </c>
      <c r="G16" s="87" t="n">
        <v>75</v>
      </c>
      <c r="H16" s="82" t="n">
        <v>96</v>
      </c>
      <c r="I16" s="76" t="n">
        <v>98</v>
      </c>
      <c r="J16" s="88" t="n">
        <v>0.62</v>
      </c>
      <c r="K16" s="76" t="n">
        <v>633</v>
      </c>
      <c r="L16" s="76" t="s">
        <v>2</v>
      </c>
      <c r="M16" s="76" t="s">
        <v>63</v>
      </c>
      <c r="N16" s="86" t="n">
        <v>62</v>
      </c>
      <c r="O16" s="84"/>
      <c r="Q16" s="24"/>
    </row>
    <row r="17" s="73" customFormat="true" ht="12.75" hidden="false" customHeight="true" outlineLevel="0" collapsed="false">
      <c r="A17" s="75"/>
      <c r="B17" s="76"/>
      <c r="C17" s="77"/>
      <c r="D17" s="89" t="n">
        <v>43500</v>
      </c>
      <c r="E17" s="79" t="n">
        <v>364</v>
      </c>
      <c r="F17" s="86" t="n">
        <v>46.709</v>
      </c>
      <c r="G17" s="87" t="n">
        <v>75</v>
      </c>
      <c r="H17" s="82" t="n">
        <v>84</v>
      </c>
      <c r="I17" s="76" t="n">
        <v>98</v>
      </c>
      <c r="J17" s="88" t="n">
        <v>0.55</v>
      </c>
      <c r="K17" s="76"/>
      <c r="L17" s="76"/>
      <c r="M17" s="76"/>
      <c r="N17" s="86"/>
      <c r="O17" s="84"/>
      <c r="Q17" s="24"/>
    </row>
    <row r="18" s="73" customFormat="true" ht="12.75" hidden="false" customHeight="true" outlineLevel="0" collapsed="false">
      <c r="A18" s="75"/>
      <c r="B18" s="76"/>
      <c r="C18" s="77"/>
      <c r="D18" s="89" t="n">
        <v>43528</v>
      </c>
      <c r="E18" s="79" t="n">
        <v>382</v>
      </c>
      <c r="F18" s="86" t="n">
        <v>30.712</v>
      </c>
      <c r="G18" s="87" t="n">
        <v>75</v>
      </c>
      <c r="H18" s="82" t="n">
        <v>76</v>
      </c>
      <c r="I18" s="76" t="n">
        <v>98</v>
      </c>
      <c r="J18" s="88" t="n">
        <v>0.49</v>
      </c>
      <c r="K18" s="76"/>
      <c r="L18" s="76"/>
      <c r="M18" s="76"/>
      <c r="N18" s="86"/>
      <c r="O18" s="84"/>
      <c r="Q18" s="24"/>
    </row>
    <row r="19" s="73" customFormat="true" ht="12.75" hidden="false" customHeight="true" outlineLevel="0" collapsed="false">
      <c r="A19" s="75"/>
      <c r="B19" s="76"/>
      <c r="C19" s="77"/>
      <c r="D19" s="89" t="n">
        <v>43559</v>
      </c>
      <c r="E19" s="79" t="n">
        <v>346</v>
      </c>
      <c r="F19" s="86" t="n">
        <v>248.767</v>
      </c>
      <c r="G19" s="87" t="n">
        <v>75</v>
      </c>
      <c r="H19" s="82" t="n">
        <v>94</v>
      </c>
      <c r="I19" s="76" t="n">
        <v>98</v>
      </c>
      <c r="J19" s="88" t="n">
        <v>0.61</v>
      </c>
      <c r="K19" s="76"/>
      <c r="L19" s="76"/>
      <c r="M19" s="76"/>
      <c r="N19" s="86"/>
      <c r="O19" s="84"/>
      <c r="Q19" s="24"/>
    </row>
    <row r="20" s="73" customFormat="true" ht="12.75" hidden="false" customHeight="true" outlineLevel="0" collapsed="false">
      <c r="A20" s="75"/>
      <c r="B20" s="76"/>
      <c r="C20" s="77"/>
      <c r="D20" s="145"/>
      <c r="E20" s="79"/>
      <c r="F20" s="86"/>
      <c r="G20" s="87"/>
      <c r="H20" s="82"/>
      <c r="I20" s="76"/>
      <c r="J20" s="88"/>
      <c r="K20" s="76" t="n">
        <v>714</v>
      </c>
      <c r="L20" s="76" t="s">
        <v>2</v>
      </c>
      <c r="M20" s="76" t="s">
        <v>168</v>
      </c>
      <c r="N20" s="86" t="n">
        <v>70</v>
      </c>
      <c r="O20" s="84"/>
      <c r="Q20" s="24"/>
    </row>
    <row r="21" s="73" customFormat="true" ht="12.75" hidden="false" customHeight="true" outlineLevel="0" collapsed="false">
      <c r="A21" s="75" t="n">
        <v>2.656491</v>
      </c>
      <c r="B21" s="76" t="s">
        <v>58</v>
      </c>
      <c r="C21" s="77" t="n">
        <v>3.334702</v>
      </c>
      <c r="D21" s="89" t="n">
        <v>43470</v>
      </c>
      <c r="E21" s="79" t="n">
        <v>298.6</v>
      </c>
      <c r="F21" s="86" t="n">
        <v>267.125</v>
      </c>
      <c r="G21" s="87" t="n">
        <v>75</v>
      </c>
      <c r="H21" s="82" t="n">
        <v>96</v>
      </c>
      <c r="I21" s="76" t="n">
        <v>126</v>
      </c>
      <c r="J21" s="88" t="n">
        <v>0.63</v>
      </c>
      <c r="K21" s="76" t="n">
        <v>587</v>
      </c>
      <c r="L21" s="76" t="s">
        <v>2</v>
      </c>
      <c r="M21" s="76" t="s">
        <v>164</v>
      </c>
      <c r="N21" s="86" t="n">
        <v>74</v>
      </c>
      <c r="O21" s="84"/>
      <c r="Q21" s="24"/>
    </row>
    <row r="22" s="73" customFormat="true" ht="12.75" hidden="false" customHeight="true" outlineLevel="0" collapsed="false">
      <c r="A22" s="75"/>
      <c r="B22" s="76"/>
      <c r="C22" s="77"/>
      <c r="D22" s="89" t="n">
        <v>43501</v>
      </c>
      <c r="E22" s="79" t="n">
        <v>301</v>
      </c>
      <c r="F22" s="86" t="n">
        <v>278.014</v>
      </c>
      <c r="G22" s="87" t="n">
        <v>75</v>
      </c>
      <c r="H22" s="82" t="n">
        <v>95</v>
      </c>
      <c r="I22" s="76" t="n">
        <v>126</v>
      </c>
      <c r="J22" s="88" t="n">
        <v>0.61</v>
      </c>
      <c r="K22" s="76"/>
      <c r="L22" s="76"/>
      <c r="M22" s="76"/>
      <c r="N22" s="86"/>
      <c r="O22" s="84"/>
      <c r="Q22" s="24"/>
    </row>
    <row r="23" s="73" customFormat="true" ht="12.75" hidden="false" customHeight="true" outlineLevel="0" collapsed="false">
      <c r="A23" s="75"/>
      <c r="B23" s="76"/>
      <c r="C23" s="77"/>
      <c r="D23" s="89" t="n">
        <v>43529</v>
      </c>
      <c r="E23" s="79" t="n">
        <v>304</v>
      </c>
      <c r="F23" s="86" t="n">
        <v>50.538</v>
      </c>
      <c r="G23" s="87" t="n">
        <v>75</v>
      </c>
      <c r="H23" s="82" t="n">
        <v>118</v>
      </c>
      <c r="I23" s="76" t="n">
        <v>100</v>
      </c>
      <c r="J23" s="88" t="n">
        <v>0.77</v>
      </c>
      <c r="K23" s="76"/>
      <c r="L23" s="76"/>
      <c r="M23" s="76"/>
      <c r="N23" s="90"/>
      <c r="O23" s="84"/>
      <c r="Q23" s="24"/>
    </row>
    <row r="24" customFormat="false" ht="19.5" hidden="false" customHeight="true" outlineLevel="0" collapsed="false">
      <c r="A24" s="91" t="s">
        <v>210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5" hidden="false" customHeight="true" outlineLevel="0" collapsed="false">
      <c r="A57" s="25" t="s">
        <v>35</v>
      </c>
      <c r="B57" s="25"/>
      <c r="C57" s="26" t="s">
        <v>67</v>
      </c>
      <c r="D57" s="26"/>
      <c r="E57" s="26"/>
      <c r="F57" s="26"/>
      <c r="G57" s="26"/>
      <c r="H57" s="26"/>
      <c r="I57" s="27" t="s">
        <v>211</v>
      </c>
      <c r="J57" s="27"/>
      <c r="K57" s="27"/>
      <c r="L57" s="27"/>
      <c r="M57" s="27"/>
      <c r="N57" s="27"/>
      <c r="O57" s="28" t="s">
        <v>38</v>
      </c>
    </row>
    <row r="58" customFormat="false" ht="15" hidden="false" customHeight="true" outlineLevel="0" collapsed="false">
      <c r="A58" s="25"/>
      <c r="B58" s="25"/>
      <c r="C58" s="30" t="s">
        <v>226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28"/>
    </row>
    <row r="59" customFormat="false" ht="19.5" hidden="false" customHeight="true" outlineLevel="0" collapsed="false">
      <c r="A59" s="31" t="s">
        <v>40</v>
      </c>
      <c r="B59" s="31"/>
      <c r="C59" s="32" t="n">
        <v>1</v>
      </c>
      <c r="D59" s="33"/>
      <c r="E59" s="34"/>
      <c r="F59" s="34"/>
      <c r="G59" s="35"/>
      <c r="H59" s="36"/>
      <c r="I59" s="37"/>
      <c r="J59" s="38"/>
      <c r="K59" s="39"/>
      <c r="L59" s="39"/>
      <c r="M59" s="39"/>
      <c r="N59" s="40" t="s">
        <v>41</v>
      </c>
      <c r="O59" s="41" t="s">
        <v>227</v>
      </c>
    </row>
    <row r="60" customFormat="false" ht="19.5" hidden="false" customHeight="true" outlineLevel="0" collapsed="false">
      <c r="A60" s="31" t="s">
        <v>43</v>
      </c>
      <c r="B60" s="31"/>
      <c r="C60" s="43" t="s">
        <v>44</v>
      </c>
      <c r="D60" s="44" t="s">
        <v>45</v>
      </c>
      <c r="E60" s="44"/>
      <c r="F60" s="34"/>
      <c r="G60" s="35"/>
      <c r="H60" s="36"/>
      <c r="I60" s="37"/>
      <c r="J60" s="38"/>
      <c r="K60" s="39"/>
      <c r="L60" s="39"/>
      <c r="M60" s="39"/>
      <c r="N60" s="40" t="s">
        <v>41</v>
      </c>
      <c r="O60" s="45" t="s">
        <v>46</v>
      </c>
    </row>
    <row r="61" customFormat="false" ht="19.5" hidden="false" customHeight="true" outlineLevel="0" collapsed="false">
      <c r="A61" s="46" t="s">
        <v>47</v>
      </c>
      <c r="B61" s="46"/>
      <c r="C61" s="92" t="n">
        <f aca="false">MAX(J65:J93)</f>
        <v>0.84</v>
      </c>
      <c r="D61" s="48"/>
      <c r="E61" s="34"/>
      <c r="F61" s="34"/>
      <c r="G61" s="35"/>
      <c r="H61" s="36"/>
      <c r="I61" s="37"/>
      <c r="J61" s="38"/>
      <c r="K61" s="39"/>
      <c r="L61" s="39"/>
      <c r="M61" s="39"/>
      <c r="N61" s="34"/>
      <c r="O61" s="49"/>
    </row>
    <row r="62" customFormat="false" ht="19.5" hidden="false" customHeight="true" outlineLevel="0" collapsed="false">
      <c r="A62" s="50" t="s">
        <v>48</v>
      </c>
      <c r="B62" s="51"/>
      <c r="C62" s="51" t="s">
        <v>49</v>
      </c>
      <c r="D62" s="52" t="s">
        <v>50</v>
      </c>
      <c r="E62" s="53" t="s">
        <v>1</v>
      </c>
      <c r="F62" s="53" t="s">
        <v>51</v>
      </c>
      <c r="G62" s="54" t="s">
        <v>10</v>
      </c>
      <c r="H62" s="54" t="s">
        <v>13</v>
      </c>
      <c r="I62" s="55" t="s">
        <v>16</v>
      </c>
      <c r="J62" s="56" t="s">
        <v>52</v>
      </c>
      <c r="K62" s="57"/>
      <c r="L62" s="58" t="s">
        <v>21</v>
      </c>
      <c r="M62" s="59"/>
      <c r="N62" s="60" t="s">
        <v>53</v>
      </c>
      <c r="O62" s="61" t="s">
        <v>33</v>
      </c>
    </row>
    <row r="63" customFormat="false" ht="15" hidden="false" customHeight="true" outlineLevel="0" collapsed="false">
      <c r="A63" s="63" t="s">
        <v>54</v>
      </c>
      <c r="B63" s="64"/>
      <c r="C63" s="64" t="s">
        <v>54</v>
      </c>
      <c r="D63" s="65"/>
      <c r="E63" s="66" t="s">
        <v>4</v>
      </c>
      <c r="F63" s="66" t="s">
        <v>4</v>
      </c>
      <c r="G63" s="67" t="s">
        <v>55</v>
      </c>
      <c r="H63" s="67" t="s">
        <v>15</v>
      </c>
      <c r="I63" s="68" t="s">
        <v>15</v>
      </c>
      <c r="J63" s="69" t="s">
        <v>56</v>
      </c>
      <c r="K63" s="70"/>
      <c r="L63" s="71"/>
      <c r="M63" s="71"/>
      <c r="N63" s="66" t="s">
        <v>4</v>
      </c>
      <c r="O63" s="72"/>
    </row>
    <row r="64" customFormat="false" ht="19.5" hidden="false" customHeight="true" outlineLevel="0" collapsed="false">
      <c r="A64" s="74" t="s">
        <v>212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true" outlineLevel="0" collapsed="false">
      <c r="A65" s="93" t="n">
        <v>3.334702</v>
      </c>
      <c r="B65" s="82" t="s">
        <v>58</v>
      </c>
      <c r="C65" s="94" t="n">
        <v>3.828701</v>
      </c>
      <c r="D65" s="95" t="n">
        <v>43466</v>
      </c>
      <c r="E65" s="96" t="n">
        <v>301</v>
      </c>
      <c r="F65" s="97" t="n">
        <v>116.567</v>
      </c>
      <c r="G65" s="98" t="n">
        <v>75</v>
      </c>
      <c r="H65" s="99" t="n">
        <v>121</v>
      </c>
      <c r="I65" s="100" t="n">
        <v>100</v>
      </c>
      <c r="J65" s="88" t="n">
        <v>0.78</v>
      </c>
      <c r="K65" s="101"/>
      <c r="L65" s="102"/>
      <c r="M65" s="100"/>
      <c r="N65" s="103"/>
      <c r="O65" s="104"/>
    </row>
    <row r="66" customFormat="false" ht="12.75" hidden="false" customHeight="true" outlineLevel="0" collapsed="false">
      <c r="A66" s="93"/>
      <c r="B66" s="82"/>
      <c r="C66" s="94"/>
      <c r="D66" s="105" t="n">
        <v>43497</v>
      </c>
      <c r="E66" s="96" t="n">
        <v>306</v>
      </c>
      <c r="F66" s="106" t="n">
        <v>122.233</v>
      </c>
      <c r="G66" s="98" t="n">
        <v>75</v>
      </c>
      <c r="H66" s="107" t="n">
        <v>117</v>
      </c>
      <c r="I66" s="108" t="n">
        <v>100</v>
      </c>
      <c r="J66" s="88" t="n">
        <v>0.76</v>
      </c>
      <c r="K66" s="109"/>
      <c r="L66" s="110"/>
      <c r="M66" s="108"/>
      <c r="N66" s="103"/>
      <c r="O66" s="111"/>
    </row>
    <row r="67" customFormat="false" ht="12.75" hidden="false" customHeight="true" outlineLevel="0" collapsed="false">
      <c r="A67" s="93"/>
      <c r="B67" s="82"/>
      <c r="C67" s="94"/>
      <c r="D67" s="105" t="n">
        <v>43525</v>
      </c>
      <c r="E67" s="96" t="n">
        <v>290.25</v>
      </c>
      <c r="F67" s="106" t="n">
        <v>177.2</v>
      </c>
      <c r="G67" s="98" t="n">
        <v>75</v>
      </c>
      <c r="H67" s="107" t="n">
        <v>129</v>
      </c>
      <c r="I67" s="108" t="n">
        <v>100</v>
      </c>
      <c r="J67" s="88" t="n">
        <v>0.84</v>
      </c>
      <c r="K67" s="109"/>
      <c r="L67" s="110"/>
      <c r="M67" s="108"/>
      <c r="N67" s="103"/>
      <c r="O67" s="111"/>
    </row>
    <row r="68" customFormat="false" ht="12.75" hidden="false" customHeight="true" outlineLevel="0" collapsed="false">
      <c r="A68" s="93"/>
      <c r="B68" s="82"/>
      <c r="C68" s="94"/>
      <c r="D68" s="121"/>
      <c r="E68" s="96"/>
      <c r="F68" s="106"/>
      <c r="G68" s="98"/>
      <c r="H68" s="107"/>
      <c r="I68" s="108"/>
      <c r="J68" s="88"/>
      <c r="K68" s="109" t="n">
        <v>780</v>
      </c>
      <c r="L68" s="110" t="s">
        <v>2</v>
      </c>
      <c r="M68" s="108" t="s">
        <v>123</v>
      </c>
      <c r="N68" s="103" t="n">
        <v>78</v>
      </c>
      <c r="O68" s="111"/>
    </row>
    <row r="69" customFormat="false" ht="12.75" hidden="false" customHeight="true" outlineLevel="0" collapsed="false">
      <c r="A69" s="93" t="n">
        <v>3.848292</v>
      </c>
      <c r="B69" s="82" t="s">
        <v>58</v>
      </c>
      <c r="C69" s="94" t="n">
        <v>4.362738</v>
      </c>
      <c r="D69" s="105" t="n">
        <v>43467</v>
      </c>
      <c r="E69" s="96" t="n">
        <v>300.2</v>
      </c>
      <c r="F69" s="106" t="n">
        <v>128.504</v>
      </c>
      <c r="G69" s="98" t="n">
        <v>75</v>
      </c>
      <c r="H69" s="107" t="n">
        <v>116</v>
      </c>
      <c r="I69" s="108" t="n">
        <v>105</v>
      </c>
      <c r="J69" s="88" t="n">
        <v>0.76</v>
      </c>
      <c r="K69" s="109" t="n">
        <v>933</v>
      </c>
      <c r="L69" s="110" t="s">
        <v>2</v>
      </c>
      <c r="M69" s="108" t="s">
        <v>220</v>
      </c>
      <c r="N69" s="103" t="n">
        <v>98</v>
      </c>
      <c r="O69" s="111"/>
    </row>
    <row r="70" customFormat="false" ht="12.75" hidden="false" customHeight="true" outlineLevel="0" collapsed="false">
      <c r="A70" s="93"/>
      <c r="B70" s="82"/>
      <c r="C70" s="94"/>
      <c r="D70" s="121"/>
      <c r="E70" s="96"/>
      <c r="F70" s="106"/>
      <c r="G70" s="98"/>
      <c r="H70" s="107"/>
      <c r="I70" s="108"/>
      <c r="J70" s="88"/>
      <c r="K70" s="109" t="n">
        <v>960</v>
      </c>
      <c r="L70" s="110" t="s">
        <v>2</v>
      </c>
      <c r="M70" s="108" t="s">
        <v>198</v>
      </c>
      <c r="N70" s="103" t="n">
        <v>48</v>
      </c>
      <c r="O70" s="111"/>
    </row>
    <row r="71" customFormat="false" ht="12.75" hidden="false" customHeight="true" outlineLevel="0" collapsed="false">
      <c r="A71" s="93"/>
      <c r="B71" s="82"/>
      <c r="C71" s="94"/>
      <c r="D71" s="105" t="n">
        <v>43498</v>
      </c>
      <c r="E71" s="96" t="n">
        <v>810</v>
      </c>
      <c r="F71" s="106" t="n">
        <v>53.33</v>
      </c>
      <c r="G71" s="98" t="n">
        <v>75</v>
      </c>
      <c r="H71" s="107" t="n">
        <v>27</v>
      </c>
      <c r="I71" s="108" t="n">
        <v>55</v>
      </c>
      <c r="J71" s="88" t="n">
        <v>0.17</v>
      </c>
      <c r="K71" s="109" t="n">
        <v>960</v>
      </c>
      <c r="L71" s="110" t="s">
        <v>2</v>
      </c>
      <c r="M71" s="108" t="s">
        <v>198</v>
      </c>
      <c r="N71" s="103" t="n">
        <v>48</v>
      </c>
      <c r="O71" s="111"/>
    </row>
    <row r="72" customFormat="false" ht="12.75" hidden="false" customHeight="true" outlineLevel="0" collapsed="false">
      <c r="A72" s="93"/>
      <c r="B72" s="82"/>
      <c r="C72" s="94"/>
      <c r="D72" s="121"/>
      <c r="E72" s="96"/>
      <c r="F72" s="106"/>
      <c r="G72" s="98"/>
      <c r="H72" s="107"/>
      <c r="I72" s="108"/>
      <c r="J72" s="88"/>
      <c r="K72" s="109" t="n">
        <v>824</v>
      </c>
      <c r="L72" s="110" t="s">
        <v>2</v>
      </c>
      <c r="M72" s="108" t="s">
        <v>146</v>
      </c>
      <c r="N72" s="103" t="n">
        <v>45.321</v>
      </c>
      <c r="O72" s="111"/>
    </row>
    <row r="73" customFormat="false" ht="12.75" hidden="false" customHeight="true" outlineLevel="0" collapsed="false">
      <c r="A73" s="93"/>
      <c r="B73" s="82"/>
      <c r="C73" s="94"/>
      <c r="D73" s="105" t="n">
        <v>43526</v>
      </c>
      <c r="E73" s="96" t="n">
        <v>277.5</v>
      </c>
      <c r="F73" s="106" t="n">
        <v>87.291</v>
      </c>
      <c r="G73" s="98" t="n">
        <v>70</v>
      </c>
      <c r="H73" s="107" t="n">
        <v>99</v>
      </c>
      <c r="I73" s="108" t="n">
        <v>110</v>
      </c>
      <c r="J73" s="88" t="n">
        <v>0.64</v>
      </c>
      <c r="K73" s="109" t="n">
        <v>824</v>
      </c>
      <c r="L73" s="110" t="s">
        <v>2</v>
      </c>
      <c r="M73" s="108" t="s">
        <v>146</v>
      </c>
      <c r="N73" s="103" t="n">
        <v>45.321</v>
      </c>
      <c r="O73" s="111"/>
    </row>
    <row r="74" customFormat="false" ht="12.75" hidden="false" customHeight="true" outlineLevel="0" collapsed="false">
      <c r="A74" s="93"/>
      <c r="B74" s="82"/>
      <c r="C74" s="94"/>
      <c r="D74" s="121"/>
      <c r="E74" s="96"/>
      <c r="F74" s="106"/>
      <c r="G74" s="98"/>
      <c r="H74" s="107"/>
      <c r="I74" s="108"/>
      <c r="J74" s="88"/>
      <c r="K74" s="109" t="n">
        <v>491</v>
      </c>
      <c r="L74" s="110" t="s">
        <v>2</v>
      </c>
      <c r="M74" s="108" t="s">
        <v>219</v>
      </c>
      <c r="N74" s="103" t="n">
        <v>54</v>
      </c>
      <c r="O74" s="111"/>
    </row>
    <row r="75" customFormat="false" ht="12.75" hidden="false" customHeight="true" outlineLevel="0" collapsed="false">
      <c r="A75" s="113" t="n">
        <v>4.544699</v>
      </c>
      <c r="B75" s="146" t="s">
        <v>58</v>
      </c>
      <c r="C75" s="147" t="n">
        <v>5.1128</v>
      </c>
      <c r="D75" s="105" t="n">
        <v>43468</v>
      </c>
      <c r="E75" s="96" t="n">
        <v>300</v>
      </c>
      <c r="F75" s="106" t="n">
        <v>170.702</v>
      </c>
      <c r="G75" s="98" t="n">
        <v>75</v>
      </c>
      <c r="H75" s="107" t="n">
        <v>111</v>
      </c>
      <c r="I75" s="108" t="n">
        <v>110</v>
      </c>
      <c r="J75" s="88" t="n">
        <v>0.72</v>
      </c>
      <c r="K75" s="109" t="n">
        <v>573</v>
      </c>
      <c r="L75" s="110" t="s">
        <v>2</v>
      </c>
      <c r="M75" s="108" t="s">
        <v>74</v>
      </c>
      <c r="N75" s="103" t="n">
        <v>63</v>
      </c>
      <c r="O75" s="111"/>
    </row>
    <row r="76" customFormat="false" ht="12.75" hidden="false" customHeight="true" outlineLevel="0" collapsed="false">
      <c r="A76" s="113"/>
      <c r="B76" s="146"/>
      <c r="C76" s="147"/>
      <c r="D76" s="105" t="n">
        <v>43499</v>
      </c>
      <c r="E76" s="96" t="n">
        <v>309</v>
      </c>
      <c r="F76" s="106" t="n">
        <v>93.833</v>
      </c>
      <c r="G76" s="98" t="n">
        <v>75</v>
      </c>
      <c r="H76" s="107" t="n">
        <v>77</v>
      </c>
      <c r="I76" s="108" t="n">
        <v>138</v>
      </c>
      <c r="J76" s="88" t="n">
        <v>0.5</v>
      </c>
      <c r="K76" s="109"/>
      <c r="L76" s="110"/>
      <c r="M76" s="108"/>
      <c r="N76" s="103"/>
      <c r="O76" s="111"/>
    </row>
    <row r="77" customFormat="false" ht="12.75" hidden="false" customHeight="true" outlineLevel="0" collapsed="false">
      <c r="A77" s="113"/>
      <c r="B77" s="146"/>
      <c r="C77" s="147"/>
      <c r="D77" s="105" t="n">
        <v>43527</v>
      </c>
      <c r="E77" s="96" t="n">
        <v>280</v>
      </c>
      <c r="F77" s="106" t="n">
        <v>152.566</v>
      </c>
      <c r="G77" s="98" t="n">
        <v>75</v>
      </c>
      <c r="H77" s="107" t="n">
        <v>99</v>
      </c>
      <c r="I77" s="108" t="n">
        <v>138</v>
      </c>
      <c r="J77" s="88" t="n">
        <v>0.64</v>
      </c>
      <c r="K77" s="109"/>
      <c r="L77" s="110"/>
      <c r="M77" s="108"/>
      <c r="N77" s="103"/>
      <c r="O77" s="111"/>
    </row>
    <row r="78" customFormat="false" ht="12.75" hidden="false" customHeight="true" outlineLevel="0" collapsed="false">
      <c r="A78" s="113"/>
      <c r="B78" s="146"/>
      <c r="C78" s="147"/>
      <c r="D78" s="121"/>
      <c r="E78" s="96"/>
      <c r="F78" s="106"/>
      <c r="G78" s="98"/>
      <c r="H78" s="107"/>
      <c r="I78" s="108"/>
      <c r="J78" s="88"/>
      <c r="K78" s="109" t="n">
        <v>638</v>
      </c>
      <c r="L78" s="110" t="s">
        <v>2</v>
      </c>
      <c r="M78" s="108" t="s">
        <v>131</v>
      </c>
      <c r="N78" s="103" t="n">
        <v>88</v>
      </c>
      <c r="O78" s="111"/>
    </row>
    <row r="79" customFormat="false" ht="12.75" hidden="false" customHeight="true" outlineLevel="0" collapsed="false">
      <c r="A79" s="113" t="n">
        <v>5.302053</v>
      </c>
      <c r="B79" s="146" t="s">
        <v>58</v>
      </c>
      <c r="C79" s="147" t="n">
        <v>5.807741</v>
      </c>
      <c r="D79" s="121" t="n">
        <v>4</v>
      </c>
      <c r="E79" s="96" t="n">
        <v>293.3</v>
      </c>
      <c r="F79" s="106" t="n">
        <v>337.688</v>
      </c>
      <c r="G79" s="98" t="n">
        <v>80</v>
      </c>
      <c r="H79" s="107" t="n">
        <v>123</v>
      </c>
      <c r="I79" s="108" t="n">
        <v>134</v>
      </c>
      <c r="J79" s="88" t="n">
        <v>0.8</v>
      </c>
      <c r="K79" s="109" t="n">
        <v>642</v>
      </c>
      <c r="L79" s="110" t="s">
        <v>2</v>
      </c>
      <c r="M79" s="108" t="s">
        <v>142</v>
      </c>
      <c r="N79" s="103" t="n">
        <v>86</v>
      </c>
      <c r="O79" s="111"/>
    </row>
    <row r="80" customFormat="false" ht="12.75" hidden="false" customHeight="true" outlineLevel="0" collapsed="false">
      <c r="A80" s="113"/>
      <c r="B80" s="146"/>
      <c r="C80" s="147"/>
      <c r="D80" s="121"/>
      <c r="E80" s="96"/>
      <c r="F80" s="106"/>
      <c r="G80" s="98"/>
      <c r="H80" s="114"/>
      <c r="I80" s="115"/>
      <c r="J80" s="88"/>
      <c r="K80" s="114" t="n">
        <v>612</v>
      </c>
      <c r="L80" s="116" t="s">
        <v>2</v>
      </c>
      <c r="M80" s="117" t="s">
        <v>74</v>
      </c>
      <c r="N80" s="103" t="n">
        <v>82</v>
      </c>
      <c r="O80" s="118"/>
    </row>
    <row r="81" customFormat="false" ht="12.75" hidden="false" customHeight="true" outlineLevel="0" collapsed="false">
      <c r="A81" s="113" t="n">
        <v>6.044464</v>
      </c>
      <c r="B81" s="146" t="s">
        <v>58</v>
      </c>
      <c r="C81" s="147" t="n">
        <v>6.617612</v>
      </c>
      <c r="D81" s="121" t="n">
        <v>5</v>
      </c>
      <c r="E81" s="96" t="n">
        <v>295</v>
      </c>
      <c r="F81" s="106" t="n">
        <v>394.147</v>
      </c>
      <c r="G81" s="98" t="n">
        <v>80</v>
      </c>
      <c r="H81" s="114" t="n">
        <v>123</v>
      </c>
      <c r="I81" s="115" t="n">
        <v>133</v>
      </c>
      <c r="J81" s="88" t="n">
        <v>0.8</v>
      </c>
      <c r="K81" s="114" t="n">
        <v>677</v>
      </c>
      <c r="L81" s="116" t="s">
        <v>2</v>
      </c>
      <c r="M81" s="117" t="s">
        <v>131</v>
      </c>
      <c r="N81" s="103" t="n">
        <v>90</v>
      </c>
      <c r="O81" s="118"/>
    </row>
    <row r="82" customFormat="false" ht="12.75" hidden="false" customHeight="true" outlineLevel="0" collapsed="false">
      <c r="A82" s="113"/>
      <c r="B82" s="146"/>
      <c r="C82" s="147"/>
      <c r="D82" s="121"/>
      <c r="E82" s="96"/>
      <c r="F82" s="106"/>
      <c r="G82" s="98"/>
      <c r="H82" s="114"/>
      <c r="I82" s="115"/>
      <c r="J82" s="88"/>
      <c r="K82" s="114" t="n">
        <v>669</v>
      </c>
      <c r="L82" s="116" t="s">
        <v>2</v>
      </c>
      <c r="M82" s="117" t="s">
        <v>63</v>
      </c>
      <c r="N82" s="103" t="n">
        <v>89</v>
      </c>
      <c r="O82" s="118"/>
    </row>
    <row r="83" customFormat="false" ht="12.75" hidden="false" customHeight="true" outlineLevel="0" collapsed="false">
      <c r="A83" s="113" t="n">
        <v>6.68904</v>
      </c>
      <c r="B83" s="146" t="s">
        <v>58</v>
      </c>
      <c r="C83" s="147" t="n">
        <v>7.283175</v>
      </c>
      <c r="D83" s="121" t="n">
        <v>6</v>
      </c>
      <c r="E83" s="96" t="n">
        <v>280.5</v>
      </c>
      <c r="F83" s="106" t="n">
        <v>424.135</v>
      </c>
      <c r="G83" s="98" t="n">
        <v>75</v>
      </c>
      <c r="H83" s="114" t="n">
        <v>129</v>
      </c>
      <c r="I83" s="115" t="n">
        <v>108</v>
      </c>
      <c r="J83" s="88" t="n">
        <v>0.84</v>
      </c>
      <c r="K83" s="114" t="n">
        <v>833</v>
      </c>
      <c r="L83" s="116" t="s">
        <v>2</v>
      </c>
      <c r="M83" s="117" t="s">
        <v>213</v>
      </c>
      <c r="N83" s="103" t="n">
        <v>90</v>
      </c>
      <c r="O83" s="118"/>
    </row>
    <row r="84" customFormat="false" ht="12.75" hidden="false" customHeight="true" outlineLevel="0" collapsed="false">
      <c r="A84" s="113"/>
      <c r="B84" s="146"/>
      <c r="C84" s="147"/>
      <c r="D84" s="121"/>
      <c r="E84" s="96"/>
      <c r="F84" s="106"/>
      <c r="G84" s="98"/>
      <c r="H84" s="114"/>
      <c r="I84" s="115"/>
      <c r="J84" s="88"/>
      <c r="K84" s="114" t="n">
        <v>741</v>
      </c>
      <c r="L84" s="116" t="s">
        <v>2</v>
      </c>
      <c r="M84" s="117" t="s">
        <v>124</v>
      </c>
      <c r="N84" s="103" t="n">
        <v>80</v>
      </c>
      <c r="O84" s="118"/>
    </row>
    <row r="85" customFormat="false" ht="12.75" hidden="false" customHeight="true" outlineLevel="0" collapsed="false">
      <c r="A85" s="113" t="n">
        <v>7.330245</v>
      </c>
      <c r="B85" s="146" t="s">
        <v>58</v>
      </c>
      <c r="C85" s="147" t="n">
        <v>7.381621</v>
      </c>
      <c r="D85" s="105" t="n">
        <v>43472</v>
      </c>
      <c r="E85" s="96" t="n">
        <v>800</v>
      </c>
      <c r="F85" s="106" t="n">
        <v>32.5</v>
      </c>
      <c r="G85" s="98" t="n">
        <v>80</v>
      </c>
      <c r="H85" s="114" t="n">
        <v>94</v>
      </c>
      <c r="I85" s="115" t="n">
        <v>0</v>
      </c>
      <c r="J85" s="88" t="n">
        <v>0.62</v>
      </c>
      <c r="K85" s="114"/>
      <c r="L85" s="116"/>
      <c r="M85" s="117"/>
      <c r="N85" s="103"/>
      <c r="O85" s="118" t="s">
        <v>228</v>
      </c>
    </row>
    <row r="86" customFormat="false" ht="12.75" hidden="false" customHeight="true" outlineLevel="0" collapsed="false">
      <c r="A86" s="113"/>
      <c r="B86" s="146"/>
      <c r="C86" s="147"/>
      <c r="D86" s="105" t="n">
        <v>43503</v>
      </c>
      <c r="E86" s="96" t="n">
        <v>782.828</v>
      </c>
      <c r="F86" s="106" t="n">
        <v>18.876</v>
      </c>
      <c r="G86" s="98" t="n">
        <v>80</v>
      </c>
      <c r="H86" s="114" t="n">
        <v>96</v>
      </c>
      <c r="I86" s="115" t="n">
        <v>0</v>
      </c>
      <c r="J86" s="88" t="n">
        <v>0.63</v>
      </c>
      <c r="K86" s="114"/>
      <c r="L86" s="116"/>
      <c r="M86" s="117"/>
      <c r="N86" s="103"/>
      <c r="O86" s="118"/>
    </row>
    <row r="87" customFormat="false" ht="12.75" hidden="false" customHeight="true" outlineLevel="0" collapsed="false">
      <c r="A87" s="113" t="n">
        <v>7.405357</v>
      </c>
      <c r="B87" s="146" t="s">
        <v>58</v>
      </c>
      <c r="C87" s="147" t="n">
        <v>7.456886</v>
      </c>
      <c r="D87" s="121" t="n">
        <v>8</v>
      </c>
      <c r="E87" s="96" t="n">
        <v>800</v>
      </c>
      <c r="F87" s="106" t="n">
        <v>51.529</v>
      </c>
      <c r="G87" s="98" t="n">
        <v>80</v>
      </c>
      <c r="H87" s="114" t="n">
        <v>94</v>
      </c>
      <c r="I87" s="115" t="n">
        <v>0</v>
      </c>
      <c r="J87" s="88" t="n">
        <v>0.62</v>
      </c>
      <c r="K87" s="114"/>
      <c r="L87" s="116"/>
      <c r="M87" s="117"/>
      <c r="N87" s="103"/>
      <c r="O87" s="118"/>
    </row>
    <row r="88" customFormat="false" ht="12.75" hidden="false" customHeight="true" outlineLevel="0" collapsed="false">
      <c r="A88" s="113" t="n">
        <v>7.643882</v>
      </c>
      <c r="B88" s="146" t="s">
        <v>58</v>
      </c>
      <c r="C88" s="147" t="n">
        <v>7.917296</v>
      </c>
      <c r="D88" s="105" t="n">
        <v>43474</v>
      </c>
      <c r="E88" s="96" t="n">
        <v>1250</v>
      </c>
      <c r="F88" s="106" t="n">
        <v>132.818</v>
      </c>
      <c r="G88" s="98" t="n">
        <v>75</v>
      </c>
      <c r="H88" s="114" t="n">
        <v>53</v>
      </c>
      <c r="I88" s="115" t="n">
        <v>0</v>
      </c>
      <c r="J88" s="88" t="n">
        <v>0.35</v>
      </c>
      <c r="K88" s="114" t="n">
        <v>0</v>
      </c>
      <c r="L88" s="116" t="s">
        <v>2</v>
      </c>
      <c r="M88" s="117" t="s">
        <v>96</v>
      </c>
      <c r="N88" s="103" t="n">
        <v>0</v>
      </c>
      <c r="O88" s="118"/>
    </row>
    <row r="89" customFormat="false" ht="12.75" hidden="false" customHeight="true" outlineLevel="0" collapsed="false">
      <c r="A89" s="93"/>
      <c r="B89" s="82"/>
      <c r="C89" s="94"/>
      <c r="D89" s="121"/>
      <c r="E89" s="96"/>
      <c r="F89" s="106"/>
      <c r="G89" s="98"/>
      <c r="H89" s="114"/>
      <c r="I89" s="115"/>
      <c r="J89" s="88"/>
      <c r="K89" s="114" t="n">
        <v>606</v>
      </c>
      <c r="L89" s="116" t="s">
        <v>2</v>
      </c>
      <c r="M89" s="117" t="s">
        <v>134</v>
      </c>
      <c r="N89" s="103" t="n">
        <v>20</v>
      </c>
      <c r="O89" s="118"/>
    </row>
    <row r="90" customFormat="false" ht="12.75" hidden="false" customHeight="true" outlineLevel="0" collapsed="false">
      <c r="A90" s="93"/>
      <c r="B90" s="82"/>
      <c r="C90" s="94"/>
      <c r="D90" s="105" t="n">
        <v>43505</v>
      </c>
      <c r="E90" s="96" t="n">
        <v>500</v>
      </c>
      <c r="F90" s="106" t="n">
        <v>98.13</v>
      </c>
      <c r="G90" s="98" t="n">
        <v>65</v>
      </c>
      <c r="H90" s="114" t="n">
        <v>67</v>
      </c>
      <c r="I90" s="115" t="n">
        <v>33</v>
      </c>
      <c r="J90" s="88" t="n">
        <v>0.44</v>
      </c>
      <c r="K90" s="114" t="n">
        <v>606</v>
      </c>
      <c r="L90" s="116" t="s">
        <v>2</v>
      </c>
      <c r="M90" s="117" t="s">
        <v>109</v>
      </c>
      <c r="N90" s="103" t="n">
        <v>20</v>
      </c>
      <c r="O90" s="118" t="s">
        <v>229</v>
      </c>
    </row>
    <row r="91" customFormat="false" ht="12.75" hidden="false" customHeight="true" outlineLevel="0" collapsed="false">
      <c r="A91" s="93"/>
      <c r="B91" s="82"/>
      <c r="C91" s="94"/>
      <c r="D91" s="121"/>
      <c r="E91" s="96"/>
      <c r="F91" s="106"/>
      <c r="G91" s="98"/>
      <c r="H91" s="114"/>
      <c r="I91" s="115"/>
      <c r="J91" s="88"/>
      <c r="K91" s="114" t="n">
        <v>681</v>
      </c>
      <c r="L91" s="116" t="s">
        <v>2</v>
      </c>
      <c r="M91" s="117" t="s">
        <v>143</v>
      </c>
      <c r="N91" s="103" t="n">
        <v>22.457</v>
      </c>
      <c r="O91" s="118"/>
    </row>
    <row r="92" customFormat="false" ht="12.75" hidden="false" customHeight="true" outlineLevel="0" collapsed="false">
      <c r="A92" s="93" t="n">
        <v>7.957754</v>
      </c>
      <c r="B92" s="82" t="s">
        <v>58</v>
      </c>
      <c r="C92" s="94" t="n">
        <v>7.982819</v>
      </c>
      <c r="D92" s="121" t="n">
        <v>10</v>
      </c>
      <c r="E92" s="96" t="n">
        <v>5000</v>
      </c>
      <c r="F92" s="106" t="n">
        <v>25.065</v>
      </c>
      <c r="G92" s="98" t="n">
        <v>80</v>
      </c>
      <c r="H92" s="114" t="n">
        <v>15</v>
      </c>
      <c r="I92" s="115" t="n">
        <v>0</v>
      </c>
      <c r="J92" s="88" t="n">
        <v>0.1</v>
      </c>
      <c r="K92" s="114"/>
      <c r="L92" s="116"/>
      <c r="M92" s="117"/>
      <c r="N92" s="103"/>
      <c r="O92" s="118"/>
    </row>
    <row r="93" customFormat="false" ht="12.75" hidden="false" customHeight="true" outlineLevel="0" collapsed="false">
      <c r="A93" s="93" t="n">
        <v>9.216669</v>
      </c>
      <c r="B93" s="82" t="s">
        <v>58</v>
      </c>
      <c r="C93" s="94" t="n">
        <v>9.256367</v>
      </c>
      <c r="D93" s="121" t="n">
        <v>11</v>
      </c>
      <c r="E93" s="96" t="n">
        <v>20000</v>
      </c>
      <c r="F93" s="106" t="n">
        <v>39.699</v>
      </c>
      <c r="G93" s="98" t="n">
        <v>80</v>
      </c>
      <c r="H93" s="114" t="n">
        <v>4</v>
      </c>
      <c r="I93" s="115" t="n">
        <v>0</v>
      </c>
      <c r="J93" s="88" t="n">
        <v>0.02</v>
      </c>
      <c r="K93" s="114"/>
      <c r="L93" s="116"/>
      <c r="M93" s="117"/>
      <c r="N93" s="103"/>
      <c r="O93" s="118"/>
    </row>
    <row r="94" customFormat="false" ht="19.5" hidden="false" customHeight="true" outlineLevel="0" collapsed="false">
      <c r="A94" s="91" t="s">
        <v>83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</row>
    <row r="95" customFormat="false" ht="12.75" hidden="false" customHeight="true" outlineLevel="0" collapsed="false">
      <c r="A95" s="119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</row>
    <row r="96" customFormat="false" ht="12.75" hidden="false" customHeight="true" outlineLevel="0" collapsed="false">
      <c r="A96" s="119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</row>
    <row r="97" customFormat="false" ht="12.75" hidden="false" customHeight="true" outlineLevel="0" collapsed="false">
      <c r="A97" s="119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</row>
    <row r="98" customFormat="false" ht="12.75" hidden="false" customHeight="true" outlineLevel="0" collapsed="false">
      <c r="A98" s="119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</row>
    <row r="99" customFormat="false" ht="12.75" hidden="false" customHeight="true" outlineLevel="0" collapsed="false">
      <c r="A99" s="119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</row>
    <row r="100" customFormat="false" ht="12.75" hidden="false" customHeight="true" outlineLevel="0" collapsed="false">
      <c r="A100" s="119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</row>
    <row r="101" customFormat="false" ht="12.75" hidden="false" customHeight="true" outlineLevel="0" collapsed="false">
      <c r="A101" s="119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</row>
    <row r="102" customFormat="false" ht="12.75" hidden="false" customHeight="true" outlineLevel="0" collapsed="false">
      <c r="A102" s="119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</row>
    <row r="103" customFormat="false" ht="12.75" hidden="false" customHeight="true" outlineLevel="0" collapsed="false">
      <c r="A103" s="119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</row>
    <row r="104" customFormat="false" ht="12.75" hidden="false" customHeight="true" outlineLevel="0" collapsed="false">
      <c r="A104" s="119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</row>
    <row r="105" customFormat="false" ht="12.75" hidden="false" customHeight="true" outlineLevel="0" collapsed="false">
      <c r="A105" s="119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</row>
    <row r="106" customFormat="false" ht="12.75" hidden="false" customHeight="true" outlineLevel="0" collapsed="false">
      <c r="A106" s="119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</row>
    <row r="107" customFormat="false" ht="12.75" hidden="false" customHeight="true" outlineLevel="0" collapsed="false">
      <c r="A107" s="119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</row>
    <row r="108" customFormat="false" ht="12.75" hidden="false" customHeight="true" outlineLevel="0" collapsed="false">
      <c r="A108" s="119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</row>
    <row r="109" customFormat="false" ht="12.75" hidden="false" customHeight="true" outlineLevel="0" collapsed="false">
      <c r="A109" s="119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</row>
    <row r="110" customFormat="false" ht="12.75" hidden="false" customHeight="true" outlineLevel="0" collapsed="false">
      <c r="A110" s="119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5" hidden="false" customHeight="true" outlineLevel="0" collapsed="false">
      <c r="A113" s="25" t="s">
        <v>35</v>
      </c>
      <c r="B113" s="25"/>
      <c r="C113" s="26" t="s">
        <v>84</v>
      </c>
      <c r="D113" s="26"/>
      <c r="E113" s="26"/>
      <c r="F113" s="26"/>
      <c r="G113" s="26"/>
      <c r="H113" s="26"/>
      <c r="I113" s="27" t="s">
        <v>85</v>
      </c>
      <c r="J113" s="27"/>
      <c r="K113" s="27"/>
      <c r="L113" s="27"/>
      <c r="M113" s="27"/>
      <c r="N113" s="27"/>
      <c r="O113" s="28" t="s">
        <v>38</v>
      </c>
    </row>
    <row r="114" customFormat="false" ht="15" hidden="false" customHeight="true" outlineLevel="0" collapsed="false">
      <c r="A114" s="25"/>
      <c r="B114" s="25"/>
      <c r="C114" s="30" t="s">
        <v>226</v>
      </c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28"/>
    </row>
    <row r="115" customFormat="false" ht="19.5" hidden="false" customHeight="true" outlineLevel="0" collapsed="false">
      <c r="A115" s="31" t="s">
        <v>40</v>
      </c>
      <c r="B115" s="31"/>
      <c r="C115" s="32" t="n">
        <v>1</v>
      </c>
      <c r="D115" s="33"/>
      <c r="E115" s="34"/>
      <c r="F115" s="34"/>
      <c r="G115" s="35"/>
      <c r="H115" s="36"/>
      <c r="I115" s="37"/>
      <c r="J115" s="38"/>
      <c r="K115" s="39"/>
      <c r="L115" s="39"/>
      <c r="M115" s="39"/>
      <c r="N115" s="40" t="s">
        <v>41</v>
      </c>
      <c r="O115" s="41" t="s">
        <v>227</v>
      </c>
    </row>
    <row r="116" customFormat="false" ht="19.5" hidden="false" customHeight="true" outlineLevel="0" collapsed="false">
      <c r="A116" s="31" t="s">
        <v>43</v>
      </c>
      <c r="B116" s="31"/>
      <c r="C116" s="43" t="s">
        <v>44</v>
      </c>
      <c r="D116" s="44" t="s">
        <v>45</v>
      </c>
      <c r="E116" s="44"/>
      <c r="F116" s="34"/>
      <c r="G116" s="35"/>
      <c r="H116" s="36"/>
      <c r="I116" s="37"/>
      <c r="J116" s="38"/>
      <c r="K116" s="39"/>
      <c r="L116" s="39"/>
      <c r="M116" s="39"/>
      <c r="N116" s="40" t="s">
        <v>41</v>
      </c>
      <c r="O116" s="45" t="s">
        <v>46</v>
      </c>
    </row>
    <row r="117" customFormat="false" ht="19.5" hidden="false" customHeight="true" outlineLevel="0" collapsed="false">
      <c r="A117" s="46" t="s">
        <v>47</v>
      </c>
      <c r="B117" s="46"/>
      <c r="C117" s="92" t="n">
        <f aca="false">MAX(J121:J148)</f>
        <v>0.84</v>
      </c>
      <c r="D117" s="48"/>
      <c r="E117" s="34"/>
      <c r="F117" s="34"/>
      <c r="G117" s="35"/>
      <c r="H117" s="36"/>
      <c r="I117" s="37"/>
      <c r="J117" s="38"/>
      <c r="K117" s="39"/>
      <c r="L117" s="39"/>
      <c r="M117" s="39"/>
      <c r="N117" s="34"/>
      <c r="O117" s="49"/>
    </row>
    <row r="118" customFormat="false" ht="19.5" hidden="false" customHeight="true" outlineLevel="0" collapsed="false">
      <c r="A118" s="50" t="s">
        <v>48</v>
      </c>
      <c r="B118" s="51"/>
      <c r="C118" s="51" t="s">
        <v>49</v>
      </c>
      <c r="D118" s="52" t="s">
        <v>50</v>
      </c>
      <c r="E118" s="53" t="s">
        <v>1</v>
      </c>
      <c r="F118" s="53" t="s">
        <v>51</v>
      </c>
      <c r="G118" s="54" t="s">
        <v>10</v>
      </c>
      <c r="H118" s="54" t="s">
        <v>13</v>
      </c>
      <c r="I118" s="55" t="s">
        <v>16</v>
      </c>
      <c r="J118" s="56" t="s">
        <v>52</v>
      </c>
      <c r="K118" s="57"/>
      <c r="L118" s="58" t="s">
        <v>21</v>
      </c>
      <c r="M118" s="59"/>
      <c r="N118" s="60" t="s">
        <v>53</v>
      </c>
      <c r="O118" s="61" t="s">
        <v>33</v>
      </c>
    </row>
    <row r="119" customFormat="false" ht="15" hidden="false" customHeight="true" outlineLevel="0" collapsed="false">
      <c r="A119" s="63" t="s">
        <v>54</v>
      </c>
      <c r="B119" s="64"/>
      <c r="C119" s="64" t="s">
        <v>54</v>
      </c>
      <c r="D119" s="65"/>
      <c r="E119" s="66" t="s">
        <v>4</v>
      </c>
      <c r="F119" s="66" t="s">
        <v>4</v>
      </c>
      <c r="G119" s="67" t="s">
        <v>55</v>
      </c>
      <c r="H119" s="67" t="s">
        <v>15</v>
      </c>
      <c r="I119" s="68" t="s">
        <v>15</v>
      </c>
      <c r="J119" s="69" t="s">
        <v>56</v>
      </c>
      <c r="K119" s="70"/>
      <c r="L119" s="71"/>
      <c r="M119" s="71"/>
      <c r="N119" s="66" t="s">
        <v>4</v>
      </c>
      <c r="O119" s="72"/>
    </row>
    <row r="120" customFormat="false" ht="19.5" hidden="false" customHeight="true" outlineLevel="0" collapsed="false">
      <c r="A120" s="74" t="s">
        <v>86</v>
      </c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</row>
    <row r="121" customFormat="false" ht="12.75" hidden="false" customHeight="true" outlineLevel="0" collapsed="false">
      <c r="A121" s="113" t="n">
        <v>9.481296</v>
      </c>
      <c r="B121" s="146" t="s">
        <v>58</v>
      </c>
      <c r="C121" s="147" t="n">
        <v>10.00331</v>
      </c>
      <c r="D121" s="95" t="n">
        <v>43466</v>
      </c>
      <c r="E121" s="96" t="n">
        <v>292.811</v>
      </c>
      <c r="F121" s="97" t="n">
        <v>174.261</v>
      </c>
      <c r="G121" s="98" t="n">
        <v>80</v>
      </c>
      <c r="H121" s="99" t="n">
        <v>123</v>
      </c>
      <c r="I121" s="100" t="n">
        <v>135</v>
      </c>
      <c r="J121" s="88" t="n">
        <v>0.8</v>
      </c>
      <c r="K121" s="101" t="n">
        <v>567</v>
      </c>
      <c r="L121" s="102" t="s">
        <v>2</v>
      </c>
      <c r="M121" s="100" t="s">
        <v>200</v>
      </c>
      <c r="N121" s="103" t="n">
        <v>76.555</v>
      </c>
      <c r="O121" s="104"/>
    </row>
    <row r="122" customFormat="false" ht="12.75" hidden="false" customHeight="true" outlineLevel="0" collapsed="false">
      <c r="A122" s="113"/>
      <c r="B122" s="146"/>
      <c r="C122" s="147"/>
      <c r="D122" s="105" t="n">
        <v>43497</v>
      </c>
      <c r="E122" s="96" t="n">
        <v>290.034</v>
      </c>
      <c r="F122" s="106" t="n">
        <v>193.205</v>
      </c>
      <c r="G122" s="98" t="n">
        <v>80</v>
      </c>
      <c r="H122" s="107" t="n">
        <v>125</v>
      </c>
      <c r="I122" s="108" t="n">
        <v>135</v>
      </c>
      <c r="J122" s="88" t="n">
        <v>0.82</v>
      </c>
      <c r="K122" s="109"/>
      <c r="L122" s="110"/>
      <c r="M122" s="108"/>
      <c r="N122" s="103"/>
      <c r="O122" s="111"/>
    </row>
    <row r="123" customFormat="false" ht="12.75" hidden="false" customHeight="true" outlineLevel="0" collapsed="false">
      <c r="A123" s="113"/>
      <c r="B123" s="146"/>
      <c r="C123" s="147"/>
      <c r="D123" s="121"/>
      <c r="E123" s="96"/>
      <c r="F123" s="106"/>
      <c r="G123" s="98"/>
      <c r="H123" s="107"/>
      <c r="I123" s="108"/>
      <c r="J123" s="88"/>
      <c r="K123" s="109" t="n">
        <v>578</v>
      </c>
      <c r="L123" s="110" t="s">
        <v>2</v>
      </c>
      <c r="M123" s="108" t="s">
        <v>221</v>
      </c>
      <c r="N123" s="103" t="n">
        <v>77.992</v>
      </c>
      <c r="O123" s="111"/>
    </row>
    <row r="124" customFormat="false" ht="12.75" hidden="false" customHeight="true" outlineLevel="0" collapsed="false">
      <c r="A124" s="113" t="n">
        <v>10.00331</v>
      </c>
      <c r="B124" s="146" t="s">
        <v>58</v>
      </c>
      <c r="C124" s="147" t="n">
        <v>10.781531</v>
      </c>
      <c r="D124" s="105" t="n">
        <v>43467</v>
      </c>
      <c r="E124" s="96" t="n">
        <v>300.064</v>
      </c>
      <c r="F124" s="106" t="n">
        <v>503.618</v>
      </c>
      <c r="G124" s="98" t="n">
        <v>80</v>
      </c>
      <c r="H124" s="107" t="n">
        <v>122</v>
      </c>
      <c r="I124" s="108" t="n">
        <v>130</v>
      </c>
      <c r="J124" s="88" t="n">
        <v>0.79</v>
      </c>
      <c r="K124" s="109" t="n">
        <v>578</v>
      </c>
      <c r="L124" s="110" t="s">
        <v>2</v>
      </c>
      <c r="M124" s="108" t="s">
        <v>221</v>
      </c>
      <c r="N124" s="103" t="n">
        <v>75.103</v>
      </c>
      <c r="O124" s="111"/>
    </row>
    <row r="125" customFormat="false" ht="12.75" hidden="false" customHeight="true" outlineLevel="0" collapsed="false">
      <c r="A125" s="113"/>
      <c r="B125" s="146"/>
      <c r="C125" s="147"/>
      <c r="D125" s="105" t="n">
        <v>43498</v>
      </c>
      <c r="E125" s="96" t="n">
        <v>293</v>
      </c>
      <c r="F125" s="106" t="n">
        <v>127.401</v>
      </c>
      <c r="G125" s="98" t="n">
        <v>80</v>
      </c>
      <c r="H125" s="107" t="n">
        <v>128</v>
      </c>
      <c r="I125" s="108" t="n">
        <v>130</v>
      </c>
      <c r="J125" s="88" t="n">
        <v>0.83</v>
      </c>
      <c r="K125" s="109"/>
      <c r="L125" s="110"/>
      <c r="M125" s="108"/>
      <c r="N125" s="103"/>
      <c r="O125" s="111"/>
    </row>
    <row r="126" customFormat="false" ht="12.75" hidden="false" customHeight="true" outlineLevel="0" collapsed="false">
      <c r="A126" s="113"/>
      <c r="B126" s="146"/>
      <c r="C126" s="147"/>
      <c r="D126" s="121"/>
      <c r="E126" s="96"/>
      <c r="F126" s="106"/>
      <c r="G126" s="98"/>
      <c r="H126" s="107"/>
      <c r="I126" s="108"/>
      <c r="J126" s="88"/>
      <c r="K126" s="109" t="n">
        <v>555</v>
      </c>
      <c r="L126" s="110" t="s">
        <v>2</v>
      </c>
      <c r="M126" s="108" t="s">
        <v>154</v>
      </c>
      <c r="N126" s="103" t="n">
        <v>72.1</v>
      </c>
      <c r="O126" s="111"/>
    </row>
    <row r="127" customFormat="false" ht="12.75" hidden="false" customHeight="true" outlineLevel="0" collapsed="false">
      <c r="A127" s="113" t="n">
        <v>10.891066</v>
      </c>
      <c r="B127" s="146" t="s">
        <v>58</v>
      </c>
      <c r="C127" s="147" t="n">
        <v>11.365777</v>
      </c>
      <c r="D127" s="121" t="n">
        <v>3</v>
      </c>
      <c r="E127" s="96" t="n">
        <v>344.818</v>
      </c>
      <c r="F127" s="106" t="n">
        <v>311.356</v>
      </c>
      <c r="G127" s="98" t="n">
        <v>80</v>
      </c>
      <c r="H127" s="107" t="n">
        <v>121</v>
      </c>
      <c r="I127" s="108" t="n">
        <v>98</v>
      </c>
      <c r="J127" s="88" t="n">
        <v>0.79</v>
      </c>
      <c r="K127" s="109" t="n">
        <v>847</v>
      </c>
      <c r="L127" s="110" t="s">
        <v>2</v>
      </c>
      <c r="M127" s="108" t="s">
        <v>214</v>
      </c>
      <c r="N127" s="103" t="n">
        <v>82.959</v>
      </c>
      <c r="O127" s="111"/>
    </row>
    <row r="128" customFormat="false" ht="12.75" hidden="false" customHeight="true" outlineLevel="0" collapsed="false">
      <c r="A128" s="113"/>
      <c r="B128" s="146"/>
      <c r="C128" s="147"/>
      <c r="D128" s="121"/>
      <c r="E128" s="96"/>
      <c r="F128" s="106"/>
      <c r="G128" s="98"/>
      <c r="H128" s="107"/>
      <c r="I128" s="108"/>
      <c r="J128" s="88"/>
      <c r="K128" s="109" t="n">
        <v>820</v>
      </c>
      <c r="L128" s="110" t="s">
        <v>2</v>
      </c>
      <c r="M128" s="108" t="s">
        <v>128</v>
      </c>
      <c r="N128" s="103" t="n">
        <v>80.396</v>
      </c>
      <c r="O128" s="111"/>
    </row>
    <row r="129" customFormat="false" ht="12.75" hidden="false" customHeight="true" outlineLevel="0" collapsed="false">
      <c r="A129" s="113" t="n">
        <v>11.407686</v>
      </c>
      <c r="B129" s="146" t="s">
        <v>58</v>
      </c>
      <c r="C129" s="147" t="n">
        <v>12.14113</v>
      </c>
      <c r="D129" s="121" t="n">
        <v>4</v>
      </c>
      <c r="E129" s="96" t="n">
        <v>296.5</v>
      </c>
      <c r="F129" s="106" t="n">
        <v>558.444</v>
      </c>
      <c r="G129" s="98" t="n">
        <v>80</v>
      </c>
      <c r="H129" s="107" t="n">
        <v>129</v>
      </c>
      <c r="I129" s="108" t="n">
        <v>126</v>
      </c>
      <c r="J129" s="88" t="n">
        <v>0.84</v>
      </c>
      <c r="K129" s="109" t="n">
        <v>790</v>
      </c>
      <c r="L129" s="110" t="s">
        <v>2</v>
      </c>
      <c r="M129" s="108" t="s">
        <v>124</v>
      </c>
      <c r="N129" s="103" t="n">
        <v>99.5</v>
      </c>
      <c r="O129" s="111"/>
    </row>
    <row r="130" customFormat="false" ht="12.75" hidden="false" customHeight="true" outlineLevel="0" collapsed="false">
      <c r="A130" s="113"/>
      <c r="B130" s="146"/>
      <c r="C130" s="147"/>
      <c r="D130" s="121"/>
      <c r="E130" s="96"/>
      <c r="F130" s="106"/>
      <c r="G130" s="98"/>
      <c r="H130" s="107"/>
      <c r="I130" s="108"/>
      <c r="J130" s="88"/>
      <c r="K130" s="109" t="n">
        <v>599</v>
      </c>
      <c r="L130" s="110" t="s">
        <v>2</v>
      </c>
      <c r="M130" s="108" t="s">
        <v>141</v>
      </c>
      <c r="N130" s="103" t="n">
        <v>75.5</v>
      </c>
      <c r="O130" s="111"/>
    </row>
    <row r="131" customFormat="false" ht="12.75" hidden="false" customHeight="true" outlineLevel="0" collapsed="false">
      <c r="A131" s="113" t="n">
        <v>12.451519</v>
      </c>
      <c r="B131" s="146" t="s">
        <v>58</v>
      </c>
      <c r="C131" s="147" t="n">
        <v>13.218196</v>
      </c>
      <c r="D131" s="105" t="n">
        <v>43470</v>
      </c>
      <c r="E131" s="96" t="n">
        <v>581</v>
      </c>
      <c r="F131" s="106" t="n">
        <v>118.501</v>
      </c>
      <c r="G131" s="98" t="n">
        <v>90</v>
      </c>
      <c r="H131" s="107" t="n">
        <v>90</v>
      </c>
      <c r="I131" s="108" t="n">
        <v>75</v>
      </c>
      <c r="J131" s="88" t="n">
        <v>0.58</v>
      </c>
      <c r="K131" s="109" t="n">
        <v>733</v>
      </c>
      <c r="L131" s="110" t="s">
        <v>2</v>
      </c>
      <c r="M131" s="108" t="s">
        <v>134</v>
      </c>
      <c r="N131" s="103" t="n">
        <v>55</v>
      </c>
      <c r="O131" s="111"/>
    </row>
    <row r="132" customFormat="false" ht="12.75" hidden="false" customHeight="true" outlineLevel="0" collapsed="false">
      <c r="A132" s="113"/>
      <c r="B132" s="146"/>
      <c r="C132" s="147"/>
      <c r="D132" s="105" t="n">
        <v>43501</v>
      </c>
      <c r="E132" s="96" t="n">
        <v>850</v>
      </c>
      <c r="F132" s="106" t="n">
        <v>92.867</v>
      </c>
      <c r="G132" s="98" t="n">
        <v>90</v>
      </c>
      <c r="H132" s="107" t="n">
        <v>37</v>
      </c>
      <c r="I132" s="108" t="n">
        <v>75</v>
      </c>
      <c r="J132" s="88" t="n">
        <v>0.24</v>
      </c>
      <c r="K132" s="109"/>
      <c r="L132" s="110"/>
      <c r="M132" s="108"/>
      <c r="N132" s="103"/>
      <c r="O132" s="111"/>
    </row>
    <row r="133" customFormat="false" ht="12.75" hidden="false" customHeight="true" outlineLevel="0" collapsed="false">
      <c r="A133" s="113"/>
      <c r="B133" s="146"/>
      <c r="C133" s="147"/>
      <c r="D133" s="105" t="n">
        <v>43529</v>
      </c>
      <c r="E133" s="96" t="n">
        <v>500</v>
      </c>
      <c r="F133" s="106" t="n">
        <v>107.285</v>
      </c>
      <c r="G133" s="98" t="n">
        <v>90</v>
      </c>
      <c r="H133" s="107" t="n">
        <v>116</v>
      </c>
      <c r="I133" s="108" t="n">
        <v>75</v>
      </c>
      <c r="J133" s="88" t="n">
        <v>0.76</v>
      </c>
      <c r="K133" s="109"/>
      <c r="L133" s="110"/>
      <c r="M133" s="108"/>
      <c r="N133" s="103"/>
      <c r="O133" s="111"/>
    </row>
    <row r="134" customFormat="false" ht="12.75" hidden="false" customHeight="true" outlineLevel="0" collapsed="false">
      <c r="A134" s="113"/>
      <c r="B134" s="146"/>
      <c r="C134" s="147"/>
      <c r="D134" s="105" t="n">
        <v>43560</v>
      </c>
      <c r="E134" s="96" t="n">
        <v>600</v>
      </c>
      <c r="F134" s="106" t="n">
        <v>111.335</v>
      </c>
      <c r="G134" s="98" t="n">
        <v>90</v>
      </c>
      <c r="H134" s="107" t="n">
        <v>84</v>
      </c>
      <c r="I134" s="108" t="n">
        <v>75</v>
      </c>
      <c r="J134" s="88" t="n">
        <v>0.55</v>
      </c>
      <c r="K134" s="109"/>
      <c r="L134" s="110"/>
      <c r="M134" s="108"/>
      <c r="N134" s="103"/>
      <c r="O134" s="111"/>
    </row>
    <row r="135" customFormat="false" ht="12.75" hidden="false" customHeight="true" outlineLevel="0" collapsed="false">
      <c r="A135" s="113"/>
      <c r="B135" s="146"/>
      <c r="C135" s="147"/>
      <c r="D135" s="105" t="n">
        <v>43590</v>
      </c>
      <c r="E135" s="96" t="n">
        <v>800</v>
      </c>
      <c r="F135" s="106" t="n">
        <v>92.207</v>
      </c>
      <c r="G135" s="98" t="n">
        <v>90</v>
      </c>
      <c r="H135" s="107" t="n">
        <v>44</v>
      </c>
      <c r="I135" s="108" t="n">
        <v>75</v>
      </c>
      <c r="J135" s="88" t="n">
        <v>0.29</v>
      </c>
      <c r="K135" s="109"/>
      <c r="L135" s="110"/>
      <c r="M135" s="108"/>
      <c r="N135" s="103"/>
      <c r="O135" s="111"/>
    </row>
    <row r="136" customFormat="false" ht="12.75" hidden="false" customHeight="true" outlineLevel="0" collapsed="false">
      <c r="A136" s="113"/>
      <c r="B136" s="146"/>
      <c r="C136" s="147"/>
      <c r="D136" s="105" t="n">
        <v>43621</v>
      </c>
      <c r="E136" s="96" t="n">
        <v>550</v>
      </c>
      <c r="F136" s="106" t="n">
        <v>139.482</v>
      </c>
      <c r="G136" s="98" t="n">
        <v>90</v>
      </c>
      <c r="H136" s="114" t="n">
        <v>99</v>
      </c>
      <c r="I136" s="115" t="n">
        <v>75</v>
      </c>
      <c r="J136" s="88" t="n">
        <v>0.64</v>
      </c>
      <c r="K136" s="114"/>
      <c r="L136" s="116"/>
      <c r="M136" s="117"/>
      <c r="N136" s="103"/>
      <c r="O136" s="118"/>
    </row>
    <row r="137" customFormat="false" ht="12.75" hidden="false" customHeight="true" outlineLevel="0" collapsed="false">
      <c r="A137" s="113"/>
      <c r="B137" s="146"/>
      <c r="C137" s="147"/>
      <c r="D137" s="121"/>
      <c r="E137" s="96"/>
      <c r="F137" s="106"/>
      <c r="G137" s="98"/>
      <c r="H137" s="114"/>
      <c r="I137" s="115"/>
      <c r="J137" s="88"/>
      <c r="K137" s="114" t="n">
        <v>667</v>
      </c>
      <c r="L137" s="116" t="s">
        <v>2</v>
      </c>
      <c r="M137" s="117" t="s">
        <v>88</v>
      </c>
      <c r="N137" s="103" t="n">
        <v>50</v>
      </c>
      <c r="O137" s="118"/>
    </row>
    <row r="138" customFormat="false" ht="12.75" hidden="false" customHeight="true" outlineLevel="0" collapsed="false">
      <c r="A138" s="113" t="n">
        <v>13.562794</v>
      </c>
      <c r="B138" s="146" t="s">
        <v>58</v>
      </c>
      <c r="C138" s="147" t="n">
        <v>13.772916</v>
      </c>
      <c r="D138" s="121" t="n">
        <v>6</v>
      </c>
      <c r="E138" s="96" t="n">
        <v>500</v>
      </c>
      <c r="F138" s="106" t="n">
        <v>74.122</v>
      </c>
      <c r="G138" s="98" t="n">
        <v>90</v>
      </c>
      <c r="H138" s="114" t="n">
        <v>101</v>
      </c>
      <c r="I138" s="115" t="n">
        <v>90</v>
      </c>
      <c r="J138" s="88" t="n">
        <v>0.66</v>
      </c>
      <c r="K138" s="114" t="n">
        <v>756</v>
      </c>
      <c r="L138" s="116" t="s">
        <v>2</v>
      </c>
      <c r="M138" s="117" t="s">
        <v>63</v>
      </c>
      <c r="N138" s="103" t="n">
        <v>68</v>
      </c>
      <c r="O138" s="118"/>
    </row>
    <row r="139" customFormat="false" ht="12.75" hidden="false" customHeight="true" outlineLevel="0" collapsed="false">
      <c r="A139" s="113"/>
      <c r="B139" s="146"/>
      <c r="C139" s="147"/>
      <c r="D139" s="121"/>
      <c r="E139" s="96"/>
      <c r="F139" s="106"/>
      <c r="G139" s="98"/>
      <c r="H139" s="114"/>
      <c r="I139" s="115"/>
      <c r="J139" s="88"/>
      <c r="K139" s="114" t="n">
        <v>756</v>
      </c>
      <c r="L139" s="116" t="s">
        <v>2</v>
      </c>
      <c r="M139" s="117" t="s">
        <v>63</v>
      </c>
      <c r="N139" s="103" t="n">
        <v>68</v>
      </c>
      <c r="O139" s="118"/>
    </row>
    <row r="140" customFormat="false" ht="12.75" hidden="false" customHeight="true" outlineLevel="0" collapsed="false">
      <c r="A140" s="113" t="n">
        <v>13.963847</v>
      </c>
      <c r="B140" s="146" t="s">
        <v>58</v>
      </c>
      <c r="C140" s="147" t="n">
        <v>14.180752</v>
      </c>
      <c r="D140" s="121" t="n">
        <v>7</v>
      </c>
      <c r="E140" s="96" t="n">
        <v>550</v>
      </c>
      <c r="F140" s="106" t="n">
        <v>96.905</v>
      </c>
      <c r="G140" s="98" t="n">
        <v>90</v>
      </c>
      <c r="H140" s="114" t="n">
        <v>89</v>
      </c>
      <c r="I140" s="115" t="n">
        <v>85</v>
      </c>
      <c r="J140" s="88" t="n">
        <v>0.58</v>
      </c>
      <c r="K140" s="114" t="n">
        <v>706</v>
      </c>
      <c r="L140" s="116" t="s">
        <v>2</v>
      </c>
      <c r="M140" s="117" t="s">
        <v>164</v>
      </c>
      <c r="N140" s="103" t="n">
        <v>60</v>
      </c>
      <c r="O140" s="118"/>
    </row>
    <row r="141" customFormat="false" ht="12.75" hidden="false" customHeight="true" outlineLevel="0" collapsed="false">
      <c r="A141" s="113"/>
      <c r="B141" s="146"/>
      <c r="C141" s="147"/>
      <c r="D141" s="121"/>
      <c r="E141" s="96"/>
      <c r="F141" s="106"/>
      <c r="G141" s="98"/>
      <c r="H141" s="114"/>
      <c r="I141" s="115"/>
      <c r="J141" s="88"/>
      <c r="K141" s="114" t="n">
        <v>706</v>
      </c>
      <c r="L141" s="116" t="s">
        <v>2</v>
      </c>
      <c r="M141" s="117" t="s">
        <v>164</v>
      </c>
      <c r="N141" s="103" t="n">
        <v>60</v>
      </c>
      <c r="O141" s="118"/>
    </row>
    <row r="142" customFormat="false" ht="12.75" hidden="false" customHeight="true" outlineLevel="0" collapsed="false">
      <c r="A142" s="113" t="n">
        <v>14.247887</v>
      </c>
      <c r="B142" s="146" t="s">
        <v>58</v>
      </c>
      <c r="C142" s="147" t="n">
        <v>14.364443</v>
      </c>
      <c r="D142" s="121" t="n">
        <v>8</v>
      </c>
      <c r="E142" s="96" t="n">
        <v>2000</v>
      </c>
      <c r="F142" s="106" t="n">
        <v>116.555</v>
      </c>
      <c r="G142" s="98" t="n">
        <v>90</v>
      </c>
      <c r="H142" s="114" t="n">
        <v>48</v>
      </c>
      <c r="I142" s="115" t="n">
        <v>0</v>
      </c>
      <c r="J142" s="88" t="n">
        <v>0.31</v>
      </c>
      <c r="K142" s="114"/>
      <c r="L142" s="116"/>
      <c r="M142" s="117"/>
      <c r="N142" s="103"/>
      <c r="O142" s="118"/>
    </row>
    <row r="143" customFormat="false" ht="12.75" hidden="false" customHeight="true" outlineLevel="0" collapsed="false">
      <c r="A143" s="113" t="n">
        <v>14.552992</v>
      </c>
      <c r="B143" s="146" t="s">
        <v>58</v>
      </c>
      <c r="C143" s="147" t="n">
        <v>14.74509</v>
      </c>
      <c r="D143" s="121" t="n">
        <v>9</v>
      </c>
      <c r="E143" s="96" t="n">
        <v>1000</v>
      </c>
      <c r="F143" s="106" t="n">
        <v>122.098</v>
      </c>
      <c r="G143" s="98" t="n">
        <v>90</v>
      </c>
      <c r="H143" s="114" t="n">
        <v>96</v>
      </c>
      <c r="I143" s="115" t="n">
        <v>0</v>
      </c>
      <c r="J143" s="88" t="n">
        <v>0.62</v>
      </c>
      <c r="K143" s="114" t="n">
        <v>0</v>
      </c>
      <c r="L143" s="116" t="s">
        <v>2</v>
      </c>
      <c r="M143" s="117" t="s">
        <v>96</v>
      </c>
      <c r="N143" s="103" t="n">
        <v>35</v>
      </c>
      <c r="O143" s="118"/>
    </row>
    <row r="144" customFormat="false" ht="12.75" hidden="false" customHeight="true" outlineLevel="0" collapsed="false">
      <c r="A144" s="113"/>
      <c r="B144" s="146"/>
      <c r="C144" s="147"/>
      <c r="D144" s="121"/>
      <c r="E144" s="96"/>
      <c r="F144" s="106"/>
      <c r="G144" s="98"/>
      <c r="H144" s="114"/>
      <c r="I144" s="115"/>
      <c r="J144" s="88"/>
      <c r="K144" s="114" t="n">
        <v>0</v>
      </c>
      <c r="L144" s="116" t="s">
        <v>2</v>
      </c>
      <c r="M144" s="117" t="s">
        <v>96</v>
      </c>
      <c r="N144" s="103" t="n">
        <v>35</v>
      </c>
      <c r="O144" s="118"/>
    </row>
    <row r="145" customFormat="false" ht="12.75" hidden="false" customHeight="true" outlineLevel="0" collapsed="false">
      <c r="A145" s="113" t="n">
        <v>14.946893</v>
      </c>
      <c r="B145" s="146" t="s">
        <v>58</v>
      </c>
      <c r="C145" s="147" t="n">
        <v>15.236547</v>
      </c>
      <c r="D145" s="121" t="n">
        <v>10</v>
      </c>
      <c r="E145" s="96" t="n">
        <v>700</v>
      </c>
      <c r="F145" s="106" t="n">
        <v>186.654</v>
      </c>
      <c r="G145" s="98" t="n">
        <v>90</v>
      </c>
      <c r="H145" s="114" t="n">
        <v>77</v>
      </c>
      <c r="I145" s="115" t="n">
        <v>60</v>
      </c>
      <c r="J145" s="88" t="n">
        <v>0.5</v>
      </c>
      <c r="K145" s="114" t="n">
        <v>883</v>
      </c>
      <c r="L145" s="116" t="s">
        <v>2</v>
      </c>
      <c r="M145" s="117" t="s">
        <v>169</v>
      </c>
      <c r="N145" s="103" t="n">
        <v>53</v>
      </c>
      <c r="O145" s="118"/>
    </row>
    <row r="146" customFormat="false" ht="12.75" hidden="false" customHeight="true" outlineLevel="0" collapsed="false">
      <c r="A146" s="113"/>
      <c r="B146" s="146"/>
      <c r="C146" s="147"/>
      <c r="D146" s="121"/>
      <c r="E146" s="96"/>
      <c r="F146" s="106"/>
      <c r="G146" s="98"/>
      <c r="H146" s="114"/>
      <c r="I146" s="115"/>
      <c r="J146" s="88"/>
      <c r="K146" s="114" t="n">
        <v>833</v>
      </c>
      <c r="L146" s="116" t="s">
        <v>2</v>
      </c>
      <c r="M146" s="117" t="s">
        <v>109</v>
      </c>
      <c r="N146" s="103" t="n">
        <v>50</v>
      </c>
      <c r="O146" s="118"/>
    </row>
    <row r="147" customFormat="false" ht="12.75" hidden="false" customHeight="true" outlineLevel="0" collapsed="false">
      <c r="A147" s="113" t="n">
        <v>15.262528</v>
      </c>
      <c r="B147" s="146" t="s">
        <v>58</v>
      </c>
      <c r="C147" s="147" t="n">
        <v>15.462979</v>
      </c>
      <c r="D147" s="121" t="n">
        <v>11</v>
      </c>
      <c r="E147" s="96" t="n">
        <v>602</v>
      </c>
      <c r="F147" s="106" t="n">
        <v>119.451</v>
      </c>
      <c r="G147" s="98" t="n">
        <v>90</v>
      </c>
      <c r="H147" s="114" t="n">
        <v>104</v>
      </c>
      <c r="I147" s="115" t="n">
        <v>55</v>
      </c>
      <c r="J147" s="88" t="n">
        <v>0.68</v>
      </c>
      <c r="K147" s="114" t="n">
        <v>764</v>
      </c>
      <c r="L147" s="116" t="s">
        <v>2</v>
      </c>
      <c r="M147" s="117" t="s">
        <v>131</v>
      </c>
      <c r="N147" s="103" t="n">
        <v>42</v>
      </c>
      <c r="O147" s="118"/>
    </row>
    <row r="148" customFormat="false" ht="12.75" hidden="false" customHeight="true" outlineLevel="0" collapsed="false">
      <c r="A148" s="93"/>
      <c r="B148" s="82"/>
      <c r="C148" s="94"/>
      <c r="D148" s="121"/>
      <c r="E148" s="96"/>
      <c r="F148" s="106"/>
      <c r="G148" s="98"/>
      <c r="H148" s="114"/>
      <c r="I148" s="115"/>
      <c r="J148" s="88"/>
      <c r="K148" s="114" t="n">
        <v>709</v>
      </c>
      <c r="L148" s="116" t="s">
        <v>2</v>
      </c>
      <c r="M148" s="117" t="s">
        <v>167</v>
      </c>
      <c r="N148" s="103" t="n">
        <v>39</v>
      </c>
      <c r="O148" s="118"/>
    </row>
    <row r="149" customFormat="false" ht="19.5" hidden="false" customHeight="true" outlineLevel="0" collapsed="false">
      <c r="A149" s="91" t="s">
        <v>99</v>
      </c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5" hidden="false" customHeight="true" outlineLevel="0" collapsed="false">
      <c r="A169" s="25" t="s">
        <v>35</v>
      </c>
      <c r="B169" s="25"/>
      <c r="C169" s="26" t="s">
        <v>100</v>
      </c>
      <c r="D169" s="26"/>
      <c r="E169" s="26"/>
      <c r="F169" s="26"/>
      <c r="G169" s="26"/>
      <c r="H169" s="26"/>
      <c r="I169" s="27" t="s">
        <v>101</v>
      </c>
      <c r="J169" s="27"/>
      <c r="K169" s="27"/>
      <c r="L169" s="27"/>
      <c r="M169" s="27"/>
      <c r="N169" s="27"/>
      <c r="O169" s="28" t="s">
        <v>38</v>
      </c>
    </row>
    <row r="170" customFormat="false" ht="15" hidden="false" customHeight="true" outlineLevel="0" collapsed="false">
      <c r="A170" s="25"/>
      <c r="B170" s="25"/>
      <c r="C170" s="30" t="s">
        <v>226</v>
      </c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28"/>
    </row>
    <row r="171" customFormat="false" ht="19.5" hidden="false" customHeight="true" outlineLevel="0" collapsed="false">
      <c r="A171" s="31" t="s">
        <v>40</v>
      </c>
      <c r="B171" s="31"/>
      <c r="C171" s="32" t="n">
        <v>1</v>
      </c>
      <c r="D171" s="33"/>
      <c r="E171" s="34"/>
      <c r="F171" s="34"/>
      <c r="G171" s="35"/>
      <c r="H171" s="36"/>
      <c r="I171" s="37"/>
      <c r="J171" s="38"/>
      <c r="K171" s="39"/>
      <c r="L171" s="39"/>
      <c r="M171" s="39"/>
      <c r="N171" s="40" t="s">
        <v>41</v>
      </c>
      <c r="O171" s="41" t="s">
        <v>227</v>
      </c>
    </row>
    <row r="172" customFormat="false" ht="19.5" hidden="false" customHeight="true" outlineLevel="0" collapsed="false">
      <c r="A172" s="31" t="s">
        <v>43</v>
      </c>
      <c r="B172" s="31"/>
      <c r="C172" s="43" t="s">
        <v>44</v>
      </c>
      <c r="D172" s="44" t="s">
        <v>45</v>
      </c>
      <c r="E172" s="44"/>
      <c r="F172" s="34"/>
      <c r="G172" s="35"/>
      <c r="H172" s="36"/>
      <c r="I172" s="37"/>
      <c r="J172" s="38"/>
      <c r="K172" s="39"/>
      <c r="L172" s="39"/>
      <c r="M172" s="39"/>
      <c r="N172" s="40" t="s">
        <v>41</v>
      </c>
      <c r="O172" s="45" t="s">
        <v>46</v>
      </c>
    </row>
    <row r="173" customFormat="false" ht="19.5" hidden="false" customHeight="true" outlineLevel="0" collapsed="false">
      <c r="A173" s="46" t="s">
        <v>47</v>
      </c>
      <c r="B173" s="46"/>
      <c r="C173" s="92" t="n">
        <f aca="false">MAX(J177:J197)</f>
        <v>0.84</v>
      </c>
      <c r="D173" s="48"/>
      <c r="E173" s="34"/>
      <c r="F173" s="34"/>
      <c r="G173" s="35"/>
      <c r="H173" s="36"/>
      <c r="I173" s="37"/>
      <c r="J173" s="38"/>
      <c r="K173" s="39"/>
      <c r="L173" s="39"/>
      <c r="M173" s="39"/>
      <c r="N173" s="34"/>
      <c r="O173" s="49"/>
    </row>
    <row r="174" customFormat="false" ht="19.5" hidden="false" customHeight="true" outlineLevel="0" collapsed="false">
      <c r="A174" s="50" t="s">
        <v>48</v>
      </c>
      <c r="B174" s="51"/>
      <c r="C174" s="51" t="s">
        <v>49</v>
      </c>
      <c r="D174" s="52" t="s">
        <v>50</v>
      </c>
      <c r="E174" s="53" t="s">
        <v>1</v>
      </c>
      <c r="F174" s="53" t="s">
        <v>51</v>
      </c>
      <c r="G174" s="54" t="s">
        <v>10</v>
      </c>
      <c r="H174" s="54" t="s">
        <v>13</v>
      </c>
      <c r="I174" s="55" t="s">
        <v>16</v>
      </c>
      <c r="J174" s="56" t="s">
        <v>52</v>
      </c>
      <c r="K174" s="57"/>
      <c r="L174" s="58" t="s">
        <v>21</v>
      </c>
      <c r="M174" s="59"/>
      <c r="N174" s="53" t="s">
        <v>102</v>
      </c>
      <c r="O174" s="61" t="s">
        <v>33</v>
      </c>
    </row>
    <row r="175" customFormat="false" ht="15" hidden="false" customHeight="true" outlineLevel="0" collapsed="false">
      <c r="A175" s="63" t="s">
        <v>54</v>
      </c>
      <c r="B175" s="64"/>
      <c r="C175" s="64" t="s">
        <v>54</v>
      </c>
      <c r="D175" s="65"/>
      <c r="E175" s="66" t="s">
        <v>4</v>
      </c>
      <c r="F175" s="66" t="s">
        <v>4</v>
      </c>
      <c r="G175" s="67" t="s">
        <v>55</v>
      </c>
      <c r="H175" s="67" t="s">
        <v>15</v>
      </c>
      <c r="I175" s="68" t="s">
        <v>15</v>
      </c>
      <c r="J175" s="69" t="s">
        <v>56</v>
      </c>
      <c r="K175" s="70"/>
      <c r="L175" s="71"/>
      <c r="M175" s="71"/>
      <c r="N175" s="66" t="s">
        <v>4</v>
      </c>
      <c r="O175" s="72"/>
    </row>
    <row r="176" customFormat="false" ht="19.5" hidden="false" customHeight="true" outlineLevel="0" collapsed="false">
      <c r="A176" s="74" t="s">
        <v>103</v>
      </c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</row>
    <row r="177" customFormat="false" ht="12.75" hidden="false" customHeight="true" outlineLevel="0" collapsed="false">
      <c r="A177" s="93" t="n">
        <v>15.556396</v>
      </c>
      <c r="B177" s="82" t="s">
        <v>58</v>
      </c>
      <c r="C177" s="94" t="n">
        <v>15.799783</v>
      </c>
      <c r="D177" s="122" t="n">
        <v>1</v>
      </c>
      <c r="E177" s="96" t="n">
        <v>297.3</v>
      </c>
      <c r="F177" s="97" t="n">
        <v>132.386</v>
      </c>
      <c r="G177" s="98" t="n">
        <v>75</v>
      </c>
      <c r="H177" s="99" t="n">
        <v>126</v>
      </c>
      <c r="I177" s="100" t="n">
        <v>97</v>
      </c>
      <c r="J177" s="88" t="n">
        <v>0.82</v>
      </c>
      <c r="K177" s="101" t="n">
        <v>660</v>
      </c>
      <c r="L177" s="102" t="s">
        <v>2</v>
      </c>
      <c r="M177" s="100" t="s">
        <v>70</v>
      </c>
      <c r="N177" s="103" t="n">
        <v>64</v>
      </c>
      <c r="O177" s="104"/>
    </row>
    <row r="178" customFormat="false" ht="12.75" hidden="false" customHeight="true" outlineLevel="0" collapsed="false">
      <c r="A178" s="93"/>
      <c r="B178" s="82"/>
      <c r="C178" s="94"/>
      <c r="D178" s="121"/>
      <c r="E178" s="96"/>
      <c r="F178" s="106"/>
      <c r="G178" s="98"/>
      <c r="H178" s="107"/>
      <c r="I178" s="108"/>
      <c r="J178" s="88"/>
      <c r="K178" s="109" t="n">
        <v>485</v>
      </c>
      <c r="L178" s="110" t="s">
        <v>2</v>
      </c>
      <c r="M178" s="108" t="s">
        <v>219</v>
      </c>
      <c r="N178" s="103" t="n">
        <v>47</v>
      </c>
      <c r="O178" s="111"/>
    </row>
    <row r="179" customFormat="false" ht="12.75" hidden="false" customHeight="true" outlineLevel="0" collapsed="false">
      <c r="A179" s="93" t="n">
        <v>15.815007</v>
      </c>
      <c r="B179" s="82" t="s">
        <v>58</v>
      </c>
      <c r="C179" s="94" t="n">
        <v>15.876679</v>
      </c>
      <c r="D179" s="121" t="n">
        <v>2</v>
      </c>
      <c r="E179" s="96" t="n">
        <v>1200</v>
      </c>
      <c r="F179" s="106" t="n">
        <v>61.672</v>
      </c>
      <c r="G179" s="98" t="n">
        <v>80</v>
      </c>
      <c r="H179" s="107" t="n">
        <v>63</v>
      </c>
      <c r="I179" s="108" t="n">
        <v>0</v>
      </c>
      <c r="J179" s="88" t="n">
        <v>0.41</v>
      </c>
      <c r="K179" s="109"/>
      <c r="L179" s="110"/>
      <c r="M179" s="108"/>
      <c r="N179" s="103"/>
      <c r="O179" s="111" t="s">
        <v>230</v>
      </c>
    </row>
    <row r="180" customFormat="false" ht="12.75" hidden="false" customHeight="true" outlineLevel="0" collapsed="false">
      <c r="A180" s="93" t="n">
        <v>15.894598</v>
      </c>
      <c r="B180" s="82" t="s">
        <v>58</v>
      </c>
      <c r="C180" s="94" t="n">
        <v>15.956181</v>
      </c>
      <c r="D180" s="121" t="n">
        <v>3</v>
      </c>
      <c r="E180" s="96" t="n">
        <v>1200</v>
      </c>
      <c r="F180" s="106" t="n">
        <v>61.584</v>
      </c>
      <c r="G180" s="98" t="n">
        <v>80</v>
      </c>
      <c r="H180" s="107" t="n">
        <v>63</v>
      </c>
      <c r="I180" s="108" t="n">
        <v>0</v>
      </c>
      <c r="J180" s="88" t="n">
        <v>0.41</v>
      </c>
      <c r="K180" s="109"/>
      <c r="L180" s="110"/>
      <c r="M180" s="108"/>
      <c r="N180" s="103"/>
      <c r="O180" s="111"/>
    </row>
    <row r="181" customFormat="false" ht="12.75" hidden="false" customHeight="true" outlineLevel="0" collapsed="false">
      <c r="A181" s="93" t="n">
        <v>16.124461</v>
      </c>
      <c r="B181" s="82" t="s">
        <v>58</v>
      </c>
      <c r="C181" s="94" t="n">
        <v>17.021287</v>
      </c>
      <c r="D181" s="105" t="n">
        <v>43469</v>
      </c>
      <c r="E181" s="96" t="n">
        <v>477</v>
      </c>
      <c r="F181" s="106" t="n">
        <v>48.458</v>
      </c>
      <c r="G181" s="98" t="n">
        <v>80</v>
      </c>
      <c r="H181" s="107" t="n">
        <v>98</v>
      </c>
      <c r="I181" s="108" t="n">
        <v>60</v>
      </c>
      <c r="J181" s="88" t="n">
        <v>0.64</v>
      </c>
      <c r="K181" s="109" t="n">
        <v>617</v>
      </c>
      <c r="L181" s="110" t="s">
        <v>2</v>
      </c>
      <c r="M181" s="108" t="s">
        <v>87</v>
      </c>
      <c r="N181" s="103" t="n">
        <v>37</v>
      </c>
      <c r="O181" s="111"/>
    </row>
    <row r="182" customFormat="false" ht="12.75" hidden="false" customHeight="true" outlineLevel="0" collapsed="false">
      <c r="A182" s="93"/>
      <c r="B182" s="82"/>
      <c r="C182" s="94"/>
      <c r="D182" s="105" t="n">
        <v>43500</v>
      </c>
      <c r="E182" s="96" t="n">
        <v>470</v>
      </c>
      <c r="F182" s="106" t="n">
        <v>108.289</v>
      </c>
      <c r="G182" s="98" t="n">
        <v>80</v>
      </c>
      <c r="H182" s="107" t="n">
        <v>101</v>
      </c>
      <c r="I182" s="108" t="n">
        <v>60</v>
      </c>
      <c r="J182" s="88" t="n">
        <v>0.66</v>
      </c>
      <c r="K182" s="109"/>
      <c r="L182" s="110"/>
      <c r="M182" s="108"/>
      <c r="N182" s="103"/>
      <c r="O182" s="111" t="s">
        <v>231</v>
      </c>
    </row>
    <row r="183" customFormat="false" ht="12.75" hidden="false" customHeight="true" outlineLevel="0" collapsed="false">
      <c r="A183" s="93"/>
      <c r="B183" s="82"/>
      <c r="C183" s="94"/>
      <c r="D183" s="121"/>
      <c r="E183" s="96"/>
      <c r="F183" s="106"/>
      <c r="G183" s="98"/>
      <c r="H183" s="107"/>
      <c r="I183" s="108"/>
      <c r="J183" s="88"/>
      <c r="K183" s="109" t="n">
        <v>514</v>
      </c>
      <c r="L183" s="110" t="s">
        <v>2</v>
      </c>
      <c r="M183" s="108" t="s">
        <v>144</v>
      </c>
      <c r="N183" s="103" t="n">
        <v>38</v>
      </c>
      <c r="O183" s="111"/>
    </row>
    <row r="184" customFormat="false" ht="12.75" hidden="false" customHeight="true" outlineLevel="0" collapsed="false">
      <c r="A184" s="93"/>
      <c r="B184" s="82"/>
      <c r="C184" s="94"/>
      <c r="D184" s="105" t="n">
        <v>43528</v>
      </c>
      <c r="E184" s="96" t="n">
        <v>252</v>
      </c>
      <c r="F184" s="106" t="n">
        <v>80.616</v>
      </c>
      <c r="G184" s="98" t="n">
        <v>75</v>
      </c>
      <c r="H184" s="107" t="n">
        <v>129</v>
      </c>
      <c r="I184" s="108" t="n">
        <v>134</v>
      </c>
      <c r="J184" s="88" t="n">
        <v>0.84</v>
      </c>
      <c r="K184" s="109" t="n">
        <v>514</v>
      </c>
      <c r="L184" s="110" t="s">
        <v>2</v>
      </c>
      <c r="M184" s="108" t="s">
        <v>154</v>
      </c>
      <c r="N184" s="103" t="n">
        <v>38</v>
      </c>
      <c r="O184" s="111"/>
    </row>
    <row r="185" customFormat="false" ht="12.75" hidden="false" customHeight="true" outlineLevel="0" collapsed="false">
      <c r="A185" s="93"/>
      <c r="B185" s="82"/>
      <c r="C185" s="94"/>
      <c r="D185" s="105" t="n">
        <v>43559</v>
      </c>
      <c r="E185" s="96" t="n">
        <v>283.9</v>
      </c>
      <c r="F185" s="106" t="n">
        <v>217.352</v>
      </c>
      <c r="G185" s="98" t="n">
        <v>75</v>
      </c>
      <c r="H185" s="107" t="n">
        <v>100</v>
      </c>
      <c r="I185" s="108" t="n">
        <v>134</v>
      </c>
      <c r="J185" s="88" t="n">
        <v>0.65</v>
      </c>
      <c r="K185" s="109"/>
      <c r="L185" s="110"/>
      <c r="M185" s="108"/>
      <c r="N185" s="103"/>
      <c r="O185" s="111"/>
    </row>
    <row r="186" customFormat="false" ht="12.75" hidden="false" customHeight="true" outlineLevel="0" collapsed="false">
      <c r="A186" s="93"/>
      <c r="B186" s="82"/>
      <c r="C186" s="94"/>
      <c r="D186" s="105" t="n">
        <v>43589</v>
      </c>
      <c r="E186" s="96" t="n">
        <v>293</v>
      </c>
      <c r="F186" s="106" t="n">
        <v>106.179</v>
      </c>
      <c r="G186" s="98" t="n">
        <v>75</v>
      </c>
      <c r="H186" s="107" t="n">
        <v>93</v>
      </c>
      <c r="I186" s="108" t="n">
        <v>134</v>
      </c>
      <c r="J186" s="88" t="n">
        <v>0.6</v>
      </c>
      <c r="K186" s="109"/>
      <c r="L186" s="110"/>
      <c r="M186" s="108"/>
      <c r="N186" s="103"/>
      <c r="O186" s="111"/>
    </row>
    <row r="187" customFormat="false" ht="12.75" hidden="false" customHeight="true" outlineLevel="0" collapsed="false">
      <c r="A187" s="93"/>
      <c r="B187" s="82"/>
      <c r="C187" s="94"/>
      <c r="D187" s="105" t="n">
        <v>43620</v>
      </c>
      <c r="E187" s="96" t="n">
        <v>277.85</v>
      </c>
      <c r="F187" s="106" t="n">
        <v>110.007</v>
      </c>
      <c r="G187" s="98" t="n">
        <v>75</v>
      </c>
      <c r="H187" s="107" t="n">
        <v>105</v>
      </c>
      <c r="I187" s="108" t="n">
        <v>134</v>
      </c>
      <c r="J187" s="88" t="n">
        <v>0.68</v>
      </c>
      <c r="K187" s="109"/>
      <c r="L187" s="110"/>
      <c r="M187" s="108"/>
      <c r="N187" s="103"/>
      <c r="O187" s="111"/>
    </row>
    <row r="188" customFormat="false" ht="12.75" hidden="false" customHeight="true" outlineLevel="0" collapsed="false">
      <c r="A188" s="93"/>
      <c r="B188" s="82"/>
      <c r="C188" s="94"/>
      <c r="D188" s="105" t="n">
        <v>43650</v>
      </c>
      <c r="E188" s="96" t="n">
        <v>291</v>
      </c>
      <c r="F188" s="106" t="n">
        <v>73.023</v>
      </c>
      <c r="G188" s="98" t="n">
        <v>75</v>
      </c>
      <c r="H188" s="107" t="n">
        <v>94</v>
      </c>
      <c r="I188" s="108" t="n">
        <v>134</v>
      </c>
      <c r="J188" s="88" t="n">
        <v>0.61</v>
      </c>
      <c r="K188" s="109"/>
      <c r="L188" s="110"/>
      <c r="M188" s="108"/>
      <c r="N188" s="103"/>
      <c r="O188" s="111"/>
    </row>
    <row r="189" customFormat="false" ht="12.75" hidden="false" customHeight="true" outlineLevel="0" collapsed="false">
      <c r="A189" s="93"/>
      <c r="B189" s="82"/>
      <c r="C189" s="94"/>
      <c r="D189" s="121"/>
      <c r="E189" s="96" t="s">
        <v>41</v>
      </c>
      <c r="F189" s="106"/>
      <c r="G189" s="98"/>
      <c r="H189" s="107"/>
      <c r="I189" s="108"/>
      <c r="J189" s="88"/>
      <c r="K189" s="109" t="n">
        <v>581</v>
      </c>
      <c r="L189" s="110" t="s">
        <v>2</v>
      </c>
      <c r="M189" s="108" t="s">
        <v>164</v>
      </c>
      <c r="N189" s="103" t="n">
        <v>77.903</v>
      </c>
      <c r="O189" s="111"/>
    </row>
    <row r="190" customFormat="false" ht="12.75" hidden="false" customHeight="true" outlineLevel="0" collapsed="false">
      <c r="A190" s="93" t="n">
        <v>17.021287</v>
      </c>
      <c r="B190" s="82" t="s">
        <v>58</v>
      </c>
      <c r="C190" s="94" t="n">
        <v>17.664564</v>
      </c>
      <c r="D190" s="105" t="n">
        <v>43470</v>
      </c>
      <c r="E190" s="96" t="n">
        <v>316.5</v>
      </c>
      <c r="F190" s="106" t="n">
        <v>351.799</v>
      </c>
      <c r="G190" s="98" t="n">
        <v>75</v>
      </c>
      <c r="H190" s="107" t="n">
        <v>83</v>
      </c>
      <c r="I190" s="108" t="n">
        <v>127</v>
      </c>
      <c r="J190" s="88" t="n">
        <v>0.54</v>
      </c>
      <c r="K190" s="109" t="n">
        <v>581</v>
      </c>
      <c r="L190" s="110" t="s">
        <v>2</v>
      </c>
      <c r="M190" s="108" t="s">
        <v>164</v>
      </c>
      <c r="N190" s="103" t="n">
        <v>73.834</v>
      </c>
      <c r="O190" s="111"/>
    </row>
    <row r="191" customFormat="false" ht="12.75" hidden="false" customHeight="true" outlineLevel="0" collapsed="false">
      <c r="A191" s="93"/>
      <c r="B191" s="82"/>
      <c r="C191" s="94"/>
      <c r="D191" s="105" t="n">
        <v>43501</v>
      </c>
      <c r="E191" s="96" t="n">
        <v>310</v>
      </c>
      <c r="F191" s="106" t="n">
        <v>122.644</v>
      </c>
      <c r="G191" s="98" t="n">
        <v>75</v>
      </c>
      <c r="H191" s="107" t="n">
        <v>87</v>
      </c>
      <c r="I191" s="108" t="n">
        <v>127</v>
      </c>
      <c r="J191" s="88" t="n">
        <v>0.57</v>
      </c>
      <c r="K191" s="109"/>
      <c r="L191" s="110"/>
      <c r="M191" s="108"/>
      <c r="N191" s="103"/>
      <c r="O191" s="111"/>
    </row>
    <row r="192" customFormat="false" ht="12.75" hidden="false" customHeight="true" outlineLevel="0" collapsed="false">
      <c r="A192" s="93"/>
      <c r="B192" s="82"/>
      <c r="C192" s="94"/>
      <c r="D192" s="121"/>
      <c r="E192" s="96"/>
      <c r="F192" s="106"/>
      <c r="G192" s="98"/>
      <c r="H192" s="114"/>
      <c r="I192" s="115"/>
      <c r="J192" s="88"/>
      <c r="K192" s="114" t="n">
        <v>748</v>
      </c>
      <c r="L192" s="116" t="s">
        <v>2</v>
      </c>
      <c r="M192" s="117" t="s">
        <v>119</v>
      </c>
      <c r="N192" s="103" t="n">
        <v>95</v>
      </c>
      <c r="O192" s="118"/>
    </row>
    <row r="193" customFormat="false" ht="12.75" hidden="false" customHeight="true" outlineLevel="0" collapsed="false">
      <c r="A193" s="93" t="n">
        <v>17.832258</v>
      </c>
      <c r="B193" s="82" t="s">
        <v>58</v>
      </c>
      <c r="C193" s="94" t="n">
        <v>18.341497</v>
      </c>
      <c r="D193" s="105" t="n">
        <v>43471</v>
      </c>
      <c r="E193" s="96" t="n">
        <v>325</v>
      </c>
      <c r="F193" s="106" t="n">
        <v>88.712</v>
      </c>
      <c r="G193" s="98" t="n">
        <v>75</v>
      </c>
      <c r="H193" s="114" t="n">
        <v>98</v>
      </c>
      <c r="I193" s="115" t="n">
        <v>106</v>
      </c>
      <c r="J193" s="88" t="n">
        <v>0.64</v>
      </c>
      <c r="K193" s="114" t="n">
        <v>802</v>
      </c>
      <c r="L193" s="116" t="s">
        <v>2</v>
      </c>
      <c r="M193" s="117" t="s">
        <v>76</v>
      </c>
      <c r="N193" s="103" t="n">
        <v>85</v>
      </c>
      <c r="O193" s="118"/>
    </row>
    <row r="194" customFormat="false" ht="12.75" hidden="false" customHeight="true" outlineLevel="0" collapsed="false">
      <c r="A194" s="93"/>
      <c r="B194" s="82"/>
      <c r="C194" s="94"/>
      <c r="D194" s="105" t="n">
        <v>43502</v>
      </c>
      <c r="E194" s="96" t="n">
        <v>379</v>
      </c>
      <c r="F194" s="106" t="n">
        <v>111.366</v>
      </c>
      <c r="G194" s="98" t="n">
        <v>75</v>
      </c>
      <c r="H194" s="114" t="n">
        <v>69</v>
      </c>
      <c r="I194" s="115" t="n">
        <v>106</v>
      </c>
      <c r="J194" s="88" t="n">
        <v>0.45</v>
      </c>
      <c r="K194" s="114"/>
      <c r="L194" s="116"/>
      <c r="M194" s="117"/>
      <c r="N194" s="103"/>
      <c r="O194" s="118"/>
    </row>
    <row r="195" customFormat="false" ht="12.75" hidden="false" customHeight="true" outlineLevel="0" collapsed="false">
      <c r="A195" s="93"/>
      <c r="B195" s="82"/>
      <c r="C195" s="94"/>
      <c r="D195" s="105" t="n">
        <v>43530</v>
      </c>
      <c r="E195" s="96" t="n">
        <v>411</v>
      </c>
      <c r="F195" s="106" t="n">
        <v>149.16</v>
      </c>
      <c r="G195" s="98" t="n">
        <v>75</v>
      </c>
      <c r="H195" s="114" t="n">
        <v>55</v>
      </c>
      <c r="I195" s="115" t="n">
        <v>106</v>
      </c>
      <c r="J195" s="88" t="n">
        <v>0.36</v>
      </c>
      <c r="K195" s="114"/>
      <c r="L195" s="116"/>
      <c r="M195" s="117"/>
      <c r="N195" s="103"/>
      <c r="O195" s="118"/>
    </row>
    <row r="196" customFormat="false" ht="12.75" hidden="false" customHeight="true" outlineLevel="0" collapsed="false">
      <c r="A196" s="93"/>
      <c r="B196" s="82"/>
      <c r="C196" s="94"/>
      <c r="D196" s="121"/>
      <c r="E196" s="96"/>
      <c r="F196" s="106"/>
      <c r="G196" s="98"/>
      <c r="H196" s="114"/>
      <c r="I196" s="115"/>
      <c r="J196" s="88"/>
      <c r="K196" s="114" t="n">
        <v>708</v>
      </c>
      <c r="L196" s="116" t="s">
        <v>2</v>
      </c>
      <c r="M196" s="117" t="s">
        <v>114</v>
      </c>
      <c r="N196" s="103" t="n">
        <v>75</v>
      </c>
      <c r="O196" s="118"/>
    </row>
    <row r="197" customFormat="false" ht="12.75" hidden="false" customHeight="true" outlineLevel="0" collapsed="false">
      <c r="A197" s="93" t="n">
        <v>18.428122</v>
      </c>
      <c r="B197" s="82" t="s">
        <v>58</v>
      </c>
      <c r="C197" s="94" t="n">
        <v>18.732583</v>
      </c>
      <c r="D197" s="121" t="n">
        <v>7</v>
      </c>
      <c r="E197" s="96" t="n">
        <v>282</v>
      </c>
      <c r="F197" s="106" t="n">
        <v>210.461</v>
      </c>
      <c r="G197" s="98" t="n">
        <v>75</v>
      </c>
      <c r="H197" s="114" t="n">
        <v>90</v>
      </c>
      <c r="I197" s="115" t="n">
        <v>145</v>
      </c>
      <c r="J197" s="88" t="n">
        <v>0.59</v>
      </c>
      <c r="K197" s="114" t="n">
        <v>648</v>
      </c>
      <c r="L197" s="116" t="s">
        <v>2</v>
      </c>
      <c r="M197" s="117" t="s">
        <v>91</v>
      </c>
      <c r="N197" s="103" t="n">
        <v>94</v>
      </c>
      <c r="O197" s="118"/>
    </row>
    <row r="198" customFormat="false" ht="19.5" hidden="false" customHeight="true" outlineLevel="0" collapsed="false">
      <c r="A198" s="91" t="s">
        <v>217</v>
      </c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</row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5" hidden="false" customHeight="true" outlineLevel="0" collapsed="false">
      <c r="A225" s="25" t="s">
        <v>35</v>
      </c>
      <c r="B225" s="25"/>
      <c r="C225" s="26" t="s">
        <v>111</v>
      </c>
      <c r="D225" s="26"/>
      <c r="E225" s="26"/>
      <c r="F225" s="26"/>
      <c r="G225" s="26"/>
      <c r="H225" s="26"/>
      <c r="I225" s="27" t="s">
        <v>112</v>
      </c>
      <c r="J225" s="27"/>
      <c r="K225" s="27"/>
      <c r="L225" s="27"/>
      <c r="M225" s="27"/>
      <c r="N225" s="27"/>
      <c r="O225" s="28" t="s">
        <v>38</v>
      </c>
    </row>
    <row r="226" customFormat="false" ht="15" hidden="false" customHeight="true" outlineLevel="0" collapsed="false">
      <c r="A226" s="25"/>
      <c r="B226" s="25"/>
      <c r="C226" s="30" t="s">
        <v>226</v>
      </c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28"/>
    </row>
    <row r="227" customFormat="false" ht="19.5" hidden="false" customHeight="true" outlineLevel="0" collapsed="false">
      <c r="A227" s="31" t="s">
        <v>40</v>
      </c>
      <c r="B227" s="31"/>
      <c r="C227" s="32" t="n">
        <v>1</v>
      </c>
      <c r="D227" s="33"/>
      <c r="E227" s="34"/>
      <c r="F227" s="34"/>
      <c r="G227" s="35"/>
      <c r="H227" s="36"/>
      <c r="I227" s="37"/>
      <c r="J227" s="38"/>
      <c r="K227" s="39"/>
      <c r="L227" s="39"/>
      <c r="M227" s="39"/>
      <c r="N227" s="40" t="s">
        <v>41</v>
      </c>
      <c r="O227" s="41" t="s">
        <v>227</v>
      </c>
    </row>
    <row r="228" customFormat="false" ht="19.5" hidden="false" customHeight="true" outlineLevel="0" collapsed="false">
      <c r="A228" s="31" t="s">
        <v>43</v>
      </c>
      <c r="B228" s="31"/>
      <c r="C228" s="43" t="s">
        <v>44</v>
      </c>
      <c r="D228" s="44" t="s">
        <v>45</v>
      </c>
      <c r="E228" s="44"/>
      <c r="F228" s="34"/>
      <c r="G228" s="35"/>
      <c r="H228" s="36"/>
      <c r="I228" s="37"/>
      <c r="J228" s="38"/>
      <c r="K228" s="39"/>
      <c r="L228" s="39"/>
      <c r="M228" s="39"/>
      <c r="N228" s="40" t="s">
        <v>41</v>
      </c>
      <c r="O228" s="45" t="s">
        <v>46</v>
      </c>
    </row>
    <row r="229" customFormat="false" ht="19.5" hidden="false" customHeight="true" outlineLevel="0" collapsed="false">
      <c r="A229" s="46" t="s">
        <v>47</v>
      </c>
      <c r="B229" s="46"/>
      <c r="C229" s="92" t="n">
        <f aca="false">MAX(J233:J239)</f>
        <v>0.63</v>
      </c>
      <c r="D229" s="48"/>
      <c r="E229" s="34"/>
      <c r="F229" s="34"/>
      <c r="G229" s="35"/>
      <c r="H229" s="36"/>
      <c r="I229" s="37"/>
      <c r="J229" s="38"/>
      <c r="K229" s="39"/>
      <c r="L229" s="39"/>
      <c r="M229" s="39"/>
      <c r="N229" s="34"/>
      <c r="O229" s="49"/>
    </row>
    <row r="230" customFormat="false" ht="19.5" hidden="false" customHeight="true" outlineLevel="0" collapsed="false">
      <c r="A230" s="50" t="s">
        <v>48</v>
      </c>
      <c r="B230" s="51"/>
      <c r="C230" s="51" t="s">
        <v>49</v>
      </c>
      <c r="D230" s="52" t="s">
        <v>50</v>
      </c>
      <c r="E230" s="53" t="s">
        <v>1</v>
      </c>
      <c r="F230" s="53" t="s">
        <v>51</v>
      </c>
      <c r="G230" s="54" t="s">
        <v>10</v>
      </c>
      <c r="H230" s="54" t="s">
        <v>13</v>
      </c>
      <c r="I230" s="55" t="s">
        <v>16</v>
      </c>
      <c r="J230" s="56" t="s">
        <v>52</v>
      </c>
      <c r="K230" s="57"/>
      <c r="L230" s="58" t="s">
        <v>21</v>
      </c>
      <c r="M230" s="59"/>
      <c r="N230" s="53" t="s">
        <v>102</v>
      </c>
      <c r="O230" s="61" t="s">
        <v>33</v>
      </c>
    </row>
    <row r="231" customFormat="false" ht="15" hidden="false" customHeight="true" outlineLevel="0" collapsed="false">
      <c r="A231" s="63" t="s">
        <v>54</v>
      </c>
      <c r="B231" s="64"/>
      <c r="C231" s="64" t="s">
        <v>54</v>
      </c>
      <c r="D231" s="65"/>
      <c r="E231" s="66" t="s">
        <v>4</v>
      </c>
      <c r="F231" s="66" t="s">
        <v>4</v>
      </c>
      <c r="G231" s="67" t="s">
        <v>55</v>
      </c>
      <c r="H231" s="67" t="s">
        <v>15</v>
      </c>
      <c r="I231" s="68" t="s">
        <v>15</v>
      </c>
      <c r="J231" s="69" t="s">
        <v>56</v>
      </c>
      <c r="K231" s="70"/>
      <c r="L231" s="71"/>
      <c r="M231" s="71"/>
      <c r="N231" s="66" t="s">
        <v>4</v>
      </c>
      <c r="O231" s="72"/>
    </row>
    <row r="232" customFormat="false" ht="19.5" hidden="false" customHeight="true" outlineLevel="0" collapsed="false">
      <c r="A232" s="74" t="s">
        <v>218</v>
      </c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</row>
    <row r="233" customFormat="false" ht="12.75" hidden="false" customHeight="true" outlineLevel="0" collapsed="false">
      <c r="A233" s="93" t="n">
        <v>18.732583</v>
      </c>
      <c r="B233" s="82" t="s">
        <v>58</v>
      </c>
      <c r="C233" s="94" t="n">
        <v>19.546014</v>
      </c>
      <c r="D233" s="95" t="n">
        <v>43466</v>
      </c>
      <c r="E233" s="96" t="n">
        <v>285</v>
      </c>
      <c r="F233" s="97" t="n">
        <v>326.946</v>
      </c>
      <c r="G233" s="98" t="n">
        <v>75</v>
      </c>
      <c r="H233" s="99" t="n">
        <v>88</v>
      </c>
      <c r="I233" s="100" t="n">
        <v>145</v>
      </c>
      <c r="J233" s="88" t="n">
        <v>0.57</v>
      </c>
      <c r="K233" s="101"/>
      <c r="L233" s="102"/>
      <c r="M233" s="100"/>
      <c r="N233" s="103"/>
      <c r="O233" s="104"/>
    </row>
    <row r="234" customFormat="false" ht="12.75" hidden="false" customHeight="true" outlineLevel="0" collapsed="false">
      <c r="A234" s="93"/>
      <c r="B234" s="82"/>
      <c r="C234" s="94"/>
      <c r="D234" s="105" t="n">
        <v>43497</v>
      </c>
      <c r="E234" s="96" t="n">
        <v>288.9</v>
      </c>
      <c r="F234" s="106" t="n">
        <v>188.188</v>
      </c>
      <c r="G234" s="98" t="n">
        <v>75</v>
      </c>
      <c r="H234" s="107" t="n">
        <v>85</v>
      </c>
      <c r="I234" s="108" t="n">
        <v>145</v>
      </c>
      <c r="J234" s="88" t="n">
        <v>0.55</v>
      </c>
      <c r="K234" s="109"/>
      <c r="L234" s="110"/>
      <c r="M234" s="108"/>
      <c r="N234" s="103"/>
      <c r="O234" s="111"/>
    </row>
    <row r="235" customFormat="false" ht="12.75" hidden="false" customHeight="true" outlineLevel="0" collapsed="false">
      <c r="A235" s="93"/>
      <c r="B235" s="82"/>
      <c r="C235" s="94"/>
      <c r="D235" s="105" t="n">
        <v>43525</v>
      </c>
      <c r="E235" s="96" t="n">
        <v>275</v>
      </c>
      <c r="F235" s="106" t="n">
        <v>195.662</v>
      </c>
      <c r="G235" s="98" t="n">
        <v>75</v>
      </c>
      <c r="H235" s="107" t="n">
        <v>96</v>
      </c>
      <c r="I235" s="108" t="n">
        <v>145</v>
      </c>
      <c r="J235" s="88" t="n">
        <v>0.63</v>
      </c>
      <c r="K235" s="109"/>
      <c r="L235" s="110"/>
      <c r="M235" s="108"/>
      <c r="N235" s="103"/>
      <c r="O235" s="111"/>
    </row>
    <row r="236" customFormat="false" ht="12.75" hidden="false" customHeight="true" outlineLevel="0" collapsed="false">
      <c r="A236" s="93"/>
      <c r="B236" s="82"/>
      <c r="C236" s="94"/>
      <c r="D236" s="121"/>
      <c r="E236" s="96"/>
      <c r="F236" s="106"/>
      <c r="G236" s="98"/>
      <c r="H236" s="107"/>
      <c r="I236" s="108"/>
      <c r="J236" s="88"/>
      <c r="K236" s="109" t="n">
        <v>708</v>
      </c>
      <c r="L236" s="110" t="s">
        <v>2</v>
      </c>
      <c r="M236" s="108" t="s">
        <v>114</v>
      </c>
      <c r="N236" s="103" t="n">
        <v>102.635</v>
      </c>
      <c r="O236" s="111"/>
    </row>
    <row r="237" customFormat="false" ht="12.75" hidden="false" customHeight="true" outlineLevel="0" collapsed="false">
      <c r="A237" s="93" t="n">
        <v>19.546014</v>
      </c>
      <c r="B237" s="82" t="s">
        <v>58</v>
      </c>
      <c r="C237" s="94" t="n">
        <v>20.305088</v>
      </c>
      <c r="D237" s="105" t="n">
        <v>43467</v>
      </c>
      <c r="E237" s="96" t="n">
        <v>309</v>
      </c>
      <c r="F237" s="106" t="n">
        <v>322.261</v>
      </c>
      <c r="G237" s="98" t="n">
        <v>75</v>
      </c>
      <c r="H237" s="107" t="n">
        <v>70</v>
      </c>
      <c r="I237" s="108" t="n">
        <v>145</v>
      </c>
      <c r="J237" s="88" t="n">
        <v>0.45</v>
      </c>
      <c r="K237" s="109" t="n">
        <v>708</v>
      </c>
      <c r="L237" s="110" t="s">
        <v>2</v>
      </c>
      <c r="M237" s="108" t="s">
        <v>114</v>
      </c>
      <c r="N237" s="103" t="n">
        <v>102.635</v>
      </c>
      <c r="O237" s="111"/>
    </row>
    <row r="238" customFormat="false" ht="12.75" hidden="false" customHeight="true" outlineLevel="0" collapsed="false">
      <c r="A238" s="93"/>
      <c r="B238" s="82"/>
      <c r="C238" s="94"/>
      <c r="D238" s="121"/>
      <c r="E238" s="96"/>
      <c r="F238" s="106"/>
      <c r="G238" s="98"/>
      <c r="H238" s="107"/>
      <c r="I238" s="108"/>
      <c r="J238" s="88"/>
      <c r="K238" s="109" t="n">
        <v>0</v>
      </c>
      <c r="L238" s="110" t="s">
        <v>2</v>
      </c>
      <c r="M238" s="108" t="s">
        <v>96</v>
      </c>
      <c r="N238" s="103" t="n">
        <v>50.012</v>
      </c>
      <c r="O238" s="111"/>
    </row>
    <row r="239" customFormat="false" ht="12.75" hidden="false" customHeight="true" outlineLevel="0" collapsed="false">
      <c r="A239" s="93"/>
      <c r="B239" s="82"/>
      <c r="C239" s="94"/>
      <c r="D239" s="105" t="n">
        <v>43498</v>
      </c>
      <c r="E239" s="96" t="n">
        <v>284.1</v>
      </c>
      <c r="F239" s="106" t="n">
        <v>284.166</v>
      </c>
      <c r="G239" s="98" t="n">
        <v>75</v>
      </c>
      <c r="H239" s="107" t="n">
        <v>89</v>
      </c>
      <c r="I239" s="108" t="n">
        <v>145</v>
      </c>
      <c r="J239" s="88" t="n">
        <v>0.58</v>
      </c>
      <c r="K239" s="109" t="n">
        <v>0</v>
      </c>
      <c r="L239" s="110" t="s">
        <v>2</v>
      </c>
      <c r="M239" s="108" t="s">
        <v>96</v>
      </c>
      <c r="N239" s="103" t="n">
        <v>50.012</v>
      </c>
      <c r="O239" s="111"/>
    </row>
    <row r="240" customFormat="false" ht="19.5" hidden="false" customHeight="true" outlineLevel="0" collapsed="false">
      <c r="A240" s="91" t="s">
        <v>115</v>
      </c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  <c r="O240" s="91"/>
    </row>
    <row r="286" customFormat="false" ht="15" hidden="false" customHeight="true" outlineLevel="0" collapsed="false">
      <c r="A286" s="25" t="s">
        <v>35</v>
      </c>
      <c r="B286" s="25"/>
      <c r="C286" s="26" t="s">
        <v>116</v>
      </c>
      <c r="D286" s="26"/>
      <c r="E286" s="26"/>
      <c r="F286" s="26"/>
      <c r="G286" s="26"/>
      <c r="H286" s="26"/>
      <c r="I286" s="27" t="s">
        <v>117</v>
      </c>
      <c r="J286" s="27"/>
      <c r="K286" s="27"/>
      <c r="L286" s="27"/>
      <c r="M286" s="27"/>
      <c r="N286" s="27"/>
      <c r="O286" s="28" t="s">
        <v>38</v>
      </c>
    </row>
    <row r="287" customFormat="false" ht="15" hidden="false" customHeight="true" outlineLevel="0" collapsed="false">
      <c r="A287" s="25"/>
      <c r="B287" s="25"/>
      <c r="C287" s="30" t="s">
        <v>226</v>
      </c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28"/>
    </row>
    <row r="288" customFormat="false" ht="19.5" hidden="false" customHeight="true" outlineLevel="0" collapsed="false">
      <c r="A288" s="31" t="s">
        <v>40</v>
      </c>
      <c r="B288" s="31"/>
      <c r="C288" s="32" t="n">
        <v>1</v>
      </c>
      <c r="D288" s="33"/>
      <c r="E288" s="34"/>
      <c r="F288" s="34"/>
      <c r="G288" s="35"/>
      <c r="H288" s="36"/>
      <c r="I288" s="37"/>
      <c r="J288" s="38"/>
      <c r="K288" s="39"/>
      <c r="L288" s="39"/>
      <c r="M288" s="39"/>
      <c r="N288" s="40" t="s">
        <v>41</v>
      </c>
      <c r="O288" s="41" t="s">
        <v>227</v>
      </c>
    </row>
    <row r="289" customFormat="false" ht="19.5" hidden="false" customHeight="true" outlineLevel="0" collapsed="false">
      <c r="A289" s="31" t="s">
        <v>43</v>
      </c>
      <c r="B289" s="31"/>
      <c r="C289" s="43" t="s">
        <v>44</v>
      </c>
      <c r="D289" s="44" t="s">
        <v>45</v>
      </c>
      <c r="E289" s="44"/>
      <c r="F289" s="34"/>
      <c r="G289" s="35"/>
      <c r="H289" s="36"/>
      <c r="I289" s="37"/>
      <c r="J289" s="38"/>
      <c r="K289" s="39"/>
      <c r="L289" s="39"/>
      <c r="M289" s="39"/>
      <c r="N289" s="40" t="s">
        <v>41</v>
      </c>
      <c r="O289" s="45" t="s">
        <v>46</v>
      </c>
    </row>
    <row r="290" customFormat="false" ht="19.5" hidden="false" customHeight="true" outlineLevel="0" collapsed="false">
      <c r="A290" s="46" t="s">
        <v>47</v>
      </c>
      <c r="B290" s="46"/>
      <c r="C290" s="92" t="n">
        <f aca="false">MAX(J294:J337)</f>
        <v>0.84</v>
      </c>
      <c r="D290" s="48"/>
      <c r="E290" s="34"/>
      <c r="F290" s="34"/>
      <c r="G290" s="35"/>
      <c r="H290" s="36"/>
      <c r="I290" s="37"/>
      <c r="J290" s="38"/>
      <c r="K290" s="39"/>
      <c r="L290" s="39"/>
      <c r="M290" s="39"/>
      <c r="N290" s="34"/>
      <c r="O290" s="49"/>
    </row>
    <row r="291" customFormat="false" ht="19.5" hidden="false" customHeight="true" outlineLevel="0" collapsed="false">
      <c r="A291" s="50" t="s">
        <v>48</v>
      </c>
      <c r="B291" s="51"/>
      <c r="C291" s="51" t="s">
        <v>49</v>
      </c>
      <c r="D291" s="52" t="s">
        <v>50</v>
      </c>
      <c r="E291" s="53" t="s">
        <v>1</v>
      </c>
      <c r="F291" s="53" t="s">
        <v>51</v>
      </c>
      <c r="G291" s="54" t="s">
        <v>10</v>
      </c>
      <c r="H291" s="54" t="s">
        <v>13</v>
      </c>
      <c r="I291" s="55" t="s">
        <v>16</v>
      </c>
      <c r="J291" s="56" t="s">
        <v>52</v>
      </c>
      <c r="K291" s="57"/>
      <c r="L291" s="58" t="s">
        <v>21</v>
      </c>
      <c r="M291" s="59"/>
      <c r="N291" s="60" t="s">
        <v>53</v>
      </c>
      <c r="O291" s="61" t="s">
        <v>33</v>
      </c>
    </row>
    <row r="292" customFormat="false" ht="15" hidden="false" customHeight="true" outlineLevel="0" collapsed="false">
      <c r="A292" s="63" t="s">
        <v>54</v>
      </c>
      <c r="B292" s="64"/>
      <c r="C292" s="64" t="s">
        <v>54</v>
      </c>
      <c r="D292" s="65"/>
      <c r="E292" s="66" t="s">
        <v>4</v>
      </c>
      <c r="F292" s="66" t="s">
        <v>4</v>
      </c>
      <c r="G292" s="67" t="s">
        <v>55</v>
      </c>
      <c r="H292" s="67" t="s">
        <v>15</v>
      </c>
      <c r="I292" s="68" t="s">
        <v>15</v>
      </c>
      <c r="J292" s="69" t="s">
        <v>56</v>
      </c>
      <c r="K292" s="70"/>
      <c r="L292" s="71"/>
      <c r="M292" s="71"/>
      <c r="N292" s="66" t="s">
        <v>4</v>
      </c>
      <c r="O292" s="72"/>
    </row>
    <row r="293" customFormat="false" ht="19.5" hidden="false" customHeight="true" outlineLevel="0" collapsed="false">
      <c r="A293" s="74" t="s">
        <v>118</v>
      </c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</row>
    <row r="294" s="123" customFormat="true" ht="12.75" hidden="false" customHeight="true" outlineLevel="0" collapsed="false">
      <c r="A294" s="93" t="n">
        <v>20.305088</v>
      </c>
      <c r="B294" s="82" t="s">
        <v>58</v>
      </c>
      <c r="C294" s="94" t="n">
        <v>20.711656</v>
      </c>
      <c r="D294" s="95" t="n">
        <v>43466</v>
      </c>
      <c r="E294" s="96" t="n">
        <v>275.154</v>
      </c>
      <c r="F294" s="97" t="n">
        <v>141.952</v>
      </c>
      <c r="G294" s="98" t="n">
        <v>80</v>
      </c>
      <c r="H294" s="99" t="n">
        <v>129</v>
      </c>
      <c r="I294" s="100" t="n">
        <v>145</v>
      </c>
      <c r="J294" s="88" t="n">
        <v>0.84</v>
      </c>
      <c r="K294" s="101"/>
      <c r="L294" s="102"/>
      <c r="M294" s="100"/>
      <c r="N294" s="103"/>
      <c r="O294" s="104"/>
    </row>
    <row r="295" s="123" customFormat="true" ht="12.75" hidden="false" customHeight="true" outlineLevel="0" collapsed="false">
      <c r="A295" s="93"/>
      <c r="B295" s="82"/>
      <c r="C295" s="94"/>
      <c r="D295" s="121"/>
      <c r="E295" s="96"/>
      <c r="F295" s="106"/>
      <c r="G295" s="98"/>
      <c r="H295" s="107"/>
      <c r="I295" s="108"/>
      <c r="J295" s="88"/>
      <c r="K295" s="109" t="n">
        <v>633</v>
      </c>
      <c r="L295" s="110" t="s">
        <v>2</v>
      </c>
      <c r="M295" s="108" t="s">
        <v>167</v>
      </c>
      <c r="N295" s="103" t="n">
        <v>31</v>
      </c>
      <c r="O295" s="111"/>
    </row>
    <row r="296" s="123" customFormat="true" ht="12.75" hidden="false" customHeight="true" outlineLevel="0" collapsed="false">
      <c r="A296" s="93"/>
      <c r="B296" s="82"/>
      <c r="C296" s="94"/>
      <c r="D296" s="105" t="n">
        <v>43497</v>
      </c>
      <c r="E296" s="96" t="n">
        <v>403.422</v>
      </c>
      <c r="F296" s="106" t="n">
        <v>166.824</v>
      </c>
      <c r="G296" s="98" t="n">
        <v>85</v>
      </c>
      <c r="H296" s="107" t="n">
        <v>115</v>
      </c>
      <c r="I296" s="108" t="n">
        <v>96</v>
      </c>
      <c r="J296" s="88" t="n">
        <v>0.75</v>
      </c>
      <c r="K296" s="109" t="n">
        <v>633</v>
      </c>
      <c r="L296" s="110" t="s">
        <v>2</v>
      </c>
      <c r="M296" s="108" t="s">
        <v>88</v>
      </c>
      <c r="N296" s="103" t="n">
        <v>31</v>
      </c>
      <c r="O296" s="111"/>
    </row>
    <row r="297" s="123" customFormat="true" ht="12.75" hidden="false" customHeight="true" outlineLevel="0" collapsed="false">
      <c r="A297" s="93"/>
      <c r="B297" s="82"/>
      <c r="C297" s="94"/>
      <c r="D297" s="121"/>
      <c r="E297" s="96"/>
      <c r="F297" s="106"/>
      <c r="G297" s="98"/>
      <c r="H297" s="107"/>
      <c r="I297" s="108"/>
      <c r="J297" s="88"/>
      <c r="K297" s="109" t="n">
        <v>696</v>
      </c>
      <c r="L297" s="110" t="s">
        <v>2</v>
      </c>
      <c r="M297" s="108" t="s">
        <v>130</v>
      </c>
      <c r="N297" s="103" t="n">
        <v>66.792</v>
      </c>
      <c r="O297" s="111"/>
    </row>
    <row r="298" s="123" customFormat="true" ht="12.75" hidden="false" customHeight="true" outlineLevel="0" collapsed="false">
      <c r="A298" s="93" t="n">
        <v>20.938428</v>
      </c>
      <c r="B298" s="82" t="s">
        <v>58</v>
      </c>
      <c r="C298" s="94" t="n">
        <v>21.079969</v>
      </c>
      <c r="D298" s="121" t="n">
        <v>2</v>
      </c>
      <c r="E298" s="96" t="n">
        <v>489</v>
      </c>
      <c r="F298" s="106" t="n">
        <v>28.142</v>
      </c>
      <c r="G298" s="98" t="n">
        <v>85</v>
      </c>
      <c r="H298" s="107" t="n">
        <v>93</v>
      </c>
      <c r="I298" s="108" t="n">
        <v>81</v>
      </c>
      <c r="J298" s="88" t="n">
        <v>0.61</v>
      </c>
      <c r="K298" s="109" t="n">
        <v>700</v>
      </c>
      <c r="L298" s="110" t="s">
        <v>2</v>
      </c>
      <c r="M298" s="108" t="s">
        <v>130</v>
      </c>
      <c r="N298" s="103" t="n">
        <v>56.7</v>
      </c>
      <c r="O298" s="111"/>
    </row>
    <row r="299" s="123" customFormat="true" ht="12.75" hidden="false" customHeight="true" outlineLevel="0" collapsed="false">
      <c r="A299" s="93"/>
      <c r="B299" s="82"/>
      <c r="C299" s="94"/>
      <c r="D299" s="121"/>
      <c r="E299" s="96"/>
      <c r="F299" s="106"/>
      <c r="G299" s="98"/>
      <c r="H299" s="107"/>
      <c r="I299" s="108"/>
      <c r="J299" s="88"/>
      <c r="K299" s="109" t="n">
        <v>700</v>
      </c>
      <c r="L299" s="110" t="s">
        <v>2</v>
      </c>
      <c r="M299" s="108" t="s">
        <v>130</v>
      </c>
      <c r="N299" s="103" t="n">
        <v>56.7</v>
      </c>
      <c r="O299" s="111"/>
    </row>
    <row r="300" s="123" customFormat="true" ht="12.75" hidden="false" customHeight="true" outlineLevel="0" collapsed="false">
      <c r="A300" s="93" t="n">
        <v>21.154722</v>
      </c>
      <c r="B300" s="82" t="s">
        <v>58</v>
      </c>
      <c r="C300" s="94" t="n">
        <v>21.343259</v>
      </c>
      <c r="D300" s="121" t="n">
        <v>3</v>
      </c>
      <c r="E300" s="96" t="n">
        <v>390</v>
      </c>
      <c r="F300" s="106" t="n">
        <v>45.536</v>
      </c>
      <c r="G300" s="98" t="n">
        <v>85</v>
      </c>
      <c r="H300" s="107" t="n">
        <v>123</v>
      </c>
      <c r="I300" s="108" t="n">
        <v>96</v>
      </c>
      <c r="J300" s="88" t="n">
        <v>0.8</v>
      </c>
      <c r="K300" s="109" t="n">
        <v>708</v>
      </c>
      <c r="L300" s="110" t="s">
        <v>2</v>
      </c>
      <c r="M300" s="108" t="s">
        <v>166</v>
      </c>
      <c r="N300" s="103" t="n">
        <v>68</v>
      </c>
      <c r="O300" s="111"/>
    </row>
    <row r="301" s="123" customFormat="true" ht="12.75" hidden="false" customHeight="true" outlineLevel="0" collapsed="false">
      <c r="A301" s="93"/>
      <c r="B301" s="82"/>
      <c r="C301" s="94"/>
      <c r="D301" s="121"/>
      <c r="E301" s="96"/>
      <c r="F301" s="106"/>
      <c r="G301" s="98"/>
      <c r="H301" s="107"/>
      <c r="I301" s="108"/>
      <c r="J301" s="88"/>
      <c r="K301" s="109" t="n">
        <v>781</v>
      </c>
      <c r="L301" s="110" t="s">
        <v>2</v>
      </c>
      <c r="M301" s="108" t="s">
        <v>125</v>
      </c>
      <c r="N301" s="103" t="n">
        <v>75</v>
      </c>
      <c r="O301" s="111"/>
    </row>
    <row r="302" s="123" customFormat="true" ht="12.75" hidden="false" customHeight="true" outlineLevel="0" collapsed="false">
      <c r="A302" s="93" t="n">
        <v>21.480245</v>
      </c>
      <c r="B302" s="82" t="s">
        <v>58</v>
      </c>
      <c r="C302" s="94" t="n">
        <v>21.703077</v>
      </c>
      <c r="D302" s="121" t="n">
        <v>4</v>
      </c>
      <c r="E302" s="96" t="n">
        <v>405</v>
      </c>
      <c r="F302" s="106" t="n">
        <v>70.846</v>
      </c>
      <c r="G302" s="98" t="n">
        <v>85</v>
      </c>
      <c r="H302" s="107" t="n">
        <v>120</v>
      </c>
      <c r="I302" s="108" t="n">
        <v>91</v>
      </c>
      <c r="J302" s="88" t="n">
        <v>0.78</v>
      </c>
      <c r="K302" s="109" t="n">
        <v>700</v>
      </c>
      <c r="L302" s="110" t="s">
        <v>2</v>
      </c>
      <c r="M302" s="108" t="s">
        <v>130</v>
      </c>
      <c r="N302" s="103" t="n">
        <v>63.7</v>
      </c>
      <c r="O302" s="111"/>
    </row>
    <row r="303" s="123" customFormat="true" ht="12.75" hidden="false" customHeight="true" outlineLevel="0" collapsed="false">
      <c r="A303" s="93"/>
      <c r="B303" s="82"/>
      <c r="C303" s="94"/>
      <c r="D303" s="121"/>
      <c r="E303" s="96"/>
      <c r="F303" s="106"/>
      <c r="G303" s="98"/>
      <c r="H303" s="107"/>
      <c r="I303" s="108"/>
      <c r="J303" s="88"/>
      <c r="K303" s="109" t="n">
        <v>970</v>
      </c>
      <c r="L303" s="110" t="s">
        <v>2</v>
      </c>
      <c r="M303" s="108" t="s">
        <v>90</v>
      </c>
      <c r="N303" s="103" t="n">
        <v>88.286</v>
      </c>
      <c r="O303" s="111"/>
    </row>
    <row r="304" s="123" customFormat="true" ht="12.75" hidden="false" customHeight="true" outlineLevel="0" collapsed="false">
      <c r="A304" s="93" t="n">
        <v>21.703077</v>
      </c>
      <c r="B304" s="82" t="s">
        <v>58</v>
      </c>
      <c r="C304" s="94" t="n">
        <v>22.181806</v>
      </c>
      <c r="D304" s="105" t="n">
        <v>43470</v>
      </c>
      <c r="E304" s="96" t="n">
        <v>340.7</v>
      </c>
      <c r="F304" s="106" t="n">
        <v>60.262</v>
      </c>
      <c r="G304" s="98" t="n">
        <v>85</v>
      </c>
      <c r="H304" s="107" t="n">
        <v>126</v>
      </c>
      <c r="I304" s="108" t="n">
        <v>124</v>
      </c>
      <c r="J304" s="88" t="n">
        <v>0.82</v>
      </c>
      <c r="K304" s="109" t="n">
        <v>970</v>
      </c>
      <c r="L304" s="110" t="s">
        <v>2</v>
      </c>
      <c r="M304" s="108" t="s">
        <v>90</v>
      </c>
      <c r="N304" s="103" t="n">
        <v>120.302</v>
      </c>
      <c r="O304" s="111"/>
    </row>
    <row r="305" s="123" customFormat="true" ht="12.75" hidden="false" customHeight="true" outlineLevel="0" collapsed="false">
      <c r="A305" s="93"/>
      <c r="B305" s="82"/>
      <c r="C305" s="94"/>
      <c r="D305" s="105" t="n">
        <v>43501</v>
      </c>
      <c r="E305" s="96" t="n">
        <v>345.3</v>
      </c>
      <c r="F305" s="106" t="n">
        <v>214.165</v>
      </c>
      <c r="G305" s="98" t="n">
        <v>85</v>
      </c>
      <c r="H305" s="107" t="n">
        <v>123</v>
      </c>
      <c r="I305" s="108" t="n">
        <v>124</v>
      </c>
      <c r="J305" s="88" t="n">
        <v>0.8</v>
      </c>
      <c r="K305" s="109"/>
      <c r="L305" s="110"/>
      <c r="M305" s="108"/>
      <c r="N305" s="103"/>
      <c r="O305" s="111"/>
    </row>
    <row r="306" s="123" customFormat="true" ht="12.75" hidden="false" customHeight="true" outlineLevel="0" collapsed="false">
      <c r="A306" s="93"/>
      <c r="B306" s="82"/>
      <c r="C306" s="94"/>
      <c r="D306" s="121"/>
      <c r="E306" s="96"/>
      <c r="F306" s="106"/>
      <c r="G306" s="98"/>
      <c r="H306" s="107"/>
      <c r="I306" s="108"/>
      <c r="J306" s="88"/>
      <c r="K306" s="109" t="n">
        <v>677</v>
      </c>
      <c r="L306" s="110" t="s">
        <v>2</v>
      </c>
      <c r="M306" s="108" t="s">
        <v>142</v>
      </c>
      <c r="N306" s="103" t="n">
        <v>84</v>
      </c>
      <c r="O306" s="111"/>
    </row>
    <row r="307" s="123" customFormat="true" ht="12.75" hidden="false" customHeight="true" outlineLevel="0" collapsed="false">
      <c r="A307" s="93" t="n">
        <v>22.294974</v>
      </c>
      <c r="B307" s="82" t="s">
        <v>58</v>
      </c>
      <c r="C307" s="94" t="n">
        <v>22.664664</v>
      </c>
      <c r="D307" s="121" t="n">
        <v>6</v>
      </c>
      <c r="E307" s="96" t="n">
        <v>343</v>
      </c>
      <c r="F307" s="106" t="n">
        <v>216.38</v>
      </c>
      <c r="G307" s="98" t="n">
        <v>85</v>
      </c>
      <c r="H307" s="107" t="n">
        <v>127</v>
      </c>
      <c r="I307" s="108" t="n">
        <v>122</v>
      </c>
      <c r="J307" s="88" t="n">
        <v>0.82</v>
      </c>
      <c r="K307" s="109" t="n">
        <v>650</v>
      </c>
      <c r="L307" s="110" t="s">
        <v>2</v>
      </c>
      <c r="M307" s="108" t="s">
        <v>74</v>
      </c>
      <c r="N307" s="103" t="n">
        <v>79.31</v>
      </c>
      <c r="O307" s="111"/>
    </row>
    <row r="308" s="123" customFormat="true" ht="12.75" hidden="false" customHeight="true" outlineLevel="0" collapsed="false">
      <c r="A308" s="93"/>
      <c r="B308" s="82"/>
      <c r="C308" s="94"/>
      <c r="D308" s="121"/>
      <c r="E308" s="96"/>
      <c r="F308" s="106"/>
      <c r="G308" s="98"/>
      <c r="H308" s="107"/>
      <c r="I308" s="108"/>
      <c r="J308" s="88"/>
      <c r="K308" s="109" t="n">
        <v>607</v>
      </c>
      <c r="L308" s="110" t="s">
        <v>2</v>
      </c>
      <c r="M308" s="108" t="s">
        <v>200</v>
      </c>
      <c r="N308" s="103" t="n">
        <v>74</v>
      </c>
      <c r="O308" s="111"/>
    </row>
    <row r="309" s="123" customFormat="true" ht="12.75" hidden="false" customHeight="true" outlineLevel="0" collapsed="false">
      <c r="A309" s="93" t="n">
        <v>22.740655</v>
      </c>
      <c r="B309" s="82" t="s">
        <v>58</v>
      </c>
      <c r="C309" s="94" t="n">
        <v>22.938689</v>
      </c>
      <c r="D309" s="121" t="n">
        <v>7</v>
      </c>
      <c r="E309" s="96" t="n">
        <v>328</v>
      </c>
      <c r="F309" s="106" t="n">
        <v>32.034</v>
      </c>
      <c r="G309" s="98" t="n">
        <v>85</v>
      </c>
      <c r="H309" s="107" t="n">
        <v>128</v>
      </c>
      <c r="I309" s="108" t="n">
        <v>132</v>
      </c>
      <c r="J309" s="88" t="n">
        <v>0.83</v>
      </c>
      <c r="K309" s="109" t="n">
        <v>614</v>
      </c>
      <c r="L309" s="110" t="s">
        <v>2</v>
      </c>
      <c r="M309" s="108" t="s">
        <v>221</v>
      </c>
      <c r="N309" s="103" t="n">
        <v>81</v>
      </c>
      <c r="O309" s="111"/>
    </row>
    <row r="310" s="123" customFormat="true" ht="12.75" hidden="false" customHeight="true" outlineLevel="0" collapsed="false">
      <c r="A310" s="93"/>
      <c r="B310" s="82"/>
      <c r="C310" s="94"/>
      <c r="D310" s="121"/>
      <c r="E310" s="96"/>
      <c r="F310" s="106"/>
      <c r="G310" s="98"/>
      <c r="H310" s="107"/>
      <c r="I310" s="108"/>
      <c r="J310" s="88"/>
      <c r="K310" s="109" t="n">
        <v>644</v>
      </c>
      <c r="L310" s="110" t="s">
        <v>2</v>
      </c>
      <c r="M310" s="108" t="s">
        <v>74</v>
      </c>
      <c r="N310" s="103" t="n">
        <v>85</v>
      </c>
      <c r="O310" s="111"/>
    </row>
    <row r="311" s="123" customFormat="true" ht="12.75" hidden="false" customHeight="true" outlineLevel="0" collapsed="false">
      <c r="A311" s="93" t="n">
        <v>22.964512</v>
      </c>
      <c r="B311" s="82" t="s">
        <v>58</v>
      </c>
      <c r="C311" s="94" t="n">
        <v>23.031417</v>
      </c>
      <c r="D311" s="121" t="n">
        <v>8</v>
      </c>
      <c r="E311" s="96" t="n">
        <v>1200</v>
      </c>
      <c r="F311" s="106" t="n">
        <v>66.906</v>
      </c>
      <c r="G311" s="98" t="n">
        <v>80</v>
      </c>
      <c r="H311" s="107" t="n">
        <v>63</v>
      </c>
      <c r="I311" s="108" t="n">
        <v>0</v>
      </c>
      <c r="J311" s="88" t="n">
        <v>0.41</v>
      </c>
      <c r="K311" s="109"/>
      <c r="L311" s="110"/>
      <c r="M311" s="108"/>
      <c r="N311" s="103"/>
      <c r="O311" s="111" t="s">
        <v>232</v>
      </c>
    </row>
    <row r="312" s="123" customFormat="true" ht="12.75" hidden="false" customHeight="true" outlineLevel="0" collapsed="false">
      <c r="A312" s="93" t="n">
        <v>23.051544</v>
      </c>
      <c r="B312" s="82" t="s">
        <v>58</v>
      </c>
      <c r="C312" s="94" t="n">
        <v>23.117579</v>
      </c>
      <c r="D312" s="121" t="n">
        <v>9</v>
      </c>
      <c r="E312" s="96" t="n">
        <v>1200</v>
      </c>
      <c r="F312" s="106" t="n">
        <v>66.035</v>
      </c>
      <c r="G312" s="98" t="n">
        <v>80</v>
      </c>
      <c r="H312" s="107" t="n">
        <v>63</v>
      </c>
      <c r="I312" s="108" t="n">
        <v>0</v>
      </c>
      <c r="J312" s="88" t="n">
        <v>0.41</v>
      </c>
      <c r="K312" s="109"/>
      <c r="L312" s="110"/>
      <c r="M312" s="108"/>
      <c r="N312" s="103"/>
      <c r="O312" s="111"/>
    </row>
    <row r="313" s="123" customFormat="true" ht="12.75" hidden="false" customHeight="true" outlineLevel="0" collapsed="false">
      <c r="A313" s="93" t="n">
        <v>23.302783</v>
      </c>
      <c r="B313" s="82" t="s">
        <v>58</v>
      </c>
      <c r="C313" s="94" t="n">
        <v>23.368796</v>
      </c>
      <c r="D313" s="121" t="n">
        <v>10</v>
      </c>
      <c r="E313" s="96" t="n">
        <v>1200</v>
      </c>
      <c r="F313" s="106" t="n">
        <v>66.013</v>
      </c>
      <c r="G313" s="98" t="n">
        <v>80</v>
      </c>
      <c r="H313" s="107" t="n">
        <v>63</v>
      </c>
      <c r="I313" s="108" t="n">
        <v>0</v>
      </c>
      <c r="J313" s="88" t="n">
        <v>0.41</v>
      </c>
      <c r="K313" s="109"/>
      <c r="L313" s="110"/>
      <c r="M313" s="108"/>
      <c r="N313" s="103"/>
      <c r="O313" s="111"/>
    </row>
    <row r="314" s="123" customFormat="true" ht="12.75" hidden="false" customHeight="true" outlineLevel="0" collapsed="false">
      <c r="A314" s="93" t="n">
        <v>23.389082</v>
      </c>
      <c r="B314" s="82" t="s">
        <v>58</v>
      </c>
      <c r="C314" s="94" t="n">
        <v>23.452587</v>
      </c>
      <c r="D314" s="121" t="n">
        <v>11</v>
      </c>
      <c r="E314" s="96" t="n">
        <v>1200</v>
      </c>
      <c r="F314" s="106" t="n">
        <v>63.505</v>
      </c>
      <c r="G314" s="98" t="n">
        <v>80</v>
      </c>
      <c r="H314" s="107" t="n">
        <v>63</v>
      </c>
      <c r="I314" s="108" t="n">
        <v>0</v>
      </c>
      <c r="J314" s="88" t="n">
        <v>0.41</v>
      </c>
      <c r="K314" s="109"/>
      <c r="L314" s="110"/>
      <c r="M314" s="108"/>
      <c r="N314" s="103"/>
      <c r="O314" s="111" t="s">
        <v>233</v>
      </c>
    </row>
    <row r="315" s="123" customFormat="true" ht="12.75" hidden="false" customHeight="true" outlineLevel="0" collapsed="false">
      <c r="A315" s="93" t="n">
        <v>23.473012</v>
      </c>
      <c r="B315" s="82" t="s">
        <v>58</v>
      </c>
      <c r="C315" s="94" t="n">
        <v>23.847401</v>
      </c>
      <c r="D315" s="121" t="n">
        <v>12</v>
      </c>
      <c r="E315" s="96" t="n">
        <v>473</v>
      </c>
      <c r="F315" s="106" t="n">
        <v>234.389</v>
      </c>
      <c r="G315" s="98" t="n">
        <v>80</v>
      </c>
      <c r="H315" s="107" t="n">
        <v>52</v>
      </c>
      <c r="I315" s="108" t="n">
        <v>108</v>
      </c>
      <c r="J315" s="88" t="n">
        <v>0.33</v>
      </c>
      <c r="K315" s="109" t="n">
        <v>639</v>
      </c>
      <c r="L315" s="110" t="s">
        <v>2</v>
      </c>
      <c r="M315" s="108" t="s">
        <v>142</v>
      </c>
      <c r="N315" s="103" t="n">
        <v>69</v>
      </c>
      <c r="O315" s="111"/>
    </row>
    <row r="316" s="123" customFormat="true" ht="12.75" hidden="false" customHeight="true" outlineLevel="0" collapsed="false">
      <c r="A316" s="93"/>
      <c r="B316" s="82"/>
      <c r="C316" s="94"/>
      <c r="D316" s="121"/>
      <c r="E316" s="96"/>
      <c r="F316" s="106"/>
      <c r="G316" s="98"/>
      <c r="H316" s="107"/>
      <c r="I316" s="108"/>
      <c r="J316" s="88"/>
      <c r="K316" s="109" t="n">
        <v>657</v>
      </c>
      <c r="L316" s="110" t="s">
        <v>2</v>
      </c>
      <c r="M316" s="108" t="s">
        <v>130</v>
      </c>
      <c r="N316" s="103" t="n">
        <v>71</v>
      </c>
      <c r="O316" s="111"/>
    </row>
    <row r="317" s="123" customFormat="true" ht="12.75" hidden="false" customHeight="true" outlineLevel="0" collapsed="false">
      <c r="A317" s="93" t="n">
        <v>24.186051</v>
      </c>
      <c r="B317" s="82" t="s">
        <v>58</v>
      </c>
      <c r="C317" s="94" t="n">
        <v>24.251423</v>
      </c>
      <c r="D317" s="121" t="n">
        <v>13</v>
      </c>
      <c r="E317" s="96" t="n">
        <v>2000</v>
      </c>
      <c r="F317" s="106" t="n">
        <v>35.372</v>
      </c>
      <c r="G317" s="98" t="n">
        <v>80</v>
      </c>
      <c r="H317" s="107" t="n">
        <v>38</v>
      </c>
      <c r="I317" s="108" t="n">
        <v>0</v>
      </c>
      <c r="J317" s="88" t="n">
        <v>0.25</v>
      </c>
      <c r="K317" s="109" t="n">
        <v>0</v>
      </c>
      <c r="L317" s="110" t="s">
        <v>2</v>
      </c>
      <c r="M317" s="108" t="s">
        <v>96</v>
      </c>
      <c r="N317" s="103" t="n">
        <v>15</v>
      </c>
      <c r="O317" s="111"/>
    </row>
    <row r="318" s="123" customFormat="true" ht="12.75" hidden="false" customHeight="true" outlineLevel="0" collapsed="false">
      <c r="A318" s="93"/>
      <c r="B318" s="82"/>
      <c r="C318" s="94"/>
      <c r="D318" s="121"/>
      <c r="E318" s="96"/>
      <c r="F318" s="106"/>
      <c r="G318" s="98"/>
      <c r="H318" s="107"/>
      <c r="I318" s="108"/>
      <c r="J318" s="88"/>
      <c r="K318" s="109" t="n">
        <v>0</v>
      </c>
      <c r="L318" s="110" t="s">
        <v>2</v>
      </c>
      <c r="M318" s="108" t="s">
        <v>96</v>
      </c>
      <c r="N318" s="103" t="n">
        <v>15</v>
      </c>
      <c r="O318" s="111"/>
    </row>
    <row r="319" s="123" customFormat="true" ht="12.75" hidden="false" customHeight="true" outlineLevel="0" collapsed="false">
      <c r="A319" s="93" t="n">
        <v>24.626677</v>
      </c>
      <c r="B319" s="82" t="s">
        <v>58</v>
      </c>
      <c r="C319" s="94" t="n">
        <v>24.844256</v>
      </c>
      <c r="D319" s="121" t="n">
        <v>14</v>
      </c>
      <c r="E319" s="96" t="n">
        <v>471</v>
      </c>
      <c r="F319" s="106" t="n">
        <v>91.579</v>
      </c>
      <c r="G319" s="98" t="n">
        <v>80</v>
      </c>
      <c r="H319" s="107" t="n">
        <v>85</v>
      </c>
      <c r="I319" s="108" t="n">
        <v>75</v>
      </c>
      <c r="J319" s="88" t="n">
        <v>0.56</v>
      </c>
      <c r="K319" s="109" t="n">
        <v>720</v>
      </c>
      <c r="L319" s="110" t="s">
        <v>2</v>
      </c>
      <c r="M319" s="108" t="s">
        <v>64</v>
      </c>
      <c r="N319" s="103" t="n">
        <v>54</v>
      </c>
      <c r="O319" s="111"/>
    </row>
    <row r="320" s="123" customFormat="true" ht="12.75" hidden="false" customHeight="true" outlineLevel="0" collapsed="false">
      <c r="A320" s="93"/>
      <c r="B320" s="82"/>
      <c r="C320" s="94"/>
      <c r="D320" s="121"/>
      <c r="E320" s="96"/>
      <c r="F320" s="106"/>
      <c r="G320" s="98"/>
      <c r="H320" s="107"/>
      <c r="I320" s="108"/>
      <c r="J320" s="88"/>
      <c r="K320" s="109" t="n">
        <v>960</v>
      </c>
      <c r="L320" s="110" t="s">
        <v>2</v>
      </c>
      <c r="M320" s="108" t="s">
        <v>165</v>
      </c>
      <c r="N320" s="103" t="n">
        <v>72</v>
      </c>
      <c r="O320" s="111"/>
    </row>
    <row r="321" s="123" customFormat="true" ht="12.75" hidden="false" customHeight="true" outlineLevel="0" collapsed="false">
      <c r="A321" s="93" t="n">
        <v>24.918162</v>
      </c>
      <c r="B321" s="82" t="s">
        <v>58</v>
      </c>
      <c r="C321" s="94" t="n">
        <v>25.138243</v>
      </c>
      <c r="D321" s="105" t="n">
        <v>43480</v>
      </c>
      <c r="E321" s="96" t="n">
        <v>512</v>
      </c>
      <c r="F321" s="106" t="n">
        <v>56.31</v>
      </c>
      <c r="G321" s="98" t="n">
        <v>80</v>
      </c>
      <c r="H321" s="107" t="n">
        <v>78</v>
      </c>
      <c r="I321" s="108" t="n">
        <v>70</v>
      </c>
      <c r="J321" s="88" t="n">
        <v>0.5</v>
      </c>
      <c r="K321" s="109" t="n">
        <v>600</v>
      </c>
      <c r="L321" s="110" t="s">
        <v>2</v>
      </c>
      <c r="M321" s="108" t="s">
        <v>141</v>
      </c>
      <c r="N321" s="103" t="n">
        <v>42</v>
      </c>
      <c r="O321" s="111"/>
    </row>
    <row r="322" s="123" customFormat="true" ht="12.75" hidden="false" customHeight="true" outlineLevel="0" collapsed="false">
      <c r="A322" s="93"/>
      <c r="B322" s="82"/>
      <c r="C322" s="94"/>
      <c r="D322" s="105" t="n">
        <v>43511</v>
      </c>
      <c r="E322" s="96" t="n">
        <v>590</v>
      </c>
      <c r="F322" s="106" t="n">
        <v>81.771</v>
      </c>
      <c r="G322" s="98" t="n">
        <v>80</v>
      </c>
      <c r="H322" s="107" t="n">
        <v>58</v>
      </c>
      <c r="I322" s="108" t="n">
        <v>70</v>
      </c>
      <c r="J322" s="88" t="n">
        <v>0.38</v>
      </c>
      <c r="K322" s="109"/>
      <c r="L322" s="110"/>
      <c r="M322" s="108"/>
      <c r="N322" s="103"/>
      <c r="O322" s="111"/>
    </row>
    <row r="323" s="123" customFormat="true" ht="12.75" hidden="false" customHeight="true" outlineLevel="0" collapsed="false">
      <c r="A323" s="93"/>
      <c r="B323" s="82"/>
      <c r="C323" s="94"/>
      <c r="D323" s="121"/>
      <c r="E323" s="96"/>
      <c r="F323" s="106"/>
      <c r="G323" s="98"/>
      <c r="H323" s="107"/>
      <c r="I323" s="108"/>
      <c r="J323" s="88"/>
      <c r="K323" s="109" t="n">
        <v>571</v>
      </c>
      <c r="L323" s="110" t="s">
        <v>2</v>
      </c>
      <c r="M323" s="108" t="s">
        <v>200</v>
      </c>
      <c r="N323" s="103" t="n">
        <v>40</v>
      </c>
      <c r="O323" s="111"/>
    </row>
    <row r="324" s="123" customFormat="true" ht="12.75" hidden="false" customHeight="true" outlineLevel="0" collapsed="false">
      <c r="A324" s="93" t="n">
        <v>25.159948</v>
      </c>
      <c r="B324" s="82" t="s">
        <v>58</v>
      </c>
      <c r="C324" s="94" t="n">
        <v>26.001417</v>
      </c>
      <c r="D324" s="105" t="n">
        <v>43481</v>
      </c>
      <c r="E324" s="96" t="n">
        <v>288</v>
      </c>
      <c r="F324" s="106" t="n">
        <v>138.993</v>
      </c>
      <c r="G324" s="98" t="n">
        <v>80</v>
      </c>
      <c r="H324" s="107" t="n">
        <v>125</v>
      </c>
      <c r="I324" s="108" t="n">
        <v>137</v>
      </c>
      <c r="J324" s="88" t="n">
        <v>0.81</v>
      </c>
      <c r="K324" s="109" t="n">
        <v>533</v>
      </c>
      <c r="L324" s="110" t="s">
        <v>2</v>
      </c>
      <c r="M324" s="108" t="s">
        <v>234</v>
      </c>
      <c r="N324" s="103" t="n">
        <v>73</v>
      </c>
      <c r="O324" s="111"/>
    </row>
    <row r="325" s="123" customFormat="true" ht="12.75" hidden="false" customHeight="true" outlineLevel="0" collapsed="false">
      <c r="A325" s="93"/>
      <c r="B325" s="82"/>
      <c r="C325" s="94"/>
      <c r="D325" s="105" t="n">
        <v>43512</v>
      </c>
      <c r="E325" s="96" t="n">
        <v>308</v>
      </c>
      <c r="F325" s="106" t="n">
        <v>271.697</v>
      </c>
      <c r="G325" s="98" t="n">
        <v>80</v>
      </c>
      <c r="H325" s="107" t="n">
        <v>108</v>
      </c>
      <c r="I325" s="108" t="n">
        <v>137</v>
      </c>
      <c r="J325" s="88" t="n">
        <v>0.7</v>
      </c>
      <c r="K325" s="109"/>
      <c r="L325" s="110"/>
      <c r="M325" s="108"/>
      <c r="N325" s="103"/>
      <c r="O325" s="111"/>
    </row>
    <row r="326" s="123" customFormat="true" ht="12.75" hidden="false" customHeight="true" outlineLevel="0" collapsed="false">
      <c r="A326" s="93"/>
      <c r="B326" s="82"/>
      <c r="C326" s="94"/>
      <c r="D326" s="105" t="n">
        <v>43540</v>
      </c>
      <c r="E326" s="96" t="n">
        <v>284</v>
      </c>
      <c r="F326" s="106" t="n">
        <v>72.207</v>
      </c>
      <c r="G326" s="98" t="n">
        <v>80</v>
      </c>
      <c r="H326" s="107" t="n">
        <v>129</v>
      </c>
      <c r="I326" s="108" t="n">
        <v>137</v>
      </c>
      <c r="J326" s="88" t="n">
        <v>0.84</v>
      </c>
      <c r="K326" s="109"/>
      <c r="L326" s="110"/>
      <c r="M326" s="108"/>
      <c r="N326" s="103"/>
      <c r="O326" s="111"/>
    </row>
    <row r="327" s="123" customFormat="true" ht="12.75" hidden="false" customHeight="true" outlineLevel="0" collapsed="false">
      <c r="A327" s="93"/>
      <c r="B327" s="82"/>
      <c r="C327" s="94"/>
      <c r="D327" s="105" t="n">
        <v>43571</v>
      </c>
      <c r="E327" s="96" t="n">
        <v>298.5</v>
      </c>
      <c r="F327" s="106" t="n">
        <v>218.571</v>
      </c>
      <c r="G327" s="98" t="n">
        <v>80</v>
      </c>
      <c r="H327" s="107" t="n">
        <v>116</v>
      </c>
      <c r="I327" s="108" t="n">
        <v>137</v>
      </c>
      <c r="J327" s="88" t="n">
        <v>0.75</v>
      </c>
      <c r="K327" s="109"/>
      <c r="L327" s="110"/>
      <c r="M327" s="108"/>
      <c r="N327" s="103"/>
      <c r="O327" s="111"/>
    </row>
    <row r="328" s="123" customFormat="true" ht="12.75" hidden="false" customHeight="true" outlineLevel="0" collapsed="false">
      <c r="A328" s="93"/>
      <c r="B328" s="82"/>
      <c r="C328" s="94"/>
      <c r="D328" s="121"/>
      <c r="E328" s="96"/>
      <c r="F328" s="106"/>
      <c r="G328" s="98"/>
      <c r="H328" s="107"/>
      <c r="I328" s="108"/>
      <c r="J328" s="88"/>
      <c r="K328" s="109" t="n">
        <v>489</v>
      </c>
      <c r="L328" s="110" t="s">
        <v>2</v>
      </c>
      <c r="M328" s="108" t="s">
        <v>190</v>
      </c>
      <c r="N328" s="103" t="n">
        <v>67</v>
      </c>
      <c r="O328" s="111"/>
    </row>
    <row r="329" s="123" customFormat="true" ht="12.75" hidden="false" customHeight="true" outlineLevel="0" collapsed="false">
      <c r="A329" s="93" t="n">
        <v>26.229025</v>
      </c>
      <c r="B329" s="82" t="s">
        <v>58</v>
      </c>
      <c r="C329" s="94" t="n">
        <v>26.295383</v>
      </c>
      <c r="D329" s="121" t="n">
        <v>17</v>
      </c>
      <c r="E329" s="96" t="n">
        <v>2000</v>
      </c>
      <c r="F329" s="106" t="n">
        <v>66.358</v>
      </c>
      <c r="G329" s="98" t="n">
        <v>80</v>
      </c>
      <c r="H329" s="107" t="n">
        <v>38</v>
      </c>
      <c r="I329" s="108" t="n">
        <v>0</v>
      </c>
      <c r="J329" s="88" t="n">
        <v>0.25</v>
      </c>
      <c r="K329" s="109"/>
      <c r="L329" s="110"/>
      <c r="M329" s="108"/>
      <c r="N329" s="103"/>
      <c r="O329" s="111"/>
    </row>
    <row r="330" s="123" customFormat="true" ht="12.75" hidden="false" customHeight="true" outlineLevel="0" collapsed="false">
      <c r="A330" s="93" t="n">
        <v>26.665474</v>
      </c>
      <c r="B330" s="82" t="s">
        <v>58</v>
      </c>
      <c r="C330" s="94" t="n">
        <v>26.936035</v>
      </c>
      <c r="D330" s="121" t="n">
        <v>18</v>
      </c>
      <c r="E330" s="96" t="n">
        <v>428</v>
      </c>
      <c r="F330" s="106" t="n">
        <v>145.689</v>
      </c>
      <c r="G330" s="98" t="n">
        <v>80</v>
      </c>
      <c r="H330" s="107" t="n">
        <v>93</v>
      </c>
      <c r="I330" s="108" t="n">
        <v>83</v>
      </c>
      <c r="J330" s="88" t="n">
        <v>0.61</v>
      </c>
      <c r="K330" s="109" t="n">
        <v>930</v>
      </c>
      <c r="L330" s="110" t="s">
        <v>2</v>
      </c>
      <c r="M330" s="108" t="s">
        <v>145</v>
      </c>
      <c r="N330" s="103" t="n">
        <v>77.18</v>
      </c>
      <c r="O330" s="111"/>
    </row>
    <row r="331" s="123" customFormat="true" ht="12.75" hidden="false" customHeight="true" outlineLevel="0" collapsed="false">
      <c r="A331" s="93"/>
      <c r="B331" s="82"/>
      <c r="C331" s="94"/>
      <c r="D331" s="121"/>
      <c r="E331" s="96"/>
      <c r="F331" s="106"/>
      <c r="G331" s="98"/>
      <c r="H331" s="107"/>
      <c r="I331" s="108"/>
      <c r="J331" s="88"/>
      <c r="K331" s="109" t="n">
        <v>575</v>
      </c>
      <c r="L331" s="110" t="s">
        <v>2</v>
      </c>
      <c r="M331" s="108" t="s">
        <v>221</v>
      </c>
      <c r="N331" s="103" t="n">
        <v>47.692</v>
      </c>
      <c r="O331" s="111"/>
    </row>
    <row r="332" s="123" customFormat="true" ht="12.75" hidden="false" customHeight="true" outlineLevel="0" collapsed="false">
      <c r="A332" s="93" t="n">
        <v>26.936035</v>
      </c>
      <c r="B332" s="82" t="s">
        <v>58</v>
      </c>
      <c r="C332" s="94" t="n">
        <v>27.398518</v>
      </c>
      <c r="D332" s="121" t="n">
        <v>19</v>
      </c>
      <c r="E332" s="96" t="n">
        <v>296</v>
      </c>
      <c r="F332" s="106" t="n">
        <v>304.393</v>
      </c>
      <c r="G332" s="98" t="n">
        <v>80</v>
      </c>
      <c r="H332" s="107" t="n">
        <v>129</v>
      </c>
      <c r="I332" s="108" t="n">
        <v>126</v>
      </c>
      <c r="J332" s="88" t="n">
        <v>0.84</v>
      </c>
      <c r="K332" s="109" t="n">
        <v>575</v>
      </c>
      <c r="L332" s="110" t="s">
        <v>2</v>
      </c>
      <c r="M332" s="108" t="s">
        <v>221</v>
      </c>
      <c r="N332" s="103" t="n">
        <v>72.4</v>
      </c>
      <c r="O332" s="111"/>
    </row>
    <row r="333" s="123" customFormat="true" ht="12.75" hidden="false" customHeight="true" outlineLevel="0" collapsed="false">
      <c r="A333" s="93"/>
      <c r="B333" s="82"/>
      <c r="C333" s="94"/>
      <c r="D333" s="121"/>
      <c r="E333" s="96"/>
      <c r="F333" s="106"/>
      <c r="G333" s="98"/>
      <c r="H333" s="107"/>
      <c r="I333" s="108"/>
      <c r="J333" s="88"/>
      <c r="K333" s="109" t="n">
        <v>680</v>
      </c>
      <c r="L333" s="110" t="s">
        <v>2</v>
      </c>
      <c r="M333" s="108" t="s">
        <v>131</v>
      </c>
      <c r="N333" s="103" t="n">
        <v>85.69</v>
      </c>
      <c r="O333" s="111"/>
    </row>
    <row r="334" s="123" customFormat="true" ht="12.75" hidden="false" customHeight="true" outlineLevel="0" collapsed="false">
      <c r="A334" s="93" t="n">
        <v>27.398518</v>
      </c>
      <c r="B334" s="82" t="s">
        <v>58</v>
      </c>
      <c r="C334" s="94" t="n">
        <v>27.775298</v>
      </c>
      <c r="D334" s="121" t="n">
        <v>20</v>
      </c>
      <c r="E334" s="96" t="n">
        <v>297</v>
      </c>
      <c r="F334" s="106" t="n">
        <v>208.618</v>
      </c>
      <c r="G334" s="98" t="n">
        <v>80</v>
      </c>
      <c r="H334" s="107" t="n">
        <v>123</v>
      </c>
      <c r="I334" s="108" t="n">
        <v>131</v>
      </c>
      <c r="J334" s="88" t="n">
        <v>0.8</v>
      </c>
      <c r="K334" s="109" t="n">
        <v>680</v>
      </c>
      <c r="L334" s="110" t="s">
        <v>2</v>
      </c>
      <c r="M334" s="108" t="s">
        <v>131</v>
      </c>
      <c r="N334" s="103" t="n">
        <v>89.09</v>
      </c>
      <c r="O334" s="111"/>
    </row>
    <row r="335" s="123" customFormat="true" ht="12.75" hidden="false" customHeight="true" outlineLevel="0" collapsed="false">
      <c r="A335" s="93"/>
      <c r="B335" s="82"/>
      <c r="C335" s="94"/>
      <c r="D335" s="121"/>
      <c r="E335" s="96"/>
      <c r="F335" s="106"/>
      <c r="G335" s="98"/>
      <c r="H335" s="107"/>
      <c r="I335" s="108"/>
      <c r="J335" s="88"/>
      <c r="K335" s="109" t="n">
        <v>604</v>
      </c>
      <c r="L335" s="110" t="s">
        <v>2</v>
      </c>
      <c r="M335" s="108" t="s">
        <v>141</v>
      </c>
      <c r="N335" s="103" t="n">
        <v>79.072</v>
      </c>
      <c r="O335" s="111"/>
    </row>
    <row r="336" s="123" customFormat="true" ht="12.75" hidden="false" customHeight="true" outlineLevel="0" collapsed="false">
      <c r="A336" s="93" t="n">
        <v>27.813948</v>
      </c>
      <c r="B336" s="82" t="s">
        <v>58</v>
      </c>
      <c r="C336" s="94" t="n">
        <v>28.562944</v>
      </c>
      <c r="D336" s="105" t="n">
        <v>43486</v>
      </c>
      <c r="E336" s="96" t="n">
        <v>298</v>
      </c>
      <c r="F336" s="106" t="n">
        <v>237.198</v>
      </c>
      <c r="G336" s="98" t="n">
        <v>80</v>
      </c>
      <c r="H336" s="107" t="n">
        <v>110</v>
      </c>
      <c r="I336" s="108" t="n">
        <v>143</v>
      </c>
      <c r="J336" s="88" t="n">
        <v>0.72</v>
      </c>
      <c r="K336" s="109" t="n">
        <v>524</v>
      </c>
      <c r="L336" s="110" t="s">
        <v>2</v>
      </c>
      <c r="M336" s="108" t="s">
        <v>132</v>
      </c>
      <c r="N336" s="103" t="n">
        <v>75</v>
      </c>
      <c r="O336" s="111"/>
    </row>
    <row r="337" s="123" customFormat="true" ht="12.75" hidden="false" customHeight="true" outlineLevel="0" collapsed="false">
      <c r="A337" s="93"/>
      <c r="B337" s="82"/>
      <c r="C337" s="94"/>
      <c r="D337" s="105" t="n">
        <v>43517</v>
      </c>
      <c r="E337" s="96" t="n">
        <v>299</v>
      </c>
      <c r="F337" s="106" t="n">
        <v>436.798</v>
      </c>
      <c r="G337" s="98" t="n">
        <v>80</v>
      </c>
      <c r="H337" s="107" t="n">
        <v>110</v>
      </c>
      <c r="I337" s="108" t="n">
        <v>143</v>
      </c>
      <c r="J337" s="88" t="n">
        <v>0.71</v>
      </c>
      <c r="K337" s="109"/>
      <c r="L337" s="110"/>
      <c r="M337" s="108"/>
      <c r="N337" s="103"/>
      <c r="O337" s="111"/>
    </row>
    <row r="338" customFormat="false" ht="19.5" hidden="false" customHeight="true" outlineLevel="0" collapsed="false">
      <c r="A338" s="91" t="s">
        <v>135</v>
      </c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</row>
    <row r="339" customFormat="false" ht="12.75" hidden="false" customHeight="true" outlineLevel="0" collapsed="false">
      <c r="A339" s="119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  <c r="N339" s="120"/>
      <c r="O339" s="120"/>
    </row>
    <row r="340" customFormat="false" ht="12.75" hidden="false" customHeight="true" outlineLevel="0" collapsed="false">
      <c r="A340" s="119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  <c r="N340" s="120"/>
      <c r="O340" s="120"/>
    </row>
    <row r="341" customFormat="false" ht="12.75" hidden="false" customHeight="true" outlineLevel="0" collapsed="false">
      <c r="A341" s="119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  <c r="N341" s="120"/>
      <c r="O341" s="120"/>
    </row>
    <row r="342" customFormat="false" ht="15" hidden="false" customHeight="true" outlineLevel="0" collapsed="false">
      <c r="A342" s="25" t="s">
        <v>35</v>
      </c>
      <c r="B342" s="25"/>
      <c r="C342" s="26" t="s">
        <v>136</v>
      </c>
      <c r="D342" s="26"/>
      <c r="E342" s="26"/>
      <c r="F342" s="26"/>
      <c r="G342" s="26"/>
      <c r="H342" s="26"/>
      <c r="I342" s="27" t="s">
        <v>137</v>
      </c>
      <c r="J342" s="27"/>
      <c r="K342" s="27"/>
      <c r="L342" s="27"/>
      <c r="M342" s="27"/>
      <c r="N342" s="27"/>
      <c r="O342" s="28" t="s">
        <v>38</v>
      </c>
    </row>
    <row r="343" customFormat="false" ht="15" hidden="false" customHeight="true" outlineLevel="0" collapsed="false">
      <c r="A343" s="25"/>
      <c r="B343" s="25"/>
      <c r="C343" s="30" t="s">
        <v>226</v>
      </c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28"/>
    </row>
    <row r="344" customFormat="false" ht="19.5" hidden="false" customHeight="true" outlineLevel="0" collapsed="false">
      <c r="A344" s="31" t="s">
        <v>40</v>
      </c>
      <c r="B344" s="31"/>
      <c r="C344" s="32" t="n">
        <v>1</v>
      </c>
      <c r="D344" s="33"/>
      <c r="E344" s="34"/>
      <c r="F344" s="34"/>
      <c r="G344" s="35"/>
      <c r="H344" s="36"/>
      <c r="I344" s="37"/>
      <c r="J344" s="38"/>
      <c r="K344" s="39"/>
      <c r="L344" s="39"/>
      <c r="M344" s="39"/>
      <c r="N344" s="40" t="s">
        <v>41</v>
      </c>
      <c r="O344" s="41" t="s">
        <v>227</v>
      </c>
    </row>
    <row r="345" customFormat="false" ht="19.5" hidden="false" customHeight="true" outlineLevel="0" collapsed="false">
      <c r="A345" s="31" t="s">
        <v>43</v>
      </c>
      <c r="B345" s="31"/>
      <c r="C345" s="43" t="s">
        <v>44</v>
      </c>
      <c r="D345" s="44" t="s">
        <v>45</v>
      </c>
      <c r="E345" s="44"/>
      <c r="F345" s="34"/>
      <c r="G345" s="35"/>
      <c r="H345" s="36"/>
      <c r="I345" s="37"/>
      <c r="J345" s="38"/>
      <c r="K345" s="39"/>
      <c r="L345" s="39"/>
      <c r="M345" s="39"/>
      <c r="N345" s="40" t="s">
        <v>41</v>
      </c>
      <c r="O345" s="45" t="s">
        <v>46</v>
      </c>
    </row>
    <row r="346" customFormat="false" ht="19.5" hidden="false" customHeight="true" outlineLevel="0" collapsed="false">
      <c r="A346" s="46" t="s">
        <v>47</v>
      </c>
      <c r="B346" s="46"/>
      <c r="C346" s="92" t="n">
        <f aca="false">MAX(J350:J383)</f>
        <v>0.84</v>
      </c>
      <c r="D346" s="48"/>
      <c r="E346" s="34"/>
      <c r="F346" s="34"/>
      <c r="G346" s="35"/>
      <c r="H346" s="36"/>
      <c r="I346" s="37"/>
      <c r="J346" s="38"/>
      <c r="K346" s="39"/>
      <c r="L346" s="39"/>
      <c r="M346" s="39"/>
      <c r="N346" s="34"/>
      <c r="O346" s="49"/>
    </row>
    <row r="347" customFormat="false" ht="19.5" hidden="false" customHeight="true" outlineLevel="0" collapsed="false">
      <c r="A347" s="50" t="s">
        <v>48</v>
      </c>
      <c r="B347" s="51"/>
      <c r="C347" s="51" t="s">
        <v>49</v>
      </c>
      <c r="D347" s="52" t="s">
        <v>50</v>
      </c>
      <c r="E347" s="53" t="s">
        <v>1</v>
      </c>
      <c r="F347" s="53" t="s">
        <v>51</v>
      </c>
      <c r="G347" s="54" t="s">
        <v>10</v>
      </c>
      <c r="H347" s="54" t="s">
        <v>13</v>
      </c>
      <c r="I347" s="55" t="s">
        <v>16</v>
      </c>
      <c r="J347" s="56" t="s">
        <v>52</v>
      </c>
      <c r="K347" s="57"/>
      <c r="L347" s="58" t="s">
        <v>21</v>
      </c>
      <c r="M347" s="59"/>
      <c r="N347" s="60" t="s">
        <v>138</v>
      </c>
      <c r="O347" s="61" t="s">
        <v>33</v>
      </c>
    </row>
    <row r="348" customFormat="false" ht="15" hidden="false" customHeight="true" outlineLevel="0" collapsed="false">
      <c r="A348" s="63" t="s">
        <v>54</v>
      </c>
      <c r="B348" s="64"/>
      <c r="C348" s="64" t="s">
        <v>54</v>
      </c>
      <c r="D348" s="65"/>
      <c r="E348" s="66" t="s">
        <v>4</v>
      </c>
      <c r="F348" s="66" t="s">
        <v>4</v>
      </c>
      <c r="G348" s="67" t="s">
        <v>55</v>
      </c>
      <c r="H348" s="67" t="s">
        <v>15</v>
      </c>
      <c r="I348" s="68" t="s">
        <v>15</v>
      </c>
      <c r="J348" s="69" t="s">
        <v>56</v>
      </c>
      <c r="K348" s="70"/>
      <c r="L348" s="71"/>
      <c r="M348" s="71"/>
      <c r="N348" s="66" t="s">
        <v>4</v>
      </c>
      <c r="O348" s="72"/>
    </row>
    <row r="349" customFormat="false" ht="19.5" hidden="false" customHeight="true" outlineLevel="0" collapsed="false">
      <c r="A349" s="74" t="s">
        <v>139</v>
      </c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</row>
    <row r="350" s="123" customFormat="true" ht="12.75" hidden="false" customHeight="true" outlineLevel="0" collapsed="false">
      <c r="A350" s="93" t="n">
        <v>28.568877</v>
      </c>
      <c r="B350" s="82" t="s">
        <v>58</v>
      </c>
      <c r="C350" s="94" t="n">
        <v>28.891864</v>
      </c>
      <c r="D350" s="95" t="n">
        <v>43466</v>
      </c>
      <c r="E350" s="96" t="n">
        <v>302.5</v>
      </c>
      <c r="F350" s="97" t="n">
        <v>156.914</v>
      </c>
      <c r="G350" s="98" t="n">
        <v>80</v>
      </c>
      <c r="H350" s="99" t="n">
        <v>107</v>
      </c>
      <c r="I350" s="100" t="n">
        <v>143</v>
      </c>
      <c r="J350" s="88" t="n">
        <v>0.69</v>
      </c>
      <c r="K350" s="101"/>
      <c r="L350" s="102"/>
      <c r="M350" s="100"/>
      <c r="N350" s="103"/>
      <c r="O350" s="104"/>
    </row>
    <row r="351" s="123" customFormat="true" ht="12.75" hidden="false" customHeight="true" outlineLevel="0" collapsed="false">
      <c r="A351" s="93"/>
      <c r="B351" s="82"/>
      <c r="C351" s="94"/>
      <c r="D351" s="105" t="n">
        <v>43497</v>
      </c>
      <c r="E351" s="96" t="n">
        <v>278</v>
      </c>
      <c r="F351" s="106" t="n">
        <v>86.073</v>
      </c>
      <c r="G351" s="98" t="n">
        <v>80</v>
      </c>
      <c r="H351" s="107" t="n">
        <v>129</v>
      </c>
      <c r="I351" s="108" t="n">
        <v>143</v>
      </c>
      <c r="J351" s="88" t="n">
        <v>0.84</v>
      </c>
      <c r="K351" s="109"/>
      <c r="L351" s="110"/>
      <c r="M351" s="108"/>
      <c r="N351" s="103"/>
      <c r="O351" s="111"/>
    </row>
    <row r="352" s="123" customFormat="true" ht="12.75" hidden="false" customHeight="true" outlineLevel="0" collapsed="false">
      <c r="A352" s="93"/>
      <c r="B352" s="82"/>
      <c r="C352" s="94"/>
      <c r="D352" s="121"/>
      <c r="E352" s="96"/>
      <c r="F352" s="106"/>
      <c r="G352" s="98"/>
      <c r="H352" s="107"/>
      <c r="I352" s="108"/>
      <c r="J352" s="88"/>
      <c r="K352" s="109" t="n">
        <v>559</v>
      </c>
      <c r="L352" s="110" t="s">
        <v>2</v>
      </c>
      <c r="M352" s="108" t="s">
        <v>199</v>
      </c>
      <c r="N352" s="103" t="n">
        <v>80</v>
      </c>
      <c r="O352" s="111"/>
    </row>
    <row r="353" s="123" customFormat="true" ht="12.75" hidden="false" customHeight="true" outlineLevel="0" collapsed="false">
      <c r="A353" s="93" t="n">
        <v>29.125778</v>
      </c>
      <c r="B353" s="82" t="s">
        <v>58</v>
      </c>
      <c r="C353" s="94" t="n">
        <v>29.646505</v>
      </c>
      <c r="D353" s="121" t="n">
        <v>2</v>
      </c>
      <c r="E353" s="96" t="n">
        <v>350</v>
      </c>
      <c r="F353" s="106" t="n">
        <v>382.728</v>
      </c>
      <c r="G353" s="98" t="n">
        <v>80</v>
      </c>
      <c r="H353" s="107" t="n">
        <v>124</v>
      </c>
      <c r="I353" s="108" t="n">
        <v>92</v>
      </c>
      <c r="J353" s="88" t="n">
        <v>0.81</v>
      </c>
      <c r="K353" s="109" t="n">
        <v>978</v>
      </c>
      <c r="L353" s="110" t="s">
        <v>2</v>
      </c>
      <c r="M353" s="108" t="s">
        <v>59</v>
      </c>
      <c r="N353" s="103" t="n">
        <v>90</v>
      </c>
      <c r="O353" s="111"/>
    </row>
    <row r="354" s="123" customFormat="true" ht="12.75" hidden="false" customHeight="true" outlineLevel="0" collapsed="false">
      <c r="A354" s="93"/>
      <c r="B354" s="82"/>
      <c r="C354" s="94"/>
      <c r="D354" s="121"/>
      <c r="E354" s="96"/>
      <c r="F354" s="106"/>
      <c r="G354" s="98"/>
      <c r="H354" s="107"/>
      <c r="I354" s="108"/>
      <c r="J354" s="88"/>
      <c r="K354" s="109" t="n">
        <v>522</v>
      </c>
      <c r="L354" s="110" t="s">
        <v>2</v>
      </c>
      <c r="M354" s="108" t="s">
        <v>219</v>
      </c>
      <c r="N354" s="103" t="n">
        <v>48</v>
      </c>
      <c r="O354" s="111"/>
    </row>
    <row r="355" s="123" customFormat="true" ht="12.75" hidden="false" customHeight="true" outlineLevel="0" collapsed="false">
      <c r="A355" s="93" t="n">
        <v>29.827102</v>
      </c>
      <c r="B355" s="82" t="s">
        <v>58</v>
      </c>
      <c r="C355" s="94" t="n">
        <v>30.107269</v>
      </c>
      <c r="D355" s="121" t="n">
        <v>3</v>
      </c>
      <c r="E355" s="96" t="n">
        <v>390</v>
      </c>
      <c r="F355" s="106" t="n">
        <v>135.167</v>
      </c>
      <c r="G355" s="98" t="n">
        <v>80</v>
      </c>
      <c r="H355" s="107" t="n">
        <v>95</v>
      </c>
      <c r="I355" s="108" t="n">
        <v>99</v>
      </c>
      <c r="J355" s="88" t="n">
        <v>0.62</v>
      </c>
      <c r="K355" s="109" t="n">
        <v>758</v>
      </c>
      <c r="L355" s="110" t="s">
        <v>2</v>
      </c>
      <c r="M355" s="108" t="s">
        <v>168</v>
      </c>
      <c r="N355" s="103" t="n">
        <v>75</v>
      </c>
      <c r="O355" s="111"/>
    </row>
    <row r="356" s="123" customFormat="true" ht="12.75" hidden="false" customHeight="true" outlineLevel="0" collapsed="false">
      <c r="A356" s="93"/>
      <c r="B356" s="82"/>
      <c r="C356" s="94"/>
      <c r="D356" s="121"/>
      <c r="E356" s="96"/>
      <c r="F356" s="106"/>
      <c r="G356" s="98"/>
      <c r="H356" s="107"/>
      <c r="I356" s="108"/>
      <c r="J356" s="88"/>
      <c r="K356" s="109" t="n">
        <v>707</v>
      </c>
      <c r="L356" s="110" t="s">
        <v>2</v>
      </c>
      <c r="M356" s="108" t="s">
        <v>70</v>
      </c>
      <c r="N356" s="103" t="n">
        <v>70</v>
      </c>
      <c r="O356" s="111"/>
    </row>
    <row r="357" s="123" customFormat="true" ht="12.75" hidden="false" customHeight="true" outlineLevel="0" collapsed="false">
      <c r="A357" s="93" t="n">
        <v>30.134522</v>
      </c>
      <c r="B357" s="82" t="s">
        <v>58</v>
      </c>
      <c r="C357" s="94" t="n">
        <v>30.791477</v>
      </c>
      <c r="D357" s="121" t="n">
        <v>4</v>
      </c>
      <c r="E357" s="96" t="n">
        <v>298.2</v>
      </c>
      <c r="F357" s="106" t="n">
        <v>509.115</v>
      </c>
      <c r="G357" s="98" t="n">
        <v>80</v>
      </c>
      <c r="H357" s="107" t="n">
        <v>121</v>
      </c>
      <c r="I357" s="108" t="n">
        <v>132</v>
      </c>
      <c r="J357" s="88" t="n">
        <v>0.79</v>
      </c>
      <c r="K357" s="109" t="n">
        <v>560</v>
      </c>
      <c r="L357" s="110" t="s">
        <v>2</v>
      </c>
      <c r="M357" s="108" t="s">
        <v>199</v>
      </c>
      <c r="N357" s="103" t="n">
        <v>73.92</v>
      </c>
      <c r="O357" s="111"/>
    </row>
    <row r="358" s="123" customFormat="true" ht="12.75" hidden="false" customHeight="true" outlineLevel="0" collapsed="false">
      <c r="A358" s="93"/>
      <c r="B358" s="82"/>
      <c r="C358" s="94"/>
      <c r="D358" s="121"/>
      <c r="E358" s="96"/>
      <c r="F358" s="106"/>
      <c r="G358" s="98"/>
      <c r="H358" s="107"/>
      <c r="I358" s="108"/>
      <c r="J358" s="88"/>
      <c r="K358" s="109" t="n">
        <v>560</v>
      </c>
      <c r="L358" s="110" t="s">
        <v>2</v>
      </c>
      <c r="M358" s="108" t="s">
        <v>199</v>
      </c>
      <c r="N358" s="103" t="n">
        <v>73.92</v>
      </c>
      <c r="O358" s="111"/>
    </row>
    <row r="359" s="123" customFormat="true" ht="12.75" hidden="false" customHeight="true" outlineLevel="0" collapsed="false">
      <c r="A359" s="93" t="n">
        <v>30.841253</v>
      </c>
      <c r="B359" s="82" t="s">
        <v>58</v>
      </c>
      <c r="C359" s="94" t="n">
        <v>31.380568</v>
      </c>
      <c r="D359" s="121" t="n">
        <v>5</v>
      </c>
      <c r="E359" s="96" t="n">
        <v>297</v>
      </c>
      <c r="F359" s="106" t="n">
        <v>391.315</v>
      </c>
      <c r="G359" s="98" t="n">
        <v>80</v>
      </c>
      <c r="H359" s="107" t="n">
        <v>122</v>
      </c>
      <c r="I359" s="108" t="n">
        <v>132</v>
      </c>
      <c r="J359" s="88" t="n">
        <v>0.79</v>
      </c>
      <c r="K359" s="109" t="n">
        <v>561</v>
      </c>
      <c r="L359" s="110" t="s">
        <v>2</v>
      </c>
      <c r="M359" s="108" t="s">
        <v>199</v>
      </c>
      <c r="N359" s="103" t="n">
        <v>74</v>
      </c>
      <c r="O359" s="111"/>
    </row>
    <row r="360" s="123" customFormat="true" ht="12.75" hidden="false" customHeight="true" outlineLevel="0" collapsed="false">
      <c r="A360" s="93"/>
      <c r="B360" s="82"/>
      <c r="C360" s="94"/>
      <c r="D360" s="121"/>
      <c r="E360" s="96"/>
      <c r="F360" s="106"/>
      <c r="G360" s="98"/>
      <c r="H360" s="107"/>
      <c r="I360" s="108"/>
      <c r="J360" s="88"/>
      <c r="K360" s="109" t="n">
        <v>561</v>
      </c>
      <c r="L360" s="110" t="s">
        <v>2</v>
      </c>
      <c r="M360" s="108" t="s">
        <v>199</v>
      </c>
      <c r="N360" s="103" t="n">
        <v>74</v>
      </c>
      <c r="O360" s="111"/>
    </row>
    <row r="361" s="123" customFormat="true" ht="12.75" hidden="false" customHeight="true" outlineLevel="0" collapsed="false">
      <c r="A361" s="93" t="n">
        <v>31.492133</v>
      </c>
      <c r="B361" s="82" t="s">
        <v>58</v>
      </c>
      <c r="C361" s="94" t="n">
        <v>31.898356</v>
      </c>
      <c r="D361" s="121" t="n">
        <v>6</v>
      </c>
      <c r="E361" s="96" t="n">
        <v>343</v>
      </c>
      <c r="F361" s="106" t="n">
        <v>254.223</v>
      </c>
      <c r="G361" s="98" t="n">
        <v>80</v>
      </c>
      <c r="H361" s="107" t="n">
        <v>105</v>
      </c>
      <c r="I361" s="108" t="n">
        <v>115</v>
      </c>
      <c r="J361" s="88" t="n">
        <v>0.68</v>
      </c>
      <c r="K361" s="109" t="n">
        <v>661</v>
      </c>
      <c r="L361" s="110" t="s">
        <v>2</v>
      </c>
      <c r="M361" s="108" t="s">
        <v>166</v>
      </c>
      <c r="N361" s="103" t="n">
        <v>76</v>
      </c>
      <c r="O361" s="111"/>
    </row>
    <row r="362" s="123" customFormat="true" ht="12.75" hidden="false" customHeight="true" outlineLevel="0" collapsed="false">
      <c r="A362" s="93"/>
      <c r="B362" s="82"/>
      <c r="C362" s="94"/>
      <c r="D362" s="121"/>
      <c r="E362" s="96"/>
      <c r="F362" s="106"/>
      <c r="G362" s="98"/>
      <c r="H362" s="107"/>
      <c r="I362" s="108"/>
      <c r="J362" s="88"/>
      <c r="K362" s="109" t="n">
        <v>661</v>
      </c>
      <c r="L362" s="110" t="s">
        <v>2</v>
      </c>
      <c r="M362" s="108" t="s">
        <v>166</v>
      </c>
      <c r="N362" s="103" t="n">
        <v>76</v>
      </c>
      <c r="O362" s="111"/>
    </row>
    <row r="363" s="123" customFormat="true" ht="12.75" hidden="false" customHeight="true" outlineLevel="0" collapsed="false">
      <c r="A363" s="93" t="n">
        <v>32.022051</v>
      </c>
      <c r="B363" s="82" t="s">
        <v>58</v>
      </c>
      <c r="C363" s="94" t="n">
        <v>32.261619</v>
      </c>
      <c r="D363" s="121" t="n">
        <v>7</v>
      </c>
      <c r="E363" s="96" t="n">
        <v>700</v>
      </c>
      <c r="F363" s="106" t="n">
        <v>167.569</v>
      </c>
      <c r="G363" s="98" t="n">
        <v>80</v>
      </c>
      <c r="H363" s="107" t="n">
        <v>52</v>
      </c>
      <c r="I363" s="108" t="n">
        <v>56</v>
      </c>
      <c r="J363" s="88" t="n">
        <v>0.34</v>
      </c>
      <c r="K363" s="109" t="n">
        <v>643</v>
      </c>
      <c r="L363" s="110" t="s">
        <v>2</v>
      </c>
      <c r="M363" s="108" t="s">
        <v>142</v>
      </c>
      <c r="N363" s="103" t="n">
        <v>36</v>
      </c>
      <c r="O363" s="111"/>
    </row>
    <row r="364" s="123" customFormat="true" ht="12.75" hidden="false" customHeight="true" outlineLevel="0" collapsed="false">
      <c r="A364" s="93"/>
      <c r="B364" s="82"/>
      <c r="C364" s="94"/>
      <c r="D364" s="121"/>
      <c r="E364" s="96"/>
      <c r="F364" s="106"/>
      <c r="G364" s="98"/>
      <c r="H364" s="107"/>
      <c r="I364" s="108"/>
      <c r="J364" s="88"/>
      <c r="K364" s="109" t="n">
        <v>643</v>
      </c>
      <c r="L364" s="110" t="s">
        <v>2</v>
      </c>
      <c r="M364" s="108" t="s">
        <v>142</v>
      </c>
      <c r="N364" s="103" t="n">
        <v>36</v>
      </c>
      <c r="O364" s="111"/>
    </row>
    <row r="365" s="123" customFormat="true" ht="12.75" hidden="false" customHeight="true" outlineLevel="0" collapsed="false">
      <c r="A365" s="93" t="n">
        <v>32.715191</v>
      </c>
      <c r="B365" s="82" t="s">
        <v>58</v>
      </c>
      <c r="C365" s="94" t="n">
        <v>33.066838</v>
      </c>
      <c r="D365" s="105" t="n">
        <v>43473</v>
      </c>
      <c r="E365" s="96" t="n">
        <v>340</v>
      </c>
      <c r="F365" s="106" t="n">
        <v>27.914</v>
      </c>
      <c r="G365" s="98" t="n">
        <v>75</v>
      </c>
      <c r="H365" s="107" t="n">
        <v>79</v>
      </c>
      <c r="I365" s="108" t="n">
        <v>116</v>
      </c>
      <c r="J365" s="88" t="n">
        <v>0.51</v>
      </c>
      <c r="K365" s="109" t="n">
        <v>733</v>
      </c>
      <c r="L365" s="110" t="s">
        <v>2</v>
      </c>
      <c r="M365" s="108" t="s">
        <v>169</v>
      </c>
      <c r="N365" s="103" t="n">
        <v>85</v>
      </c>
      <c r="O365" s="111"/>
    </row>
    <row r="366" s="123" customFormat="true" ht="12.75" hidden="false" customHeight="true" outlineLevel="0" collapsed="false">
      <c r="A366" s="93"/>
      <c r="B366" s="82"/>
      <c r="C366" s="94"/>
      <c r="D366" s="105" t="n">
        <v>43504</v>
      </c>
      <c r="E366" s="96" t="n">
        <v>337</v>
      </c>
      <c r="F366" s="106" t="n">
        <v>156.493</v>
      </c>
      <c r="G366" s="98" t="n">
        <v>75</v>
      </c>
      <c r="H366" s="107" t="n">
        <v>81</v>
      </c>
      <c r="I366" s="108" t="n">
        <v>116</v>
      </c>
      <c r="J366" s="88" t="n">
        <v>0.53</v>
      </c>
      <c r="K366" s="109"/>
      <c r="L366" s="110"/>
      <c r="M366" s="108"/>
      <c r="N366" s="103"/>
      <c r="O366" s="111"/>
    </row>
    <row r="367" s="123" customFormat="true" ht="12.75" hidden="false" customHeight="true" outlineLevel="0" collapsed="false">
      <c r="A367" s="93"/>
      <c r="B367" s="82"/>
      <c r="C367" s="94"/>
      <c r="D367" s="121"/>
      <c r="E367" s="96"/>
      <c r="F367" s="106"/>
      <c r="G367" s="98"/>
      <c r="H367" s="107"/>
      <c r="I367" s="108"/>
      <c r="J367" s="88"/>
      <c r="K367" s="109" t="n">
        <v>709</v>
      </c>
      <c r="L367" s="110" t="s">
        <v>2</v>
      </c>
      <c r="M367" s="108" t="s">
        <v>168</v>
      </c>
      <c r="N367" s="103" t="n">
        <v>82.24</v>
      </c>
      <c r="O367" s="111"/>
    </row>
    <row r="368" s="123" customFormat="true" ht="12.75" hidden="false" customHeight="true" outlineLevel="0" collapsed="false">
      <c r="A368" s="93" t="n">
        <v>33.066838</v>
      </c>
      <c r="B368" s="82" t="s">
        <v>58</v>
      </c>
      <c r="C368" s="94" t="n">
        <v>33.767875</v>
      </c>
      <c r="D368" s="105" t="n">
        <v>43474</v>
      </c>
      <c r="E368" s="96" t="n">
        <v>296</v>
      </c>
      <c r="F368" s="106" t="n">
        <v>410.878</v>
      </c>
      <c r="G368" s="98" t="n">
        <v>75</v>
      </c>
      <c r="H368" s="107" t="n">
        <v>99</v>
      </c>
      <c r="I368" s="108" t="n">
        <v>125</v>
      </c>
      <c r="J368" s="88" t="n">
        <v>0.64</v>
      </c>
      <c r="K368" s="109" t="n">
        <v>709</v>
      </c>
      <c r="L368" s="110" t="s">
        <v>2</v>
      </c>
      <c r="M368" s="108" t="s">
        <v>168</v>
      </c>
      <c r="N368" s="103" t="n">
        <v>88.621</v>
      </c>
      <c r="O368" s="111"/>
    </row>
    <row r="369" s="123" customFormat="true" ht="12.75" hidden="false" customHeight="true" outlineLevel="0" collapsed="false">
      <c r="A369" s="93"/>
      <c r="B369" s="82"/>
      <c r="C369" s="94"/>
      <c r="D369" s="105" t="n">
        <v>43505</v>
      </c>
      <c r="E369" s="96" t="n">
        <v>315</v>
      </c>
      <c r="F369" s="106" t="n">
        <v>83.131</v>
      </c>
      <c r="G369" s="98" t="n">
        <v>75</v>
      </c>
      <c r="H369" s="107" t="n">
        <v>86</v>
      </c>
      <c r="I369" s="108" t="n">
        <v>125</v>
      </c>
      <c r="J369" s="88" t="n">
        <v>0.56</v>
      </c>
      <c r="K369" s="109"/>
      <c r="L369" s="110"/>
      <c r="M369" s="108"/>
      <c r="N369" s="103"/>
      <c r="O369" s="111"/>
    </row>
    <row r="370" s="123" customFormat="true" ht="12.75" hidden="false" customHeight="true" outlineLevel="0" collapsed="false">
      <c r="A370" s="93"/>
      <c r="B370" s="82"/>
      <c r="C370" s="94"/>
      <c r="D370" s="105" t="n">
        <v>43533</v>
      </c>
      <c r="E370" s="96" t="n">
        <v>275</v>
      </c>
      <c r="F370" s="106" t="n">
        <v>61.407</v>
      </c>
      <c r="G370" s="98" t="n">
        <v>75</v>
      </c>
      <c r="H370" s="107" t="n">
        <v>116</v>
      </c>
      <c r="I370" s="108" t="n">
        <v>125</v>
      </c>
      <c r="J370" s="88" t="n">
        <v>0.76</v>
      </c>
      <c r="K370" s="109"/>
      <c r="L370" s="110"/>
      <c r="M370" s="108"/>
      <c r="N370" s="103"/>
      <c r="O370" s="111"/>
    </row>
    <row r="371" s="123" customFormat="true" ht="12.75" hidden="false" customHeight="true" outlineLevel="0" collapsed="false">
      <c r="A371" s="93"/>
      <c r="B371" s="82"/>
      <c r="C371" s="94"/>
      <c r="D371" s="121"/>
      <c r="E371" s="96"/>
      <c r="F371" s="106"/>
      <c r="G371" s="98"/>
      <c r="H371" s="107"/>
      <c r="I371" s="108"/>
      <c r="J371" s="88"/>
      <c r="K371" s="109" t="n">
        <v>456</v>
      </c>
      <c r="L371" s="110" t="s">
        <v>2</v>
      </c>
      <c r="M371" s="108" t="s">
        <v>190</v>
      </c>
      <c r="N371" s="103" t="n">
        <v>57</v>
      </c>
      <c r="O371" s="111"/>
    </row>
    <row r="372" s="123" customFormat="true" ht="12.75" hidden="false" customHeight="true" outlineLevel="0" collapsed="false">
      <c r="A372" s="113" t="n">
        <v>33.81991</v>
      </c>
      <c r="B372" s="82" t="s">
        <v>58</v>
      </c>
      <c r="C372" s="94" t="n">
        <v>33.864117</v>
      </c>
      <c r="D372" s="121" t="n">
        <v>10</v>
      </c>
      <c r="E372" s="96" t="n">
        <v>800</v>
      </c>
      <c r="F372" s="106" t="n">
        <v>44.207</v>
      </c>
      <c r="G372" s="98" t="n">
        <v>80</v>
      </c>
      <c r="H372" s="107" t="n">
        <v>94</v>
      </c>
      <c r="I372" s="108" t="n">
        <v>0</v>
      </c>
      <c r="J372" s="88" t="n">
        <v>0.62</v>
      </c>
      <c r="K372" s="109"/>
      <c r="L372" s="110"/>
      <c r="M372" s="108"/>
      <c r="N372" s="103"/>
      <c r="O372" s="111" t="s">
        <v>235</v>
      </c>
    </row>
    <row r="373" s="123" customFormat="true" ht="12.75" hidden="false" customHeight="true" outlineLevel="0" collapsed="false">
      <c r="A373" s="93" t="n">
        <v>33.897934</v>
      </c>
      <c r="B373" s="82" t="s">
        <v>58</v>
      </c>
      <c r="C373" s="94" t="n">
        <v>33.953195</v>
      </c>
      <c r="D373" s="121" t="n">
        <v>11</v>
      </c>
      <c r="E373" s="96" t="n">
        <v>1000</v>
      </c>
      <c r="F373" s="106" t="n">
        <v>55.261</v>
      </c>
      <c r="G373" s="98" t="n">
        <v>80</v>
      </c>
      <c r="H373" s="107" t="n">
        <v>76</v>
      </c>
      <c r="I373" s="108" t="n">
        <v>0</v>
      </c>
      <c r="J373" s="88" t="n">
        <v>0.49</v>
      </c>
      <c r="K373" s="109"/>
      <c r="L373" s="110"/>
      <c r="M373" s="108"/>
      <c r="N373" s="103"/>
      <c r="O373" s="111"/>
    </row>
    <row r="374" s="123" customFormat="true" ht="12.75" hidden="false" customHeight="true" outlineLevel="0" collapsed="false">
      <c r="A374" s="93" t="n">
        <v>34.216707</v>
      </c>
      <c r="B374" s="82" t="s">
        <v>58</v>
      </c>
      <c r="C374" s="94" t="n">
        <v>34.259401</v>
      </c>
      <c r="D374" s="121" t="n">
        <v>12</v>
      </c>
      <c r="E374" s="96" t="n">
        <v>1000</v>
      </c>
      <c r="F374" s="106" t="n">
        <v>42.694</v>
      </c>
      <c r="G374" s="98" t="n">
        <v>80</v>
      </c>
      <c r="H374" s="107" t="n">
        <v>76</v>
      </c>
      <c r="I374" s="108" t="n">
        <v>0</v>
      </c>
      <c r="J374" s="88" t="n">
        <v>0.49</v>
      </c>
      <c r="K374" s="109"/>
      <c r="L374" s="110"/>
      <c r="M374" s="108"/>
      <c r="N374" s="103"/>
      <c r="O374" s="111"/>
    </row>
    <row r="375" s="123" customFormat="true" ht="12.75" hidden="false" customHeight="true" outlineLevel="0" collapsed="false">
      <c r="A375" s="93" t="n">
        <v>34.279824</v>
      </c>
      <c r="B375" s="82" t="s">
        <v>58</v>
      </c>
      <c r="C375" s="94" t="n">
        <v>34.393942</v>
      </c>
      <c r="D375" s="121" t="n">
        <v>13</v>
      </c>
      <c r="E375" s="96" t="n">
        <v>800</v>
      </c>
      <c r="F375" s="106" t="n">
        <v>83.118</v>
      </c>
      <c r="G375" s="98" t="n">
        <v>70</v>
      </c>
      <c r="H375" s="107" t="n">
        <v>72</v>
      </c>
      <c r="I375" s="108" t="n">
        <v>0</v>
      </c>
      <c r="J375" s="88" t="n">
        <v>0.47</v>
      </c>
      <c r="K375" s="109" t="n">
        <v>0</v>
      </c>
      <c r="L375" s="110" t="s">
        <v>2</v>
      </c>
      <c r="M375" s="108" t="s">
        <v>96</v>
      </c>
      <c r="N375" s="103" t="n">
        <v>31</v>
      </c>
      <c r="O375" s="111" t="s">
        <v>236</v>
      </c>
    </row>
    <row r="376" s="123" customFormat="true" ht="12.75" hidden="false" customHeight="true" outlineLevel="0" collapsed="false">
      <c r="A376" s="93" t="n">
        <v>34.396497</v>
      </c>
      <c r="B376" s="82" t="s">
        <v>58</v>
      </c>
      <c r="C376" s="94" t="n">
        <v>34.844397</v>
      </c>
      <c r="D376" s="121" t="n">
        <v>14</v>
      </c>
      <c r="E376" s="96" t="n">
        <v>394</v>
      </c>
      <c r="F376" s="106" t="n">
        <v>333.9</v>
      </c>
      <c r="G376" s="98" t="n">
        <v>70</v>
      </c>
      <c r="H376" s="107" t="n">
        <v>77</v>
      </c>
      <c r="I376" s="108" t="n">
        <v>70</v>
      </c>
      <c r="J376" s="88" t="n">
        <v>0.5</v>
      </c>
      <c r="K376" s="109" t="n">
        <v>614</v>
      </c>
      <c r="L376" s="110" t="s">
        <v>2</v>
      </c>
      <c r="M376" s="108" t="s">
        <v>70</v>
      </c>
      <c r="N376" s="103" t="n">
        <v>43</v>
      </c>
      <c r="O376" s="111"/>
    </row>
    <row r="377" s="123" customFormat="true" ht="12.75" hidden="false" customHeight="true" outlineLevel="0" collapsed="false">
      <c r="A377" s="93"/>
      <c r="B377" s="82"/>
      <c r="C377" s="94"/>
      <c r="D377" s="121"/>
      <c r="E377" s="96"/>
      <c r="F377" s="106"/>
      <c r="G377" s="98"/>
      <c r="H377" s="107"/>
      <c r="I377" s="108"/>
      <c r="J377" s="88"/>
      <c r="K377" s="109" t="n">
        <v>1014</v>
      </c>
      <c r="L377" s="110" t="s">
        <v>2</v>
      </c>
      <c r="M377" s="108" t="s">
        <v>122</v>
      </c>
      <c r="N377" s="103" t="n">
        <v>71</v>
      </c>
      <c r="O377" s="111"/>
    </row>
    <row r="378" s="123" customFormat="true" ht="12.75" hidden="false" customHeight="true" outlineLevel="0" collapsed="false">
      <c r="A378" s="93" t="n">
        <v>34.937843</v>
      </c>
      <c r="B378" s="82" t="s">
        <v>58</v>
      </c>
      <c r="C378" s="94" t="n">
        <v>35.483067</v>
      </c>
      <c r="D378" s="121" t="n">
        <v>15</v>
      </c>
      <c r="E378" s="96" t="n">
        <v>544</v>
      </c>
      <c r="F378" s="106" t="n">
        <v>397.225</v>
      </c>
      <c r="G378" s="98" t="n">
        <v>95</v>
      </c>
      <c r="H378" s="107" t="n">
        <v>94</v>
      </c>
      <c r="I378" s="108" t="n">
        <v>102</v>
      </c>
      <c r="J378" s="88" t="n">
        <v>0.61</v>
      </c>
      <c r="K378" s="109" t="n">
        <v>765</v>
      </c>
      <c r="L378" s="110" t="s">
        <v>2</v>
      </c>
      <c r="M378" s="108" t="s">
        <v>142</v>
      </c>
      <c r="N378" s="103" t="n">
        <v>78</v>
      </c>
      <c r="O378" s="111"/>
    </row>
    <row r="379" s="123" customFormat="true" ht="12.75" hidden="false" customHeight="true" outlineLevel="0" collapsed="false">
      <c r="A379" s="93"/>
      <c r="B379" s="82"/>
      <c r="C379" s="94"/>
      <c r="D379" s="121"/>
      <c r="E379" s="96"/>
      <c r="F379" s="106"/>
      <c r="G379" s="98"/>
      <c r="H379" s="107"/>
      <c r="I379" s="108"/>
      <c r="J379" s="88"/>
      <c r="K379" s="109" t="n">
        <v>686</v>
      </c>
      <c r="L379" s="110" t="s">
        <v>2</v>
      </c>
      <c r="M379" s="108" t="s">
        <v>221</v>
      </c>
      <c r="N379" s="103" t="n">
        <v>70</v>
      </c>
      <c r="O379" s="111"/>
    </row>
    <row r="380" s="123" customFormat="true" ht="12.75" hidden="false" customHeight="true" outlineLevel="0" collapsed="false">
      <c r="A380" s="93" t="n">
        <v>36.456764</v>
      </c>
      <c r="B380" s="82" t="s">
        <v>58</v>
      </c>
      <c r="C380" s="94" t="n">
        <v>36.787361</v>
      </c>
      <c r="D380" s="121" t="n">
        <v>16</v>
      </c>
      <c r="E380" s="96" t="n">
        <v>486</v>
      </c>
      <c r="F380" s="106" t="n">
        <v>160.596</v>
      </c>
      <c r="G380" s="98" t="n">
        <v>95</v>
      </c>
      <c r="H380" s="107" t="n">
        <v>94</v>
      </c>
      <c r="I380" s="108" t="n">
        <v>125</v>
      </c>
      <c r="J380" s="88" t="n">
        <v>0.61</v>
      </c>
      <c r="K380" s="109" t="n">
        <v>680</v>
      </c>
      <c r="L380" s="110" t="s">
        <v>2</v>
      </c>
      <c r="M380" s="108" t="s">
        <v>221</v>
      </c>
      <c r="N380" s="103" t="n">
        <v>85</v>
      </c>
      <c r="O380" s="111"/>
    </row>
    <row r="381" s="123" customFormat="true" ht="12.75" hidden="false" customHeight="true" outlineLevel="0" collapsed="false">
      <c r="A381" s="93"/>
      <c r="B381" s="82"/>
      <c r="C381" s="94"/>
      <c r="D381" s="121"/>
      <c r="E381" s="96"/>
      <c r="F381" s="106"/>
      <c r="G381" s="98"/>
      <c r="H381" s="107"/>
      <c r="I381" s="108"/>
      <c r="J381" s="88"/>
      <c r="K381" s="109" t="n">
        <v>680</v>
      </c>
      <c r="L381" s="110" t="s">
        <v>2</v>
      </c>
      <c r="M381" s="108" t="s">
        <v>221</v>
      </c>
      <c r="N381" s="103" t="n">
        <v>85</v>
      </c>
      <c r="O381" s="111"/>
    </row>
    <row r="382" s="123" customFormat="true" ht="12.75" hidden="false" customHeight="true" outlineLevel="0" collapsed="false">
      <c r="A382" s="93" t="n">
        <v>37.010613</v>
      </c>
      <c r="B382" s="82" t="s">
        <v>58</v>
      </c>
      <c r="C382" s="94" t="n">
        <v>37.265584</v>
      </c>
      <c r="D382" s="121" t="n">
        <v>17</v>
      </c>
      <c r="E382" s="96" t="n">
        <v>550</v>
      </c>
      <c r="F382" s="106" t="n">
        <v>84.971</v>
      </c>
      <c r="G382" s="98" t="n">
        <v>100</v>
      </c>
      <c r="H382" s="107" t="n">
        <v>96</v>
      </c>
      <c r="I382" s="108" t="n">
        <v>119</v>
      </c>
      <c r="J382" s="88" t="n">
        <v>0.62</v>
      </c>
      <c r="K382" s="109" t="n">
        <v>714</v>
      </c>
      <c r="L382" s="110" t="s">
        <v>2</v>
      </c>
      <c r="M382" s="108" t="s">
        <v>200</v>
      </c>
      <c r="N382" s="103" t="n">
        <v>85</v>
      </c>
      <c r="O382" s="111"/>
    </row>
    <row r="383" s="123" customFormat="true" ht="12.75" hidden="false" customHeight="true" outlineLevel="0" collapsed="false">
      <c r="A383" s="93"/>
      <c r="B383" s="82"/>
      <c r="C383" s="94"/>
      <c r="D383" s="121"/>
      <c r="E383" s="96"/>
      <c r="F383" s="106"/>
      <c r="G383" s="98"/>
      <c r="H383" s="107"/>
      <c r="I383" s="108"/>
      <c r="J383" s="88"/>
      <c r="K383" s="109" t="n">
        <v>714</v>
      </c>
      <c r="L383" s="110" t="s">
        <v>2</v>
      </c>
      <c r="M383" s="108" t="s">
        <v>200</v>
      </c>
      <c r="N383" s="103" t="n">
        <v>85</v>
      </c>
      <c r="O383" s="111"/>
    </row>
    <row r="384" customFormat="false" ht="19.5" hidden="false" customHeight="true" outlineLevel="0" collapsed="false">
      <c r="A384" s="91" t="s">
        <v>147</v>
      </c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</row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5" hidden="false" customHeight="true" outlineLevel="0" collapsed="false">
      <c r="A398" s="25" t="s">
        <v>35</v>
      </c>
      <c r="B398" s="25"/>
      <c r="C398" s="26" t="s">
        <v>148</v>
      </c>
      <c r="D398" s="26"/>
      <c r="E398" s="26"/>
      <c r="F398" s="26"/>
      <c r="G398" s="26"/>
      <c r="H398" s="26"/>
      <c r="I398" s="27" t="s">
        <v>149</v>
      </c>
      <c r="J398" s="27"/>
      <c r="K398" s="27"/>
      <c r="L398" s="27"/>
      <c r="M398" s="27"/>
      <c r="N398" s="27"/>
      <c r="O398" s="28" t="s">
        <v>38</v>
      </c>
    </row>
    <row r="399" customFormat="false" ht="15" hidden="false" customHeight="true" outlineLevel="0" collapsed="false">
      <c r="A399" s="25"/>
      <c r="B399" s="25"/>
      <c r="C399" s="30" t="s">
        <v>226</v>
      </c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28"/>
    </row>
    <row r="400" customFormat="false" ht="19.5" hidden="false" customHeight="true" outlineLevel="0" collapsed="false">
      <c r="A400" s="31" t="s">
        <v>40</v>
      </c>
      <c r="B400" s="31"/>
      <c r="C400" s="32" t="n">
        <v>1</v>
      </c>
      <c r="D400" s="33"/>
      <c r="E400" s="34"/>
      <c r="F400" s="34"/>
      <c r="G400" s="35"/>
      <c r="H400" s="36"/>
      <c r="I400" s="37"/>
      <c r="J400" s="38"/>
      <c r="K400" s="39"/>
      <c r="L400" s="39"/>
      <c r="M400" s="39"/>
      <c r="N400" s="40" t="s">
        <v>41</v>
      </c>
      <c r="O400" s="41" t="s">
        <v>227</v>
      </c>
    </row>
    <row r="401" customFormat="false" ht="19.5" hidden="false" customHeight="true" outlineLevel="0" collapsed="false">
      <c r="A401" s="31" t="s">
        <v>43</v>
      </c>
      <c r="B401" s="31"/>
      <c r="C401" s="43" t="s">
        <v>44</v>
      </c>
      <c r="D401" s="44" t="s">
        <v>45</v>
      </c>
      <c r="E401" s="44"/>
      <c r="F401" s="34"/>
      <c r="G401" s="35"/>
      <c r="H401" s="36"/>
      <c r="I401" s="37"/>
      <c r="J401" s="38"/>
      <c r="K401" s="39"/>
      <c r="L401" s="39"/>
      <c r="M401" s="39"/>
      <c r="N401" s="40" t="s">
        <v>41</v>
      </c>
      <c r="O401" s="45" t="s">
        <v>46</v>
      </c>
    </row>
    <row r="402" customFormat="false" ht="19.5" hidden="false" customHeight="true" outlineLevel="0" collapsed="false">
      <c r="A402" s="46" t="s">
        <v>47</v>
      </c>
      <c r="B402" s="46"/>
      <c r="C402" s="92" t="n">
        <f aca="false">MAX(J406:J433)</f>
        <v>0.78</v>
      </c>
      <c r="D402" s="48"/>
      <c r="E402" s="34"/>
      <c r="F402" s="34"/>
      <c r="G402" s="35"/>
      <c r="H402" s="36"/>
      <c r="I402" s="37"/>
      <c r="J402" s="38"/>
      <c r="K402" s="39"/>
      <c r="L402" s="39"/>
      <c r="M402" s="39"/>
      <c r="N402" s="34"/>
      <c r="O402" s="49"/>
    </row>
    <row r="403" customFormat="false" ht="19.5" hidden="false" customHeight="true" outlineLevel="0" collapsed="false">
      <c r="A403" s="50" t="s">
        <v>48</v>
      </c>
      <c r="B403" s="51"/>
      <c r="C403" s="51" t="s">
        <v>49</v>
      </c>
      <c r="D403" s="52" t="s">
        <v>50</v>
      </c>
      <c r="E403" s="53" t="s">
        <v>1</v>
      </c>
      <c r="F403" s="53" t="s">
        <v>51</v>
      </c>
      <c r="G403" s="54" t="s">
        <v>10</v>
      </c>
      <c r="H403" s="54" t="s">
        <v>13</v>
      </c>
      <c r="I403" s="55" t="s">
        <v>16</v>
      </c>
      <c r="J403" s="56" t="s">
        <v>52</v>
      </c>
      <c r="K403" s="57"/>
      <c r="L403" s="58" t="s">
        <v>21</v>
      </c>
      <c r="M403" s="59"/>
      <c r="N403" s="60" t="s">
        <v>53</v>
      </c>
      <c r="O403" s="61" t="s">
        <v>33</v>
      </c>
    </row>
    <row r="404" customFormat="false" ht="15" hidden="false" customHeight="true" outlineLevel="0" collapsed="false">
      <c r="A404" s="63" t="s">
        <v>54</v>
      </c>
      <c r="B404" s="64"/>
      <c r="C404" s="64" t="s">
        <v>54</v>
      </c>
      <c r="D404" s="65"/>
      <c r="E404" s="66" t="s">
        <v>4</v>
      </c>
      <c r="F404" s="66" t="s">
        <v>4</v>
      </c>
      <c r="G404" s="67" t="s">
        <v>55</v>
      </c>
      <c r="H404" s="67" t="s">
        <v>15</v>
      </c>
      <c r="I404" s="68" t="s">
        <v>15</v>
      </c>
      <c r="J404" s="69" t="s">
        <v>56</v>
      </c>
      <c r="K404" s="70"/>
      <c r="L404" s="71"/>
      <c r="M404" s="71"/>
      <c r="N404" s="66" t="s">
        <v>4</v>
      </c>
      <c r="O404" s="72"/>
    </row>
    <row r="405" customFormat="false" ht="19.5" hidden="false" customHeight="true" outlineLevel="0" collapsed="false">
      <c r="A405" s="74" t="s">
        <v>150</v>
      </c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</row>
    <row r="406" s="123" customFormat="true" ht="12.75" hidden="false" customHeight="true" outlineLevel="0" collapsed="false">
      <c r="A406" s="93" t="n">
        <v>38.098857</v>
      </c>
      <c r="B406" s="82" t="s">
        <v>58</v>
      </c>
      <c r="C406" s="94" t="n">
        <v>38.448848</v>
      </c>
      <c r="D406" s="122" t="n">
        <v>1</v>
      </c>
      <c r="E406" s="96" t="n">
        <v>1000</v>
      </c>
      <c r="F406" s="97" t="n">
        <v>239.991</v>
      </c>
      <c r="G406" s="98" t="n">
        <v>100</v>
      </c>
      <c r="H406" s="99" t="n">
        <v>53</v>
      </c>
      <c r="I406" s="100" t="n">
        <v>65</v>
      </c>
      <c r="J406" s="88" t="n">
        <v>0.34</v>
      </c>
      <c r="K406" s="101" t="n">
        <v>846</v>
      </c>
      <c r="L406" s="102" t="s">
        <v>2</v>
      </c>
      <c r="M406" s="100" t="s">
        <v>131</v>
      </c>
      <c r="N406" s="103" t="n">
        <v>55</v>
      </c>
      <c r="O406" s="104"/>
    </row>
    <row r="407" s="123" customFormat="true" ht="12.75" hidden="false" customHeight="true" outlineLevel="0" collapsed="false">
      <c r="A407" s="93"/>
      <c r="B407" s="82"/>
      <c r="C407" s="94"/>
      <c r="D407" s="121"/>
      <c r="E407" s="96"/>
      <c r="F407" s="106"/>
      <c r="G407" s="98"/>
      <c r="H407" s="107"/>
      <c r="I407" s="108"/>
      <c r="J407" s="88"/>
      <c r="K407" s="109" t="n">
        <v>846</v>
      </c>
      <c r="L407" s="110" t="s">
        <v>2</v>
      </c>
      <c r="M407" s="108" t="s">
        <v>131</v>
      </c>
      <c r="N407" s="103" t="n">
        <v>55</v>
      </c>
      <c r="O407" s="111"/>
    </row>
    <row r="408" s="123" customFormat="true" ht="12.75" hidden="false" customHeight="true" outlineLevel="0" collapsed="false">
      <c r="A408" s="93" t="n">
        <v>38.661481</v>
      </c>
      <c r="B408" s="82" t="s">
        <v>58</v>
      </c>
      <c r="C408" s="94" t="n">
        <v>39.043825</v>
      </c>
      <c r="D408" s="121" t="n">
        <v>2</v>
      </c>
      <c r="E408" s="96" t="n">
        <v>970</v>
      </c>
      <c r="F408" s="106" t="n">
        <v>274.344</v>
      </c>
      <c r="G408" s="98" t="n">
        <v>100</v>
      </c>
      <c r="H408" s="107" t="n">
        <v>57</v>
      </c>
      <c r="I408" s="108" t="n">
        <v>65</v>
      </c>
      <c r="J408" s="88" t="n">
        <v>0.37</v>
      </c>
      <c r="K408" s="109" t="n">
        <v>769</v>
      </c>
      <c r="L408" s="110" t="s">
        <v>2</v>
      </c>
      <c r="M408" s="108" t="s">
        <v>87</v>
      </c>
      <c r="N408" s="103" t="n">
        <v>50</v>
      </c>
      <c r="O408" s="111"/>
    </row>
    <row r="409" s="123" customFormat="true" ht="12.75" hidden="false" customHeight="true" outlineLevel="0" collapsed="false">
      <c r="A409" s="93"/>
      <c r="B409" s="82"/>
      <c r="C409" s="94"/>
      <c r="D409" s="121"/>
      <c r="E409" s="96"/>
      <c r="F409" s="106"/>
      <c r="G409" s="98"/>
      <c r="H409" s="107"/>
      <c r="I409" s="108"/>
      <c r="J409" s="88"/>
      <c r="K409" s="109" t="n">
        <v>892</v>
      </c>
      <c r="L409" s="110" t="s">
        <v>2</v>
      </c>
      <c r="M409" s="108" t="s">
        <v>61</v>
      </c>
      <c r="N409" s="103" t="n">
        <v>58</v>
      </c>
      <c r="O409" s="111"/>
    </row>
    <row r="410" s="123" customFormat="true" ht="12.75" hidden="false" customHeight="true" outlineLevel="0" collapsed="false">
      <c r="A410" s="93" t="n">
        <v>39.707845</v>
      </c>
      <c r="B410" s="82" t="s">
        <v>58</v>
      </c>
      <c r="C410" s="94" t="n">
        <v>40.104189</v>
      </c>
      <c r="D410" s="121" t="n">
        <v>3</v>
      </c>
      <c r="E410" s="96" t="n">
        <v>447.5</v>
      </c>
      <c r="F410" s="106" t="n">
        <v>284.099</v>
      </c>
      <c r="G410" s="98" t="n">
        <v>80</v>
      </c>
      <c r="H410" s="107" t="n">
        <v>69</v>
      </c>
      <c r="I410" s="108" t="n">
        <v>100</v>
      </c>
      <c r="J410" s="88" t="n">
        <v>0.45</v>
      </c>
      <c r="K410" s="109" t="n">
        <v>612</v>
      </c>
      <c r="L410" s="110" t="s">
        <v>2</v>
      </c>
      <c r="M410" s="108" t="s">
        <v>87</v>
      </c>
      <c r="N410" s="103" t="n">
        <v>61.224</v>
      </c>
      <c r="O410" s="111"/>
    </row>
    <row r="411" s="123" customFormat="true" ht="12.75" hidden="false" customHeight="true" outlineLevel="0" collapsed="false">
      <c r="A411" s="93"/>
      <c r="B411" s="82"/>
      <c r="C411" s="94"/>
      <c r="D411" s="121"/>
      <c r="E411" s="96"/>
      <c r="F411" s="106"/>
      <c r="G411" s="98"/>
      <c r="H411" s="107"/>
      <c r="I411" s="108"/>
      <c r="J411" s="88"/>
      <c r="K411" s="109" t="n">
        <v>510</v>
      </c>
      <c r="L411" s="110" t="s">
        <v>2</v>
      </c>
      <c r="M411" s="108" t="s">
        <v>144</v>
      </c>
      <c r="N411" s="103" t="n">
        <v>51.02</v>
      </c>
      <c r="O411" s="111"/>
    </row>
    <row r="412" s="123" customFormat="true" ht="12.75" hidden="false" customHeight="true" outlineLevel="0" collapsed="false">
      <c r="A412" s="93" t="n">
        <v>40.521709</v>
      </c>
      <c r="B412" s="82" t="s">
        <v>58</v>
      </c>
      <c r="C412" s="94" t="n">
        <v>40.548612</v>
      </c>
      <c r="D412" s="121" t="n">
        <v>4</v>
      </c>
      <c r="E412" s="96" t="n">
        <v>20000</v>
      </c>
      <c r="F412" s="106" t="n">
        <v>26.903</v>
      </c>
      <c r="G412" s="98" t="n">
        <v>80</v>
      </c>
      <c r="H412" s="107" t="n">
        <v>4</v>
      </c>
      <c r="I412" s="108" t="n">
        <v>0</v>
      </c>
      <c r="J412" s="88" t="n">
        <v>0.02</v>
      </c>
      <c r="K412" s="109"/>
      <c r="L412" s="110"/>
      <c r="M412" s="108"/>
      <c r="N412" s="103"/>
      <c r="O412" s="111"/>
    </row>
    <row r="413" s="123" customFormat="true" ht="12.75" hidden="false" customHeight="true" outlineLevel="0" collapsed="false">
      <c r="A413" s="93" t="n">
        <v>40.563649</v>
      </c>
      <c r="B413" s="82" t="s">
        <v>58</v>
      </c>
      <c r="C413" s="94" t="n">
        <v>40.856779</v>
      </c>
      <c r="D413" s="105" t="n">
        <v>43470</v>
      </c>
      <c r="E413" s="96" t="n">
        <v>460</v>
      </c>
      <c r="F413" s="106" t="n">
        <v>91.072</v>
      </c>
      <c r="G413" s="98" t="n">
        <v>80</v>
      </c>
      <c r="H413" s="107" t="n">
        <v>68</v>
      </c>
      <c r="I413" s="108" t="n">
        <v>96</v>
      </c>
      <c r="J413" s="88" t="n">
        <v>0.44</v>
      </c>
      <c r="K413" s="109" t="n">
        <v>844</v>
      </c>
      <c r="L413" s="110" t="s">
        <v>2</v>
      </c>
      <c r="M413" s="108" t="s">
        <v>143</v>
      </c>
      <c r="N413" s="103" t="n">
        <v>81</v>
      </c>
      <c r="O413" s="111"/>
    </row>
    <row r="414" s="123" customFormat="true" ht="12.75" hidden="false" customHeight="true" outlineLevel="0" collapsed="false">
      <c r="A414" s="93"/>
      <c r="B414" s="82"/>
      <c r="C414" s="94"/>
      <c r="D414" s="121"/>
      <c r="E414" s="96"/>
      <c r="F414" s="106"/>
      <c r="G414" s="98"/>
      <c r="H414" s="107"/>
      <c r="I414" s="108"/>
      <c r="J414" s="88"/>
      <c r="K414" s="109" t="n">
        <v>604</v>
      </c>
      <c r="L414" s="110" t="s">
        <v>2</v>
      </c>
      <c r="M414" s="108" t="s">
        <v>74</v>
      </c>
      <c r="N414" s="103" t="n">
        <v>58</v>
      </c>
      <c r="O414" s="111"/>
    </row>
    <row r="415" s="123" customFormat="true" ht="12.75" hidden="false" customHeight="true" outlineLevel="0" collapsed="false">
      <c r="A415" s="93"/>
      <c r="B415" s="82"/>
      <c r="C415" s="94"/>
      <c r="D415" s="105" t="n">
        <v>43501</v>
      </c>
      <c r="E415" s="96" t="n">
        <v>960</v>
      </c>
      <c r="F415" s="106" t="n">
        <v>63.058</v>
      </c>
      <c r="G415" s="98" t="n">
        <v>80</v>
      </c>
      <c r="H415" s="107" t="n">
        <v>79</v>
      </c>
      <c r="I415" s="108" t="n">
        <v>0</v>
      </c>
      <c r="J415" s="88" t="n">
        <v>0.51</v>
      </c>
      <c r="K415" s="109" t="n">
        <v>604</v>
      </c>
      <c r="L415" s="110" t="s">
        <v>2</v>
      </c>
      <c r="M415" s="108" t="s">
        <v>74</v>
      </c>
      <c r="N415" s="103" t="n">
        <v>58</v>
      </c>
      <c r="O415" s="111"/>
    </row>
    <row r="416" s="123" customFormat="true" ht="12.75" hidden="false" customHeight="true" outlineLevel="0" collapsed="false">
      <c r="A416" s="93" t="n">
        <v>41.024827</v>
      </c>
      <c r="B416" s="82" t="s">
        <v>58</v>
      </c>
      <c r="C416" s="94" t="n">
        <v>41.269944</v>
      </c>
      <c r="D416" s="105" t="n">
        <v>43471</v>
      </c>
      <c r="E416" s="96" t="n">
        <v>500</v>
      </c>
      <c r="F416" s="106" t="n">
        <v>108.299</v>
      </c>
      <c r="G416" s="98" t="n">
        <v>80</v>
      </c>
      <c r="H416" s="107" t="n">
        <v>90</v>
      </c>
      <c r="I416" s="108" t="n">
        <v>61</v>
      </c>
      <c r="J416" s="88" t="n">
        <v>0.59</v>
      </c>
      <c r="K416" s="109" t="n">
        <v>770</v>
      </c>
      <c r="L416" s="110" t="s">
        <v>2</v>
      </c>
      <c r="M416" s="108" t="s">
        <v>151</v>
      </c>
      <c r="N416" s="103" t="n">
        <v>47</v>
      </c>
      <c r="O416" s="111"/>
    </row>
    <row r="417" s="123" customFormat="true" ht="12.75" hidden="false" customHeight="true" outlineLevel="0" collapsed="false">
      <c r="A417" s="93"/>
      <c r="B417" s="82"/>
      <c r="C417" s="94"/>
      <c r="D417" s="121"/>
      <c r="E417" s="96"/>
      <c r="F417" s="106"/>
      <c r="G417" s="98"/>
      <c r="H417" s="107"/>
      <c r="I417" s="108"/>
      <c r="J417" s="88"/>
      <c r="K417" s="109" t="n">
        <v>590</v>
      </c>
      <c r="L417" s="110" t="s">
        <v>2</v>
      </c>
      <c r="M417" s="108" t="s">
        <v>88</v>
      </c>
      <c r="N417" s="103" t="n">
        <v>36</v>
      </c>
      <c r="O417" s="111"/>
    </row>
    <row r="418" s="123" customFormat="true" ht="12.75" hidden="false" customHeight="true" outlineLevel="0" collapsed="false">
      <c r="A418" s="93"/>
      <c r="B418" s="82"/>
      <c r="C418" s="94"/>
      <c r="D418" s="105" t="n">
        <v>43502</v>
      </c>
      <c r="E418" s="96" t="n">
        <v>900</v>
      </c>
      <c r="F418" s="106" t="n">
        <v>53.818</v>
      </c>
      <c r="G418" s="98" t="n">
        <v>80</v>
      </c>
      <c r="H418" s="107" t="n">
        <v>84</v>
      </c>
      <c r="I418" s="108" t="n">
        <v>0</v>
      </c>
      <c r="J418" s="88" t="n">
        <v>0.55</v>
      </c>
      <c r="K418" s="109" t="n">
        <v>590</v>
      </c>
      <c r="L418" s="110" t="s">
        <v>2</v>
      </c>
      <c r="M418" s="108" t="s">
        <v>88</v>
      </c>
      <c r="N418" s="103" t="n">
        <v>36</v>
      </c>
      <c r="O418" s="111" t="s">
        <v>152</v>
      </c>
    </row>
    <row r="419" s="123" customFormat="true" ht="12.75" hidden="false" customHeight="true" outlineLevel="0" collapsed="false">
      <c r="A419" s="93" t="n">
        <v>41.293815</v>
      </c>
      <c r="B419" s="82" t="s">
        <v>58</v>
      </c>
      <c r="C419" s="94" t="n">
        <v>41.327014</v>
      </c>
      <c r="D419" s="121" t="n">
        <v>7</v>
      </c>
      <c r="E419" s="96" t="n">
        <v>1678.985</v>
      </c>
      <c r="F419" s="106" t="n">
        <v>33.199</v>
      </c>
      <c r="G419" s="98" t="n">
        <v>100</v>
      </c>
      <c r="H419" s="107" t="n">
        <v>70</v>
      </c>
      <c r="I419" s="108" t="n">
        <v>0</v>
      </c>
      <c r="J419" s="88" t="n">
        <v>0.46</v>
      </c>
      <c r="K419" s="109"/>
      <c r="L419" s="110"/>
      <c r="M419" s="108"/>
      <c r="N419" s="103"/>
      <c r="O419" s="111" t="s">
        <v>153</v>
      </c>
    </row>
    <row r="420" s="123" customFormat="true" ht="12.75" hidden="false" customHeight="true" outlineLevel="0" collapsed="false">
      <c r="A420" s="93" t="n">
        <v>41.558804</v>
      </c>
      <c r="B420" s="82" t="s">
        <v>58</v>
      </c>
      <c r="C420" s="94" t="n">
        <v>41.623816</v>
      </c>
      <c r="D420" s="121" t="n">
        <v>8</v>
      </c>
      <c r="E420" s="96" t="n">
        <v>1200</v>
      </c>
      <c r="F420" s="106" t="n">
        <v>65.012</v>
      </c>
      <c r="G420" s="98" t="n">
        <v>100</v>
      </c>
      <c r="H420" s="107" t="n">
        <v>98</v>
      </c>
      <c r="I420" s="108" t="n">
        <v>0</v>
      </c>
      <c r="J420" s="88" t="n">
        <v>0.64</v>
      </c>
      <c r="K420" s="109"/>
      <c r="L420" s="110"/>
      <c r="M420" s="108"/>
      <c r="N420" s="103"/>
      <c r="O420" s="111"/>
    </row>
    <row r="421" s="123" customFormat="true" ht="12.75" hidden="false" customHeight="true" outlineLevel="0" collapsed="false">
      <c r="A421" s="93" t="n">
        <v>41.648048</v>
      </c>
      <c r="B421" s="82" t="s">
        <v>58</v>
      </c>
      <c r="C421" s="94" t="n">
        <v>41.712319</v>
      </c>
      <c r="D421" s="121" t="n">
        <v>9</v>
      </c>
      <c r="E421" s="96" t="n">
        <v>1200</v>
      </c>
      <c r="F421" s="106" t="n">
        <v>64.271</v>
      </c>
      <c r="G421" s="98" t="n">
        <v>100</v>
      </c>
      <c r="H421" s="107" t="n">
        <v>98</v>
      </c>
      <c r="I421" s="108" t="n">
        <v>0</v>
      </c>
      <c r="J421" s="88" t="n">
        <v>0.64</v>
      </c>
      <c r="K421" s="109"/>
      <c r="L421" s="110"/>
      <c r="M421" s="108"/>
      <c r="N421" s="103"/>
      <c r="O421" s="111"/>
    </row>
    <row r="422" s="123" customFormat="true" ht="12.75" hidden="false" customHeight="true" outlineLevel="0" collapsed="false">
      <c r="A422" s="93" t="n">
        <v>41.890892</v>
      </c>
      <c r="B422" s="82" t="s">
        <v>58</v>
      </c>
      <c r="C422" s="94" t="n">
        <v>42.159539</v>
      </c>
      <c r="D422" s="121" t="n">
        <v>10</v>
      </c>
      <c r="E422" s="96" t="n">
        <v>535</v>
      </c>
      <c r="F422" s="106" t="n">
        <v>92.647</v>
      </c>
      <c r="G422" s="98" t="n">
        <v>100</v>
      </c>
      <c r="H422" s="107" t="n">
        <v>121</v>
      </c>
      <c r="I422" s="108" t="n">
        <v>100</v>
      </c>
      <c r="J422" s="88" t="n">
        <v>0.78</v>
      </c>
      <c r="K422" s="109" t="n">
        <v>880</v>
      </c>
      <c r="L422" s="110" t="s">
        <v>2</v>
      </c>
      <c r="M422" s="108" t="s">
        <v>70</v>
      </c>
      <c r="N422" s="103" t="n">
        <v>88</v>
      </c>
      <c r="O422" s="111"/>
    </row>
    <row r="423" s="123" customFormat="true" ht="12.75" hidden="false" customHeight="true" outlineLevel="0" collapsed="false">
      <c r="A423" s="93"/>
      <c r="B423" s="82"/>
      <c r="C423" s="94"/>
      <c r="D423" s="121"/>
      <c r="E423" s="96"/>
      <c r="F423" s="106"/>
      <c r="G423" s="98"/>
      <c r="H423" s="107"/>
      <c r="I423" s="108"/>
      <c r="J423" s="88"/>
      <c r="K423" s="109" t="n">
        <v>880</v>
      </c>
      <c r="L423" s="110" t="s">
        <v>2</v>
      </c>
      <c r="M423" s="108" t="s">
        <v>70</v>
      </c>
      <c r="N423" s="103" t="n">
        <v>88</v>
      </c>
      <c r="O423" s="111"/>
    </row>
    <row r="424" s="123" customFormat="true" ht="12.75" hidden="false" customHeight="true" outlineLevel="0" collapsed="false">
      <c r="A424" s="93" t="n">
        <v>42.546046</v>
      </c>
      <c r="B424" s="82" t="s">
        <v>58</v>
      </c>
      <c r="C424" s="94" t="n">
        <v>42.919839</v>
      </c>
      <c r="D424" s="121" t="n">
        <v>11</v>
      </c>
      <c r="E424" s="96" t="n">
        <v>795</v>
      </c>
      <c r="F424" s="106" t="n">
        <v>232.793</v>
      </c>
      <c r="G424" s="98" t="n">
        <v>100</v>
      </c>
      <c r="H424" s="107" t="n">
        <v>68</v>
      </c>
      <c r="I424" s="108" t="n">
        <v>80</v>
      </c>
      <c r="J424" s="88" t="n">
        <v>0.44</v>
      </c>
      <c r="K424" s="109" t="n">
        <v>875</v>
      </c>
      <c r="L424" s="110" t="s">
        <v>2</v>
      </c>
      <c r="M424" s="108" t="s">
        <v>70</v>
      </c>
      <c r="N424" s="103" t="n">
        <v>70</v>
      </c>
      <c r="O424" s="111"/>
    </row>
    <row r="425" s="123" customFormat="true" ht="12.75" hidden="false" customHeight="true" outlineLevel="0" collapsed="false">
      <c r="A425" s="93"/>
      <c r="B425" s="82"/>
      <c r="C425" s="94"/>
      <c r="D425" s="121"/>
      <c r="E425" s="96"/>
      <c r="F425" s="106"/>
      <c r="G425" s="98"/>
      <c r="H425" s="107"/>
      <c r="I425" s="108"/>
      <c r="J425" s="88"/>
      <c r="K425" s="109" t="n">
        <v>888</v>
      </c>
      <c r="L425" s="110" t="s">
        <v>2</v>
      </c>
      <c r="M425" s="108" t="s">
        <v>61</v>
      </c>
      <c r="N425" s="103" t="n">
        <v>71</v>
      </c>
      <c r="O425" s="111"/>
    </row>
    <row r="426" s="123" customFormat="true" ht="12.75" hidden="false" customHeight="true" outlineLevel="0" collapsed="false">
      <c r="A426" s="93" t="n">
        <v>44.282304</v>
      </c>
      <c r="B426" s="82" t="s">
        <v>58</v>
      </c>
      <c r="C426" s="94" t="n">
        <v>44.421248</v>
      </c>
      <c r="D426" s="121" t="n">
        <v>12</v>
      </c>
      <c r="E426" s="96" t="n">
        <v>1250</v>
      </c>
      <c r="F426" s="106" t="n">
        <v>58.944</v>
      </c>
      <c r="G426" s="98" t="n">
        <v>100</v>
      </c>
      <c r="H426" s="107" t="n">
        <v>54</v>
      </c>
      <c r="I426" s="108" t="n">
        <v>40</v>
      </c>
      <c r="J426" s="88" t="n">
        <v>0.35</v>
      </c>
      <c r="K426" s="109" t="n">
        <v>1000</v>
      </c>
      <c r="L426" s="110" t="s">
        <v>2</v>
      </c>
      <c r="M426" s="108" t="s">
        <v>119</v>
      </c>
      <c r="N426" s="103" t="n">
        <v>40</v>
      </c>
      <c r="O426" s="111"/>
    </row>
    <row r="427" s="123" customFormat="true" ht="12.75" hidden="false" customHeight="true" outlineLevel="0" collapsed="false">
      <c r="A427" s="93"/>
      <c r="B427" s="82"/>
      <c r="C427" s="94"/>
      <c r="D427" s="121"/>
      <c r="E427" s="96"/>
      <c r="F427" s="106"/>
      <c r="G427" s="98"/>
      <c r="H427" s="107"/>
      <c r="I427" s="108"/>
      <c r="J427" s="88"/>
      <c r="K427" s="109" t="n">
        <v>1000</v>
      </c>
      <c r="L427" s="110" t="s">
        <v>2</v>
      </c>
      <c r="M427" s="108" t="s">
        <v>119</v>
      </c>
      <c r="N427" s="103" t="n">
        <v>40</v>
      </c>
      <c r="O427" s="111"/>
    </row>
    <row r="428" s="123" customFormat="true" ht="12.75" hidden="false" customHeight="true" outlineLevel="0" collapsed="false">
      <c r="A428" s="93" t="n">
        <v>46.826225</v>
      </c>
      <c r="B428" s="82" t="s">
        <v>58</v>
      </c>
      <c r="C428" s="94" t="n">
        <v>46.983261</v>
      </c>
      <c r="D428" s="121" t="n">
        <v>13</v>
      </c>
      <c r="E428" s="96" t="n">
        <v>1900</v>
      </c>
      <c r="F428" s="106" t="n">
        <v>97.037</v>
      </c>
      <c r="G428" s="98" t="n">
        <v>100</v>
      </c>
      <c r="H428" s="107" t="n">
        <v>62</v>
      </c>
      <c r="I428" s="108" t="n">
        <v>0</v>
      </c>
      <c r="J428" s="88" t="n">
        <v>0.4</v>
      </c>
      <c r="K428" s="109" t="n">
        <v>0</v>
      </c>
      <c r="L428" s="110" t="s">
        <v>2</v>
      </c>
      <c r="M428" s="108" t="s">
        <v>96</v>
      </c>
      <c r="N428" s="103" t="n">
        <v>30</v>
      </c>
      <c r="O428" s="111"/>
    </row>
    <row r="429" s="123" customFormat="true" ht="12.75" hidden="false" customHeight="true" outlineLevel="0" collapsed="false">
      <c r="A429" s="93"/>
      <c r="B429" s="82"/>
      <c r="C429" s="94"/>
      <c r="D429" s="121"/>
      <c r="E429" s="96"/>
      <c r="F429" s="106"/>
      <c r="G429" s="98"/>
      <c r="H429" s="107"/>
      <c r="I429" s="108"/>
      <c r="J429" s="88"/>
      <c r="K429" s="109" t="n">
        <v>0</v>
      </c>
      <c r="L429" s="110" t="s">
        <v>2</v>
      </c>
      <c r="M429" s="108" t="s">
        <v>96</v>
      </c>
      <c r="N429" s="103" t="n">
        <v>30</v>
      </c>
      <c r="O429" s="111"/>
    </row>
    <row r="430" s="123" customFormat="true" ht="12.75" hidden="false" customHeight="true" outlineLevel="0" collapsed="false">
      <c r="A430" s="93" t="n">
        <v>47.103864</v>
      </c>
      <c r="B430" s="82" t="s">
        <v>58</v>
      </c>
      <c r="C430" s="94" t="n">
        <v>47.406671</v>
      </c>
      <c r="D430" s="121" t="n">
        <v>14</v>
      </c>
      <c r="E430" s="96" t="n">
        <v>450</v>
      </c>
      <c r="F430" s="106" t="n">
        <v>86.806</v>
      </c>
      <c r="G430" s="98" t="n">
        <v>100</v>
      </c>
      <c r="H430" s="107" t="n">
        <v>120</v>
      </c>
      <c r="I430" s="108" t="n">
        <v>142</v>
      </c>
      <c r="J430" s="88" t="n">
        <v>0.78</v>
      </c>
      <c r="K430" s="109" t="n">
        <v>789</v>
      </c>
      <c r="L430" s="110" t="s">
        <v>2</v>
      </c>
      <c r="M430" s="108" t="s">
        <v>167</v>
      </c>
      <c r="N430" s="103" t="n">
        <v>112</v>
      </c>
      <c r="O430" s="111"/>
    </row>
    <row r="431" s="123" customFormat="true" ht="12.75" hidden="false" customHeight="true" outlineLevel="0" collapsed="false">
      <c r="A431" s="93"/>
      <c r="B431" s="82"/>
      <c r="C431" s="94"/>
      <c r="D431" s="121"/>
      <c r="E431" s="96"/>
      <c r="F431" s="106"/>
      <c r="G431" s="98"/>
      <c r="H431" s="107"/>
      <c r="I431" s="108"/>
      <c r="J431" s="88"/>
      <c r="K431" s="109" t="n">
        <v>732</v>
      </c>
      <c r="L431" s="110" t="s">
        <v>2</v>
      </c>
      <c r="M431" s="108" t="s">
        <v>216</v>
      </c>
      <c r="N431" s="103" t="n">
        <v>104</v>
      </c>
      <c r="O431" s="111"/>
    </row>
    <row r="432" s="123" customFormat="true" ht="12.75" hidden="false" customHeight="true" outlineLevel="0" collapsed="false">
      <c r="A432" s="93" t="n">
        <v>47.715616</v>
      </c>
      <c r="B432" s="82" t="s">
        <v>58</v>
      </c>
      <c r="C432" s="94" t="n">
        <v>48.094607</v>
      </c>
      <c r="D432" s="121" t="n">
        <v>15</v>
      </c>
      <c r="E432" s="96" t="n">
        <v>477</v>
      </c>
      <c r="F432" s="106" t="n">
        <v>178.992</v>
      </c>
      <c r="G432" s="98" t="n">
        <v>100</v>
      </c>
      <c r="H432" s="107" t="n">
        <v>118</v>
      </c>
      <c r="I432" s="108" t="n">
        <v>129</v>
      </c>
      <c r="J432" s="88" t="n">
        <v>0.77</v>
      </c>
      <c r="K432" s="109" t="n">
        <v>775</v>
      </c>
      <c r="L432" s="110" t="s">
        <v>2</v>
      </c>
      <c r="M432" s="108" t="s">
        <v>164</v>
      </c>
      <c r="N432" s="103" t="n">
        <v>100</v>
      </c>
      <c r="O432" s="111"/>
    </row>
    <row r="433" s="123" customFormat="true" ht="12.75" hidden="false" customHeight="true" outlineLevel="0" collapsed="false">
      <c r="A433" s="93"/>
      <c r="B433" s="82"/>
      <c r="C433" s="94"/>
      <c r="D433" s="121"/>
      <c r="E433" s="96"/>
      <c r="F433" s="106"/>
      <c r="G433" s="98"/>
      <c r="H433" s="107"/>
      <c r="I433" s="108"/>
      <c r="J433" s="88"/>
      <c r="K433" s="109" t="n">
        <v>775</v>
      </c>
      <c r="L433" s="110" t="s">
        <v>2</v>
      </c>
      <c r="M433" s="108" t="s">
        <v>164</v>
      </c>
      <c r="N433" s="103" t="n">
        <v>100</v>
      </c>
      <c r="O433" s="111"/>
    </row>
    <row r="434" customFormat="false" ht="19.5" hidden="false" customHeight="true" outlineLevel="0" collapsed="false">
      <c r="A434" s="91" t="s">
        <v>155</v>
      </c>
      <c r="B434" s="91"/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  <c r="N434" s="91"/>
      <c r="O434" s="91"/>
    </row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5" hidden="false" customHeight="true" outlineLevel="0" collapsed="false">
      <c r="A454" s="25" t="s">
        <v>35</v>
      </c>
      <c r="B454" s="25"/>
      <c r="C454" s="26" t="s">
        <v>156</v>
      </c>
      <c r="D454" s="26"/>
      <c r="E454" s="26"/>
      <c r="F454" s="26"/>
      <c r="G454" s="26"/>
      <c r="H454" s="26"/>
      <c r="I454" s="27" t="s">
        <v>157</v>
      </c>
      <c r="J454" s="27"/>
      <c r="K454" s="27"/>
      <c r="L454" s="27"/>
      <c r="M454" s="27"/>
      <c r="N454" s="27"/>
      <c r="O454" s="28" t="s">
        <v>38</v>
      </c>
    </row>
    <row r="455" customFormat="false" ht="15" hidden="false" customHeight="true" outlineLevel="0" collapsed="false">
      <c r="A455" s="25"/>
      <c r="B455" s="25"/>
      <c r="C455" s="30" t="s">
        <v>226</v>
      </c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28"/>
    </row>
    <row r="456" customFormat="false" ht="19.5" hidden="false" customHeight="true" outlineLevel="0" collapsed="false">
      <c r="A456" s="31" t="s">
        <v>40</v>
      </c>
      <c r="B456" s="31"/>
      <c r="C456" s="32" t="n">
        <v>1</v>
      </c>
      <c r="D456" s="33"/>
      <c r="E456" s="34"/>
      <c r="F456" s="34"/>
      <c r="G456" s="35"/>
      <c r="H456" s="36"/>
      <c r="I456" s="37"/>
      <c r="J456" s="38"/>
      <c r="K456" s="39"/>
      <c r="L456" s="39"/>
      <c r="M456" s="39"/>
      <c r="N456" s="40" t="s">
        <v>41</v>
      </c>
      <c r="O456" s="41" t="s">
        <v>227</v>
      </c>
    </row>
    <row r="457" customFormat="false" ht="19.5" hidden="false" customHeight="true" outlineLevel="0" collapsed="false">
      <c r="A457" s="31" t="s">
        <v>43</v>
      </c>
      <c r="B457" s="31"/>
      <c r="C457" s="43" t="s">
        <v>44</v>
      </c>
      <c r="D457" s="44" t="s">
        <v>45</v>
      </c>
      <c r="E457" s="44"/>
      <c r="F457" s="34"/>
      <c r="G457" s="35"/>
      <c r="H457" s="36"/>
      <c r="I457" s="37"/>
      <c r="J457" s="38"/>
      <c r="K457" s="39"/>
      <c r="L457" s="39"/>
      <c r="M457" s="39"/>
      <c r="N457" s="40" t="s">
        <v>41</v>
      </c>
      <c r="O457" s="45" t="s">
        <v>46</v>
      </c>
    </row>
    <row r="458" customFormat="false" ht="19.5" hidden="false" customHeight="true" outlineLevel="0" collapsed="false">
      <c r="A458" s="46" t="s">
        <v>47</v>
      </c>
      <c r="B458" s="46"/>
      <c r="C458" s="92" t="n">
        <f aca="false">MAX(J462:J500)</f>
        <v>0.83</v>
      </c>
      <c r="D458" s="48"/>
      <c r="E458" s="34"/>
      <c r="F458" s="34"/>
      <c r="G458" s="35"/>
      <c r="H458" s="36"/>
      <c r="I458" s="37"/>
      <c r="J458" s="38"/>
      <c r="K458" s="39"/>
      <c r="L458" s="39"/>
      <c r="M458" s="39"/>
      <c r="N458" s="34"/>
      <c r="O458" s="49"/>
    </row>
    <row r="459" customFormat="false" ht="19.5" hidden="false" customHeight="true" outlineLevel="0" collapsed="false">
      <c r="A459" s="50" t="s">
        <v>48</v>
      </c>
      <c r="B459" s="51"/>
      <c r="C459" s="51" t="s">
        <v>49</v>
      </c>
      <c r="D459" s="52" t="s">
        <v>50</v>
      </c>
      <c r="E459" s="53" t="s">
        <v>1</v>
      </c>
      <c r="F459" s="53" t="s">
        <v>51</v>
      </c>
      <c r="G459" s="54" t="s">
        <v>10</v>
      </c>
      <c r="H459" s="54" t="s">
        <v>13</v>
      </c>
      <c r="I459" s="55" t="s">
        <v>16</v>
      </c>
      <c r="J459" s="56" t="s">
        <v>52</v>
      </c>
      <c r="K459" s="57"/>
      <c r="L459" s="58" t="s">
        <v>21</v>
      </c>
      <c r="M459" s="59"/>
      <c r="N459" s="60" t="s">
        <v>53</v>
      </c>
      <c r="O459" s="61" t="s">
        <v>33</v>
      </c>
    </row>
    <row r="460" customFormat="false" ht="15" hidden="false" customHeight="true" outlineLevel="0" collapsed="false">
      <c r="A460" s="63" t="s">
        <v>54</v>
      </c>
      <c r="B460" s="64"/>
      <c r="C460" s="64" t="s">
        <v>54</v>
      </c>
      <c r="D460" s="65"/>
      <c r="E460" s="66" t="s">
        <v>4</v>
      </c>
      <c r="F460" s="66" t="s">
        <v>4</v>
      </c>
      <c r="G460" s="67" t="s">
        <v>55</v>
      </c>
      <c r="H460" s="67" t="s">
        <v>15</v>
      </c>
      <c r="I460" s="68" t="s">
        <v>15</v>
      </c>
      <c r="J460" s="69" t="s">
        <v>56</v>
      </c>
      <c r="K460" s="70"/>
      <c r="L460" s="71"/>
      <c r="M460" s="71"/>
      <c r="N460" s="66" t="s">
        <v>4</v>
      </c>
      <c r="O460" s="72"/>
    </row>
    <row r="461" customFormat="false" ht="19.5" hidden="false" customHeight="true" outlineLevel="0" collapsed="false">
      <c r="A461" s="74" t="s">
        <v>158</v>
      </c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123" customFormat="true" ht="12.75" hidden="false" customHeight="true" outlineLevel="0" collapsed="false">
      <c r="A462" s="93" t="n">
        <v>48.293531</v>
      </c>
      <c r="B462" s="82" t="s">
        <v>58</v>
      </c>
      <c r="C462" s="94" t="n">
        <v>48.313895</v>
      </c>
      <c r="D462" s="122" t="n">
        <v>1</v>
      </c>
      <c r="E462" s="96" t="n">
        <v>40000</v>
      </c>
      <c r="F462" s="97" t="n">
        <v>20.364</v>
      </c>
      <c r="G462" s="98" t="n">
        <v>100</v>
      </c>
      <c r="H462" s="99" t="n">
        <v>3</v>
      </c>
      <c r="I462" s="100" t="n">
        <v>0</v>
      </c>
      <c r="J462" s="88" t="n">
        <v>0.02</v>
      </c>
      <c r="K462" s="101"/>
      <c r="L462" s="102"/>
      <c r="M462" s="100"/>
      <c r="N462" s="103"/>
      <c r="O462" s="104"/>
    </row>
    <row r="463" s="123" customFormat="true" ht="12.75" hidden="false" customHeight="true" outlineLevel="0" collapsed="false">
      <c r="A463" s="93" t="n">
        <v>48.439673</v>
      </c>
      <c r="B463" s="82" t="s">
        <v>58</v>
      </c>
      <c r="C463" s="94" t="n">
        <v>48.804257</v>
      </c>
      <c r="D463" s="105" t="n">
        <v>43467</v>
      </c>
      <c r="E463" s="96" t="n">
        <v>1896</v>
      </c>
      <c r="F463" s="106" t="n">
        <v>43.098</v>
      </c>
      <c r="G463" s="98" t="n">
        <v>80</v>
      </c>
      <c r="H463" s="107" t="n">
        <v>40</v>
      </c>
      <c r="I463" s="108" t="n">
        <v>0</v>
      </c>
      <c r="J463" s="88" t="n">
        <v>0.26</v>
      </c>
      <c r="K463" s="109" t="n">
        <v>0</v>
      </c>
      <c r="L463" s="110" t="s">
        <v>2</v>
      </c>
      <c r="M463" s="108" t="s">
        <v>96</v>
      </c>
      <c r="N463" s="103" t="n">
        <v>0</v>
      </c>
      <c r="O463" s="111" t="s">
        <v>159</v>
      </c>
    </row>
    <row r="464" s="123" customFormat="true" ht="12.75" hidden="false" customHeight="true" outlineLevel="0" collapsed="false">
      <c r="A464" s="93"/>
      <c r="B464" s="82"/>
      <c r="C464" s="94"/>
      <c r="D464" s="105" t="n">
        <v>43498</v>
      </c>
      <c r="E464" s="96" t="n">
        <v>760</v>
      </c>
      <c r="F464" s="106" t="n">
        <v>54.065</v>
      </c>
      <c r="G464" s="98" t="n">
        <v>80</v>
      </c>
      <c r="H464" s="107" t="n">
        <v>99</v>
      </c>
      <c r="I464" s="108" t="n">
        <v>0</v>
      </c>
      <c r="J464" s="88" t="n">
        <v>0.65</v>
      </c>
      <c r="K464" s="109"/>
      <c r="L464" s="110"/>
      <c r="M464" s="108"/>
      <c r="N464" s="103"/>
      <c r="O464" s="111"/>
    </row>
    <row r="465" s="123" customFormat="true" ht="12.75" hidden="false" customHeight="true" outlineLevel="0" collapsed="false">
      <c r="A465" s="93"/>
      <c r="B465" s="82"/>
      <c r="C465" s="94"/>
      <c r="D465" s="121"/>
      <c r="E465" s="96"/>
      <c r="F465" s="106"/>
      <c r="G465" s="98"/>
      <c r="H465" s="107"/>
      <c r="I465" s="108"/>
      <c r="J465" s="88"/>
      <c r="K465" s="109" t="n">
        <v>513</v>
      </c>
      <c r="L465" s="110" t="s">
        <v>2</v>
      </c>
      <c r="M465" s="108" t="s">
        <v>144</v>
      </c>
      <c r="N465" s="103" t="n">
        <v>58</v>
      </c>
      <c r="O465" s="111"/>
    </row>
    <row r="466" s="123" customFormat="true" ht="12.75" hidden="false" customHeight="true" outlineLevel="0" collapsed="false">
      <c r="A466" s="93"/>
      <c r="B466" s="82"/>
      <c r="C466" s="94"/>
      <c r="D466" s="105" t="n">
        <v>43526</v>
      </c>
      <c r="E466" s="96" t="n">
        <v>358</v>
      </c>
      <c r="F466" s="106" t="n">
        <v>154.401</v>
      </c>
      <c r="G466" s="98" t="n">
        <v>80</v>
      </c>
      <c r="H466" s="107" t="n">
        <v>98</v>
      </c>
      <c r="I466" s="108" t="n">
        <v>113</v>
      </c>
      <c r="J466" s="88" t="n">
        <v>0.64</v>
      </c>
      <c r="K466" s="109" t="n">
        <v>513</v>
      </c>
      <c r="L466" s="110" t="s">
        <v>2</v>
      </c>
      <c r="M466" s="108" t="s">
        <v>144</v>
      </c>
      <c r="N466" s="103" t="n">
        <v>58</v>
      </c>
      <c r="O466" s="111"/>
    </row>
    <row r="467" s="123" customFormat="true" ht="12.75" hidden="false" customHeight="true" outlineLevel="0" collapsed="false">
      <c r="A467" s="93"/>
      <c r="B467" s="82"/>
      <c r="C467" s="94"/>
      <c r="D467" s="121"/>
      <c r="E467" s="96"/>
      <c r="F467" s="106"/>
      <c r="G467" s="98"/>
      <c r="H467" s="107"/>
      <c r="I467" s="108"/>
      <c r="J467" s="88"/>
      <c r="K467" s="109" t="n">
        <v>487</v>
      </c>
      <c r="L467" s="110" t="s">
        <v>2</v>
      </c>
      <c r="M467" s="108" t="s">
        <v>190</v>
      </c>
      <c r="N467" s="103" t="n">
        <v>55</v>
      </c>
      <c r="O467" s="111"/>
    </row>
    <row r="468" s="123" customFormat="true" ht="12.75" hidden="false" customHeight="true" outlineLevel="0" collapsed="false">
      <c r="A468" s="93" t="n">
        <v>49.386348</v>
      </c>
      <c r="B468" s="82" t="s">
        <v>58</v>
      </c>
      <c r="C468" s="94" t="n">
        <v>49.412712</v>
      </c>
      <c r="D468" s="121" t="n">
        <v>3</v>
      </c>
      <c r="E468" s="96" t="n">
        <v>876</v>
      </c>
      <c r="F468" s="106" t="n">
        <v>26.364</v>
      </c>
      <c r="G468" s="98" t="n">
        <v>80</v>
      </c>
      <c r="H468" s="107" t="n">
        <v>86</v>
      </c>
      <c r="I468" s="108" t="n">
        <v>0</v>
      </c>
      <c r="J468" s="88" t="n">
        <v>0.56</v>
      </c>
      <c r="K468" s="109"/>
      <c r="L468" s="110"/>
      <c r="M468" s="108"/>
      <c r="N468" s="103"/>
      <c r="O468" s="111" t="s">
        <v>162</v>
      </c>
    </row>
    <row r="469" s="123" customFormat="true" ht="12.75" hidden="false" customHeight="true" outlineLevel="0" collapsed="false">
      <c r="A469" s="93" t="n">
        <v>49.439174</v>
      </c>
      <c r="B469" s="82" t="s">
        <v>58</v>
      </c>
      <c r="C469" s="94" t="n">
        <v>49.465178</v>
      </c>
      <c r="D469" s="121" t="n">
        <v>4</v>
      </c>
      <c r="E469" s="96" t="n">
        <v>920</v>
      </c>
      <c r="F469" s="106" t="n">
        <v>26.004</v>
      </c>
      <c r="G469" s="98" t="n">
        <v>80</v>
      </c>
      <c r="H469" s="107" t="n">
        <v>82</v>
      </c>
      <c r="I469" s="108" t="n">
        <v>0</v>
      </c>
      <c r="J469" s="88" t="n">
        <v>0.54</v>
      </c>
      <c r="K469" s="109"/>
      <c r="L469" s="110"/>
      <c r="M469" s="108"/>
      <c r="N469" s="103"/>
      <c r="O469" s="111"/>
    </row>
    <row r="470" s="123" customFormat="true" ht="12.75" hidden="false" customHeight="true" outlineLevel="0" collapsed="false">
      <c r="A470" s="93" t="n">
        <v>49.473968</v>
      </c>
      <c r="B470" s="82" t="s">
        <v>58</v>
      </c>
      <c r="C470" s="94" t="n">
        <v>49.630591</v>
      </c>
      <c r="D470" s="121" t="n">
        <v>5</v>
      </c>
      <c r="E470" s="96" t="n">
        <v>324</v>
      </c>
      <c r="F470" s="106" t="n">
        <v>66.622</v>
      </c>
      <c r="G470" s="98" t="n">
        <v>70</v>
      </c>
      <c r="H470" s="107" t="n">
        <v>99</v>
      </c>
      <c r="I470" s="108" t="n">
        <v>79</v>
      </c>
      <c r="J470" s="88" t="n">
        <v>0.65</v>
      </c>
      <c r="K470" s="109" t="n">
        <v>570</v>
      </c>
      <c r="L470" s="110" t="s">
        <v>2</v>
      </c>
      <c r="M470" s="108" t="s">
        <v>134</v>
      </c>
      <c r="N470" s="103" t="n">
        <v>45</v>
      </c>
      <c r="O470" s="111"/>
    </row>
    <row r="471" s="123" customFormat="true" ht="12.75" hidden="false" customHeight="true" outlineLevel="0" collapsed="false">
      <c r="A471" s="93"/>
      <c r="B471" s="82"/>
      <c r="C471" s="94"/>
      <c r="D471" s="121"/>
      <c r="E471" s="96"/>
      <c r="F471" s="106"/>
      <c r="G471" s="98"/>
      <c r="H471" s="107"/>
      <c r="I471" s="108"/>
      <c r="J471" s="88"/>
      <c r="K471" s="109" t="n">
        <v>570</v>
      </c>
      <c r="L471" s="110" t="s">
        <v>2</v>
      </c>
      <c r="M471" s="108" t="s">
        <v>134</v>
      </c>
      <c r="N471" s="103" t="n">
        <v>45</v>
      </c>
      <c r="O471" s="111"/>
    </row>
    <row r="472" s="123" customFormat="true" ht="12.75" hidden="false" customHeight="true" outlineLevel="0" collapsed="false">
      <c r="A472" s="93" t="n">
        <v>49.670169</v>
      </c>
      <c r="B472" s="82" t="s">
        <v>58</v>
      </c>
      <c r="C472" s="94" t="n">
        <v>49.951216</v>
      </c>
      <c r="D472" s="121" t="n">
        <v>6</v>
      </c>
      <c r="E472" s="96" t="n">
        <v>294</v>
      </c>
      <c r="F472" s="106" t="n">
        <v>183.047</v>
      </c>
      <c r="G472" s="98" t="n">
        <v>75</v>
      </c>
      <c r="H472" s="107" t="n">
        <v>128</v>
      </c>
      <c r="I472" s="108" t="n">
        <v>98</v>
      </c>
      <c r="J472" s="88" t="n">
        <v>0.83</v>
      </c>
      <c r="K472" s="109" t="n">
        <v>510</v>
      </c>
      <c r="L472" s="110" t="s">
        <v>2</v>
      </c>
      <c r="M472" s="108" t="s">
        <v>215</v>
      </c>
      <c r="N472" s="103" t="n">
        <v>50</v>
      </c>
      <c r="O472" s="111"/>
    </row>
    <row r="473" s="123" customFormat="true" ht="12.75" hidden="false" customHeight="true" outlineLevel="0" collapsed="false">
      <c r="A473" s="93"/>
      <c r="B473" s="82"/>
      <c r="C473" s="94"/>
      <c r="D473" s="121"/>
      <c r="E473" s="96"/>
      <c r="F473" s="106"/>
      <c r="G473" s="98"/>
      <c r="H473" s="107"/>
      <c r="I473" s="108"/>
      <c r="J473" s="88"/>
      <c r="K473" s="109" t="n">
        <v>490</v>
      </c>
      <c r="L473" s="110" t="s">
        <v>2</v>
      </c>
      <c r="M473" s="108" t="s">
        <v>219</v>
      </c>
      <c r="N473" s="103" t="n">
        <v>48</v>
      </c>
      <c r="O473" s="111"/>
    </row>
    <row r="474" s="123" customFormat="true" ht="12.75" hidden="false" customHeight="true" outlineLevel="0" collapsed="false">
      <c r="A474" s="93" t="n">
        <v>49.982735</v>
      </c>
      <c r="B474" s="82" t="s">
        <v>58</v>
      </c>
      <c r="C474" s="94" t="n">
        <v>50.612808</v>
      </c>
      <c r="D474" s="121" t="n">
        <v>7</v>
      </c>
      <c r="E474" s="96" t="n">
        <v>395</v>
      </c>
      <c r="F474" s="106" t="n">
        <v>436.072</v>
      </c>
      <c r="G474" s="98" t="n">
        <v>95</v>
      </c>
      <c r="H474" s="107" t="n">
        <v>127</v>
      </c>
      <c r="I474" s="108" t="n">
        <v>143</v>
      </c>
      <c r="J474" s="88" t="n">
        <v>0.82</v>
      </c>
      <c r="K474" s="109" t="n">
        <v>664</v>
      </c>
      <c r="L474" s="110" t="s">
        <v>2</v>
      </c>
      <c r="M474" s="108" t="s">
        <v>199</v>
      </c>
      <c r="N474" s="103" t="n">
        <v>95</v>
      </c>
      <c r="O474" s="111"/>
    </row>
    <row r="475" s="123" customFormat="true" ht="12.75" hidden="false" customHeight="true" outlineLevel="0" collapsed="false">
      <c r="A475" s="93"/>
      <c r="B475" s="82"/>
      <c r="C475" s="94"/>
      <c r="D475" s="121"/>
      <c r="E475" s="96"/>
      <c r="F475" s="106"/>
      <c r="G475" s="98"/>
      <c r="H475" s="107"/>
      <c r="I475" s="108"/>
      <c r="J475" s="88"/>
      <c r="K475" s="109" t="n">
        <v>692</v>
      </c>
      <c r="L475" s="110" t="s">
        <v>2</v>
      </c>
      <c r="M475" s="108" t="s">
        <v>216</v>
      </c>
      <c r="N475" s="103" t="n">
        <v>99</v>
      </c>
      <c r="O475" s="111"/>
    </row>
    <row r="476" s="123" customFormat="true" ht="12.75" hidden="false" customHeight="true" outlineLevel="0" collapsed="false">
      <c r="A476" s="93" t="n">
        <v>50.689522</v>
      </c>
      <c r="B476" s="82" t="s">
        <v>58</v>
      </c>
      <c r="C476" s="94" t="n">
        <v>51.206011</v>
      </c>
      <c r="D476" s="121" t="n">
        <v>8</v>
      </c>
      <c r="E476" s="96" t="n">
        <v>395</v>
      </c>
      <c r="F476" s="106" t="n">
        <v>326.489</v>
      </c>
      <c r="G476" s="98" t="n">
        <v>95</v>
      </c>
      <c r="H476" s="107" t="n">
        <v>127</v>
      </c>
      <c r="I476" s="108" t="n">
        <v>143</v>
      </c>
      <c r="J476" s="88" t="n">
        <v>0.82</v>
      </c>
      <c r="K476" s="109" t="n">
        <v>664</v>
      </c>
      <c r="L476" s="110" t="s">
        <v>2</v>
      </c>
      <c r="M476" s="108" t="s">
        <v>199</v>
      </c>
      <c r="N476" s="103" t="n">
        <v>95</v>
      </c>
      <c r="O476" s="111"/>
    </row>
    <row r="477" s="123" customFormat="true" ht="12.75" hidden="false" customHeight="true" outlineLevel="0" collapsed="false">
      <c r="A477" s="93"/>
      <c r="B477" s="82"/>
      <c r="C477" s="94"/>
      <c r="D477" s="121"/>
      <c r="E477" s="96"/>
      <c r="F477" s="106"/>
      <c r="G477" s="98"/>
      <c r="H477" s="107"/>
      <c r="I477" s="108"/>
      <c r="J477" s="88"/>
      <c r="K477" s="109" t="n">
        <v>664</v>
      </c>
      <c r="L477" s="110" t="s">
        <v>2</v>
      </c>
      <c r="M477" s="108" t="s">
        <v>199</v>
      </c>
      <c r="N477" s="103" t="n">
        <v>95</v>
      </c>
      <c r="O477" s="111"/>
    </row>
    <row r="478" s="123" customFormat="true" ht="12.75" hidden="false" customHeight="true" outlineLevel="0" collapsed="false">
      <c r="A478" s="93" t="n">
        <v>51.973107</v>
      </c>
      <c r="B478" s="82" t="s">
        <v>58</v>
      </c>
      <c r="C478" s="94" t="n">
        <v>52.252312</v>
      </c>
      <c r="D478" s="121" t="n">
        <v>9</v>
      </c>
      <c r="E478" s="96" t="n">
        <v>567</v>
      </c>
      <c r="F478" s="106" t="n">
        <v>125.204</v>
      </c>
      <c r="G478" s="98" t="n">
        <v>100</v>
      </c>
      <c r="H478" s="107" t="n">
        <v>99</v>
      </c>
      <c r="I478" s="108" t="n">
        <v>109</v>
      </c>
      <c r="J478" s="88" t="n">
        <v>0.64</v>
      </c>
      <c r="K478" s="109" t="n">
        <v>706</v>
      </c>
      <c r="L478" s="110" t="s">
        <v>2</v>
      </c>
      <c r="M478" s="108" t="s">
        <v>200</v>
      </c>
      <c r="N478" s="103" t="n">
        <v>77</v>
      </c>
      <c r="O478" s="111"/>
    </row>
    <row r="479" s="123" customFormat="true" ht="12.75" hidden="false" customHeight="true" outlineLevel="0" collapsed="false">
      <c r="A479" s="93"/>
      <c r="B479" s="82"/>
      <c r="C479" s="94"/>
      <c r="D479" s="121"/>
      <c r="E479" s="96"/>
      <c r="F479" s="106"/>
      <c r="G479" s="98"/>
      <c r="H479" s="107"/>
      <c r="I479" s="108"/>
      <c r="J479" s="88"/>
      <c r="K479" s="109" t="n">
        <v>706</v>
      </c>
      <c r="L479" s="110" t="s">
        <v>2</v>
      </c>
      <c r="M479" s="108" t="s">
        <v>200</v>
      </c>
      <c r="N479" s="103" t="n">
        <v>77</v>
      </c>
      <c r="O479" s="111"/>
    </row>
    <row r="480" s="123" customFormat="true" ht="12.75" hidden="false" customHeight="true" outlineLevel="0" collapsed="false">
      <c r="A480" s="93" t="n">
        <v>52.751661</v>
      </c>
      <c r="B480" s="82" t="s">
        <v>58</v>
      </c>
      <c r="C480" s="94" t="n">
        <v>52.997151</v>
      </c>
      <c r="D480" s="121" t="n">
        <v>10</v>
      </c>
      <c r="E480" s="96" t="n">
        <v>755</v>
      </c>
      <c r="F480" s="106" t="n">
        <v>149.491</v>
      </c>
      <c r="G480" s="98" t="n">
        <v>100</v>
      </c>
      <c r="H480" s="107" t="n">
        <v>90</v>
      </c>
      <c r="I480" s="108" t="n">
        <v>66</v>
      </c>
      <c r="J480" s="88" t="n">
        <v>0.59</v>
      </c>
      <c r="K480" s="109" t="n">
        <v>727</v>
      </c>
      <c r="L480" s="110" t="s">
        <v>2</v>
      </c>
      <c r="M480" s="108" t="s">
        <v>216</v>
      </c>
      <c r="N480" s="103" t="n">
        <v>48</v>
      </c>
      <c r="O480" s="111"/>
    </row>
    <row r="481" s="123" customFormat="true" ht="12.75" hidden="false" customHeight="true" outlineLevel="0" collapsed="false">
      <c r="A481" s="93"/>
      <c r="B481" s="82"/>
      <c r="C481" s="94"/>
      <c r="D481" s="121"/>
      <c r="E481" s="96"/>
      <c r="F481" s="106"/>
      <c r="G481" s="98"/>
      <c r="H481" s="107"/>
      <c r="I481" s="108"/>
      <c r="J481" s="88"/>
      <c r="K481" s="109" t="n">
        <v>727</v>
      </c>
      <c r="L481" s="110" t="s">
        <v>2</v>
      </c>
      <c r="M481" s="108" t="s">
        <v>216</v>
      </c>
      <c r="N481" s="103" t="n">
        <v>48</v>
      </c>
      <c r="O481" s="111"/>
    </row>
    <row r="482" s="123" customFormat="true" ht="12.75" hidden="false" customHeight="true" outlineLevel="0" collapsed="false">
      <c r="A482" s="93" t="n">
        <v>53.147286</v>
      </c>
      <c r="B482" s="82" t="s">
        <v>58</v>
      </c>
      <c r="C482" s="94" t="n">
        <v>53.193555</v>
      </c>
      <c r="D482" s="121" t="n">
        <v>11</v>
      </c>
      <c r="E482" s="96" t="n">
        <v>25000</v>
      </c>
      <c r="F482" s="106" t="n">
        <v>46.269</v>
      </c>
      <c r="G482" s="98" t="n">
        <v>100</v>
      </c>
      <c r="H482" s="107" t="n">
        <v>5</v>
      </c>
      <c r="I482" s="108" t="n">
        <v>0</v>
      </c>
      <c r="J482" s="88" t="n">
        <v>0.03</v>
      </c>
      <c r="K482" s="109"/>
      <c r="L482" s="110"/>
      <c r="M482" s="108"/>
      <c r="N482" s="103"/>
      <c r="O482" s="111"/>
    </row>
    <row r="483" s="123" customFormat="true" ht="12.75" hidden="false" customHeight="true" outlineLevel="0" collapsed="false">
      <c r="A483" s="93" t="n">
        <v>53.193555</v>
      </c>
      <c r="B483" s="82" t="s">
        <v>58</v>
      </c>
      <c r="C483" s="94" t="n">
        <v>53.222419</v>
      </c>
      <c r="D483" s="121" t="n">
        <v>12</v>
      </c>
      <c r="E483" s="96" t="n">
        <v>25000</v>
      </c>
      <c r="F483" s="106" t="n">
        <v>28.864</v>
      </c>
      <c r="G483" s="98" t="n">
        <v>100</v>
      </c>
      <c r="H483" s="107" t="n">
        <v>5</v>
      </c>
      <c r="I483" s="108" t="n">
        <v>0</v>
      </c>
      <c r="J483" s="88" t="n">
        <v>0.03</v>
      </c>
      <c r="K483" s="109"/>
      <c r="L483" s="110"/>
      <c r="M483" s="108"/>
      <c r="N483" s="103"/>
      <c r="O483" s="111"/>
    </row>
    <row r="484" s="123" customFormat="true" ht="12.75" hidden="false" customHeight="true" outlineLevel="0" collapsed="false">
      <c r="A484" s="93" t="n">
        <v>53.579235</v>
      </c>
      <c r="B484" s="82" t="s">
        <v>58</v>
      </c>
      <c r="C484" s="94" t="n">
        <v>53.92331</v>
      </c>
      <c r="D484" s="121" t="n">
        <v>13</v>
      </c>
      <c r="E484" s="96" t="n">
        <v>489</v>
      </c>
      <c r="F484" s="106" t="n">
        <v>219.075</v>
      </c>
      <c r="G484" s="98" t="n">
        <v>85</v>
      </c>
      <c r="H484" s="107" t="n">
        <v>101</v>
      </c>
      <c r="I484" s="108" t="n">
        <v>73</v>
      </c>
      <c r="J484" s="88" t="n">
        <v>0.66</v>
      </c>
      <c r="K484" s="109" t="n">
        <v>685</v>
      </c>
      <c r="L484" s="110" t="s">
        <v>2</v>
      </c>
      <c r="M484" s="108" t="s">
        <v>134</v>
      </c>
      <c r="N484" s="103" t="n">
        <v>50</v>
      </c>
      <c r="O484" s="111"/>
    </row>
    <row r="485" s="123" customFormat="true" ht="12.75" hidden="false" customHeight="true" outlineLevel="0" collapsed="false">
      <c r="A485" s="93"/>
      <c r="B485" s="82"/>
      <c r="C485" s="94"/>
      <c r="D485" s="121"/>
      <c r="E485" s="96"/>
      <c r="F485" s="106"/>
      <c r="G485" s="98"/>
      <c r="H485" s="107"/>
      <c r="I485" s="108"/>
      <c r="J485" s="88"/>
      <c r="K485" s="109" t="n">
        <v>1027</v>
      </c>
      <c r="L485" s="110" t="s">
        <v>2</v>
      </c>
      <c r="M485" s="108" t="s">
        <v>81</v>
      </c>
      <c r="N485" s="103" t="n">
        <v>75</v>
      </c>
      <c r="O485" s="111"/>
    </row>
    <row r="486" s="123" customFormat="true" ht="12.75" hidden="false" customHeight="true" outlineLevel="0" collapsed="false">
      <c r="A486" s="93" t="n">
        <v>54.408579</v>
      </c>
      <c r="B486" s="82" t="s">
        <v>58</v>
      </c>
      <c r="C486" s="94" t="n">
        <v>55.192535</v>
      </c>
      <c r="D486" s="105" t="n">
        <v>43479</v>
      </c>
      <c r="E486" s="96" t="n">
        <v>497</v>
      </c>
      <c r="F486" s="106" t="n">
        <v>181.356</v>
      </c>
      <c r="G486" s="98" t="n">
        <v>100</v>
      </c>
      <c r="H486" s="107" t="n">
        <v>113</v>
      </c>
      <c r="I486" s="108" t="n">
        <v>124</v>
      </c>
      <c r="J486" s="88" t="n">
        <v>0.74</v>
      </c>
      <c r="K486" s="109" t="n">
        <v>702</v>
      </c>
      <c r="L486" s="110" t="s">
        <v>2</v>
      </c>
      <c r="M486" s="108" t="s">
        <v>199</v>
      </c>
      <c r="N486" s="103" t="n">
        <v>87</v>
      </c>
      <c r="O486" s="111"/>
    </row>
    <row r="487" s="123" customFormat="true" ht="12.75" hidden="false" customHeight="true" outlineLevel="0" collapsed="false">
      <c r="A487" s="93"/>
      <c r="B487" s="82"/>
      <c r="C487" s="94"/>
      <c r="D487" s="105" t="n">
        <v>43510</v>
      </c>
      <c r="E487" s="96" t="n">
        <v>495</v>
      </c>
      <c r="F487" s="106" t="n">
        <v>110.642</v>
      </c>
      <c r="G487" s="98" t="n">
        <v>100</v>
      </c>
      <c r="H487" s="107" t="n">
        <v>114</v>
      </c>
      <c r="I487" s="108" t="n">
        <v>124</v>
      </c>
      <c r="J487" s="88" t="n">
        <v>0.74</v>
      </c>
      <c r="K487" s="109"/>
      <c r="L487" s="110"/>
      <c r="M487" s="108"/>
      <c r="N487" s="103"/>
      <c r="O487" s="111"/>
    </row>
    <row r="488" s="123" customFormat="true" ht="12.75" hidden="false" customHeight="true" outlineLevel="0" collapsed="false">
      <c r="A488" s="93"/>
      <c r="B488" s="82"/>
      <c r="C488" s="94"/>
      <c r="D488" s="105" t="n">
        <v>43538</v>
      </c>
      <c r="E488" s="96" t="n">
        <v>535</v>
      </c>
      <c r="F488" s="106" t="n">
        <v>63.147</v>
      </c>
      <c r="G488" s="98" t="n">
        <v>100</v>
      </c>
      <c r="H488" s="107" t="n">
        <v>97</v>
      </c>
      <c r="I488" s="108" t="n">
        <v>124</v>
      </c>
      <c r="J488" s="88" t="n">
        <v>0.63</v>
      </c>
      <c r="K488" s="109"/>
      <c r="L488" s="110"/>
      <c r="M488" s="108"/>
      <c r="N488" s="103"/>
      <c r="O488" s="111"/>
    </row>
    <row r="489" s="123" customFormat="true" ht="12.75" hidden="false" customHeight="true" outlineLevel="0" collapsed="false">
      <c r="A489" s="93"/>
      <c r="B489" s="82"/>
      <c r="C489" s="94"/>
      <c r="D489" s="105" t="n">
        <v>43569</v>
      </c>
      <c r="E489" s="96" t="n">
        <v>522</v>
      </c>
      <c r="F489" s="106" t="n">
        <v>128.235</v>
      </c>
      <c r="G489" s="98" t="n">
        <v>100</v>
      </c>
      <c r="H489" s="107" t="n">
        <v>102</v>
      </c>
      <c r="I489" s="108" t="n">
        <v>124</v>
      </c>
      <c r="J489" s="88" t="n">
        <v>0.66</v>
      </c>
      <c r="K489" s="109"/>
      <c r="L489" s="110"/>
      <c r="M489" s="108"/>
      <c r="N489" s="103"/>
      <c r="O489" s="111"/>
    </row>
    <row r="490" s="123" customFormat="true" ht="12.75" hidden="false" customHeight="true" outlineLevel="0" collapsed="false">
      <c r="A490" s="93"/>
      <c r="B490" s="82"/>
      <c r="C490" s="94"/>
      <c r="D490" s="105" t="n">
        <v>43599</v>
      </c>
      <c r="E490" s="96" t="n">
        <v>478</v>
      </c>
      <c r="F490" s="106" t="n">
        <v>126.575</v>
      </c>
      <c r="G490" s="98" t="n">
        <v>100</v>
      </c>
      <c r="H490" s="107" t="n">
        <v>123</v>
      </c>
      <c r="I490" s="108" t="n">
        <v>124</v>
      </c>
      <c r="J490" s="88" t="n">
        <v>0.8</v>
      </c>
      <c r="K490" s="109"/>
      <c r="L490" s="110"/>
      <c r="M490" s="108"/>
      <c r="N490" s="103"/>
      <c r="O490" s="111"/>
    </row>
    <row r="491" s="123" customFormat="true" ht="12.75" hidden="false" customHeight="true" outlineLevel="0" collapsed="false">
      <c r="A491" s="93"/>
      <c r="B491" s="82"/>
      <c r="C491" s="94"/>
      <c r="D491" s="121"/>
      <c r="E491" s="96"/>
      <c r="F491" s="106"/>
      <c r="G491" s="98"/>
      <c r="H491" s="107"/>
      <c r="I491" s="108"/>
      <c r="J491" s="88"/>
      <c r="K491" s="109" t="n">
        <v>702</v>
      </c>
      <c r="L491" s="110" t="s">
        <v>2</v>
      </c>
      <c r="M491" s="108" t="s">
        <v>199</v>
      </c>
      <c r="N491" s="103" t="n">
        <v>87</v>
      </c>
      <c r="O491" s="111"/>
    </row>
    <row r="492" s="123" customFormat="true" ht="12.75" hidden="false" customHeight="true" outlineLevel="0" collapsed="false">
      <c r="A492" s="113" t="n">
        <v>55.57337</v>
      </c>
      <c r="B492" s="82" t="s">
        <v>58</v>
      </c>
      <c r="C492" s="94" t="n">
        <v>56.404685</v>
      </c>
      <c r="D492" s="105" t="n">
        <v>43480</v>
      </c>
      <c r="E492" s="96" t="n">
        <v>1000</v>
      </c>
      <c r="F492" s="106" t="n">
        <v>181.956</v>
      </c>
      <c r="G492" s="98" t="n">
        <v>100</v>
      </c>
      <c r="H492" s="107" t="n">
        <v>65</v>
      </c>
      <c r="I492" s="108" t="n">
        <v>53</v>
      </c>
      <c r="J492" s="88" t="n">
        <v>0.42</v>
      </c>
      <c r="K492" s="109" t="n">
        <v>962</v>
      </c>
      <c r="L492" s="110" t="s">
        <v>2</v>
      </c>
      <c r="M492" s="108" t="s">
        <v>151</v>
      </c>
      <c r="N492" s="103" t="n">
        <v>51</v>
      </c>
      <c r="O492" s="111"/>
    </row>
    <row r="493" s="123" customFormat="true" ht="12.75" hidden="false" customHeight="true" outlineLevel="0" collapsed="false">
      <c r="A493" s="93"/>
      <c r="B493" s="82"/>
      <c r="C493" s="94"/>
      <c r="D493" s="121"/>
      <c r="E493" s="96"/>
      <c r="F493" s="106"/>
      <c r="G493" s="98"/>
      <c r="H493" s="107"/>
      <c r="I493" s="108"/>
      <c r="J493" s="88"/>
      <c r="K493" s="109" t="n">
        <v>762</v>
      </c>
      <c r="L493" s="110" t="s">
        <v>2</v>
      </c>
      <c r="M493" s="108" t="s">
        <v>74</v>
      </c>
      <c r="N493" s="103" t="n">
        <v>16</v>
      </c>
      <c r="O493" s="111"/>
    </row>
    <row r="494" s="123" customFormat="true" ht="12.75" hidden="false" customHeight="true" outlineLevel="0" collapsed="false">
      <c r="A494" s="93"/>
      <c r="B494" s="82"/>
      <c r="C494" s="94"/>
      <c r="D494" s="105" t="n">
        <v>43511</v>
      </c>
      <c r="E494" s="96" t="n">
        <v>2000</v>
      </c>
      <c r="F494" s="106" t="n">
        <v>61.867</v>
      </c>
      <c r="G494" s="98" t="n">
        <v>100</v>
      </c>
      <c r="H494" s="107" t="n">
        <v>27</v>
      </c>
      <c r="I494" s="108" t="n">
        <v>32</v>
      </c>
      <c r="J494" s="88" t="n">
        <v>0.18</v>
      </c>
      <c r="K494" s="109" t="n">
        <v>762</v>
      </c>
      <c r="L494" s="110" t="s">
        <v>2</v>
      </c>
      <c r="M494" s="108" t="s">
        <v>74</v>
      </c>
      <c r="N494" s="103" t="n">
        <v>16</v>
      </c>
      <c r="O494" s="111"/>
    </row>
    <row r="495" s="123" customFormat="true" ht="12.75" hidden="false" customHeight="true" outlineLevel="0" collapsed="false">
      <c r="A495" s="93"/>
      <c r="B495" s="82"/>
      <c r="C495" s="94"/>
      <c r="D495" s="121"/>
      <c r="E495" s="96"/>
      <c r="F495" s="106"/>
      <c r="G495" s="98"/>
      <c r="H495" s="107"/>
      <c r="I495" s="108"/>
      <c r="J495" s="88"/>
      <c r="K495" s="109" t="n">
        <v>738</v>
      </c>
      <c r="L495" s="110" t="s">
        <v>2</v>
      </c>
      <c r="M495" s="108" t="s">
        <v>88</v>
      </c>
      <c r="N495" s="103" t="n">
        <v>45</v>
      </c>
      <c r="O495" s="111"/>
    </row>
    <row r="496" s="123" customFormat="true" ht="12.75" hidden="false" customHeight="true" outlineLevel="0" collapsed="false">
      <c r="A496" s="93"/>
      <c r="B496" s="82"/>
      <c r="C496" s="94"/>
      <c r="D496" s="105" t="n">
        <v>43539</v>
      </c>
      <c r="E496" s="96" t="n">
        <v>396.75</v>
      </c>
      <c r="F496" s="106" t="n">
        <v>411.023</v>
      </c>
      <c r="G496" s="98" t="n">
        <v>85</v>
      </c>
      <c r="H496" s="107" t="n">
        <v>122</v>
      </c>
      <c r="I496" s="108" t="n">
        <v>93</v>
      </c>
      <c r="J496" s="88" t="n">
        <v>0.79</v>
      </c>
      <c r="K496" s="109" t="n">
        <v>738</v>
      </c>
      <c r="L496" s="110" t="s">
        <v>2</v>
      </c>
      <c r="M496" s="108" t="s">
        <v>106</v>
      </c>
      <c r="N496" s="103" t="n">
        <v>45</v>
      </c>
      <c r="O496" s="111"/>
    </row>
    <row r="497" s="123" customFormat="true" ht="12.75" hidden="false" customHeight="true" outlineLevel="0" collapsed="false">
      <c r="A497" s="93"/>
      <c r="B497" s="82"/>
      <c r="C497" s="94"/>
      <c r="D497" s="121"/>
      <c r="E497" s="96"/>
      <c r="F497" s="106"/>
      <c r="G497" s="98"/>
      <c r="H497" s="107"/>
      <c r="I497" s="108"/>
      <c r="J497" s="88"/>
      <c r="K497" s="109" t="n">
        <v>693</v>
      </c>
      <c r="L497" s="110" t="s">
        <v>2</v>
      </c>
      <c r="M497" s="108" t="s">
        <v>130</v>
      </c>
      <c r="N497" s="103" t="n">
        <v>64.47</v>
      </c>
      <c r="O497" s="111"/>
    </row>
    <row r="498" s="123" customFormat="true" ht="12.75" hidden="false" customHeight="true" outlineLevel="0" collapsed="false">
      <c r="A498" s="93" t="n">
        <v>56.404685</v>
      </c>
      <c r="B498" s="82" t="s">
        <v>58</v>
      </c>
      <c r="C498" s="94" t="n">
        <v>56.707418</v>
      </c>
      <c r="D498" s="105" t="n">
        <v>43481</v>
      </c>
      <c r="E498" s="96" t="n">
        <v>345</v>
      </c>
      <c r="F498" s="106" t="n">
        <v>66.843</v>
      </c>
      <c r="G498" s="98" t="n">
        <v>85</v>
      </c>
      <c r="H498" s="107" t="n">
        <v>124</v>
      </c>
      <c r="I498" s="108" t="n">
        <v>123</v>
      </c>
      <c r="J498" s="88" t="n">
        <v>0.81</v>
      </c>
      <c r="K498" s="109" t="n">
        <v>693</v>
      </c>
      <c r="L498" s="110" t="s">
        <v>2</v>
      </c>
      <c r="M498" s="108" t="s">
        <v>130</v>
      </c>
      <c r="N498" s="103" t="n">
        <v>85.267</v>
      </c>
      <c r="O498" s="111"/>
    </row>
    <row r="499" s="123" customFormat="true" ht="12.75" hidden="false" customHeight="true" outlineLevel="0" collapsed="false">
      <c r="A499" s="93"/>
      <c r="B499" s="82"/>
      <c r="C499" s="94"/>
      <c r="D499" s="105" t="n">
        <v>43512</v>
      </c>
      <c r="E499" s="96" t="n">
        <v>310</v>
      </c>
      <c r="F499" s="106" t="n">
        <v>72.623</v>
      </c>
      <c r="G499" s="98" t="n">
        <v>80</v>
      </c>
      <c r="H499" s="107" t="n">
        <v>121</v>
      </c>
      <c r="I499" s="108" t="n">
        <v>123</v>
      </c>
      <c r="J499" s="88" t="n">
        <v>0.78</v>
      </c>
      <c r="K499" s="109"/>
      <c r="L499" s="110"/>
      <c r="M499" s="108"/>
      <c r="N499" s="103"/>
      <c r="O499" s="111"/>
    </row>
    <row r="500" s="123" customFormat="true" ht="12.75" hidden="false" customHeight="true" outlineLevel="0" collapsed="false">
      <c r="A500" s="93"/>
      <c r="B500" s="82"/>
      <c r="C500" s="94"/>
      <c r="D500" s="121"/>
      <c r="E500" s="96"/>
      <c r="F500" s="106"/>
      <c r="G500" s="98"/>
      <c r="H500" s="107"/>
      <c r="I500" s="108"/>
      <c r="J500" s="88"/>
      <c r="K500" s="109" t="n">
        <v>634</v>
      </c>
      <c r="L500" s="110" t="s">
        <v>2</v>
      </c>
      <c r="M500" s="108" t="s">
        <v>167</v>
      </c>
      <c r="N500" s="103" t="n">
        <v>78</v>
      </c>
      <c r="O500" s="111"/>
    </row>
    <row r="501" customFormat="false" ht="19.5" hidden="false" customHeight="true" outlineLevel="0" collapsed="false">
      <c r="A501" s="91" t="s">
        <v>170</v>
      </c>
      <c r="B501" s="91"/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  <c r="N501" s="91"/>
      <c r="O501" s="91"/>
    </row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5" hidden="false" customHeight="true" outlineLevel="0" collapsed="false">
      <c r="A510" s="25" t="s">
        <v>35</v>
      </c>
      <c r="B510" s="25"/>
      <c r="C510" s="26" t="s">
        <v>171</v>
      </c>
      <c r="D510" s="26"/>
      <c r="E510" s="26"/>
      <c r="F510" s="26"/>
      <c r="G510" s="26"/>
      <c r="H510" s="26"/>
      <c r="I510" s="27" t="s">
        <v>172</v>
      </c>
      <c r="J510" s="27"/>
      <c r="K510" s="27"/>
      <c r="L510" s="27"/>
      <c r="M510" s="27"/>
      <c r="N510" s="27"/>
      <c r="O510" s="28" t="s">
        <v>38</v>
      </c>
    </row>
    <row r="511" customFormat="false" ht="15" hidden="false" customHeight="true" outlineLevel="0" collapsed="false">
      <c r="A511" s="25"/>
      <c r="B511" s="25"/>
      <c r="C511" s="30" t="s">
        <v>226</v>
      </c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28"/>
    </row>
    <row r="512" customFormat="false" ht="19.5" hidden="false" customHeight="true" outlineLevel="0" collapsed="false">
      <c r="A512" s="31" t="s">
        <v>40</v>
      </c>
      <c r="B512" s="31"/>
      <c r="C512" s="32" t="n">
        <v>1</v>
      </c>
      <c r="D512" s="33"/>
      <c r="E512" s="34"/>
      <c r="F512" s="34"/>
      <c r="G512" s="35"/>
      <c r="H512" s="36"/>
      <c r="I512" s="37"/>
      <c r="J512" s="38"/>
      <c r="K512" s="39"/>
      <c r="L512" s="39"/>
      <c r="M512" s="39"/>
      <c r="N512" s="40" t="s">
        <v>41</v>
      </c>
      <c r="O512" s="41" t="s">
        <v>227</v>
      </c>
    </row>
    <row r="513" customFormat="false" ht="19.5" hidden="false" customHeight="true" outlineLevel="0" collapsed="false">
      <c r="A513" s="31" t="s">
        <v>43</v>
      </c>
      <c r="B513" s="31"/>
      <c r="C513" s="43" t="s">
        <v>44</v>
      </c>
      <c r="D513" s="44" t="s">
        <v>45</v>
      </c>
      <c r="E513" s="44"/>
      <c r="F513" s="34"/>
      <c r="G513" s="35"/>
      <c r="H513" s="36"/>
      <c r="I513" s="37"/>
      <c r="J513" s="38"/>
      <c r="K513" s="39"/>
      <c r="L513" s="39"/>
      <c r="M513" s="39"/>
      <c r="N513" s="40" t="s">
        <v>41</v>
      </c>
      <c r="O513" s="45" t="s">
        <v>46</v>
      </c>
    </row>
    <row r="514" customFormat="false" ht="19.5" hidden="false" customHeight="true" outlineLevel="0" collapsed="false">
      <c r="A514" s="46" t="s">
        <v>47</v>
      </c>
      <c r="B514" s="46"/>
      <c r="C514" s="92" t="n">
        <f aca="false">MAX(J518:J554)</f>
        <v>0.84</v>
      </c>
      <c r="D514" s="48"/>
      <c r="E514" s="34"/>
      <c r="F514" s="34"/>
      <c r="G514" s="35"/>
      <c r="H514" s="36"/>
      <c r="I514" s="37"/>
      <c r="J514" s="38"/>
      <c r="K514" s="39"/>
      <c r="L514" s="39"/>
      <c r="M514" s="39"/>
      <c r="N514" s="34"/>
      <c r="O514" s="49"/>
    </row>
    <row r="515" customFormat="false" ht="19.5" hidden="false" customHeight="true" outlineLevel="0" collapsed="false">
      <c r="A515" s="50" t="s">
        <v>48</v>
      </c>
      <c r="B515" s="51"/>
      <c r="C515" s="51" t="s">
        <v>49</v>
      </c>
      <c r="D515" s="52" t="s">
        <v>50</v>
      </c>
      <c r="E515" s="53" t="s">
        <v>1</v>
      </c>
      <c r="F515" s="53" t="s">
        <v>51</v>
      </c>
      <c r="G515" s="54" t="s">
        <v>10</v>
      </c>
      <c r="H515" s="54" t="s">
        <v>13</v>
      </c>
      <c r="I515" s="55" t="s">
        <v>16</v>
      </c>
      <c r="J515" s="56" t="s">
        <v>52</v>
      </c>
      <c r="K515" s="57"/>
      <c r="L515" s="58" t="s">
        <v>21</v>
      </c>
      <c r="M515" s="59"/>
      <c r="N515" s="60" t="s">
        <v>53</v>
      </c>
      <c r="O515" s="61" t="s">
        <v>33</v>
      </c>
    </row>
    <row r="516" customFormat="false" ht="15" hidden="false" customHeight="true" outlineLevel="0" collapsed="false">
      <c r="A516" s="63" t="s">
        <v>54</v>
      </c>
      <c r="B516" s="64"/>
      <c r="C516" s="64" t="s">
        <v>54</v>
      </c>
      <c r="D516" s="65"/>
      <c r="E516" s="66" t="s">
        <v>4</v>
      </c>
      <c r="F516" s="66" t="s">
        <v>4</v>
      </c>
      <c r="G516" s="67" t="s">
        <v>55</v>
      </c>
      <c r="H516" s="67" t="s">
        <v>15</v>
      </c>
      <c r="I516" s="68" t="s">
        <v>15</v>
      </c>
      <c r="J516" s="69" t="s">
        <v>56</v>
      </c>
      <c r="K516" s="70"/>
      <c r="L516" s="71"/>
      <c r="M516" s="71"/>
      <c r="N516" s="66" t="s">
        <v>4</v>
      </c>
      <c r="O516" s="72"/>
    </row>
    <row r="517" customFormat="false" ht="19.5" hidden="false" customHeight="true" outlineLevel="0" collapsed="false">
      <c r="A517" s="74" t="s">
        <v>173</v>
      </c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123" customFormat="true" ht="12.75" hidden="false" customHeight="true" outlineLevel="0" collapsed="false">
      <c r="A518" s="93" t="n">
        <v>56.774839</v>
      </c>
      <c r="B518" s="82" t="s">
        <v>58</v>
      </c>
      <c r="C518" s="94" t="n">
        <v>57.319236</v>
      </c>
      <c r="D518" s="122" t="n">
        <v>1</v>
      </c>
      <c r="E518" s="96" t="n">
        <v>345</v>
      </c>
      <c r="F518" s="97" t="n">
        <v>389.704</v>
      </c>
      <c r="G518" s="98" t="n">
        <v>80</v>
      </c>
      <c r="H518" s="99" t="n">
        <v>109</v>
      </c>
      <c r="I518" s="150" t="n">
        <v>110</v>
      </c>
      <c r="J518" s="155" t="n">
        <v>0.71</v>
      </c>
      <c r="K518" s="148" t="n">
        <v>764</v>
      </c>
      <c r="L518" s="149" t="s">
        <v>2</v>
      </c>
      <c r="M518" s="150" t="s">
        <v>151</v>
      </c>
      <c r="N518" s="151" t="n">
        <v>84</v>
      </c>
      <c r="O518" s="104"/>
    </row>
    <row r="519" s="123" customFormat="true" ht="12.75" hidden="false" customHeight="true" outlineLevel="0" collapsed="false">
      <c r="A519" s="93"/>
      <c r="B519" s="82"/>
      <c r="C519" s="94"/>
      <c r="D519" s="121"/>
      <c r="E519" s="96"/>
      <c r="F519" s="106"/>
      <c r="G519" s="98"/>
      <c r="H519" s="107"/>
      <c r="I519" s="154"/>
      <c r="J519" s="155"/>
      <c r="K519" s="152" t="n">
        <v>643</v>
      </c>
      <c r="L519" s="153" t="s">
        <v>2</v>
      </c>
      <c r="M519" s="154" t="s">
        <v>142</v>
      </c>
      <c r="N519" s="151" t="n">
        <v>70.693</v>
      </c>
      <c r="O519" s="111"/>
    </row>
    <row r="520" s="123" customFormat="true" ht="12.75" hidden="false" customHeight="true" outlineLevel="0" collapsed="false">
      <c r="A520" s="93" t="n">
        <v>57.319236</v>
      </c>
      <c r="B520" s="82" t="s">
        <v>58</v>
      </c>
      <c r="C520" s="94" t="n">
        <v>57.808695</v>
      </c>
      <c r="D520" s="121" t="n">
        <v>2</v>
      </c>
      <c r="E520" s="96" t="n">
        <v>350</v>
      </c>
      <c r="F520" s="106" t="n">
        <v>324.555</v>
      </c>
      <c r="G520" s="98" t="n">
        <v>80</v>
      </c>
      <c r="H520" s="107" t="n">
        <v>87</v>
      </c>
      <c r="I520" s="154" t="n">
        <v>129</v>
      </c>
      <c r="J520" s="155" t="n">
        <v>0.56</v>
      </c>
      <c r="K520" s="152" t="n">
        <v>643</v>
      </c>
      <c r="L520" s="153" t="s">
        <v>2</v>
      </c>
      <c r="M520" s="154" t="s">
        <v>142</v>
      </c>
      <c r="N520" s="151" t="n">
        <v>82.904</v>
      </c>
      <c r="O520" s="111"/>
    </row>
    <row r="521" s="123" customFormat="true" ht="12.75" hidden="false" customHeight="true" outlineLevel="0" collapsed="false">
      <c r="A521" s="93"/>
      <c r="B521" s="82"/>
      <c r="C521" s="94"/>
      <c r="D521" s="121"/>
      <c r="E521" s="96"/>
      <c r="F521" s="106"/>
      <c r="G521" s="98"/>
      <c r="H521" s="107"/>
      <c r="I521" s="154"/>
      <c r="J521" s="155"/>
      <c r="K521" s="152" t="n">
        <v>636</v>
      </c>
      <c r="L521" s="153" t="s">
        <v>2</v>
      </c>
      <c r="M521" s="154" t="s">
        <v>167</v>
      </c>
      <c r="N521" s="103" t="n">
        <v>82</v>
      </c>
      <c r="O521" s="111"/>
    </row>
    <row r="522" s="123" customFormat="true" ht="12.75" hidden="false" customHeight="true" outlineLevel="0" collapsed="false">
      <c r="A522" s="93" t="n">
        <v>57.967063</v>
      </c>
      <c r="B522" s="82" t="s">
        <v>58</v>
      </c>
      <c r="C522" s="94" t="n">
        <v>58.232985</v>
      </c>
      <c r="D522" s="121" t="n">
        <v>3</v>
      </c>
      <c r="E522" s="96" t="n">
        <v>480</v>
      </c>
      <c r="F522" s="106" t="n">
        <v>117.422</v>
      </c>
      <c r="G522" s="98" t="n">
        <v>95</v>
      </c>
      <c r="H522" s="107" t="n">
        <v>122</v>
      </c>
      <c r="I522" s="108" t="n">
        <v>100</v>
      </c>
      <c r="J522" s="88" t="n">
        <v>0.79</v>
      </c>
      <c r="K522" s="109" t="n">
        <v>750</v>
      </c>
      <c r="L522" s="110" t="s">
        <v>2</v>
      </c>
      <c r="M522" s="108" t="s">
        <v>167</v>
      </c>
      <c r="N522" s="103" t="n">
        <v>75</v>
      </c>
      <c r="O522" s="111"/>
    </row>
    <row r="523" s="123" customFormat="true" ht="12.75" hidden="false" customHeight="true" outlineLevel="0" collapsed="false">
      <c r="A523" s="93"/>
      <c r="B523" s="82"/>
      <c r="C523" s="94"/>
      <c r="D523" s="121"/>
      <c r="E523" s="96"/>
      <c r="F523" s="106"/>
      <c r="G523" s="98"/>
      <c r="H523" s="107"/>
      <c r="I523" s="108"/>
      <c r="J523" s="88"/>
      <c r="K523" s="109" t="n">
        <v>740</v>
      </c>
      <c r="L523" s="110" t="s">
        <v>2</v>
      </c>
      <c r="M523" s="108" t="s">
        <v>164</v>
      </c>
      <c r="N523" s="103" t="n">
        <v>73</v>
      </c>
      <c r="O523" s="111"/>
    </row>
    <row r="524" s="123" customFormat="true" ht="12.75" hidden="false" customHeight="true" outlineLevel="0" collapsed="false">
      <c r="A524" s="93" t="n">
        <v>58.404838</v>
      </c>
      <c r="B524" s="82" t="s">
        <v>58</v>
      </c>
      <c r="C524" s="94" t="n">
        <v>58.862901</v>
      </c>
      <c r="D524" s="121" t="n">
        <v>4</v>
      </c>
      <c r="E524" s="96" t="n">
        <v>500</v>
      </c>
      <c r="F524" s="106" t="n">
        <v>318.063</v>
      </c>
      <c r="G524" s="98" t="n">
        <v>95</v>
      </c>
      <c r="H524" s="107" t="n">
        <v>121</v>
      </c>
      <c r="I524" s="108" t="n">
        <v>92</v>
      </c>
      <c r="J524" s="88" t="n">
        <v>0.79</v>
      </c>
      <c r="K524" s="109" t="n">
        <v>859</v>
      </c>
      <c r="L524" s="110" t="s">
        <v>2</v>
      </c>
      <c r="M524" s="108" t="s">
        <v>64</v>
      </c>
      <c r="N524" s="103" t="n">
        <v>79</v>
      </c>
      <c r="O524" s="111"/>
    </row>
    <row r="525" s="123" customFormat="true" ht="12.75" hidden="false" customHeight="true" outlineLevel="0" collapsed="false">
      <c r="A525" s="93"/>
      <c r="B525" s="82"/>
      <c r="C525" s="94"/>
      <c r="D525" s="121"/>
      <c r="E525" s="96"/>
      <c r="F525" s="106"/>
      <c r="G525" s="98"/>
      <c r="H525" s="107"/>
      <c r="I525" s="108"/>
      <c r="J525" s="88"/>
      <c r="K525" s="109" t="n">
        <v>663</v>
      </c>
      <c r="L525" s="110" t="s">
        <v>2</v>
      </c>
      <c r="M525" s="108" t="s">
        <v>199</v>
      </c>
      <c r="N525" s="103" t="n">
        <v>61</v>
      </c>
      <c r="O525" s="111"/>
    </row>
    <row r="526" s="123" customFormat="true" ht="12.75" hidden="false" customHeight="true" outlineLevel="0" collapsed="false">
      <c r="A526" s="93" t="n">
        <v>59.144838</v>
      </c>
      <c r="B526" s="82" t="s">
        <v>58</v>
      </c>
      <c r="C526" s="94" t="n">
        <v>59.368847</v>
      </c>
      <c r="D526" s="121" t="n">
        <v>5</v>
      </c>
      <c r="E526" s="96" t="n">
        <v>354</v>
      </c>
      <c r="F526" s="106" t="n">
        <v>46.009</v>
      </c>
      <c r="G526" s="98" t="n">
        <v>90</v>
      </c>
      <c r="H526" s="107" t="n">
        <v>128</v>
      </c>
      <c r="I526" s="108" t="n">
        <v>142</v>
      </c>
      <c r="J526" s="88" t="n">
        <v>0.83</v>
      </c>
      <c r="K526" s="109" t="n">
        <v>627</v>
      </c>
      <c r="L526" s="110" t="s">
        <v>2</v>
      </c>
      <c r="M526" s="108" t="s">
        <v>199</v>
      </c>
      <c r="N526" s="103" t="n">
        <v>89</v>
      </c>
      <c r="O526" s="111"/>
    </row>
    <row r="527" s="123" customFormat="true" ht="12.75" hidden="false" customHeight="true" outlineLevel="0" collapsed="false">
      <c r="A527" s="93"/>
      <c r="B527" s="82"/>
      <c r="C527" s="94"/>
      <c r="D527" s="121"/>
      <c r="E527" s="96"/>
      <c r="F527" s="106"/>
      <c r="G527" s="98"/>
      <c r="H527" s="107"/>
      <c r="I527" s="108"/>
      <c r="J527" s="88"/>
      <c r="K527" s="109" t="n">
        <v>627</v>
      </c>
      <c r="L527" s="110" t="s">
        <v>2</v>
      </c>
      <c r="M527" s="108" t="s">
        <v>199</v>
      </c>
      <c r="N527" s="103" t="n">
        <v>89</v>
      </c>
      <c r="O527" s="111"/>
    </row>
    <row r="528" s="123" customFormat="true" ht="12.75" hidden="false" customHeight="true" outlineLevel="0" collapsed="false">
      <c r="A528" s="93" t="n">
        <v>59.481821</v>
      </c>
      <c r="B528" s="82" t="s">
        <v>58</v>
      </c>
      <c r="C528" s="94" t="n">
        <v>59.510206</v>
      </c>
      <c r="D528" s="121" t="n">
        <v>6</v>
      </c>
      <c r="E528" s="96" t="n">
        <v>13000</v>
      </c>
      <c r="F528" s="106" t="n">
        <v>28.385</v>
      </c>
      <c r="G528" s="98" t="n">
        <v>90</v>
      </c>
      <c r="H528" s="107" t="n">
        <v>7</v>
      </c>
      <c r="I528" s="108" t="n">
        <v>0</v>
      </c>
      <c r="J528" s="88" t="n">
        <v>0.05</v>
      </c>
      <c r="K528" s="109"/>
      <c r="L528" s="110"/>
      <c r="M528" s="108"/>
      <c r="N528" s="103"/>
      <c r="O528" s="111"/>
    </row>
    <row r="529" s="123" customFormat="true" ht="12.75" hidden="false" customHeight="true" outlineLevel="0" collapsed="false">
      <c r="A529" s="93" t="n">
        <v>59.510206</v>
      </c>
      <c r="B529" s="82" t="s">
        <v>58</v>
      </c>
      <c r="C529" s="94" t="n">
        <v>59.531632</v>
      </c>
      <c r="D529" s="121" t="n">
        <v>7</v>
      </c>
      <c r="E529" s="96" t="n">
        <v>13000</v>
      </c>
      <c r="F529" s="106" t="n">
        <v>21.425</v>
      </c>
      <c r="G529" s="98" t="n">
        <v>90</v>
      </c>
      <c r="H529" s="107" t="n">
        <v>7</v>
      </c>
      <c r="I529" s="108" t="n">
        <v>0</v>
      </c>
      <c r="J529" s="88" t="n">
        <v>0.05</v>
      </c>
      <c r="K529" s="109"/>
      <c r="L529" s="110"/>
      <c r="M529" s="108"/>
      <c r="N529" s="103"/>
      <c r="O529" s="111"/>
    </row>
    <row r="530" s="123" customFormat="true" ht="12.75" hidden="false" customHeight="true" outlineLevel="0" collapsed="false">
      <c r="A530" s="93" t="n">
        <v>59.853272</v>
      </c>
      <c r="B530" s="82" t="s">
        <v>58</v>
      </c>
      <c r="C530" s="94" t="n">
        <v>60.136423</v>
      </c>
      <c r="D530" s="121" t="n">
        <v>8</v>
      </c>
      <c r="E530" s="96" t="n">
        <v>635</v>
      </c>
      <c r="F530" s="106" t="n">
        <v>193.152</v>
      </c>
      <c r="G530" s="98" t="n">
        <v>90</v>
      </c>
      <c r="H530" s="107" t="n">
        <v>95</v>
      </c>
      <c r="I530" s="108" t="n">
        <v>56</v>
      </c>
      <c r="J530" s="88" t="n">
        <v>0.62</v>
      </c>
      <c r="K530" s="109" t="n">
        <v>643</v>
      </c>
      <c r="L530" s="110" t="s">
        <v>2</v>
      </c>
      <c r="M530" s="108" t="s">
        <v>200</v>
      </c>
      <c r="N530" s="103" t="n">
        <v>36</v>
      </c>
      <c r="O530" s="111"/>
    </row>
    <row r="531" s="123" customFormat="true" ht="12.75" hidden="false" customHeight="true" outlineLevel="0" collapsed="false">
      <c r="A531" s="93"/>
      <c r="B531" s="82"/>
      <c r="C531" s="94"/>
      <c r="D531" s="121"/>
      <c r="E531" s="96"/>
      <c r="F531" s="106"/>
      <c r="G531" s="98"/>
      <c r="H531" s="107"/>
      <c r="I531" s="108"/>
      <c r="J531" s="88"/>
      <c r="K531" s="109" t="n">
        <v>964</v>
      </c>
      <c r="L531" s="110" t="s">
        <v>2</v>
      </c>
      <c r="M531" s="108" t="s">
        <v>76</v>
      </c>
      <c r="N531" s="103" t="n">
        <v>54</v>
      </c>
      <c r="O531" s="111"/>
    </row>
    <row r="532" s="123" customFormat="true" ht="12.75" hidden="false" customHeight="true" outlineLevel="0" collapsed="false">
      <c r="A532" s="113" t="n">
        <v>60.19124</v>
      </c>
      <c r="B532" s="82" t="s">
        <v>58</v>
      </c>
      <c r="C532" s="94" t="n">
        <v>60.470381</v>
      </c>
      <c r="D532" s="121" t="n">
        <v>9</v>
      </c>
      <c r="E532" s="96" t="n">
        <v>364</v>
      </c>
      <c r="F532" s="106" t="n">
        <v>117.14</v>
      </c>
      <c r="G532" s="98" t="n">
        <v>85</v>
      </c>
      <c r="H532" s="107" t="n">
        <v>114</v>
      </c>
      <c r="I532" s="108" t="n">
        <v>120</v>
      </c>
      <c r="J532" s="88" t="n">
        <v>0.74</v>
      </c>
      <c r="K532" s="109" t="n">
        <v>675</v>
      </c>
      <c r="L532" s="110" t="s">
        <v>2</v>
      </c>
      <c r="M532" s="108" t="s">
        <v>167</v>
      </c>
      <c r="N532" s="103" t="n">
        <v>81</v>
      </c>
      <c r="O532" s="111"/>
    </row>
    <row r="533" s="123" customFormat="true" ht="12.75" hidden="false" customHeight="true" outlineLevel="0" collapsed="false">
      <c r="A533" s="93"/>
      <c r="B533" s="82"/>
      <c r="C533" s="94"/>
      <c r="D533" s="121"/>
      <c r="E533" s="96"/>
      <c r="F533" s="106"/>
      <c r="G533" s="98"/>
      <c r="H533" s="107"/>
      <c r="I533" s="108"/>
      <c r="J533" s="88"/>
      <c r="K533" s="109" t="n">
        <v>675</v>
      </c>
      <c r="L533" s="110" t="s">
        <v>2</v>
      </c>
      <c r="M533" s="108" t="s">
        <v>167</v>
      </c>
      <c r="N533" s="103" t="n">
        <v>81</v>
      </c>
      <c r="O533" s="111"/>
    </row>
    <row r="534" s="123" customFormat="true" ht="12.75" hidden="false" customHeight="true" outlineLevel="0" collapsed="false">
      <c r="A534" s="93" t="n">
        <v>60.697982</v>
      </c>
      <c r="B534" s="82" t="s">
        <v>58</v>
      </c>
      <c r="C534" s="94" t="n">
        <v>60.985206</v>
      </c>
      <c r="D534" s="121" t="n">
        <v>10</v>
      </c>
      <c r="E534" s="96" t="n">
        <v>332</v>
      </c>
      <c r="F534" s="106" t="n">
        <v>144.229</v>
      </c>
      <c r="G534" s="98" t="n">
        <v>80</v>
      </c>
      <c r="H534" s="107" t="n">
        <v>109</v>
      </c>
      <c r="I534" s="108" t="n">
        <v>118</v>
      </c>
      <c r="J534" s="88" t="n">
        <v>0.71</v>
      </c>
      <c r="K534" s="109" t="n">
        <v>644</v>
      </c>
      <c r="L534" s="110" t="s">
        <v>2</v>
      </c>
      <c r="M534" s="108" t="s">
        <v>134</v>
      </c>
      <c r="N534" s="103" t="n">
        <v>76</v>
      </c>
      <c r="O534" s="111"/>
    </row>
    <row r="535" s="123" customFormat="true" ht="12.75" hidden="false" customHeight="true" outlineLevel="0" collapsed="false">
      <c r="A535" s="93"/>
      <c r="B535" s="82"/>
      <c r="C535" s="94"/>
      <c r="D535" s="121"/>
      <c r="E535" s="96"/>
      <c r="F535" s="106"/>
      <c r="G535" s="98"/>
      <c r="H535" s="107"/>
      <c r="I535" s="108"/>
      <c r="J535" s="88"/>
      <c r="K535" s="109" t="n">
        <v>568</v>
      </c>
      <c r="L535" s="110" t="s">
        <v>2</v>
      </c>
      <c r="M535" s="108" t="s">
        <v>200</v>
      </c>
      <c r="N535" s="103" t="n">
        <v>66.994</v>
      </c>
      <c r="O535" s="111"/>
    </row>
    <row r="536" s="123" customFormat="true" ht="12.75" hidden="false" customHeight="true" outlineLevel="0" collapsed="false">
      <c r="A536" s="93" t="n">
        <v>60.985206</v>
      </c>
      <c r="B536" s="82" t="s">
        <v>58</v>
      </c>
      <c r="C536" s="94" t="n">
        <v>61.464308</v>
      </c>
      <c r="D536" s="121" t="n">
        <v>11</v>
      </c>
      <c r="E536" s="96" t="n">
        <v>294.2</v>
      </c>
      <c r="F536" s="106" t="n">
        <v>327.592</v>
      </c>
      <c r="G536" s="98" t="n">
        <v>80</v>
      </c>
      <c r="H536" s="107" t="n">
        <v>124</v>
      </c>
      <c r="I536" s="108" t="n">
        <v>133</v>
      </c>
      <c r="J536" s="88" t="n">
        <v>0.8</v>
      </c>
      <c r="K536" s="109" t="n">
        <v>568</v>
      </c>
      <c r="L536" s="110" t="s">
        <v>2</v>
      </c>
      <c r="M536" s="108" t="s">
        <v>200</v>
      </c>
      <c r="N536" s="103" t="n">
        <v>75.511</v>
      </c>
      <c r="O536" s="111"/>
    </row>
    <row r="537" s="123" customFormat="true" ht="12.75" hidden="false" customHeight="true" outlineLevel="0" collapsed="false">
      <c r="A537" s="93"/>
      <c r="B537" s="82"/>
      <c r="C537" s="94"/>
      <c r="D537" s="121"/>
      <c r="E537" s="96"/>
      <c r="F537" s="106"/>
      <c r="G537" s="98"/>
      <c r="H537" s="107"/>
      <c r="I537" s="108"/>
      <c r="J537" s="88"/>
      <c r="K537" s="109" t="n">
        <v>571</v>
      </c>
      <c r="L537" s="110" t="s">
        <v>2</v>
      </c>
      <c r="M537" s="108" t="s">
        <v>200</v>
      </c>
      <c r="N537" s="103" t="n">
        <v>76</v>
      </c>
      <c r="O537" s="111"/>
    </row>
    <row r="538" s="123" customFormat="true" ht="12.75" hidden="false" customHeight="true" outlineLevel="0" collapsed="false">
      <c r="A538" s="93" t="n">
        <v>62.153412</v>
      </c>
      <c r="B538" s="82" t="s">
        <v>58</v>
      </c>
      <c r="C538" s="94" t="n">
        <v>62.198448</v>
      </c>
      <c r="D538" s="121" t="n">
        <v>12</v>
      </c>
      <c r="E538" s="96" t="n">
        <v>32000</v>
      </c>
      <c r="F538" s="106" t="n">
        <v>45.036</v>
      </c>
      <c r="G538" s="98" t="n">
        <v>90</v>
      </c>
      <c r="H538" s="107" t="n">
        <v>3</v>
      </c>
      <c r="I538" s="108" t="n">
        <v>0</v>
      </c>
      <c r="J538" s="88" t="n">
        <v>0.02</v>
      </c>
      <c r="K538" s="109"/>
      <c r="L538" s="110"/>
      <c r="M538" s="108"/>
      <c r="N538" s="103"/>
      <c r="O538" s="111"/>
    </row>
    <row r="539" s="123" customFormat="true" ht="12.75" hidden="false" customHeight="true" outlineLevel="0" collapsed="false">
      <c r="A539" s="93" t="n">
        <v>62.246153</v>
      </c>
      <c r="B539" s="82" t="s">
        <v>58</v>
      </c>
      <c r="C539" s="94" t="n">
        <v>62.568083</v>
      </c>
      <c r="D539" s="121" t="n">
        <v>13</v>
      </c>
      <c r="E539" s="96" t="n">
        <v>760</v>
      </c>
      <c r="F539" s="106" t="n">
        <v>223.93</v>
      </c>
      <c r="G539" s="98" t="n">
        <v>90</v>
      </c>
      <c r="H539" s="107" t="n">
        <v>75</v>
      </c>
      <c r="I539" s="108" t="n">
        <v>51</v>
      </c>
      <c r="J539" s="88" t="n">
        <v>0.49</v>
      </c>
      <c r="K539" s="109" t="n">
        <v>824</v>
      </c>
      <c r="L539" s="110" t="s">
        <v>2</v>
      </c>
      <c r="M539" s="108" t="s">
        <v>125</v>
      </c>
      <c r="N539" s="103" t="n">
        <v>42</v>
      </c>
      <c r="O539" s="111"/>
    </row>
    <row r="540" s="123" customFormat="true" ht="12.75" hidden="false" customHeight="true" outlineLevel="0" collapsed="false">
      <c r="A540" s="93"/>
      <c r="B540" s="82"/>
      <c r="C540" s="94"/>
      <c r="D540" s="121"/>
      <c r="E540" s="96"/>
      <c r="F540" s="106"/>
      <c r="G540" s="98"/>
      <c r="H540" s="107"/>
      <c r="I540" s="108"/>
      <c r="J540" s="88"/>
      <c r="K540" s="109" t="n">
        <v>1098</v>
      </c>
      <c r="L540" s="110" t="s">
        <v>2</v>
      </c>
      <c r="M540" s="108" t="s">
        <v>59</v>
      </c>
      <c r="N540" s="103" t="n">
        <v>56</v>
      </c>
      <c r="O540" s="111"/>
    </row>
    <row r="541" s="123" customFormat="true" ht="12.75" hidden="false" customHeight="true" outlineLevel="0" collapsed="false">
      <c r="A541" s="93" t="n">
        <v>62.726478</v>
      </c>
      <c r="B541" s="82" t="s">
        <v>58</v>
      </c>
      <c r="C541" s="94" t="n">
        <v>63.186529</v>
      </c>
      <c r="D541" s="105" t="n">
        <v>43479</v>
      </c>
      <c r="E541" s="96" t="n">
        <v>303</v>
      </c>
      <c r="F541" s="106" t="n">
        <v>131.204</v>
      </c>
      <c r="G541" s="98" t="n">
        <v>75</v>
      </c>
      <c r="H541" s="107" t="n">
        <v>109</v>
      </c>
      <c r="I541" s="108" t="n">
        <v>110</v>
      </c>
      <c r="J541" s="88" t="n">
        <v>0.71</v>
      </c>
      <c r="K541" s="109" t="n">
        <v>836</v>
      </c>
      <c r="L541" s="110" t="s">
        <v>2</v>
      </c>
      <c r="M541" s="108" t="s">
        <v>213</v>
      </c>
      <c r="N541" s="103" t="n">
        <v>92</v>
      </c>
      <c r="O541" s="111"/>
    </row>
    <row r="542" s="123" customFormat="true" ht="12.75" hidden="false" customHeight="true" outlineLevel="0" collapsed="false">
      <c r="A542" s="93"/>
      <c r="B542" s="82"/>
      <c r="C542" s="94"/>
      <c r="D542" s="105" t="n">
        <v>43510</v>
      </c>
      <c r="E542" s="96" t="n">
        <v>280</v>
      </c>
      <c r="F542" s="106" t="n">
        <v>156.847</v>
      </c>
      <c r="G542" s="98" t="n">
        <v>75</v>
      </c>
      <c r="H542" s="107" t="n">
        <v>127</v>
      </c>
      <c r="I542" s="108" t="n">
        <v>110</v>
      </c>
      <c r="J542" s="88" t="n">
        <v>0.83</v>
      </c>
      <c r="K542" s="109"/>
      <c r="L542" s="110"/>
      <c r="M542" s="108"/>
      <c r="N542" s="103"/>
      <c r="O542" s="111"/>
    </row>
    <row r="543" s="123" customFormat="true" ht="12.75" hidden="false" customHeight="true" outlineLevel="0" collapsed="false">
      <c r="A543" s="93"/>
      <c r="B543" s="82"/>
      <c r="C543" s="94"/>
      <c r="D543" s="121"/>
      <c r="E543" s="96"/>
      <c r="F543" s="106"/>
      <c r="G543" s="98"/>
      <c r="H543" s="107"/>
      <c r="I543" s="108"/>
      <c r="J543" s="88"/>
      <c r="K543" s="109" t="n">
        <v>727</v>
      </c>
      <c r="L543" s="110" t="s">
        <v>2</v>
      </c>
      <c r="M543" s="108" t="s">
        <v>126</v>
      </c>
      <c r="N543" s="103" t="n">
        <v>80</v>
      </c>
      <c r="O543" s="111"/>
    </row>
    <row r="544" s="123" customFormat="true" ht="12.75" hidden="false" customHeight="true" outlineLevel="0" collapsed="false">
      <c r="A544" s="93" t="n">
        <v>63.626983</v>
      </c>
      <c r="B544" s="82" t="s">
        <v>58</v>
      </c>
      <c r="C544" s="94" t="n">
        <v>64.011354</v>
      </c>
      <c r="D544" s="121" t="n">
        <v>15</v>
      </c>
      <c r="E544" s="96" t="n">
        <v>300</v>
      </c>
      <c r="F544" s="106" t="n">
        <v>206.127</v>
      </c>
      <c r="G544" s="98" t="n">
        <v>80</v>
      </c>
      <c r="H544" s="107" t="n">
        <v>129</v>
      </c>
      <c r="I544" s="108" t="n">
        <v>123</v>
      </c>
      <c r="J544" s="88" t="n">
        <v>0.84</v>
      </c>
      <c r="K544" s="109" t="n">
        <v>707</v>
      </c>
      <c r="L544" s="110" t="s">
        <v>2</v>
      </c>
      <c r="M544" s="108" t="s">
        <v>70</v>
      </c>
      <c r="N544" s="103" t="n">
        <v>87</v>
      </c>
      <c r="O544" s="111"/>
    </row>
    <row r="545" s="123" customFormat="true" ht="12.75" hidden="false" customHeight="true" outlineLevel="0" collapsed="false">
      <c r="A545" s="93"/>
      <c r="B545" s="82"/>
      <c r="C545" s="94"/>
      <c r="D545" s="121"/>
      <c r="E545" s="96"/>
      <c r="F545" s="106"/>
      <c r="G545" s="98"/>
      <c r="H545" s="107"/>
      <c r="I545" s="108"/>
      <c r="J545" s="88"/>
      <c r="K545" s="109" t="n">
        <v>742</v>
      </c>
      <c r="L545" s="110" t="s">
        <v>2</v>
      </c>
      <c r="M545" s="108" t="s">
        <v>109</v>
      </c>
      <c r="N545" s="103" t="n">
        <v>91.243</v>
      </c>
      <c r="O545" s="111"/>
    </row>
    <row r="546" s="123" customFormat="true" ht="12.75" hidden="false" customHeight="true" outlineLevel="0" collapsed="false">
      <c r="A546" s="93" t="n">
        <v>64.011354</v>
      </c>
      <c r="B546" s="82" t="s">
        <v>58</v>
      </c>
      <c r="C546" s="94" t="n">
        <v>64.197106</v>
      </c>
      <c r="D546" s="121" t="n">
        <v>16</v>
      </c>
      <c r="E546" s="96" t="n">
        <v>400</v>
      </c>
      <c r="F546" s="106" t="n">
        <v>48.764</v>
      </c>
      <c r="G546" s="98" t="n">
        <v>80</v>
      </c>
      <c r="H546" s="107" t="n">
        <v>96</v>
      </c>
      <c r="I546" s="108" t="n">
        <v>93</v>
      </c>
      <c r="J546" s="88" t="n">
        <v>0.62</v>
      </c>
      <c r="K546" s="109" t="n">
        <v>742</v>
      </c>
      <c r="L546" s="110" t="s">
        <v>2</v>
      </c>
      <c r="M546" s="108" t="s">
        <v>109</v>
      </c>
      <c r="N546" s="103" t="n">
        <v>68.989</v>
      </c>
      <c r="O546" s="111"/>
    </row>
    <row r="547" s="123" customFormat="true" ht="12.75" hidden="false" customHeight="true" outlineLevel="0" collapsed="false">
      <c r="A547" s="93"/>
      <c r="B547" s="82"/>
      <c r="C547" s="94"/>
      <c r="D547" s="121"/>
      <c r="E547" s="96"/>
      <c r="F547" s="106"/>
      <c r="G547" s="98"/>
      <c r="H547" s="107"/>
      <c r="I547" s="108"/>
      <c r="J547" s="88"/>
      <c r="K547" s="109" t="n">
        <v>731</v>
      </c>
      <c r="L547" s="110" t="s">
        <v>2</v>
      </c>
      <c r="M547" s="108" t="s">
        <v>127</v>
      </c>
      <c r="N547" s="103" t="n">
        <v>68</v>
      </c>
      <c r="O547" s="111"/>
    </row>
    <row r="548" s="123" customFormat="true" ht="12.75" hidden="false" customHeight="true" outlineLevel="0" collapsed="false">
      <c r="A548" s="93" t="n">
        <v>64.256599</v>
      </c>
      <c r="B548" s="82" t="s">
        <v>58</v>
      </c>
      <c r="C548" s="94" t="n">
        <v>64.398838</v>
      </c>
      <c r="D548" s="121" t="n">
        <v>17</v>
      </c>
      <c r="E548" s="96" t="n">
        <v>390</v>
      </c>
      <c r="F548" s="106" t="n">
        <v>22.238</v>
      </c>
      <c r="G548" s="98" t="n">
        <v>85</v>
      </c>
      <c r="H548" s="107" t="n">
        <v>124</v>
      </c>
      <c r="I548" s="108" t="n">
        <v>95</v>
      </c>
      <c r="J548" s="88" t="n">
        <v>0.8</v>
      </c>
      <c r="K548" s="109" t="n">
        <v>632</v>
      </c>
      <c r="L548" s="110" t="s">
        <v>2</v>
      </c>
      <c r="M548" s="108" t="s">
        <v>88</v>
      </c>
      <c r="N548" s="103" t="n">
        <v>60</v>
      </c>
      <c r="O548" s="111"/>
    </row>
    <row r="549" s="123" customFormat="true" ht="12.75" hidden="false" customHeight="true" outlineLevel="0" collapsed="false">
      <c r="A549" s="93"/>
      <c r="B549" s="82"/>
      <c r="C549" s="94"/>
      <c r="D549" s="121"/>
      <c r="E549" s="96"/>
      <c r="F549" s="106"/>
      <c r="G549" s="98"/>
      <c r="H549" s="107"/>
      <c r="I549" s="108"/>
      <c r="J549" s="88"/>
      <c r="K549" s="109" t="n">
        <v>632</v>
      </c>
      <c r="L549" s="110" t="s">
        <v>2</v>
      </c>
      <c r="M549" s="108" t="s">
        <v>88</v>
      </c>
      <c r="N549" s="103" t="n">
        <v>60</v>
      </c>
      <c r="O549" s="111"/>
    </row>
    <row r="550" s="123" customFormat="true" ht="12.75" hidden="false" customHeight="true" outlineLevel="0" collapsed="false">
      <c r="A550" s="93" t="n">
        <v>64.688158</v>
      </c>
      <c r="B550" s="82" t="s">
        <v>58</v>
      </c>
      <c r="C550" s="94" t="n">
        <v>65.089566</v>
      </c>
      <c r="D550" s="105" t="n">
        <v>43483</v>
      </c>
      <c r="E550" s="96" t="n">
        <v>1360</v>
      </c>
      <c r="F550" s="106" t="n">
        <v>198.098</v>
      </c>
      <c r="G550" s="98" t="n">
        <v>90</v>
      </c>
      <c r="H550" s="107" t="n">
        <v>32</v>
      </c>
      <c r="I550" s="108" t="n">
        <v>38</v>
      </c>
      <c r="J550" s="88" t="n">
        <v>0.21</v>
      </c>
      <c r="K550" s="109" t="n">
        <v>842</v>
      </c>
      <c r="L550" s="110" t="s">
        <v>2</v>
      </c>
      <c r="M550" s="108" t="s">
        <v>114</v>
      </c>
      <c r="N550" s="103" t="n">
        <v>32</v>
      </c>
      <c r="O550" s="111"/>
    </row>
    <row r="551" s="123" customFormat="true" ht="12.75" hidden="false" customHeight="true" outlineLevel="0" collapsed="false">
      <c r="A551" s="93"/>
      <c r="B551" s="82"/>
      <c r="C551" s="94"/>
      <c r="D551" s="105" t="n">
        <v>43514</v>
      </c>
      <c r="E551" s="96" t="n">
        <v>1327.743</v>
      </c>
      <c r="F551" s="106" t="n">
        <v>139.31</v>
      </c>
      <c r="G551" s="98" t="n">
        <v>90</v>
      </c>
      <c r="H551" s="107" t="n">
        <v>34</v>
      </c>
      <c r="I551" s="108" t="n">
        <v>38</v>
      </c>
      <c r="J551" s="88" t="n">
        <v>0.22</v>
      </c>
      <c r="K551" s="109"/>
      <c r="L551" s="110"/>
      <c r="M551" s="108"/>
      <c r="N551" s="103"/>
      <c r="O551" s="111"/>
    </row>
    <row r="552" s="123" customFormat="true" ht="12.75" hidden="false" customHeight="true" outlineLevel="0" collapsed="false">
      <c r="A552" s="93"/>
      <c r="B552" s="82"/>
      <c r="C552" s="94"/>
      <c r="D552" s="121"/>
      <c r="E552" s="96"/>
      <c r="F552" s="106"/>
      <c r="G552" s="98"/>
      <c r="H552" s="107"/>
      <c r="I552" s="108"/>
      <c r="J552" s="88"/>
      <c r="K552" s="109" t="n">
        <v>842</v>
      </c>
      <c r="L552" s="110" t="s">
        <v>2</v>
      </c>
      <c r="M552" s="108" t="s">
        <v>114</v>
      </c>
      <c r="N552" s="103" t="n">
        <v>32</v>
      </c>
      <c r="O552" s="111"/>
    </row>
    <row r="553" s="123" customFormat="true" ht="12.75" hidden="false" customHeight="true" outlineLevel="0" collapsed="false">
      <c r="A553" s="93" t="n">
        <v>65.344852</v>
      </c>
      <c r="B553" s="82" t="s">
        <v>58</v>
      </c>
      <c r="C553" s="94" t="n">
        <v>65.684473</v>
      </c>
      <c r="D553" s="121" t="n">
        <v>19</v>
      </c>
      <c r="E553" s="96" t="n">
        <v>383</v>
      </c>
      <c r="F553" s="106" t="n">
        <v>133.621</v>
      </c>
      <c r="G553" s="98" t="n">
        <v>90</v>
      </c>
      <c r="H553" s="107" t="n">
        <v>117</v>
      </c>
      <c r="I553" s="108" t="n">
        <v>133</v>
      </c>
      <c r="J553" s="88" t="n">
        <v>0.76</v>
      </c>
      <c r="K553" s="109" t="n">
        <v>752</v>
      </c>
      <c r="L553" s="110" t="s">
        <v>2</v>
      </c>
      <c r="M553" s="108" t="s">
        <v>63</v>
      </c>
      <c r="N553" s="103" t="n">
        <v>100</v>
      </c>
      <c r="O553" s="111"/>
    </row>
    <row r="554" s="123" customFormat="true" ht="12.75" hidden="false" customHeight="true" outlineLevel="0" collapsed="false">
      <c r="A554" s="93"/>
      <c r="B554" s="82"/>
      <c r="C554" s="94"/>
      <c r="D554" s="121"/>
      <c r="E554" s="96"/>
      <c r="F554" s="106"/>
      <c r="G554" s="98"/>
      <c r="H554" s="107"/>
      <c r="I554" s="108"/>
      <c r="J554" s="88"/>
      <c r="K554" s="109" t="n">
        <v>797</v>
      </c>
      <c r="L554" s="110" t="s">
        <v>2</v>
      </c>
      <c r="M554" s="108" t="s">
        <v>61</v>
      </c>
      <c r="N554" s="103" t="n">
        <v>106</v>
      </c>
      <c r="O554" s="111"/>
    </row>
    <row r="555" customFormat="false" ht="19.5" hidden="false" customHeight="true" outlineLevel="0" collapsed="false">
      <c r="A555" s="91" t="s">
        <v>174</v>
      </c>
      <c r="B555" s="91"/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  <c r="N555" s="91"/>
      <c r="O555" s="91"/>
    </row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5" hidden="false" customHeight="true" outlineLevel="0" collapsed="false">
      <c r="A566" s="25" t="s">
        <v>35</v>
      </c>
      <c r="B566" s="25"/>
      <c r="C566" s="26" t="s">
        <v>175</v>
      </c>
      <c r="D566" s="26"/>
      <c r="E566" s="26"/>
      <c r="F566" s="26"/>
      <c r="G566" s="26"/>
      <c r="H566" s="26"/>
      <c r="I566" s="27" t="s">
        <v>176</v>
      </c>
      <c r="J566" s="27"/>
      <c r="K566" s="27"/>
      <c r="L566" s="27"/>
      <c r="M566" s="27"/>
      <c r="N566" s="27"/>
      <c r="O566" s="28" t="s">
        <v>38</v>
      </c>
    </row>
    <row r="567" customFormat="false" ht="15" hidden="false" customHeight="true" outlineLevel="0" collapsed="false">
      <c r="A567" s="25"/>
      <c r="B567" s="25"/>
      <c r="C567" s="30" t="s">
        <v>226</v>
      </c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28"/>
    </row>
    <row r="568" customFormat="false" ht="19.5" hidden="false" customHeight="true" outlineLevel="0" collapsed="false">
      <c r="A568" s="31" t="s">
        <v>40</v>
      </c>
      <c r="B568" s="31"/>
      <c r="C568" s="32" t="n">
        <v>1</v>
      </c>
      <c r="D568" s="33"/>
      <c r="E568" s="34"/>
      <c r="F568" s="34"/>
      <c r="G568" s="35"/>
      <c r="H568" s="36"/>
      <c r="I568" s="37"/>
      <c r="J568" s="38"/>
      <c r="K568" s="39"/>
      <c r="L568" s="39"/>
      <c r="M568" s="39"/>
      <c r="N568" s="40" t="s">
        <v>41</v>
      </c>
      <c r="O568" s="41" t="s">
        <v>227</v>
      </c>
    </row>
    <row r="569" customFormat="false" ht="19.5" hidden="false" customHeight="true" outlineLevel="0" collapsed="false">
      <c r="A569" s="31" t="s">
        <v>43</v>
      </c>
      <c r="B569" s="31"/>
      <c r="C569" s="43" t="s">
        <v>44</v>
      </c>
      <c r="D569" s="44" t="s">
        <v>45</v>
      </c>
      <c r="E569" s="44"/>
      <c r="F569" s="34"/>
      <c r="G569" s="35"/>
      <c r="H569" s="36"/>
      <c r="I569" s="37"/>
      <c r="J569" s="38"/>
      <c r="K569" s="39"/>
      <c r="L569" s="39"/>
      <c r="M569" s="39"/>
      <c r="N569" s="40" t="s">
        <v>41</v>
      </c>
      <c r="O569" s="45" t="s">
        <v>46</v>
      </c>
    </row>
    <row r="570" customFormat="false" ht="19.5" hidden="false" customHeight="true" outlineLevel="0" collapsed="false">
      <c r="A570" s="46" t="s">
        <v>47</v>
      </c>
      <c r="B570" s="46"/>
      <c r="C570" s="92" t="n">
        <f aca="false">MAX(J574:J612)</f>
        <v>0.84</v>
      </c>
      <c r="D570" s="48"/>
      <c r="E570" s="34"/>
      <c r="F570" s="34"/>
      <c r="G570" s="35"/>
      <c r="H570" s="36"/>
      <c r="I570" s="37"/>
      <c r="J570" s="38"/>
      <c r="K570" s="39"/>
      <c r="L570" s="39"/>
      <c r="M570" s="39"/>
      <c r="N570" s="34"/>
      <c r="O570" s="49"/>
    </row>
    <row r="571" customFormat="false" ht="19.5" hidden="false" customHeight="true" outlineLevel="0" collapsed="false">
      <c r="A571" s="50" t="s">
        <v>48</v>
      </c>
      <c r="B571" s="51"/>
      <c r="C571" s="51" t="s">
        <v>49</v>
      </c>
      <c r="D571" s="52" t="s">
        <v>50</v>
      </c>
      <c r="E571" s="53" t="s">
        <v>1</v>
      </c>
      <c r="F571" s="53" t="s">
        <v>51</v>
      </c>
      <c r="G571" s="54" t="s">
        <v>10</v>
      </c>
      <c r="H571" s="54" t="s">
        <v>13</v>
      </c>
      <c r="I571" s="55" t="s">
        <v>16</v>
      </c>
      <c r="J571" s="56" t="s">
        <v>52</v>
      </c>
      <c r="K571" s="57"/>
      <c r="L571" s="58" t="s">
        <v>21</v>
      </c>
      <c r="M571" s="59"/>
      <c r="N571" s="60" t="s">
        <v>53</v>
      </c>
      <c r="O571" s="61" t="s">
        <v>33</v>
      </c>
    </row>
    <row r="572" customFormat="false" ht="15" hidden="false" customHeight="true" outlineLevel="0" collapsed="false">
      <c r="A572" s="63" t="s">
        <v>54</v>
      </c>
      <c r="B572" s="64"/>
      <c r="C572" s="64" t="s">
        <v>54</v>
      </c>
      <c r="D572" s="65"/>
      <c r="E572" s="66" t="s">
        <v>4</v>
      </c>
      <c r="F572" s="66" t="s">
        <v>4</v>
      </c>
      <c r="G572" s="67" t="s">
        <v>55</v>
      </c>
      <c r="H572" s="67" t="s">
        <v>15</v>
      </c>
      <c r="I572" s="68" t="s">
        <v>15</v>
      </c>
      <c r="J572" s="69" t="s">
        <v>56</v>
      </c>
      <c r="K572" s="70"/>
      <c r="L572" s="71"/>
      <c r="M572" s="71"/>
      <c r="N572" s="66" t="s">
        <v>4</v>
      </c>
      <c r="O572" s="72"/>
    </row>
    <row r="573" customFormat="false" ht="19.5" hidden="false" customHeight="true" outlineLevel="0" collapsed="false">
      <c r="A573" s="74" t="s">
        <v>177</v>
      </c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123" customFormat="true" ht="12.75" hidden="false" customHeight="true" outlineLevel="0" collapsed="false">
      <c r="A574" s="93" t="n">
        <v>66.050833</v>
      </c>
      <c r="B574" s="82" t="s">
        <v>58</v>
      </c>
      <c r="C574" s="94" t="n">
        <v>66.41703</v>
      </c>
      <c r="D574" s="122" t="n">
        <v>1</v>
      </c>
      <c r="E574" s="96" t="n">
        <v>289</v>
      </c>
      <c r="F574" s="97" t="n">
        <v>200.197</v>
      </c>
      <c r="G574" s="98" t="n">
        <v>80</v>
      </c>
      <c r="H574" s="99" t="n">
        <v>126</v>
      </c>
      <c r="I574" s="100" t="n">
        <v>135</v>
      </c>
      <c r="J574" s="88" t="n">
        <v>0.82</v>
      </c>
      <c r="K574" s="101" t="n">
        <v>622</v>
      </c>
      <c r="L574" s="102" t="s">
        <v>2</v>
      </c>
      <c r="M574" s="100" t="s">
        <v>164</v>
      </c>
      <c r="N574" s="103" t="n">
        <v>84</v>
      </c>
      <c r="O574" s="104"/>
    </row>
    <row r="575" s="123" customFormat="true" ht="12.75" hidden="false" customHeight="true" outlineLevel="0" collapsed="false">
      <c r="A575" s="93"/>
      <c r="B575" s="82"/>
      <c r="C575" s="94"/>
      <c r="D575" s="121"/>
      <c r="E575" s="96"/>
      <c r="F575" s="106"/>
      <c r="G575" s="98"/>
      <c r="H575" s="107"/>
      <c r="I575" s="108"/>
      <c r="J575" s="88"/>
      <c r="K575" s="109" t="n">
        <v>607</v>
      </c>
      <c r="L575" s="110" t="s">
        <v>2</v>
      </c>
      <c r="M575" s="108" t="s">
        <v>74</v>
      </c>
      <c r="N575" s="103" t="n">
        <v>82</v>
      </c>
      <c r="O575" s="111"/>
    </row>
    <row r="576" s="123" customFormat="true" ht="12.75" hidden="false" customHeight="true" outlineLevel="0" collapsed="false">
      <c r="A576" s="93" t="n">
        <v>66.573928</v>
      </c>
      <c r="B576" s="82" t="s">
        <v>58</v>
      </c>
      <c r="C576" s="94" t="n">
        <v>66.770262</v>
      </c>
      <c r="D576" s="121" t="n">
        <v>2</v>
      </c>
      <c r="E576" s="96" t="n">
        <v>348</v>
      </c>
      <c r="F576" s="106" t="n">
        <v>16.334</v>
      </c>
      <c r="G576" s="98" t="n">
        <v>85</v>
      </c>
      <c r="H576" s="107" t="n">
        <v>119</v>
      </c>
      <c r="I576" s="108" t="n">
        <v>126</v>
      </c>
      <c r="J576" s="88" t="n">
        <v>0.77</v>
      </c>
      <c r="K576" s="109" t="n">
        <v>714</v>
      </c>
      <c r="L576" s="110" t="s">
        <v>2</v>
      </c>
      <c r="M576" s="108" t="s">
        <v>63</v>
      </c>
      <c r="N576" s="103" t="n">
        <v>90</v>
      </c>
      <c r="O576" s="111"/>
    </row>
    <row r="577" s="123" customFormat="true" ht="12.75" hidden="false" customHeight="true" outlineLevel="0" collapsed="false">
      <c r="A577" s="93"/>
      <c r="B577" s="82"/>
      <c r="C577" s="94"/>
      <c r="D577" s="121"/>
      <c r="E577" s="96"/>
      <c r="F577" s="106"/>
      <c r="G577" s="98"/>
      <c r="H577" s="107"/>
      <c r="I577" s="108"/>
      <c r="J577" s="88"/>
      <c r="K577" s="109" t="n">
        <v>714</v>
      </c>
      <c r="L577" s="110" t="s">
        <v>2</v>
      </c>
      <c r="M577" s="108" t="s">
        <v>63</v>
      </c>
      <c r="N577" s="103" t="n">
        <v>90</v>
      </c>
      <c r="O577" s="111"/>
    </row>
    <row r="578" s="123" customFormat="true" ht="12.75" hidden="false" customHeight="true" outlineLevel="0" collapsed="false">
      <c r="A578" s="93" t="n">
        <v>67.695823</v>
      </c>
      <c r="B578" s="82" t="s">
        <v>58</v>
      </c>
      <c r="C578" s="94" t="n">
        <v>67.737911</v>
      </c>
      <c r="D578" s="121" t="n">
        <v>3</v>
      </c>
      <c r="E578" s="96" t="n">
        <v>120000</v>
      </c>
      <c r="F578" s="106" t="n">
        <v>42.088</v>
      </c>
      <c r="G578" s="98" t="n">
        <v>90</v>
      </c>
      <c r="H578" s="107" t="n">
        <v>1</v>
      </c>
      <c r="I578" s="108" t="n">
        <v>0</v>
      </c>
      <c r="J578" s="88" t="n">
        <v>0.01</v>
      </c>
      <c r="K578" s="109"/>
      <c r="L578" s="110"/>
      <c r="M578" s="108"/>
      <c r="N578" s="103"/>
      <c r="O578" s="111"/>
    </row>
    <row r="579" s="123" customFormat="true" ht="12.75" hidden="false" customHeight="true" outlineLevel="0" collapsed="false">
      <c r="A579" s="93" t="n">
        <v>68.226778</v>
      </c>
      <c r="B579" s="82" t="s">
        <v>58</v>
      </c>
      <c r="C579" s="94" t="n">
        <v>68.460784</v>
      </c>
      <c r="D579" s="121" t="n">
        <v>4</v>
      </c>
      <c r="E579" s="96" t="n">
        <v>353</v>
      </c>
      <c r="F579" s="106" t="n">
        <v>50.007</v>
      </c>
      <c r="G579" s="98" t="n">
        <v>90</v>
      </c>
      <c r="H579" s="107" t="n">
        <v>128</v>
      </c>
      <c r="I579" s="108" t="n">
        <v>143</v>
      </c>
      <c r="J579" s="88" t="n">
        <v>0.83</v>
      </c>
      <c r="K579" s="109" t="n">
        <v>643</v>
      </c>
      <c r="L579" s="110" t="s">
        <v>2</v>
      </c>
      <c r="M579" s="108" t="s">
        <v>200</v>
      </c>
      <c r="N579" s="103" t="n">
        <v>92</v>
      </c>
      <c r="O579" s="111"/>
    </row>
    <row r="580" s="123" customFormat="true" ht="12.75" hidden="false" customHeight="true" outlineLevel="0" collapsed="false">
      <c r="A580" s="93"/>
      <c r="B580" s="82"/>
      <c r="C580" s="94"/>
      <c r="D580" s="121"/>
      <c r="E580" s="96"/>
      <c r="F580" s="106"/>
      <c r="G580" s="98"/>
      <c r="H580" s="107"/>
      <c r="I580" s="108"/>
      <c r="J580" s="88"/>
      <c r="K580" s="109" t="n">
        <v>643</v>
      </c>
      <c r="L580" s="110" t="s">
        <v>2</v>
      </c>
      <c r="M580" s="108" t="s">
        <v>200</v>
      </c>
      <c r="N580" s="103" t="n">
        <v>92</v>
      </c>
      <c r="O580" s="111"/>
    </row>
    <row r="581" s="123" customFormat="true" ht="12.75" hidden="false" customHeight="true" outlineLevel="0" collapsed="false">
      <c r="A581" s="93" t="n">
        <v>68.569196</v>
      </c>
      <c r="B581" s="82" t="s">
        <v>58</v>
      </c>
      <c r="C581" s="94" t="n">
        <v>68.904953</v>
      </c>
      <c r="D581" s="121" t="n">
        <v>5</v>
      </c>
      <c r="E581" s="96" t="n">
        <v>300</v>
      </c>
      <c r="F581" s="106" t="n">
        <v>96.606</v>
      </c>
      <c r="G581" s="98" t="n">
        <v>80</v>
      </c>
      <c r="H581" s="107" t="n">
        <v>122</v>
      </c>
      <c r="I581" s="108" t="n">
        <v>130</v>
      </c>
      <c r="J581" s="88" t="n">
        <v>0.79</v>
      </c>
      <c r="K581" s="109" t="n">
        <v>900</v>
      </c>
      <c r="L581" s="110" t="s">
        <v>2</v>
      </c>
      <c r="M581" s="108" t="s">
        <v>78</v>
      </c>
      <c r="N581" s="103" t="n">
        <v>117</v>
      </c>
      <c r="O581" s="111"/>
    </row>
    <row r="582" s="123" customFormat="true" ht="12.75" hidden="false" customHeight="true" outlineLevel="0" collapsed="false">
      <c r="A582" s="93"/>
      <c r="B582" s="82"/>
      <c r="C582" s="94"/>
      <c r="D582" s="121"/>
      <c r="E582" s="96"/>
      <c r="F582" s="106"/>
      <c r="G582" s="98"/>
      <c r="H582" s="107"/>
      <c r="I582" s="108"/>
      <c r="J582" s="88"/>
      <c r="K582" s="109" t="n">
        <v>923</v>
      </c>
      <c r="L582" s="110" t="s">
        <v>2</v>
      </c>
      <c r="M582" s="108" t="s">
        <v>107</v>
      </c>
      <c r="N582" s="103" t="n">
        <v>120</v>
      </c>
      <c r="O582" s="111"/>
    </row>
    <row r="583" s="123" customFormat="true" ht="12.75" hidden="false" customHeight="true" outlineLevel="0" collapsed="false">
      <c r="A583" s="93" t="n">
        <v>69.169198</v>
      </c>
      <c r="B583" s="82" t="s">
        <v>58</v>
      </c>
      <c r="C583" s="94" t="n">
        <v>69.194965</v>
      </c>
      <c r="D583" s="121" t="n">
        <v>6</v>
      </c>
      <c r="E583" s="96" t="n">
        <v>70000</v>
      </c>
      <c r="F583" s="106" t="n">
        <v>25.766</v>
      </c>
      <c r="G583" s="98" t="n">
        <v>90</v>
      </c>
      <c r="H583" s="107" t="n">
        <v>1</v>
      </c>
      <c r="I583" s="108" t="n">
        <v>0</v>
      </c>
      <c r="J583" s="88" t="n">
        <v>0.01</v>
      </c>
      <c r="K583" s="109"/>
      <c r="L583" s="110"/>
      <c r="M583" s="108"/>
      <c r="N583" s="103"/>
      <c r="O583" s="111"/>
    </row>
    <row r="584" s="123" customFormat="true" ht="12.75" hidden="false" customHeight="true" outlineLevel="0" collapsed="false">
      <c r="A584" s="93" t="n">
        <v>69.926114</v>
      </c>
      <c r="B584" s="82" t="s">
        <v>58</v>
      </c>
      <c r="C584" s="94" t="n">
        <v>69.977095</v>
      </c>
      <c r="D584" s="121" t="n">
        <v>7</v>
      </c>
      <c r="E584" s="96" t="n">
        <v>80000</v>
      </c>
      <c r="F584" s="106" t="n">
        <v>50.981</v>
      </c>
      <c r="G584" s="98" t="n">
        <v>90</v>
      </c>
      <c r="H584" s="107" t="n">
        <v>1</v>
      </c>
      <c r="I584" s="108" t="n">
        <v>0</v>
      </c>
      <c r="J584" s="88" t="n">
        <v>0.01</v>
      </c>
      <c r="K584" s="109"/>
      <c r="L584" s="110"/>
      <c r="M584" s="108"/>
      <c r="N584" s="103"/>
      <c r="O584" s="111"/>
    </row>
    <row r="585" s="123" customFormat="true" ht="12.75" hidden="false" customHeight="true" outlineLevel="0" collapsed="false">
      <c r="A585" s="93" t="n">
        <v>70.504758</v>
      </c>
      <c r="B585" s="82" t="s">
        <v>58</v>
      </c>
      <c r="C585" s="94" t="n">
        <v>70.970077</v>
      </c>
      <c r="D585" s="121" t="n">
        <v>8</v>
      </c>
      <c r="E585" s="96" t="n">
        <v>296</v>
      </c>
      <c r="F585" s="106" t="n">
        <v>316.319</v>
      </c>
      <c r="G585" s="98" t="n">
        <v>80</v>
      </c>
      <c r="H585" s="107" t="n">
        <v>122</v>
      </c>
      <c r="I585" s="108" t="n">
        <v>133</v>
      </c>
      <c r="J585" s="88" t="n">
        <v>0.79</v>
      </c>
      <c r="K585" s="109" t="n">
        <v>564</v>
      </c>
      <c r="L585" s="110" t="s">
        <v>2</v>
      </c>
      <c r="M585" s="108" t="s">
        <v>199</v>
      </c>
      <c r="N585" s="103" t="n">
        <v>75</v>
      </c>
      <c r="O585" s="111"/>
    </row>
    <row r="586" s="123" customFormat="true" ht="12.75" hidden="false" customHeight="true" outlineLevel="0" collapsed="false">
      <c r="A586" s="93"/>
      <c r="B586" s="82"/>
      <c r="C586" s="94"/>
      <c r="D586" s="121"/>
      <c r="E586" s="96"/>
      <c r="F586" s="106"/>
      <c r="G586" s="98"/>
      <c r="H586" s="107"/>
      <c r="I586" s="108"/>
      <c r="J586" s="88"/>
      <c r="K586" s="109" t="n">
        <v>556</v>
      </c>
      <c r="L586" s="110" t="s">
        <v>2</v>
      </c>
      <c r="M586" s="108" t="s">
        <v>199</v>
      </c>
      <c r="N586" s="103" t="n">
        <v>74</v>
      </c>
      <c r="O586" s="111"/>
    </row>
    <row r="587" s="123" customFormat="true" ht="12.75" hidden="false" customHeight="true" outlineLevel="0" collapsed="false">
      <c r="A587" s="93" t="n">
        <v>71.064959</v>
      </c>
      <c r="B587" s="82" t="s">
        <v>58</v>
      </c>
      <c r="C587" s="94" t="n">
        <v>71.607541</v>
      </c>
      <c r="D587" s="105" t="n">
        <v>43474</v>
      </c>
      <c r="E587" s="96" t="n">
        <v>298</v>
      </c>
      <c r="F587" s="106" t="n">
        <v>136.868</v>
      </c>
      <c r="G587" s="98" t="n">
        <v>80</v>
      </c>
      <c r="H587" s="107" t="n">
        <v>117</v>
      </c>
      <c r="I587" s="108" t="n">
        <v>136</v>
      </c>
      <c r="J587" s="88" t="n">
        <v>0.76</v>
      </c>
      <c r="K587" s="109" t="n">
        <v>566</v>
      </c>
      <c r="L587" s="110" t="s">
        <v>2</v>
      </c>
      <c r="M587" s="108" t="s">
        <v>200</v>
      </c>
      <c r="N587" s="103" t="n">
        <v>77</v>
      </c>
      <c r="O587" s="111"/>
    </row>
    <row r="588" s="123" customFormat="true" ht="12.75" hidden="false" customHeight="true" outlineLevel="0" collapsed="false">
      <c r="A588" s="93"/>
      <c r="B588" s="82"/>
      <c r="C588" s="94"/>
      <c r="D588" s="105" t="n">
        <v>43505</v>
      </c>
      <c r="E588" s="96" t="n">
        <v>285</v>
      </c>
      <c r="F588" s="106" t="n">
        <v>88.327</v>
      </c>
      <c r="G588" s="98" t="n">
        <v>80</v>
      </c>
      <c r="H588" s="107" t="n">
        <v>129</v>
      </c>
      <c r="I588" s="108" t="n">
        <v>136</v>
      </c>
      <c r="J588" s="88" t="n">
        <v>0.84</v>
      </c>
      <c r="K588" s="109"/>
      <c r="L588" s="110"/>
      <c r="M588" s="108"/>
      <c r="N588" s="103"/>
      <c r="O588" s="111"/>
    </row>
    <row r="589" s="123" customFormat="true" ht="12.75" hidden="false" customHeight="true" outlineLevel="0" collapsed="false">
      <c r="A589" s="93"/>
      <c r="B589" s="82"/>
      <c r="C589" s="94"/>
      <c r="D589" s="105" t="n">
        <v>43533</v>
      </c>
      <c r="E589" s="96" t="n">
        <v>322</v>
      </c>
      <c r="F589" s="106" t="n">
        <v>45.466</v>
      </c>
      <c r="G589" s="98" t="n">
        <v>80</v>
      </c>
      <c r="H589" s="107" t="n">
        <v>99</v>
      </c>
      <c r="I589" s="108" t="n">
        <v>136</v>
      </c>
      <c r="J589" s="88" t="n">
        <v>0.64</v>
      </c>
      <c r="K589" s="109"/>
      <c r="L589" s="110"/>
      <c r="M589" s="108"/>
      <c r="N589" s="103"/>
      <c r="O589" s="111"/>
    </row>
    <row r="590" s="123" customFormat="true" ht="12.75" hidden="false" customHeight="true" outlineLevel="0" collapsed="false">
      <c r="A590" s="93"/>
      <c r="B590" s="82"/>
      <c r="C590" s="94"/>
      <c r="D590" s="105" t="n">
        <v>43564</v>
      </c>
      <c r="E590" s="96" t="n">
        <v>286</v>
      </c>
      <c r="F590" s="106" t="n">
        <v>108.92</v>
      </c>
      <c r="G590" s="98" t="n">
        <v>80</v>
      </c>
      <c r="H590" s="107" t="n">
        <v>128</v>
      </c>
      <c r="I590" s="108" t="n">
        <v>136</v>
      </c>
      <c r="J590" s="88" t="n">
        <v>0.83</v>
      </c>
      <c r="K590" s="109"/>
      <c r="L590" s="110"/>
      <c r="M590" s="108"/>
      <c r="N590" s="103"/>
      <c r="O590" s="111"/>
    </row>
    <row r="591" s="123" customFormat="true" ht="12.75" hidden="false" customHeight="true" outlineLevel="0" collapsed="false">
      <c r="A591" s="93"/>
      <c r="B591" s="82"/>
      <c r="C591" s="94"/>
      <c r="D591" s="121"/>
      <c r="E591" s="96"/>
      <c r="F591" s="106"/>
      <c r="G591" s="98"/>
      <c r="H591" s="107"/>
      <c r="I591" s="108"/>
      <c r="J591" s="88"/>
      <c r="K591" s="109" t="n">
        <v>632</v>
      </c>
      <c r="L591" s="110" t="s">
        <v>2</v>
      </c>
      <c r="M591" s="108" t="s">
        <v>167</v>
      </c>
      <c r="N591" s="103" t="n">
        <v>86</v>
      </c>
      <c r="O591" s="111"/>
    </row>
    <row r="592" s="123" customFormat="true" ht="12.75" hidden="false" customHeight="true" outlineLevel="0" collapsed="false">
      <c r="A592" s="93" t="n">
        <v>72.036641</v>
      </c>
      <c r="B592" s="82" t="s">
        <v>58</v>
      </c>
      <c r="C592" s="94" t="n">
        <v>72.076973</v>
      </c>
      <c r="D592" s="121" t="n">
        <v>10</v>
      </c>
      <c r="E592" s="96" t="n">
        <v>91000</v>
      </c>
      <c r="F592" s="106" t="n">
        <v>40.331</v>
      </c>
      <c r="G592" s="98" t="n">
        <v>90</v>
      </c>
      <c r="H592" s="107" t="n">
        <v>1</v>
      </c>
      <c r="I592" s="108" t="n">
        <v>0</v>
      </c>
      <c r="J592" s="88" t="n">
        <v>0.01</v>
      </c>
      <c r="K592" s="109"/>
      <c r="L592" s="110"/>
      <c r="M592" s="108"/>
      <c r="N592" s="103"/>
      <c r="O592" s="111"/>
    </row>
    <row r="593" s="123" customFormat="true" ht="12.75" hidden="false" customHeight="true" outlineLevel="0" collapsed="false">
      <c r="A593" s="93" t="n">
        <v>72.325153</v>
      </c>
      <c r="B593" s="82" t="s">
        <v>58</v>
      </c>
      <c r="C593" s="94" t="n">
        <v>72.347101</v>
      </c>
      <c r="D593" s="121" t="n">
        <v>11</v>
      </c>
      <c r="E593" s="96" t="n">
        <v>11000</v>
      </c>
      <c r="F593" s="106" t="n">
        <v>21.947</v>
      </c>
      <c r="G593" s="98" t="n">
        <v>90</v>
      </c>
      <c r="H593" s="107" t="n">
        <v>9</v>
      </c>
      <c r="I593" s="108" t="n">
        <v>0</v>
      </c>
      <c r="J593" s="88" t="n">
        <v>0.06</v>
      </c>
      <c r="K593" s="109"/>
      <c r="L593" s="110"/>
      <c r="M593" s="108"/>
      <c r="N593" s="103"/>
      <c r="O593" s="111"/>
    </row>
    <row r="594" s="123" customFormat="true" ht="12.75" hidden="false" customHeight="true" outlineLevel="0" collapsed="false">
      <c r="A594" s="93" t="n">
        <v>72.347101</v>
      </c>
      <c r="B594" s="82" t="s">
        <v>58</v>
      </c>
      <c r="C594" s="94" t="n">
        <v>72.379757</v>
      </c>
      <c r="D594" s="121" t="n">
        <v>12</v>
      </c>
      <c r="E594" s="96" t="n">
        <v>11000</v>
      </c>
      <c r="F594" s="106" t="n">
        <v>32.656</v>
      </c>
      <c r="G594" s="98" t="n">
        <v>90</v>
      </c>
      <c r="H594" s="107" t="n">
        <v>9</v>
      </c>
      <c r="I594" s="108" t="n">
        <v>0</v>
      </c>
      <c r="J594" s="88" t="n">
        <v>0.06</v>
      </c>
      <c r="K594" s="109"/>
      <c r="L594" s="110"/>
      <c r="M594" s="108"/>
      <c r="N594" s="103"/>
      <c r="O594" s="111"/>
    </row>
    <row r="595" s="123" customFormat="true" ht="12.75" hidden="false" customHeight="true" outlineLevel="0" collapsed="false">
      <c r="A595" s="113" t="n">
        <v>72.70778</v>
      </c>
      <c r="B595" s="82" t="s">
        <v>58</v>
      </c>
      <c r="C595" s="94" t="n">
        <v>72.817775</v>
      </c>
      <c r="D595" s="121" t="n">
        <v>13</v>
      </c>
      <c r="E595" s="96" t="n">
        <v>575</v>
      </c>
      <c r="F595" s="106" t="n">
        <v>23.995</v>
      </c>
      <c r="G595" s="98" t="n">
        <v>90</v>
      </c>
      <c r="H595" s="107" t="n">
        <v>116</v>
      </c>
      <c r="I595" s="108" t="n">
        <v>50</v>
      </c>
      <c r="J595" s="88" t="n">
        <v>0.76</v>
      </c>
      <c r="K595" s="109" t="n">
        <v>860</v>
      </c>
      <c r="L595" s="110" t="s">
        <v>2</v>
      </c>
      <c r="M595" s="108" t="s">
        <v>151</v>
      </c>
      <c r="N595" s="103" t="n">
        <v>43</v>
      </c>
      <c r="O595" s="111"/>
    </row>
    <row r="596" s="123" customFormat="true" ht="12.75" hidden="false" customHeight="true" outlineLevel="0" collapsed="false">
      <c r="A596" s="93"/>
      <c r="B596" s="82"/>
      <c r="C596" s="94"/>
      <c r="D596" s="121"/>
      <c r="E596" s="96"/>
      <c r="F596" s="106"/>
      <c r="G596" s="98"/>
      <c r="H596" s="107"/>
      <c r="I596" s="108"/>
      <c r="J596" s="88"/>
      <c r="K596" s="109" t="n">
        <v>860</v>
      </c>
      <c r="L596" s="110" t="s">
        <v>2</v>
      </c>
      <c r="M596" s="108" t="s">
        <v>151</v>
      </c>
      <c r="N596" s="103" t="n">
        <v>43</v>
      </c>
      <c r="O596" s="111"/>
    </row>
    <row r="597" s="123" customFormat="true" ht="12.75" hidden="false" customHeight="true" outlineLevel="0" collapsed="false">
      <c r="A597" s="93" t="n">
        <v>72.875163</v>
      </c>
      <c r="B597" s="82" t="s">
        <v>58</v>
      </c>
      <c r="C597" s="94" t="n">
        <v>72.985313</v>
      </c>
      <c r="D597" s="121" t="n">
        <v>14</v>
      </c>
      <c r="E597" s="96" t="n">
        <v>550</v>
      </c>
      <c r="F597" s="106" t="n">
        <v>24.149</v>
      </c>
      <c r="G597" s="98" t="n">
        <v>90</v>
      </c>
      <c r="H597" s="107" t="n">
        <v>118</v>
      </c>
      <c r="I597" s="108" t="n">
        <v>56</v>
      </c>
      <c r="J597" s="88" t="n">
        <v>0.77</v>
      </c>
      <c r="K597" s="109" t="n">
        <v>768</v>
      </c>
      <c r="L597" s="110" t="s">
        <v>2</v>
      </c>
      <c r="M597" s="108" t="s">
        <v>131</v>
      </c>
      <c r="N597" s="103" t="n">
        <v>43</v>
      </c>
      <c r="O597" s="111"/>
    </row>
    <row r="598" s="123" customFormat="true" ht="12.75" hidden="false" customHeight="true" outlineLevel="0" collapsed="false">
      <c r="A598" s="93"/>
      <c r="B598" s="82"/>
      <c r="C598" s="94"/>
      <c r="D598" s="121"/>
      <c r="E598" s="96"/>
      <c r="F598" s="106"/>
      <c r="G598" s="98"/>
      <c r="H598" s="107"/>
      <c r="I598" s="108"/>
      <c r="J598" s="88"/>
      <c r="K598" s="109" t="n">
        <v>768</v>
      </c>
      <c r="L598" s="110" t="s">
        <v>2</v>
      </c>
      <c r="M598" s="108" t="s">
        <v>131</v>
      </c>
      <c r="N598" s="103" t="n">
        <v>43</v>
      </c>
      <c r="O598" s="111"/>
    </row>
    <row r="599" s="123" customFormat="true" ht="12.75" hidden="false" customHeight="true" outlineLevel="0" collapsed="false">
      <c r="A599" s="93" t="n">
        <v>73.571399</v>
      </c>
      <c r="B599" s="82" t="s">
        <v>58</v>
      </c>
      <c r="C599" s="94" t="n">
        <v>74.042689</v>
      </c>
      <c r="D599" s="105" t="n">
        <v>43480</v>
      </c>
      <c r="E599" s="96" t="n">
        <v>370</v>
      </c>
      <c r="F599" s="106" t="n">
        <v>62.388</v>
      </c>
      <c r="G599" s="98" t="n">
        <v>90</v>
      </c>
      <c r="H599" s="107" t="n">
        <v>127</v>
      </c>
      <c r="I599" s="108" t="n">
        <v>131</v>
      </c>
      <c r="J599" s="88" t="n">
        <v>0.83</v>
      </c>
      <c r="K599" s="109" t="n">
        <v>824</v>
      </c>
      <c r="L599" s="110" t="s">
        <v>2</v>
      </c>
      <c r="M599" s="108" t="s">
        <v>125</v>
      </c>
      <c r="N599" s="103" t="n">
        <v>108</v>
      </c>
      <c r="O599" s="111"/>
    </row>
    <row r="600" s="123" customFormat="true" ht="12.75" hidden="false" customHeight="true" outlineLevel="0" collapsed="false">
      <c r="A600" s="93"/>
      <c r="B600" s="82"/>
      <c r="C600" s="94"/>
      <c r="D600" s="105" t="n">
        <v>43511</v>
      </c>
      <c r="E600" s="96" t="n">
        <v>392</v>
      </c>
      <c r="F600" s="106" t="n">
        <v>39.569</v>
      </c>
      <c r="G600" s="98" t="n">
        <v>90</v>
      </c>
      <c r="H600" s="107" t="n">
        <v>113</v>
      </c>
      <c r="I600" s="108" t="n">
        <v>131</v>
      </c>
      <c r="J600" s="88" t="n">
        <v>0.73</v>
      </c>
      <c r="K600" s="109"/>
      <c r="L600" s="110"/>
      <c r="M600" s="108"/>
      <c r="N600" s="103"/>
      <c r="O600" s="111"/>
    </row>
    <row r="601" s="123" customFormat="true" ht="12.75" hidden="false" customHeight="true" outlineLevel="0" collapsed="false">
      <c r="A601" s="93"/>
      <c r="B601" s="82"/>
      <c r="C601" s="94"/>
      <c r="D601" s="105" t="n">
        <v>43539</v>
      </c>
      <c r="E601" s="96" t="n">
        <v>400</v>
      </c>
      <c r="F601" s="106" t="n">
        <v>77.488</v>
      </c>
      <c r="G601" s="98" t="n">
        <v>90</v>
      </c>
      <c r="H601" s="107" t="n">
        <v>108</v>
      </c>
      <c r="I601" s="108" t="n">
        <v>131</v>
      </c>
      <c r="J601" s="88" t="n">
        <v>0.7</v>
      </c>
      <c r="K601" s="109"/>
      <c r="L601" s="110"/>
      <c r="M601" s="108"/>
      <c r="N601" s="103"/>
      <c r="O601" s="111"/>
    </row>
    <row r="602" s="123" customFormat="true" ht="12.75" hidden="false" customHeight="true" outlineLevel="0" collapsed="false">
      <c r="A602" s="93"/>
      <c r="B602" s="82"/>
      <c r="C602" s="94"/>
      <c r="D602" s="105" t="n">
        <v>43570</v>
      </c>
      <c r="E602" s="96" t="n">
        <v>410</v>
      </c>
      <c r="F602" s="106" t="n">
        <v>48.658</v>
      </c>
      <c r="G602" s="98" t="n">
        <v>90</v>
      </c>
      <c r="H602" s="107" t="n">
        <v>102</v>
      </c>
      <c r="I602" s="108" t="n">
        <v>131</v>
      </c>
      <c r="J602" s="88" t="n">
        <v>0.66</v>
      </c>
      <c r="K602" s="109"/>
      <c r="L602" s="110"/>
      <c r="M602" s="108"/>
      <c r="N602" s="103"/>
      <c r="O602" s="111"/>
    </row>
    <row r="603" s="123" customFormat="true" ht="12.75" hidden="false" customHeight="true" outlineLevel="0" collapsed="false">
      <c r="A603" s="93"/>
      <c r="B603" s="82"/>
      <c r="C603" s="94"/>
      <c r="D603" s="105" t="n">
        <v>43600</v>
      </c>
      <c r="E603" s="96" t="n">
        <v>378</v>
      </c>
      <c r="F603" s="106" t="n">
        <v>42.188</v>
      </c>
      <c r="G603" s="98" t="n">
        <v>90</v>
      </c>
      <c r="H603" s="107" t="n">
        <v>122</v>
      </c>
      <c r="I603" s="108" t="n">
        <v>131</v>
      </c>
      <c r="J603" s="88" t="n">
        <v>0.79</v>
      </c>
      <c r="K603" s="109"/>
      <c r="L603" s="110"/>
      <c r="M603" s="108"/>
      <c r="N603" s="103"/>
      <c r="O603" s="111"/>
    </row>
    <row r="604" s="123" customFormat="true" ht="12.75" hidden="false" customHeight="true" outlineLevel="0" collapsed="false">
      <c r="A604" s="93"/>
      <c r="B604" s="82"/>
      <c r="C604" s="94"/>
      <c r="D604" s="121"/>
      <c r="E604" s="96"/>
      <c r="F604" s="106"/>
      <c r="G604" s="98"/>
      <c r="H604" s="107"/>
      <c r="I604" s="108"/>
      <c r="J604" s="88"/>
      <c r="K604" s="109" t="n">
        <v>710</v>
      </c>
      <c r="L604" s="110" t="s">
        <v>2</v>
      </c>
      <c r="M604" s="108" t="s">
        <v>167</v>
      </c>
      <c r="N604" s="103" t="n">
        <v>93</v>
      </c>
      <c r="O604" s="111"/>
    </row>
    <row r="605" s="123" customFormat="true" ht="12.75" hidden="false" customHeight="true" outlineLevel="0" collapsed="false">
      <c r="A605" s="93" t="n">
        <v>74.204912</v>
      </c>
      <c r="B605" s="82" t="s">
        <v>58</v>
      </c>
      <c r="C605" s="94" t="n">
        <v>74.662272</v>
      </c>
      <c r="D605" s="105" t="n">
        <v>43481</v>
      </c>
      <c r="E605" s="96" t="n">
        <v>400</v>
      </c>
      <c r="F605" s="106" t="n">
        <v>115.03</v>
      </c>
      <c r="G605" s="98" t="n">
        <v>90</v>
      </c>
      <c r="H605" s="107" t="n">
        <v>109</v>
      </c>
      <c r="I605" s="108" t="n">
        <v>130</v>
      </c>
      <c r="J605" s="88" t="n">
        <v>0.71</v>
      </c>
      <c r="K605" s="109" t="n">
        <v>646</v>
      </c>
      <c r="L605" s="110" t="s">
        <v>2</v>
      </c>
      <c r="M605" s="108" t="s">
        <v>221</v>
      </c>
      <c r="N605" s="103" t="n">
        <v>84</v>
      </c>
      <c r="O605" s="111"/>
    </row>
    <row r="606" s="123" customFormat="true" ht="12.75" hidden="false" customHeight="true" outlineLevel="0" collapsed="false">
      <c r="A606" s="93"/>
      <c r="B606" s="82"/>
      <c r="C606" s="94"/>
      <c r="D606" s="105" t="n">
        <v>43512</v>
      </c>
      <c r="E606" s="96" t="n">
        <v>372</v>
      </c>
      <c r="F606" s="106" t="n">
        <v>60.127</v>
      </c>
      <c r="G606" s="98" t="n">
        <v>90</v>
      </c>
      <c r="H606" s="107" t="n">
        <v>127</v>
      </c>
      <c r="I606" s="108" t="n">
        <v>130</v>
      </c>
      <c r="J606" s="88" t="n">
        <v>0.83</v>
      </c>
      <c r="K606" s="109"/>
      <c r="L606" s="110"/>
      <c r="M606" s="108"/>
      <c r="N606" s="103"/>
      <c r="O606" s="111"/>
    </row>
    <row r="607" s="123" customFormat="true" ht="12.75" hidden="false" customHeight="true" outlineLevel="0" collapsed="false">
      <c r="A607" s="93"/>
      <c r="B607" s="82"/>
      <c r="C607" s="94"/>
      <c r="D607" s="105" t="n">
        <v>43540</v>
      </c>
      <c r="E607" s="96" t="n">
        <v>396</v>
      </c>
      <c r="F607" s="106" t="n">
        <v>103.203</v>
      </c>
      <c r="G607" s="98" t="n">
        <v>90</v>
      </c>
      <c r="H607" s="107" t="n">
        <v>111</v>
      </c>
      <c r="I607" s="108" t="n">
        <v>130</v>
      </c>
      <c r="J607" s="88" t="n">
        <v>0.72</v>
      </c>
      <c r="K607" s="109"/>
      <c r="L607" s="110"/>
      <c r="M607" s="108"/>
      <c r="N607" s="103"/>
      <c r="O607" s="111"/>
    </row>
    <row r="608" s="123" customFormat="true" ht="12.75" hidden="false" customHeight="true" outlineLevel="0" collapsed="false">
      <c r="A608" s="93"/>
      <c r="B608" s="82"/>
      <c r="C608" s="94"/>
      <c r="D608" s="121"/>
      <c r="E608" s="96"/>
      <c r="F608" s="106"/>
      <c r="G608" s="98"/>
      <c r="H608" s="107"/>
      <c r="I608" s="108"/>
      <c r="J608" s="88"/>
      <c r="K608" s="109" t="n">
        <v>731</v>
      </c>
      <c r="L608" s="110" t="s">
        <v>2</v>
      </c>
      <c r="M608" s="108" t="s">
        <v>134</v>
      </c>
      <c r="N608" s="103" t="n">
        <v>95</v>
      </c>
      <c r="O608" s="111"/>
    </row>
    <row r="609" s="123" customFormat="true" ht="12.75" hidden="false" customHeight="true" outlineLevel="0" collapsed="false">
      <c r="A609" s="93" t="n">
        <v>75.373971</v>
      </c>
      <c r="B609" s="82" t="s">
        <v>58</v>
      </c>
      <c r="C609" s="94" t="n">
        <v>76.047893</v>
      </c>
      <c r="D609" s="121" t="n">
        <v>17</v>
      </c>
      <c r="E609" s="96" t="n">
        <v>1491</v>
      </c>
      <c r="F609" s="106" t="n">
        <v>609.921</v>
      </c>
      <c r="G609" s="98" t="n">
        <v>100</v>
      </c>
      <c r="H609" s="107" t="n">
        <v>46</v>
      </c>
      <c r="I609" s="108" t="n">
        <v>33</v>
      </c>
      <c r="J609" s="88" t="n">
        <v>0.3</v>
      </c>
      <c r="K609" s="109" t="n">
        <v>1212</v>
      </c>
      <c r="L609" s="110" t="s">
        <v>2</v>
      </c>
      <c r="M609" s="108" t="s">
        <v>81</v>
      </c>
      <c r="N609" s="103" t="n">
        <v>40</v>
      </c>
      <c r="O609" s="111"/>
    </row>
    <row r="610" s="123" customFormat="true" ht="12.75" hidden="false" customHeight="true" outlineLevel="0" collapsed="false">
      <c r="A610" s="93"/>
      <c r="B610" s="82"/>
      <c r="C610" s="94"/>
      <c r="D610" s="121"/>
      <c r="E610" s="96"/>
      <c r="F610" s="106"/>
      <c r="G610" s="98"/>
      <c r="H610" s="107"/>
      <c r="I610" s="108"/>
      <c r="J610" s="88"/>
      <c r="K610" s="109" t="n">
        <v>727</v>
      </c>
      <c r="L610" s="110" t="s">
        <v>2</v>
      </c>
      <c r="M610" s="108" t="s">
        <v>216</v>
      </c>
      <c r="N610" s="103" t="n">
        <v>24</v>
      </c>
      <c r="O610" s="111"/>
    </row>
    <row r="611" s="123" customFormat="true" ht="12.75" hidden="false" customHeight="true" outlineLevel="0" collapsed="false">
      <c r="A611" s="93" t="n">
        <v>76.976266</v>
      </c>
      <c r="B611" s="82" t="s">
        <v>58</v>
      </c>
      <c r="C611" s="94" t="n">
        <v>77.534777</v>
      </c>
      <c r="D611" s="121" t="n">
        <v>18</v>
      </c>
      <c r="E611" s="96" t="n">
        <v>604</v>
      </c>
      <c r="F611" s="106" t="n">
        <v>418.511</v>
      </c>
      <c r="G611" s="98" t="n">
        <v>100</v>
      </c>
      <c r="H611" s="107" t="n">
        <v>99</v>
      </c>
      <c r="I611" s="108" t="n">
        <v>96</v>
      </c>
      <c r="J611" s="88" t="n">
        <v>0.65</v>
      </c>
      <c r="K611" s="109" t="n">
        <v>729</v>
      </c>
      <c r="L611" s="110" t="s">
        <v>2</v>
      </c>
      <c r="M611" s="108" t="s">
        <v>216</v>
      </c>
      <c r="N611" s="103" t="n">
        <v>70</v>
      </c>
      <c r="O611" s="111"/>
    </row>
    <row r="612" s="123" customFormat="true" ht="12.75" hidden="false" customHeight="true" outlineLevel="0" collapsed="false">
      <c r="A612" s="93"/>
      <c r="B612" s="82"/>
      <c r="C612" s="94"/>
      <c r="D612" s="121"/>
      <c r="E612" s="96"/>
      <c r="F612" s="106"/>
      <c r="G612" s="98"/>
      <c r="H612" s="107"/>
      <c r="I612" s="108"/>
      <c r="J612" s="88"/>
      <c r="K612" s="109" t="n">
        <v>729</v>
      </c>
      <c r="L612" s="110" t="s">
        <v>2</v>
      </c>
      <c r="M612" s="108" t="s">
        <v>216</v>
      </c>
      <c r="N612" s="103" t="n">
        <v>70</v>
      </c>
      <c r="O612" s="111"/>
    </row>
    <row r="613" customFormat="false" ht="19.5" hidden="false" customHeight="true" outlineLevel="0" collapsed="false">
      <c r="A613" s="91" t="s">
        <v>178</v>
      </c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</row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5" hidden="false" customHeight="true" outlineLevel="0" collapsed="false">
      <c r="A622" s="25" t="s">
        <v>35</v>
      </c>
      <c r="B622" s="25"/>
      <c r="C622" s="26" t="s">
        <v>179</v>
      </c>
      <c r="D622" s="26"/>
      <c r="E622" s="26"/>
      <c r="F622" s="26"/>
      <c r="G622" s="26"/>
      <c r="H622" s="26"/>
      <c r="I622" s="27" t="s">
        <v>180</v>
      </c>
      <c r="J622" s="27"/>
      <c r="K622" s="27"/>
      <c r="L622" s="27"/>
      <c r="M622" s="27"/>
      <c r="N622" s="27"/>
      <c r="O622" s="28" t="s">
        <v>38</v>
      </c>
    </row>
    <row r="623" customFormat="false" ht="15" hidden="false" customHeight="true" outlineLevel="0" collapsed="false">
      <c r="A623" s="25"/>
      <c r="B623" s="25"/>
      <c r="C623" s="30" t="s">
        <v>226</v>
      </c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28"/>
    </row>
    <row r="624" customFormat="false" ht="19.5" hidden="false" customHeight="true" outlineLevel="0" collapsed="false">
      <c r="A624" s="31" t="s">
        <v>40</v>
      </c>
      <c r="B624" s="31"/>
      <c r="C624" s="32" t="n">
        <v>1</v>
      </c>
      <c r="D624" s="33"/>
      <c r="E624" s="34"/>
      <c r="F624" s="34"/>
      <c r="G624" s="35"/>
      <c r="H624" s="36"/>
      <c r="I624" s="37"/>
      <c r="J624" s="38"/>
      <c r="K624" s="39"/>
      <c r="L624" s="39"/>
      <c r="M624" s="39"/>
      <c r="N624" s="40" t="s">
        <v>41</v>
      </c>
      <c r="O624" s="41" t="s">
        <v>227</v>
      </c>
    </row>
    <row r="625" customFormat="false" ht="19.5" hidden="false" customHeight="true" outlineLevel="0" collapsed="false">
      <c r="A625" s="31" t="s">
        <v>43</v>
      </c>
      <c r="B625" s="31"/>
      <c r="C625" s="43" t="s">
        <v>44</v>
      </c>
      <c r="D625" s="44" t="s">
        <v>45</v>
      </c>
      <c r="E625" s="44"/>
      <c r="F625" s="34"/>
      <c r="G625" s="35"/>
      <c r="H625" s="36"/>
      <c r="I625" s="37"/>
      <c r="J625" s="38"/>
      <c r="K625" s="39"/>
      <c r="L625" s="39"/>
      <c r="M625" s="39"/>
      <c r="N625" s="40" t="s">
        <v>41</v>
      </c>
      <c r="O625" s="45" t="s">
        <v>46</v>
      </c>
    </row>
    <row r="626" customFormat="false" ht="19.5" hidden="false" customHeight="true" outlineLevel="0" collapsed="false">
      <c r="A626" s="46" t="s">
        <v>47</v>
      </c>
      <c r="B626" s="46"/>
      <c r="C626" s="92" t="n">
        <f aca="false">MAX(J630:J684)</f>
        <v>0.84</v>
      </c>
      <c r="D626" s="48"/>
      <c r="E626" s="34"/>
      <c r="F626" s="34"/>
      <c r="G626" s="35"/>
      <c r="H626" s="36"/>
      <c r="I626" s="37"/>
      <c r="J626" s="38"/>
      <c r="K626" s="39"/>
      <c r="L626" s="39"/>
      <c r="M626" s="39"/>
      <c r="N626" s="34"/>
      <c r="O626" s="49"/>
    </row>
    <row r="627" customFormat="false" ht="19.5" hidden="false" customHeight="true" outlineLevel="0" collapsed="false">
      <c r="A627" s="50" t="s">
        <v>48</v>
      </c>
      <c r="B627" s="51"/>
      <c r="C627" s="51" t="s">
        <v>49</v>
      </c>
      <c r="D627" s="52" t="s">
        <v>50</v>
      </c>
      <c r="E627" s="53" t="s">
        <v>1</v>
      </c>
      <c r="F627" s="53" t="s">
        <v>51</v>
      </c>
      <c r="G627" s="54" t="s">
        <v>10</v>
      </c>
      <c r="H627" s="54" t="s">
        <v>13</v>
      </c>
      <c r="I627" s="55" t="s">
        <v>16</v>
      </c>
      <c r="J627" s="56" t="s">
        <v>52</v>
      </c>
      <c r="K627" s="57"/>
      <c r="L627" s="58" t="s">
        <v>21</v>
      </c>
      <c r="M627" s="59"/>
      <c r="N627" s="60" t="s">
        <v>53</v>
      </c>
      <c r="O627" s="61" t="s">
        <v>33</v>
      </c>
    </row>
    <row r="628" customFormat="false" ht="15" hidden="false" customHeight="true" outlineLevel="0" collapsed="false">
      <c r="A628" s="63" t="s">
        <v>54</v>
      </c>
      <c r="B628" s="64"/>
      <c r="C628" s="64" t="s">
        <v>54</v>
      </c>
      <c r="D628" s="65"/>
      <c r="E628" s="66" t="s">
        <v>4</v>
      </c>
      <c r="F628" s="66" t="s">
        <v>4</v>
      </c>
      <c r="G628" s="67" t="s">
        <v>55</v>
      </c>
      <c r="H628" s="67" t="s">
        <v>15</v>
      </c>
      <c r="I628" s="68" t="s">
        <v>15</v>
      </c>
      <c r="J628" s="69" t="s">
        <v>56</v>
      </c>
      <c r="K628" s="70"/>
      <c r="L628" s="71"/>
      <c r="M628" s="71"/>
      <c r="N628" s="66" t="s">
        <v>4</v>
      </c>
      <c r="O628" s="72"/>
    </row>
    <row r="629" customFormat="false" ht="19.5" hidden="false" customHeight="true" outlineLevel="0" collapsed="false">
      <c r="A629" s="74" t="s">
        <v>181</v>
      </c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123" customFormat="true" ht="12.75" hidden="false" customHeight="true" outlineLevel="0" collapsed="false">
      <c r="A630" s="124" t="n">
        <v>77.841568</v>
      </c>
      <c r="B630" s="125" t="s">
        <v>58</v>
      </c>
      <c r="C630" s="126" t="n">
        <v>78.587361</v>
      </c>
      <c r="D630" s="95" t="n">
        <v>43466</v>
      </c>
      <c r="E630" s="127" t="n">
        <v>460</v>
      </c>
      <c r="F630" s="97" t="n">
        <v>43.021</v>
      </c>
      <c r="G630" s="128" t="n">
        <v>90</v>
      </c>
      <c r="H630" s="99" t="n">
        <v>116</v>
      </c>
      <c r="I630" s="100" t="n">
        <v>92</v>
      </c>
      <c r="J630" s="83" t="n">
        <v>0.75</v>
      </c>
      <c r="K630" s="101" t="n">
        <v>804</v>
      </c>
      <c r="L630" s="102" t="s">
        <v>2</v>
      </c>
      <c r="M630" s="100" t="s">
        <v>61</v>
      </c>
      <c r="N630" s="129" t="n">
        <v>74</v>
      </c>
      <c r="O630" s="104"/>
    </row>
    <row r="631" s="123" customFormat="true" ht="12.75" hidden="false" customHeight="true" outlineLevel="0" collapsed="false">
      <c r="A631" s="93"/>
      <c r="B631" s="82"/>
      <c r="C631" s="94"/>
      <c r="D631" s="105" t="n">
        <v>43497</v>
      </c>
      <c r="E631" s="96" t="n">
        <v>499</v>
      </c>
      <c r="F631" s="106" t="n">
        <v>210.08</v>
      </c>
      <c r="G631" s="98" t="n">
        <v>90</v>
      </c>
      <c r="H631" s="107" t="n">
        <v>100</v>
      </c>
      <c r="I631" s="108" t="n">
        <v>92</v>
      </c>
      <c r="J631" s="88" t="n">
        <v>0.65</v>
      </c>
      <c r="K631" s="109"/>
      <c r="L631" s="110"/>
      <c r="M631" s="108"/>
      <c r="N631" s="103"/>
      <c r="O631" s="111"/>
    </row>
    <row r="632" s="123" customFormat="true" ht="12.75" hidden="false" customHeight="true" outlineLevel="0" collapsed="false">
      <c r="A632" s="93"/>
      <c r="B632" s="82"/>
      <c r="C632" s="94"/>
      <c r="D632" s="105" t="n">
        <v>43525</v>
      </c>
      <c r="E632" s="96" t="n">
        <v>480</v>
      </c>
      <c r="F632" s="106" t="n">
        <v>48.706</v>
      </c>
      <c r="G632" s="98" t="n">
        <v>90</v>
      </c>
      <c r="H632" s="107" t="n">
        <v>107</v>
      </c>
      <c r="I632" s="108" t="n">
        <v>92</v>
      </c>
      <c r="J632" s="88" t="n">
        <v>0.7</v>
      </c>
      <c r="K632" s="109"/>
      <c r="L632" s="110"/>
      <c r="M632" s="108"/>
      <c r="N632" s="103"/>
      <c r="O632" s="111"/>
    </row>
    <row r="633" s="123" customFormat="true" ht="12.75" hidden="false" customHeight="true" outlineLevel="0" collapsed="false">
      <c r="A633" s="93"/>
      <c r="B633" s="82"/>
      <c r="C633" s="94"/>
      <c r="D633" s="105" t="n">
        <v>43556</v>
      </c>
      <c r="E633" s="96" t="n">
        <v>552</v>
      </c>
      <c r="F633" s="106" t="n">
        <v>29.057</v>
      </c>
      <c r="G633" s="98" t="n">
        <v>90</v>
      </c>
      <c r="H633" s="107" t="n">
        <v>81</v>
      </c>
      <c r="I633" s="108" t="n">
        <v>92</v>
      </c>
      <c r="J633" s="88" t="n">
        <v>0.53</v>
      </c>
      <c r="K633" s="109"/>
      <c r="L633" s="110"/>
      <c r="M633" s="108"/>
      <c r="N633" s="103"/>
      <c r="O633" s="111"/>
    </row>
    <row r="634" s="123" customFormat="true" ht="12.75" hidden="false" customHeight="true" outlineLevel="0" collapsed="false">
      <c r="A634" s="93"/>
      <c r="B634" s="82"/>
      <c r="C634" s="94"/>
      <c r="D634" s="105" t="n">
        <v>43586</v>
      </c>
      <c r="E634" s="96" t="n">
        <v>480</v>
      </c>
      <c r="F634" s="106" t="n">
        <v>93.756</v>
      </c>
      <c r="G634" s="98" t="n">
        <v>90</v>
      </c>
      <c r="H634" s="107" t="n">
        <v>107</v>
      </c>
      <c r="I634" s="108" t="n">
        <v>92</v>
      </c>
      <c r="J634" s="88" t="n">
        <v>0.7</v>
      </c>
      <c r="K634" s="109"/>
      <c r="L634" s="110"/>
      <c r="M634" s="108"/>
      <c r="N634" s="103"/>
      <c r="O634" s="111"/>
    </row>
    <row r="635" s="123" customFormat="true" ht="12.75" hidden="false" customHeight="true" outlineLevel="0" collapsed="false">
      <c r="A635" s="93"/>
      <c r="B635" s="82"/>
      <c r="C635" s="94"/>
      <c r="D635" s="105" t="n">
        <v>43617</v>
      </c>
      <c r="E635" s="96" t="n">
        <v>530</v>
      </c>
      <c r="F635" s="106" t="n">
        <v>61.986</v>
      </c>
      <c r="G635" s="98" t="n">
        <v>90</v>
      </c>
      <c r="H635" s="107" t="n">
        <v>88</v>
      </c>
      <c r="I635" s="108" t="n">
        <v>92</v>
      </c>
      <c r="J635" s="88" t="n">
        <v>0.57</v>
      </c>
      <c r="K635" s="109"/>
      <c r="L635" s="110"/>
      <c r="M635" s="108"/>
      <c r="N635" s="103"/>
      <c r="O635" s="111"/>
    </row>
    <row r="636" s="123" customFormat="true" ht="12.75" hidden="false" customHeight="true" outlineLevel="0" collapsed="false">
      <c r="A636" s="93"/>
      <c r="B636" s="82"/>
      <c r="C636" s="94"/>
      <c r="D636" s="105" t="n">
        <v>43647</v>
      </c>
      <c r="E636" s="96" t="n">
        <v>478</v>
      </c>
      <c r="F636" s="106" t="n">
        <v>68.534</v>
      </c>
      <c r="G636" s="98" t="n">
        <v>90</v>
      </c>
      <c r="H636" s="107" t="n">
        <v>108</v>
      </c>
      <c r="I636" s="108" t="n">
        <v>92</v>
      </c>
      <c r="J636" s="88" t="n">
        <v>0.7</v>
      </c>
      <c r="K636" s="109"/>
      <c r="L636" s="110"/>
      <c r="M636" s="108"/>
      <c r="N636" s="103"/>
      <c r="O636" s="111" t="s">
        <v>182</v>
      </c>
    </row>
    <row r="637" s="123" customFormat="true" ht="12.75" hidden="false" customHeight="true" outlineLevel="0" collapsed="false">
      <c r="A637" s="93"/>
      <c r="B637" s="82"/>
      <c r="C637" s="94"/>
      <c r="D637" s="105" t="n">
        <v>43678</v>
      </c>
      <c r="E637" s="96" t="n">
        <v>470</v>
      </c>
      <c r="F637" s="106" t="n">
        <v>54.653</v>
      </c>
      <c r="G637" s="98" t="n">
        <v>90</v>
      </c>
      <c r="H637" s="107" t="n">
        <v>111</v>
      </c>
      <c r="I637" s="108" t="n">
        <v>92</v>
      </c>
      <c r="J637" s="88" t="n">
        <v>0.72</v>
      </c>
      <c r="K637" s="109"/>
      <c r="L637" s="110"/>
      <c r="M637" s="108"/>
      <c r="N637" s="103"/>
      <c r="O637" s="111"/>
    </row>
    <row r="638" s="123" customFormat="true" ht="12.75" hidden="false" customHeight="true" outlineLevel="0" collapsed="false">
      <c r="A638" s="93"/>
      <c r="B638" s="82"/>
      <c r="C638" s="94"/>
      <c r="D638" s="121"/>
      <c r="E638" s="96"/>
      <c r="F638" s="106"/>
      <c r="G638" s="98"/>
      <c r="H638" s="107"/>
      <c r="I638" s="108"/>
      <c r="J638" s="88"/>
      <c r="K638" s="109" t="n">
        <v>674</v>
      </c>
      <c r="L638" s="110" t="s">
        <v>2</v>
      </c>
      <c r="M638" s="108" t="s">
        <v>141</v>
      </c>
      <c r="N638" s="103" t="n">
        <v>62</v>
      </c>
      <c r="O638" s="111"/>
    </row>
    <row r="639" s="123" customFormat="true" ht="12.75" hidden="false" customHeight="true" outlineLevel="0" collapsed="false">
      <c r="A639" s="93" t="n">
        <v>78.846747</v>
      </c>
      <c r="B639" s="82" t="s">
        <v>58</v>
      </c>
      <c r="C639" s="94" t="n">
        <v>79.149628</v>
      </c>
      <c r="D639" s="105" t="n">
        <v>43467</v>
      </c>
      <c r="E639" s="96" t="n">
        <v>1120</v>
      </c>
      <c r="F639" s="106" t="n">
        <v>48.73</v>
      </c>
      <c r="G639" s="98" t="n">
        <v>90</v>
      </c>
      <c r="H639" s="107" t="n">
        <v>42</v>
      </c>
      <c r="I639" s="108" t="n">
        <v>43</v>
      </c>
      <c r="J639" s="88" t="n">
        <v>0.28</v>
      </c>
      <c r="K639" s="109" t="n">
        <v>837</v>
      </c>
      <c r="L639" s="110" t="s">
        <v>2</v>
      </c>
      <c r="M639" s="108" t="s">
        <v>109</v>
      </c>
      <c r="N639" s="103" t="n">
        <v>36</v>
      </c>
      <c r="O639" s="111"/>
    </row>
    <row r="640" s="123" customFormat="true" ht="12.75" hidden="false" customHeight="true" outlineLevel="0" collapsed="false">
      <c r="A640" s="93"/>
      <c r="B640" s="82"/>
      <c r="C640" s="94"/>
      <c r="D640" s="105" t="n">
        <v>43498</v>
      </c>
      <c r="E640" s="96" t="n">
        <v>1220</v>
      </c>
      <c r="F640" s="106" t="n">
        <v>182.15</v>
      </c>
      <c r="G640" s="98" t="n">
        <v>90</v>
      </c>
      <c r="H640" s="107" t="n">
        <v>36</v>
      </c>
      <c r="I640" s="108" t="n">
        <v>43</v>
      </c>
      <c r="J640" s="88" t="n">
        <v>0.23</v>
      </c>
      <c r="K640" s="109"/>
      <c r="L640" s="110"/>
      <c r="M640" s="108"/>
      <c r="N640" s="103"/>
      <c r="O640" s="111"/>
    </row>
    <row r="641" s="123" customFormat="true" ht="12.75" hidden="false" customHeight="true" outlineLevel="0" collapsed="false">
      <c r="A641" s="93"/>
      <c r="B641" s="82"/>
      <c r="C641" s="94"/>
      <c r="D641" s="121"/>
      <c r="E641" s="96"/>
      <c r="F641" s="106"/>
      <c r="G641" s="98"/>
      <c r="H641" s="107"/>
      <c r="I641" s="108"/>
      <c r="J641" s="88"/>
      <c r="K641" s="109" t="n">
        <v>837</v>
      </c>
      <c r="L641" s="110" t="s">
        <v>2</v>
      </c>
      <c r="M641" s="108" t="s">
        <v>70</v>
      </c>
      <c r="N641" s="103" t="n">
        <v>36</v>
      </c>
      <c r="O641" s="111"/>
    </row>
    <row r="642" s="123" customFormat="true" ht="12.75" hidden="false" customHeight="true" outlineLevel="0" collapsed="false">
      <c r="A642" s="93" t="n">
        <v>79.448705</v>
      </c>
      <c r="B642" s="82" t="s">
        <v>58</v>
      </c>
      <c r="C642" s="94" t="n">
        <v>79.489718</v>
      </c>
      <c r="D642" s="121" t="n">
        <v>3</v>
      </c>
      <c r="E642" s="96" t="n">
        <v>32000</v>
      </c>
      <c r="F642" s="106" t="n">
        <v>41.014</v>
      </c>
      <c r="G642" s="98" t="n">
        <v>90</v>
      </c>
      <c r="H642" s="107" t="n">
        <v>3</v>
      </c>
      <c r="I642" s="108" t="n">
        <v>0</v>
      </c>
      <c r="J642" s="88" t="n">
        <v>0.02</v>
      </c>
      <c r="K642" s="109"/>
      <c r="L642" s="110"/>
      <c r="M642" s="108"/>
      <c r="N642" s="103"/>
      <c r="O642" s="111"/>
    </row>
    <row r="643" s="123" customFormat="true" ht="12.75" hidden="false" customHeight="true" outlineLevel="0" collapsed="false">
      <c r="A643" s="113" t="n">
        <v>79.54786</v>
      </c>
      <c r="B643" s="82" t="s">
        <v>58</v>
      </c>
      <c r="C643" s="94" t="n">
        <v>79.588879</v>
      </c>
      <c r="D643" s="121" t="n">
        <v>4</v>
      </c>
      <c r="E643" s="96" t="n">
        <v>60000</v>
      </c>
      <c r="F643" s="106" t="n">
        <v>41.019</v>
      </c>
      <c r="G643" s="98" t="n">
        <v>90</v>
      </c>
      <c r="H643" s="107" t="n">
        <v>2</v>
      </c>
      <c r="I643" s="108" t="n">
        <v>0</v>
      </c>
      <c r="J643" s="88" t="n">
        <v>0.01</v>
      </c>
      <c r="K643" s="109"/>
      <c r="L643" s="110"/>
      <c r="M643" s="108"/>
      <c r="N643" s="103"/>
      <c r="O643" s="111"/>
    </row>
    <row r="644" s="123" customFormat="true" ht="12.75" hidden="false" customHeight="true" outlineLevel="0" collapsed="false">
      <c r="A644" s="93" t="n">
        <v>80.133593</v>
      </c>
      <c r="B644" s="82" t="s">
        <v>58</v>
      </c>
      <c r="C644" s="94" t="n">
        <v>80.174727</v>
      </c>
      <c r="D644" s="121" t="n">
        <v>5</v>
      </c>
      <c r="E644" s="96" t="n">
        <v>110000</v>
      </c>
      <c r="F644" s="106" t="s">
        <v>237</v>
      </c>
      <c r="G644" s="98" t="n">
        <v>90</v>
      </c>
      <c r="H644" s="107" t="n">
        <v>1</v>
      </c>
      <c r="I644" s="108" t="n">
        <v>0</v>
      </c>
      <c r="J644" s="88" t="n">
        <v>0.01</v>
      </c>
      <c r="K644" s="109"/>
      <c r="L644" s="110"/>
      <c r="M644" s="108"/>
      <c r="N644" s="103"/>
      <c r="O644" s="111"/>
    </row>
    <row r="645" s="123" customFormat="true" ht="12.75" hidden="false" customHeight="true" outlineLevel="0" collapsed="false">
      <c r="A645" s="93" t="n">
        <v>80.477839</v>
      </c>
      <c r="B645" s="82" t="s">
        <v>58</v>
      </c>
      <c r="C645" s="94" t="n">
        <v>81.092492</v>
      </c>
      <c r="D645" s="105" t="n">
        <v>43471</v>
      </c>
      <c r="E645" s="96" t="n">
        <v>335</v>
      </c>
      <c r="F645" s="106" t="n">
        <v>67.372</v>
      </c>
      <c r="G645" s="98" t="n">
        <v>80</v>
      </c>
      <c r="H645" s="107" t="n">
        <v>116</v>
      </c>
      <c r="I645" s="108" t="n">
        <v>109</v>
      </c>
      <c r="J645" s="88" t="n">
        <v>0.76</v>
      </c>
      <c r="K645" s="109" t="n">
        <v>826</v>
      </c>
      <c r="L645" s="110" t="s">
        <v>2</v>
      </c>
      <c r="M645" s="108" t="s">
        <v>128</v>
      </c>
      <c r="N645" s="103" t="n">
        <v>90</v>
      </c>
      <c r="O645" s="111"/>
    </row>
    <row r="646" s="123" customFormat="true" ht="12.75" hidden="false" customHeight="true" outlineLevel="0" collapsed="false">
      <c r="A646" s="93"/>
      <c r="B646" s="82"/>
      <c r="C646" s="94"/>
      <c r="D646" s="105" t="n">
        <v>43502</v>
      </c>
      <c r="E646" s="96" t="n">
        <v>372</v>
      </c>
      <c r="F646" s="106" t="n">
        <v>112.695</v>
      </c>
      <c r="G646" s="98" t="n">
        <v>80</v>
      </c>
      <c r="H646" s="107" t="n">
        <v>94</v>
      </c>
      <c r="I646" s="108" t="n">
        <v>109</v>
      </c>
      <c r="J646" s="88" t="n">
        <v>0.61</v>
      </c>
      <c r="K646" s="109"/>
      <c r="L646" s="110"/>
      <c r="M646" s="108"/>
      <c r="N646" s="103"/>
      <c r="O646" s="111"/>
    </row>
    <row r="647" s="123" customFormat="true" ht="12.75" hidden="false" customHeight="true" outlineLevel="0" collapsed="false">
      <c r="A647" s="93"/>
      <c r="B647" s="82"/>
      <c r="C647" s="94"/>
      <c r="D647" s="105" t="n">
        <v>43530</v>
      </c>
      <c r="E647" s="96" t="n">
        <v>338</v>
      </c>
      <c r="F647" s="106" t="n">
        <v>189.138</v>
      </c>
      <c r="G647" s="98" t="n">
        <v>80</v>
      </c>
      <c r="H647" s="107" t="n">
        <v>114</v>
      </c>
      <c r="I647" s="108" t="n">
        <v>109</v>
      </c>
      <c r="J647" s="88" t="n">
        <v>0.74</v>
      </c>
      <c r="K647" s="109"/>
      <c r="L647" s="110"/>
      <c r="M647" s="108"/>
      <c r="N647" s="103"/>
      <c r="O647" s="111"/>
    </row>
    <row r="648" s="123" customFormat="true" ht="12.75" hidden="false" customHeight="true" outlineLevel="0" collapsed="false">
      <c r="A648" s="93"/>
      <c r="B648" s="82"/>
      <c r="C648" s="94"/>
      <c r="D648" s="105" t="n">
        <v>43561</v>
      </c>
      <c r="E648" s="96" t="n">
        <v>370</v>
      </c>
      <c r="F648" s="106" t="n">
        <v>62.391</v>
      </c>
      <c r="G648" s="98" t="n">
        <v>80</v>
      </c>
      <c r="H648" s="107" t="n">
        <v>95</v>
      </c>
      <c r="I648" s="108" t="n">
        <v>109</v>
      </c>
      <c r="J648" s="88" t="n">
        <v>0.62</v>
      </c>
      <c r="K648" s="109"/>
      <c r="L648" s="110"/>
      <c r="M648" s="108"/>
      <c r="N648" s="103"/>
      <c r="O648" s="111"/>
    </row>
    <row r="649" s="123" customFormat="true" ht="12.75" hidden="false" customHeight="true" outlineLevel="0" collapsed="false">
      <c r="A649" s="93"/>
      <c r="B649" s="82"/>
      <c r="C649" s="94"/>
      <c r="D649" s="121"/>
      <c r="E649" s="96"/>
      <c r="F649" s="106"/>
      <c r="G649" s="98"/>
      <c r="H649" s="107"/>
      <c r="I649" s="108"/>
      <c r="J649" s="88"/>
      <c r="K649" s="109" t="n">
        <v>854</v>
      </c>
      <c r="L649" s="110" t="s">
        <v>2</v>
      </c>
      <c r="M649" s="108" t="s">
        <v>76</v>
      </c>
      <c r="N649" s="103" t="n">
        <v>93.057</v>
      </c>
      <c r="O649" s="111"/>
    </row>
    <row r="650" s="123" customFormat="true" ht="12.75" hidden="false" customHeight="true" outlineLevel="0" collapsed="false">
      <c r="A650" s="93" t="n">
        <v>81.092492</v>
      </c>
      <c r="B650" s="82" t="s">
        <v>58</v>
      </c>
      <c r="C650" s="94" t="n">
        <v>81.763415</v>
      </c>
      <c r="D650" s="105" t="n">
        <v>43472</v>
      </c>
      <c r="E650" s="96" t="n">
        <v>296</v>
      </c>
      <c r="F650" s="106" t="n">
        <v>28.872</v>
      </c>
      <c r="G650" s="98" t="n">
        <v>80</v>
      </c>
      <c r="H650" s="107" t="n">
        <v>124</v>
      </c>
      <c r="I650" s="108" t="n">
        <v>131</v>
      </c>
      <c r="J650" s="88" t="n">
        <v>0.81</v>
      </c>
      <c r="K650" s="109" t="n">
        <v>854</v>
      </c>
      <c r="L650" s="110" t="s">
        <v>2</v>
      </c>
      <c r="M650" s="108" t="s">
        <v>76</v>
      </c>
      <c r="N650" s="103" t="n">
        <v>111.84</v>
      </c>
      <c r="O650" s="111"/>
    </row>
    <row r="651" s="123" customFormat="true" ht="12.75" hidden="false" customHeight="true" outlineLevel="0" collapsed="false">
      <c r="A651" s="93"/>
      <c r="B651" s="82"/>
      <c r="C651" s="94"/>
      <c r="D651" s="105" t="n">
        <v>43503</v>
      </c>
      <c r="E651" s="96" t="n">
        <v>290</v>
      </c>
      <c r="F651" s="106" t="n">
        <v>78.715</v>
      </c>
      <c r="G651" s="98" t="n">
        <v>80</v>
      </c>
      <c r="H651" s="107" t="n">
        <v>129</v>
      </c>
      <c r="I651" s="108" t="n">
        <v>131</v>
      </c>
      <c r="J651" s="88" t="n">
        <v>0.84</v>
      </c>
      <c r="K651" s="109"/>
      <c r="L651" s="110"/>
      <c r="M651" s="108"/>
      <c r="N651" s="103"/>
      <c r="O651" s="111"/>
    </row>
    <row r="652" s="123" customFormat="true" ht="12.75" hidden="false" customHeight="true" outlineLevel="0" collapsed="false">
      <c r="A652" s="93"/>
      <c r="B652" s="82"/>
      <c r="C652" s="94"/>
      <c r="D652" s="105" t="n">
        <v>43531</v>
      </c>
      <c r="E652" s="96" t="n">
        <v>300</v>
      </c>
      <c r="F652" s="106" t="n">
        <v>66.251</v>
      </c>
      <c r="G652" s="98" t="n">
        <v>80</v>
      </c>
      <c r="H652" s="107" t="n">
        <v>121</v>
      </c>
      <c r="I652" s="108" t="n">
        <v>131</v>
      </c>
      <c r="J652" s="88" t="n">
        <v>0.78</v>
      </c>
      <c r="K652" s="109"/>
      <c r="L652" s="110"/>
      <c r="M652" s="108"/>
      <c r="N652" s="103"/>
      <c r="O652" s="111"/>
    </row>
    <row r="653" s="123" customFormat="true" ht="12.75" hidden="false" customHeight="true" outlineLevel="0" collapsed="false">
      <c r="A653" s="93"/>
      <c r="B653" s="82"/>
      <c r="C653" s="94"/>
      <c r="D653" s="105" t="n">
        <v>43562</v>
      </c>
      <c r="E653" s="96" t="n">
        <v>296</v>
      </c>
      <c r="F653" s="106" t="n">
        <v>242.124</v>
      </c>
      <c r="G653" s="98" t="n">
        <v>80</v>
      </c>
      <c r="H653" s="107" t="n">
        <v>124</v>
      </c>
      <c r="I653" s="108" t="n">
        <v>131</v>
      </c>
      <c r="J653" s="88" t="n">
        <v>0.81</v>
      </c>
      <c r="K653" s="109"/>
      <c r="L653" s="110"/>
      <c r="M653" s="108"/>
      <c r="N653" s="103"/>
      <c r="O653" s="111"/>
    </row>
    <row r="654" s="123" customFormat="true" ht="12.75" hidden="false" customHeight="true" outlineLevel="0" collapsed="false">
      <c r="A654" s="93"/>
      <c r="B654" s="82"/>
      <c r="C654" s="94"/>
      <c r="D654" s="105" t="n">
        <v>43592</v>
      </c>
      <c r="E654" s="96" t="n">
        <v>290</v>
      </c>
      <c r="F654" s="106" t="n">
        <v>43.122</v>
      </c>
      <c r="G654" s="98" t="n">
        <v>80</v>
      </c>
      <c r="H654" s="107" t="n">
        <v>129</v>
      </c>
      <c r="I654" s="108" t="n">
        <v>131</v>
      </c>
      <c r="J654" s="88" t="n">
        <v>0.84</v>
      </c>
      <c r="K654" s="109"/>
      <c r="L654" s="110"/>
      <c r="M654" s="108"/>
      <c r="N654" s="103"/>
      <c r="O654" s="111"/>
    </row>
    <row r="655" s="123" customFormat="true" ht="12.75" hidden="false" customHeight="true" outlineLevel="0" collapsed="false">
      <c r="A655" s="93"/>
      <c r="B655" s="82"/>
      <c r="C655" s="94"/>
      <c r="D655" s="121"/>
      <c r="E655" s="96"/>
      <c r="F655" s="106"/>
      <c r="G655" s="98"/>
      <c r="H655" s="107"/>
      <c r="I655" s="108"/>
      <c r="J655" s="88"/>
      <c r="K655" s="109" t="n">
        <v>763</v>
      </c>
      <c r="L655" s="110" t="s">
        <v>2</v>
      </c>
      <c r="M655" s="108" t="s">
        <v>168</v>
      </c>
      <c r="N655" s="103" t="n">
        <v>100</v>
      </c>
      <c r="O655" s="111"/>
    </row>
    <row r="656" s="123" customFormat="true" ht="12.75" hidden="false" customHeight="true" outlineLevel="0" collapsed="false">
      <c r="A656" s="93" t="n">
        <v>82.062552</v>
      </c>
      <c r="B656" s="82" t="s">
        <v>58</v>
      </c>
      <c r="C656" s="94" t="n">
        <v>82.104918</v>
      </c>
      <c r="D656" s="121" t="n">
        <v>8</v>
      </c>
      <c r="E656" s="96" t="n">
        <v>70000</v>
      </c>
      <c r="F656" s="106" t="n">
        <v>42.366</v>
      </c>
      <c r="G656" s="98" t="n">
        <v>80</v>
      </c>
      <c r="H656" s="107" t="n">
        <v>1</v>
      </c>
      <c r="I656" s="108" t="n">
        <v>0</v>
      </c>
      <c r="J656" s="88" t="n">
        <v>0.01</v>
      </c>
      <c r="K656" s="109"/>
      <c r="L656" s="110"/>
      <c r="M656" s="108"/>
      <c r="N656" s="103"/>
      <c r="O656" s="111"/>
    </row>
    <row r="657" s="123" customFormat="true" ht="12.75" hidden="false" customHeight="true" outlineLevel="0" collapsed="false">
      <c r="A657" s="93" t="n">
        <v>82.180548</v>
      </c>
      <c r="B657" s="82" t="s">
        <v>58</v>
      </c>
      <c r="C657" s="94" t="n">
        <v>82.607814</v>
      </c>
      <c r="D657" s="121" t="n">
        <v>9</v>
      </c>
      <c r="E657" s="96" t="n">
        <v>393.4</v>
      </c>
      <c r="F657" s="106" t="n">
        <v>256.191</v>
      </c>
      <c r="G657" s="98" t="n">
        <v>70</v>
      </c>
      <c r="H657" s="107" t="n">
        <v>58</v>
      </c>
      <c r="I657" s="108" t="n">
        <v>89</v>
      </c>
      <c r="J657" s="88" t="n">
        <v>0.38</v>
      </c>
      <c r="K657" s="109" t="n">
        <v>899</v>
      </c>
      <c r="L657" s="110" t="s">
        <v>2</v>
      </c>
      <c r="M657" s="108" t="s">
        <v>198</v>
      </c>
      <c r="N657" s="103" t="n">
        <v>80</v>
      </c>
      <c r="O657" s="111"/>
    </row>
    <row r="658" s="123" customFormat="true" ht="12.75" hidden="false" customHeight="true" outlineLevel="0" collapsed="false">
      <c r="A658" s="93"/>
      <c r="B658" s="82"/>
      <c r="C658" s="94"/>
      <c r="D658" s="121"/>
      <c r="E658" s="96"/>
      <c r="F658" s="106"/>
      <c r="G658" s="98"/>
      <c r="H658" s="107"/>
      <c r="I658" s="108"/>
      <c r="J658" s="88"/>
      <c r="K658" s="109" t="n">
        <v>1023</v>
      </c>
      <c r="L658" s="110" t="s">
        <v>2</v>
      </c>
      <c r="M658" s="108" t="s">
        <v>222</v>
      </c>
      <c r="N658" s="103" t="n">
        <v>91.074</v>
      </c>
      <c r="O658" s="111"/>
    </row>
    <row r="659" s="123" customFormat="true" ht="12.75" hidden="false" customHeight="true" outlineLevel="0" collapsed="false">
      <c r="A659" s="93" t="n">
        <v>82.607814</v>
      </c>
      <c r="B659" s="82" t="s">
        <v>58</v>
      </c>
      <c r="C659" s="94" t="n">
        <v>82.888201</v>
      </c>
      <c r="D659" s="105" t="n">
        <v>43475</v>
      </c>
      <c r="E659" s="96" t="n">
        <v>312</v>
      </c>
      <c r="F659" s="106" t="n">
        <v>60.95</v>
      </c>
      <c r="G659" s="98" t="n">
        <v>70</v>
      </c>
      <c r="H659" s="107" t="n">
        <v>120</v>
      </c>
      <c r="I659" s="108" t="n">
        <v>65</v>
      </c>
      <c r="J659" s="88" t="n">
        <v>0.78</v>
      </c>
      <c r="K659" s="109" t="n">
        <v>1023</v>
      </c>
      <c r="L659" s="110" t="s">
        <v>2</v>
      </c>
      <c r="M659" s="108" t="s">
        <v>222</v>
      </c>
      <c r="N659" s="103" t="n">
        <v>66.515</v>
      </c>
      <c r="O659" s="111"/>
    </row>
    <row r="660" s="123" customFormat="true" ht="12.75" hidden="false" customHeight="true" outlineLevel="0" collapsed="false">
      <c r="A660" s="93"/>
      <c r="B660" s="82"/>
      <c r="C660" s="94"/>
      <c r="D660" s="105" t="n">
        <v>43506</v>
      </c>
      <c r="E660" s="96" t="n">
        <v>432</v>
      </c>
      <c r="F660" s="106" t="n">
        <v>21.239</v>
      </c>
      <c r="G660" s="98" t="n">
        <v>75</v>
      </c>
      <c r="H660" s="107" t="n">
        <v>89</v>
      </c>
      <c r="I660" s="108" t="n">
        <v>65</v>
      </c>
      <c r="J660" s="88" t="n">
        <v>0.58</v>
      </c>
      <c r="K660" s="109"/>
      <c r="L660" s="110"/>
      <c r="M660" s="108"/>
      <c r="N660" s="103"/>
      <c r="O660" s="111"/>
    </row>
    <row r="661" s="123" customFormat="true" ht="12.75" hidden="false" customHeight="true" outlineLevel="0" collapsed="false">
      <c r="A661" s="93"/>
      <c r="B661" s="82"/>
      <c r="C661" s="94"/>
      <c r="D661" s="105" t="n">
        <v>43534</v>
      </c>
      <c r="E661" s="96" t="n">
        <v>483</v>
      </c>
      <c r="F661" s="106" t="n">
        <v>41.154</v>
      </c>
      <c r="G661" s="98" t="n">
        <v>75</v>
      </c>
      <c r="H661" s="107" t="n">
        <v>72</v>
      </c>
      <c r="I661" s="108" t="n">
        <v>65</v>
      </c>
      <c r="J661" s="88" t="n">
        <v>0.47</v>
      </c>
      <c r="K661" s="109"/>
      <c r="L661" s="110"/>
      <c r="M661" s="108"/>
      <c r="N661" s="103"/>
      <c r="O661" s="111" t="s">
        <v>187</v>
      </c>
    </row>
    <row r="662" s="123" customFormat="true" ht="12.75" hidden="false" customHeight="true" outlineLevel="0" collapsed="false">
      <c r="A662" s="93"/>
      <c r="B662" s="82"/>
      <c r="C662" s="94"/>
      <c r="D662" s="105" t="n">
        <v>43565</v>
      </c>
      <c r="E662" s="96" t="n">
        <v>500</v>
      </c>
      <c r="F662" s="106" t="n">
        <v>41.795</v>
      </c>
      <c r="G662" s="98" t="n">
        <v>75</v>
      </c>
      <c r="H662" s="107" t="n">
        <v>68</v>
      </c>
      <c r="I662" s="108" t="n">
        <v>65</v>
      </c>
      <c r="J662" s="88" t="n">
        <v>0.44</v>
      </c>
      <c r="K662" s="109"/>
      <c r="L662" s="110"/>
      <c r="M662" s="108"/>
      <c r="N662" s="103"/>
      <c r="O662" s="111"/>
    </row>
    <row r="663" s="123" customFormat="true" ht="12.75" hidden="false" customHeight="true" outlineLevel="0" collapsed="false">
      <c r="A663" s="93"/>
      <c r="B663" s="82"/>
      <c r="C663" s="94"/>
      <c r="D663" s="105" t="n">
        <v>43595</v>
      </c>
      <c r="E663" s="96" t="n">
        <v>608</v>
      </c>
      <c r="F663" s="106" t="n">
        <v>16.734</v>
      </c>
      <c r="G663" s="98" t="n">
        <v>75</v>
      </c>
      <c r="H663" s="107" t="n">
        <v>44</v>
      </c>
      <c r="I663" s="108" t="n">
        <v>65</v>
      </c>
      <c r="J663" s="88" t="n">
        <v>0.29</v>
      </c>
      <c r="K663" s="109"/>
      <c r="L663" s="110"/>
      <c r="M663" s="108"/>
      <c r="N663" s="103"/>
      <c r="O663" s="111"/>
    </row>
    <row r="664" s="123" customFormat="true" ht="12.75" hidden="false" customHeight="true" outlineLevel="0" collapsed="false">
      <c r="A664" s="93"/>
      <c r="B664" s="82"/>
      <c r="C664" s="94"/>
      <c r="D664" s="121"/>
      <c r="E664" s="96"/>
      <c r="F664" s="106"/>
      <c r="G664" s="98"/>
      <c r="H664" s="107"/>
      <c r="I664" s="108"/>
      <c r="J664" s="88"/>
      <c r="K664" s="109" t="n">
        <v>492</v>
      </c>
      <c r="L664" s="110" t="s">
        <v>2</v>
      </c>
      <c r="M664" s="108" t="s">
        <v>132</v>
      </c>
      <c r="N664" s="103" t="n">
        <v>32</v>
      </c>
      <c r="O664" s="111"/>
    </row>
    <row r="665" s="123" customFormat="true" ht="12.75" hidden="false" customHeight="true" outlineLevel="0" collapsed="false">
      <c r="A665" s="93" t="n">
        <v>83.153844</v>
      </c>
      <c r="B665" s="82" t="s">
        <v>58</v>
      </c>
      <c r="C665" s="94" t="n">
        <v>83.367411</v>
      </c>
      <c r="D665" s="121" t="n">
        <v>11</v>
      </c>
      <c r="E665" s="96" t="n">
        <v>352</v>
      </c>
      <c r="F665" s="106" t="n">
        <v>48.567</v>
      </c>
      <c r="G665" s="98" t="n">
        <v>75</v>
      </c>
      <c r="H665" s="107" t="n">
        <v>90</v>
      </c>
      <c r="I665" s="108" t="n">
        <v>99</v>
      </c>
      <c r="J665" s="88" t="n">
        <v>0.58</v>
      </c>
      <c r="K665" s="109" t="n">
        <v>758</v>
      </c>
      <c r="L665" s="110" t="s">
        <v>2</v>
      </c>
      <c r="M665" s="108" t="s">
        <v>108</v>
      </c>
      <c r="N665" s="103" t="n">
        <v>75</v>
      </c>
      <c r="O665" s="111"/>
    </row>
    <row r="666" s="123" customFormat="true" ht="12.75" hidden="false" customHeight="true" outlineLevel="0" collapsed="false">
      <c r="A666" s="93"/>
      <c r="B666" s="82"/>
      <c r="C666" s="94"/>
      <c r="D666" s="121"/>
      <c r="E666" s="96"/>
      <c r="F666" s="106"/>
      <c r="G666" s="98"/>
      <c r="H666" s="107"/>
      <c r="I666" s="108"/>
      <c r="J666" s="88"/>
      <c r="K666" s="109" t="n">
        <v>909</v>
      </c>
      <c r="L666" s="110" t="s">
        <v>2</v>
      </c>
      <c r="M666" s="108" t="s">
        <v>81</v>
      </c>
      <c r="N666" s="103" t="n">
        <v>90</v>
      </c>
      <c r="O666" s="111"/>
    </row>
    <row r="667" s="123" customFormat="true" ht="12.75" hidden="false" customHeight="true" outlineLevel="0" collapsed="false">
      <c r="A667" s="93" t="n">
        <v>83.465194</v>
      </c>
      <c r="B667" s="82" t="s">
        <v>58</v>
      </c>
      <c r="C667" s="94" t="n">
        <v>83.862019</v>
      </c>
      <c r="D667" s="105" t="n">
        <v>43477</v>
      </c>
      <c r="E667" s="96" t="n">
        <v>480</v>
      </c>
      <c r="F667" s="106" t="n">
        <v>42.309</v>
      </c>
      <c r="G667" s="98" t="n">
        <v>75</v>
      </c>
      <c r="H667" s="107" t="n">
        <v>68</v>
      </c>
      <c r="I667" s="108" t="n">
        <v>70</v>
      </c>
      <c r="J667" s="88" t="n">
        <v>0.44</v>
      </c>
      <c r="K667" s="109" t="n">
        <v>686</v>
      </c>
      <c r="L667" s="110" t="s">
        <v>2</v>
      </c>
      <c r="M667" s="108" t="s">
        <v>127</v>
      </c>
      <c r="N667" s="103" t="n">
        <v>48</v>
      </c>
      <c r="O667" s="111"/>
    </row>
    <row r="668" s="123" customFormat="true" ht="12.75" hidden="false" customHeight="true" outlineLevel="0" collapsed="false">
      <c r="A668" s="93"/>
      <c r="B668" s="82"/>
      <c r="C668" s="94"/>
      <c r="D668" s="105" t="n">
        <v>43508</v>
      </c>
      <c r="E668" s="96" t="n">
        <v>504</v>
      </c>
      <c r="F668" s="106" t="n">
        <v>101.904</v>
      </c>
      <c r="G668" s="98" t="n">
        <v>75</v>
      </c>
      <c r="H668" s="107" t="n">
        <v>62</v>
      </c>
      <c r="I668" s="108" t="n">
        <v>70</v>
      </c>
      <c r="J668" s="88" t="n">
        <v>0.4</v>
      </c>
      <c r="K668" s="109"/>
      <c r="L668" s="110"/>
      <c r="M668" s="108"/>
      <c r="N668" s="103"/>
      <c r="O668" s="111" t="s">
        <v>188</v>
      </c>
    </row>
    <row r="669" s="123" customFormat="true" ht="12.75" hidden="false" customHeight="true" outlineLevel="0" collapsed="false">
      <c r="A669" s="93"/>
      <c r="B669" s="82"/>
      <c r="C669" s="94"/>
      <c r="D669" s="105" t="n">
        <v>43536</v>
      </c>
      <c r="E669" s="96" t="n">
        <v>348</v>
      </c>
      <c r="F669" s="106" t="n">
        <v>125.611</v>
      </c>
      <c r="G669" s="98" t="n">
        <v>75</v>
      </c>
      <c r="H669" s="107" t="n">
        <v>121</v>
      </c>
      <c r="I669" s="108" t="n">
        <v>70</v>
      </c>
      <c r="J669" s="88" t="n">
        <v>0.79</v>
      </c>
      <c r="K669" s="109"/>
      <c r="L669" s="110"/>
      <c r="M669" s="108"/>
      <c r="N669" s="103"/>
      <c r="O669" s="111"/>
    </row>
    <row r="670" s="123" customFormat="true" ht="12.75" hidden="false" customHeight="true" outlineLevel="0" collapsed="false">
      <c r="A670" s="93"/>
      <c r="B670" s="82"/>
      <c r="C670" s="94"/>
      <c r="D670" s="121"/>
      <c r="E670" s="96"/>
      <c r="F670" s="106"/>
      <c r="G670" s="98"/>
      <c r="H670" s="107"/>
      <c r="I670" s="108"/>
      <c r="J670" s="88"/>
      <c r="K670" s="109" t="n">
        <v>1129</v>
      </c>
      <c r="L670" s="110" t="s">
        <v>2</v>
      </c>
      <c r="M670" s="108" t="s">
        <v>185</v>
      </c>
      <c r="N670" s="103" t="n">
        <v>79</v>
      </c>
      <c r="O670" s="111"/>
    </row>
    <row r="671" s="123" customFormat="true" ht="12.75" hidden="false" customHeight="true" outlineLevel="0" collapsed="false">
      <c r="A671" s="93" t="n">
        <v>83.998822</v>
      </c>
      <c r="B671" s="82" t="s">
        <v>58</v>
      </c>
      <c r="C671" s="94" t="n">
        <v>84.410226</v>
      </c>
      <c r="D671" s="121" t="n">
        <v>13</v>
      </c>
      <c r="E671" s="96" t="n">
        <v>598</v>
      </c>
      <c r="F671" s="106" t="n">
        <v>291.404</v>
      </c>
      <c r="G671" s="98" t="n">
        <v>100</v>
      </c>
      <c r="H671" s="107" t="n">
        <v>112</v>
      </c>
      <c r="I671" s="108" t="n">
        <v>85</v>
      </c>
      <c r="J671" s="88" t="n">
        <v>0.73</v>
      </c>
      <c r="K671" s="109" t="n">
        <v>706</v>
      </c>
      <c r="L671" s="110" t="s">
        <v>2</v>
      </c>
      <c r="M671" s="108" t="s">
        <v>200</v>
      </c>
      <c r="N671" s="103" t="n">
        <v>60</v>
      </c>
      <c r="O671" s="111"/>
    </row>
    <row r="672" s="123" customFormat="true" ht="12.75" hidden="false" customHeight="true" outlineLevel="0" collapsed="false">
      <c r="A672" s="93"/>
      <c r="B672" s="82"/>
      <c r="C672" s="94"/>
      <c r="D672" s="121"/>
      <c r="E672" s="96"/>
      <c r="F672" s="106"/>
      <c r="G672" s="98"/>
      <c r="H672" s="107"/>
      <c r="I672" s="108"/>
      <c r="J672" s="88"/>
      <c r="K672" s="109" t="n">
        <v>706</v>
      </c>
      <c r="L672" s="110" t="s">
        <v>2</v>
      </c>
      <c r="M672" s="108" t="s">
        <v>200</v>
      </c>
      <c r="N672" s="103" t="n">
        <v>60</v>
      </c>
      <c r="O672" s="111"/>
    </row>
    <row r="673" s="123" customFormat="true" ht="12.75" hidden="false" customHeight="true" outlineLevel="0" collapsed="false">
      <c r="A673" s="93" t="n">
        <v>85.093355</v>
      </c>
      <c r="B673" s="82" t="s">
        <v>58</v>
      </c>
      <c r="C673" s="94" t="n">
        <v>85.258538</v>
      </c>
      <c r="D673" s="121" t="n">
        <v>14</v>
      </c>
      <c r="E673" s="96" t="n">
        <v>915</v>
      </c>
      <c r="F673" s="106" t="n">
        <v>55.183</v>
      </c>
      <c r="G673" s="98" t="n">
        <v>100</v>
      </c>
      <c r="H673" s="107" t="n">
        <v>78</v>
      </c>
      <c r="I673" s="108" t="n">
        <v>51</v>
      </c>
      <c r="J673" s="88" t="n">
        <v>0.51</v>
      </c>
      <c r="K673" s="109" t="n">
        <v>1078</v>
      </c>
      <c r="L673" s="110" t="s">
        <v>2</v>
      </c>
      <c r="M673" s="108" t="s">
        <v>120</v>
      </c>
      <c r="N673" s="103" t="n">
        <v>55</v>
      </c>
      <c r="O673" s="111"/>
    </row>
    <row r="674" s="123" customFormat="true" ht="12.75" hidden="false" customHeight="true" outlineLevel="0" collapsed="false">
      <c r="A674" s="93"/>
      <c r="B674" s="82"/>
      <c r="C674" s="94"/>
      <c r="D674" s="121"/>
      <c r="E674" s="96"/>
      <c r="F674" s="106"/>
      <c r="G674" s="98"/>
      <c r="H674" s="107"/>
      <c r="I674" s="108"/>
      <c r="J674" s="88"/>
      <c r="K674" s="109" t="n">
        <v>1078</v>
      </c>
      <c r="L674" s="110" t="s">
        <v>2</v>
      </c>
      <c r="M674" s="108" t="s">
        <v>120</v>
      </c>
      <c r="N674" s="103" t="n">
        <v>55</v>
      </c>
      <c r="O674" s="111"/>
    </row>
    <row r="675" s="123" customFormat="true" ht="12.75" hidden="false" customHeight="true" outlineLevel="0" collapsed="false">
      <c r="A675" s="93" t="n">
        <v>86.314488</v>
      </c>
      <c r="B675" s="82" t="s">
        <v>58</v>
      </c>
      <c r="C675" s="94" t="n">
        <v>86.338008</v>
      </c>
      <c r="D675" s="121" t="n">
        <v>15</v>
      </c>
      <c r="E675" s="96" t="n">
        <v>20000</v>
      </c>
      <c r="F675" s="106" t="n">
        <v>23.52</v>
      </c>
      <c r="G675" s="98" t="n">
        <v>100</v>
      </c>
      <c r="H675" s="107" t="n">
        <v>6</v>
      </c>
      <c r="I675" s="108" t="n">
        <v>0</v>
      </c>
      <c r="J675" s="88" t="n">
        <v>0.04</v>
      </c>
      <c r="K675" s="109"/>
      <c r="L675" s="110"/>
      <c r="M675" s="108"/>
      <c r="N675" s="103"/>
      <c r="O675" s="111"/>
    </row>
    <row r="676" s="123" customFormat="true" ht="12.75" hidden="false" customHeight="true" outlineLevel="0" collapsed="false">
      <c r="A676" s="93" t="n">
        <v>86.435356</v>
      </c>
      <c r="B676" s="82" t="s">
        <v>58</v>
      </c>
      <c r="C676" s="94" t="n">
        <v>86.627113</v>
      </c>
      <c r="D676" s="121" t="n">
        <v>16</v>
      </c>
      <c r="E676" s="96" t="n">
        <v>475</v>
      </c>
      <c r="F676" s="106" t="n">
        <v>23.757</v>
      </c>
      <c r="G676" s="98" t="n">
        <v>100</v>
      </c>
      <c r="H676" s="107" t="n">
        <v>129</v>
      </c>
      <c r="I676" s="108" t="n">
        <v>119</v>
      </c>
      <c r="J676" s="88" t="n">
        <v>0.84</v>
      </c>
      <c r="K676" s="109" t="n">
        <v>706</v>
      </c>
      <c r="L676" s="110" t="s">
        <v>2</v>
      </c>
      <c r="M676" s="108" t="s">
        <v>200</v>
      </c>
      <c r="N676" s="103" t="n">
        <v>84</v>
      </c>
      <c r="O676" s="111"/>
    </row>
    <row r="677" s="123" customFormat="true" ht="12.75" hidden="false" customHeight="true" outlineLevel="0" collapsed="false">
      <c r="A677" s="93"/>
      <c r="B677" s="82"/>
      <c r="C677" s="94"/>
      <c r="D677" s="121"/>
      <c r="E677" s="96"/>
      <c r="F677" s="106"/>
      <c r="G677" s="98"/>
      <c r="H677" s="107"/>
      <c r="I677" s="108"/>
      <c r="J677" s="88"/>
      <c r="K677" s="109" t="n">
        <v>706</v>
      </c>
      <c r="L677" s="110" t="s">
        <v>2</v>
      </c>
      <c r="M677" s="108" t="s">
        <v>200</v>
      </c>
      <c r="N677" s="103" t="n">
        <v>84</v>
      </c>
      <c r="O677" s="111"/>
    </row>
    <row r="678" s="123" customFormat="true" ht="12.75" hidden="false" customHeight="true" outlineLevel="0" collapsed="false">
      <c r="A678" s="93" t="n">
        <v>87.099856</v>
      </c>
      <c r="B678" s="82" t="s">
        <v>58</v>
      </c>
      <c r="C678" s="94" t="n">
        <v>87.328409</v>
      </c>
      <c r="D678" s="121" t="n">
        <v>17</v>
      </c>
      <c r="E678" s="96" t="n">
        <v>406</v>
      </c>
      <c r="F678" s="106" t="n">
        <v>83.641</v>
      </c>
      <c r="G678" s="98" t="n">
        <v>80</v>
      </c>
      <c r="H678" s="107" t="n">
        <v>74</v>
      </c>
      <c r="I678" s="108" t="n">
        <v>112</v>
      </c>
      <c r="J678" s="88" t="n">
        <v>0.48</v>
      </c>
      <c r="K678" s="109" t="n">
        <v>688</v>
      </c>
      <c r="L678" s="110" t="s">
        <v>2</v>
      </c>
      <c r="M678" s="108" t="s">
        <v>91</v>
      </c>
      <c r="N678" s="103" t="n">
        <v>77</v>
      </c>
      <c r="O678" s="111"/>
    </row>
    <row r="679" s="123" customFormat="true" ht="12.75" hidden="false" customHeight="true" outlineLevel="0" collapsed="false">
      <c r="A679" s="93"/>
      <c r="B679" s="82"/>
      <c r="C679" s="94"/>
      <c r="D679" s="121"/>
      <c r="E679" s="96"/>
      <c r="F679" s="106"/>
      <c r="G679" s="98"/>
      <c r="H679" s="107"/>
      <c r="I679" s="108"/>
      <c r="J679" s="88"/>
      <c r="K679" s="109" t="n">
        <v>606</v>
      </c>
      <c r="L679" s="110" t="s">
        <v>2</v>
      </c>
      <c r="M679" s="108" t="s">
        <v>74</v>
      </c>
      <c r="N679" s="103" t="n">
        <v>67.912</v>
      </c>
      <c r="O679" s="111"/>
    </row>
    <row r="680" s="123" customFormat="true" ht="12.75" hidden="false" customHeight="true" outlineLevel="0" collapsed="false">
      <c r="A680" s="93" t="n">
        <v>87.328409</v>
      </c>
      <c r="B680" s="82" t="s">
        <v>58</v>
      </c>
      <c r="C680" s="94" t="n">
        <v>87.703954</v>
      </c>
      <c r="D680" s="105" t="n">
        <v>43483</v>
      </c>
      <c r="E680" s="96" t="n">
        <v>342</v>
      </c>
      <c r="F680" s="106" t="n">
        <v>190.72</v>
      </c>
      <c r="G680" s="98" t="n">
        <v>80</v>
      </c>
      <c r="H680" s="107" t="n">
        <v>83</v>
      </c>
      <c r="I680" s="108" t="n">
        <v>138</v>
      </c>
      <c r="J680" s="88" t="n">
        <v>0.54</v>
      </c>
      <c r="K680" s="109" t="n">
        <v>606</v>
      </c>
      <c r="L680" s="110" t="s">
        <v>2</v>
      </c>
      <c r="M680" s="108" t="s">
        <v>74</v>
      </c>
      <c r="N680" s="103" t="n">
        <v>83.677</v>
      </c>
      <c r="O680" s="111"/>
    </row>
    <row r="681" s="123" customFormat="true" ht="12.75" hidden="false" customHeight="true" outlineLevel="0" collapsed="false">
      <c r="A681" s="93"/>
      <c r="B681" s="82"/>
      <c r="C681" s="94"/>
      <c r="D681" s="105" t="n">
        <v>43514</v>
      </c>
      <c r="E681" s="96" t="n">
        <v>318</v>
      </c>
      <c r="F681" s="106" t="n">
        <v>34.148</v>
      </c>
      <c r="G681" s="98" t="n">
        <v>80</v>
      </c>
      <c r="H681" s="107" t="n">
        <v>99</v>
      </c>
      <c r="I681" s="108" t="n">
        <v>138</v>
      </c>
      <c r="J681" s="88" t="n">
        <v>0.65</v>
      </c>
      <c r="K681" s="109"/>
      <c r="L681" s="110"/>
      <c r="M681" s="108"/>
      <c r="N681" s="103"/>
      <c r="O681" s="111"/>
    </row>
    <row r="682" s="123" customFormat="true" ht="12.75" hidden="false" customHeight="true" outlineLevel="0" collapsed="false">
      <c r="A682" s="93"/>
      <c r="B682" s="82"/>
      <c r="C682" s="94"/>
      <c r="D682" s="121"/>
      <c r="E682" s="96"/>
      <c r="F682" s="106"/>
      <c r="G682" s="98"/>
      <c r="H682" s="107"/>
      <c r="I682" s="108"/>
      <c r="J682" s="88"/>
      <c r="K682" s="109" t="n">
        <v>486</v>
      </c>
      <c r="L682" s="110" t="s">
        <v>2</v>
      </c>
      <c r="M682" s="108" t="s">
        <v>190</v>
      </c>
      <c r="N682" s="103" t="n">
        <v>67</v>
      </c>
      <c r="O682" s="111"/>
    </row>
    <row r="683" s="123" customFormat="true" ht="12.75" hidden="false" customHeight="true" outlineLevel="0" collapsed="false">
      <c r="A683" s="93" t="n">
        <v>87.845593</v>
      </c>
      <c r="B683" s="82" t="s">
        <v>58</v>
      </c>
      <c r="C683" s="94" t="n">
        <v>88.334984</v>
      </c>
      <c r="D683" s="121" t="n">
        <v>19</v>
      </c>
      <c r="E683" s="96" t="n">
        <v>500</v>
      </c>
      <c r="F683" s="106" t="n">
        <v>357.391</v>
      </c>
      <c r="G683" s="98" t="n">
        <v>90</v>
      </c>
      <c r="H683" s="107" t="n">
        <v>89</v>
      </c>
      <c r="I683" s="108" t="n">
        <v>102</v>
      </c>
      <c r="J683" s="88" t="n">
        <v>0.58</v>
      </c>
      <c r="K683" s="109" t="n">
        <v>647</v>
      </c>
      <c r="L683" s="110" t="s">
        <v>2</v>
      </c>
      <c r="M683" s="108" t="s">
        <v>221</v>
      </c>
      <c r="N683" s="103" t="n">
        <v>66</v>
      </c>
      <c r="O683" s="111"/>
    </row>
    <row r="684" s="123" customFormat="true" ht="12.75" hidden="false" customHeight="true" outlineLevel="0" collapsed="false">
      <c r="A684" s="130"/>
      <c r="B684" s="131"/>
      <c r="C684" s="132"/>
      <c r="D684" s="133"/>
      <c r="E684" s="134"/>
      <c r="F684" s="135"/>
      <c r="G684" s="136"/>
      <c r="H684" s="137"/>
      <c r="I684" s="138"/>
      <c r="J684" s="139"/>
      <c r="K684" s="140" t="n">
        <v>647</v>
      </c>
      <c r="L684" s="141" t="s">
        <v>2</v>
      </c>
      <c r="M684" s="138" t="s">
        <v>221</v>
      </c>
      <c r="N684" s="142" t="n">
        <v>66</v>
      </c>
      <c r="O684" s="143"/>
    </row>
    <row r="685" customFormat="false" ht="19.5" hidden="false" customHeight="true" outlineLevel="0" collapsed="false">
      <c r="A685" s="91" t="s">
        <v>191</v>
      </c>
      <c r="B685" s="91"/>
      <c r="C685" s="91"/>
      <c r="D685" s="91"/>
      <c r="E685" s="91"/>
      <c r="F685" s="91"/>
      <c r="G685" s="91"/>
      <c r="H685" s="91"/>
      <c r="I685" s="91"/>
      <c r="J685" s="91"/>
      <c r="K685" s="91"/>
      <c r="L685" s="91"/>
      <c r="M685" s="91"/>
      <c r="N685" s="91"/>
      <c r="O685" s="91"/>
    </row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s="15" customFormat="true" ht="12.75" hidden="false" customHeight="true" outlineLevel="0" collapsed="false">
      <c r="D689" s="16"/>
      <c r="E689" s="17"/>
      <c r="F689" s="17"/>
      <c r="G689" s="18"/>
      <c r="H689" s="19"/>
      <c r="I689" s="20"/>
      <c r="J689" s="21"/>
      <c r="K689" s="22"/>
      <c r="L689" s="22"/>
      <c r="M689" s="22"/>
      <c r="N689" s="17"/>
      <c r="O689" s="23"/>
      <c r="P689" s="24"/>
      <c r="Q689" s="24"/>
    </row>
    <row r="690" s="15" customFormat="true" ht="12.75" hidden="false" customHeight="true" outlineLevel="0" collapsed="false">
      <c r="D690" s="16"/>
      <c r="E690" s="17"/>
      <c r="F690" s="17"/>
      <c r="G690" s="18"/>
      <c r="H690" s="19"/>
      <c r="I690" s="20"/>
      <c r="J690" s="21"/>
      <c r="K690" s="22"/>
      <c r="L690" s="22"/>
      <c r="M690" s="22"/>
      <c r="N690" s="17"/>
      <c r="O690" s="23"/>
      <c r="P690" s="24"/>
      <c r="Q690" s="24"/>
    </row>
    <row r="691" s="15" customFormat="true" ht="12.75" hidden="false" customHeight="true" outlineLevel="0" collapsed="false">
      <c r="D691" s="16"/>
      <c r="E691" s="17"/>
      <c r="F691" s="17"/>
      <c r="G691" s="18"/>
      <c r="H691" s="19"/>
      <c r="I691" s="20"/>
      <c r="J691" s="21"/>
      <c r="K691" s="22"/>
      <c r="L691" s="22"/>
      <c r="M691" s="22"/>
      <c r="N691" s="17"/>
      <c r="O691" s="23"/>
      <c r="P691" s="24"/>
      <c r="Q691" s="24"/>
    </row>
    <row r="692" s="15" customFormat="true" ht="12.75" hidden="false" customHeight="true" outlineLevel="0" collapsed="false">
      <c r="D692" s="16"/>
      <c r="E692" s="17"/>
      <c r="F692" s="17"/>
      <c r="G692" s="18"/>
      <c r="H692" s="19"/>
      <c r="I692" s="20"/>
      <c r="J692" s="21"/>
      <c r="K692" s="22"/>
      <c r="L692" s="22"/>
      <c r="M692" s="22"/>
      <c r="N692" s="17"/>
      <c r="O692" s="23"/>
      <c r="P692" s="24"/>
      <c r="Q692" s="24"/>
    </row>
    <row r="693" s="15" customFormat="true" ht="12.75" hidden="false" customHeight="true" outlineLevel="0" collapsed="false">
      <c r="D693" s="16"/>
      <c r="E693" s="17"/>
      <c r="F693" s="17"/>
      <c r="G693" s="18"/>
      <c r="H693" s="19"/>
      <c r="I693" s="20"/>
      <c r="J693" s="21"/>
      <c r="K693" s="22"/>
      <c r="L693" s="22"/>
      <c r="M693" s="22"/>
      <c r="N693" s="17"/>
      <c r="O693" s="23"/>
      <c r="P693" s="24"/>
      <c r="Q693" s="24"/>
    </row>
    <row r="694" s="15" customFormat="true" ht="12.75" hidden="false" customHeight="true" outlineLevel="0" collapsed="false">
      <c r="D694" s="16"/>
      <c r="E694" s="17"/>
      <c r="F694" s="17"/>
      <c r="G694" s="18"/>
      <c r="H694" s="19"/>
      <c r="I694" s="20"/>
      <c r="J694" s="21"/>
      <c r="K694" s="22"/>
      <c r="L694" s="22"/>
      <c r="M694" s="22"/>
      <c r="N694" s="17"/>
      <c r="O694" s="23"/>
      <c r="P694" s="24"/>
      <c r="Q694" s="24"/>
    </row>
    <row r="695" s="15" customFormat="true" ht="12.75" hidden="false" customHeight="true" outlineLevel="0" collapsed="false">
      <c r="D695" s="16"/>
      <c r="E695" s="17"/>
      <c r="F695" s="17"/>
      <c r="G695" s="18"/>
      <c r="H695" s="19"/>
      <c r="I695" s="20"/>
      <c r="J695" s="21"/>
      <c r="K695" s="22"/>
      <c r="L695" s="22"/>
      <c r="M695" s="22"/>
      <c r="N695" s="17"/>
      <c r="O695" s="23"/>
      <c r="P695" s="24"/>
      <c r="Q695" s="24"/>
    </row>
    <row r="696" s="15" customFormat="true" ht="12.75" hidden="false" customHeight="true" outlineLevel="0" collapsed="false">
      <c r="D696" s="16"/>
      <c r="E696" s="17"/>
      <c r="F696" s="17"/>
      <c r="G696" s="18"/>
      <c r="H696" s="19"/>
      <c r="I696" s="20"/>
      <c r="J696" s="21"/>
      <c r="K696" s="22"/>
      <c r="L696" s="22"/>
      <c r="M696" s="22"/>
      <c r="N696" s="17"/>
      <c r="O696" s="23"/>
      <c r="P696" s="24"/>
      <c r="Q696" s="24"/>
    </row>
    <row r="697" s="15" customFormat="true" ht="12.75" hidden="false" customHeight="true" outlineLevel="0" collapsed="false">
      <c r="D697" s="16"/>
      <c r="E697" s="17"/>
      <c r="F697" s="17"/>
      <c r="G697" s="18"/>
      <c r="H697" s="19"/>
      <c r="I697" s="20"/>
      <c r="J697" s="21"/>
      <c r="K697" s="22"/>
      <c r="L697" s="22"/>
      <c r="M697" s="22"/>
      <c r="N697" s="17"/>
      <c r="O697" s="23"/>
      <c r="P697" s="24"/>
      <c r="Q697" s="24"/>
    </row>
    <row r="698" s="15" customFormat="true" ht="12.75" hidden="false" customHeight="true" outlineLevel="0" collapsed="false">
      <c r="D698" s="16"/>
      <c r="E698" s="17"/>
      <c r="F698" s="17"/>
      <c r="G698" s="18"/>
      <c r="H698" s="19"/>
      <c r="I698" s="20"/>
      <c r="J698" s="21"/>
      <c r="K698" s="22"/>
      <c r="L698" s="22"/>
      <c r="M698" s="22"/>
      <c r="N698" s="17"/>
      <c r="O698" s="23"/>
      <c r="P698" s="24"/>
      <c r="Q698" s="24"/>
    </row>
    <row r="699" s="15" customFormat="true" ht="12.75" hidden="false" customHeight="true" outlineLevel="0" collapsed="false">
      <c r="D699" s="16"/>
      <c r="E699" s="17"/>
      <c r="F699" s="17"/>
      <c r="G699" s="18"/>
      <c r="H699" s="19"/>
      <c r="I699" s="20"/>
      <c r="J699" s="21"/>
      <c r="K699" s="22"/>
      <c r="L699" s="22"/>
      <c r="M699" s="22"/>
      <c r="N699" s="17"/>
      <c r="O699" s="23"/>
      <c r="P699" s="24"/>
      <c r="Q699" s="24"/>
    </row>
    <row r="700" s="15" customFormat="true" ht="12.75" hidden="false" customHeight="true" outlineLevel="0" collapsed="false">
      <c r="D700" s="16"/>
      <c r="E700" s="17"/>
      <c r="F700" s="17"/>
      <c r="G700" s="18"/>
      <c r="H700" s="19"/>
      <c r="I700" s="20"/>
      <c r="J700" s="21"/>
      <c r="K700" s="22"/>
      <c r="L700" s="22"/>
      <c r="M700" s="22"/>
      <c r="N700" s="17"/>
      <c r="O700" s="23"/>
      <c r="P700" s="24"/>
      <c r="Q700" s="24"/>
    </row>
    <row r="701" s="15" customFormat="true" ht="12.75" hidden="false" customHeight="true" outlineLevel="0" collapsed="false">
      <c r="D701" s="16"/>
      <c r="E701" s="17"/>
      <c r="F701" s="17"/>
      <c r="G701" s="18"/>
      <c r="H701" s="19"/>
      <c r="I701" s="20"/>
      <c r="J701" s="21"/>
      <c r="K701" s="22"/>
      <c r="L701" s="22"/>
      <c r="M701" s="22"/>
      <c r="N701" s="17"/>
      <c r="O701" s="23"/>
      <c r="P701" s="24"/>
      <c r="Q701" s="24"/>
    </row>
    <row r="702" s="15" customFormat="true" ht="12.75" hidden="false" customHeight="true" outlineLevel="0" collapsed="false">
      <c r="D702" s="16"/>
      <c r="E702" s="17"/>
      <c r="F702" s="17"/>
      <c r="G702" s="18"/>
      <c r="H702" s="19"/>
      <c r="I702" s="20"/>
      <c r="J702" s="21"/>
      <c r="K702" s="22"/>
      <c r="L702" s="22"/>
      <c r="M702" s="22"/>
      <c r="N702" s="17"/>
      <c r="O702" s="23"/>
      <c r="P702" s="24"/>
      <c r="Q702" s="24"/>
    </row>
    <row r="703" s="15" customFormat="true" ht="12.75" hidden="false" customHeight="true" outlineLevel="0" collapsed="false">
      <c r="D703" s="16"/>
      <c r="E703" s="17"/>
      <c r="F703" s="17"/>
      <c r="G703" s="18"/>
      <c r="H703" s="19"/>
      <c r="I703" s="20"/>
      <c r="J703" s="21"/>
      <c r="K703" s="22"/>
      <c r="L703" s="22"/>
      <c r="M703" s="22"/>
      <c r="N703" s="17"/>
      <c r="O703" s="23"/>
      <c r="P703" s="24"/>
      <c r="Q703" s="24"/>
    </row>
    <row r="704" s="15" customFormat="true" ht="12.75" hidden="false" customHeight="true" outlineLevel="0" collapsed="false">
      <c r="D704" s="16"/>
      <c r="E704" s="17"/>
      <c r="F704" s="17"/>
      <c r="G704" s="18"/>
      <c r="H704" s="19"/>
      <c r="I704" s="20"/>
      <c r="J704" s="21"/>
      <c r="K704" s="22"/>
      <c r="L704" s="22"/>
      <c r="M704" s="22"/>
      <c r="N704" s="17"/>
      <c r="O704" s="23"/>
      <c r="P704" s="24"/>
      <c r="Q704" s="24"/>
    </row>
    <row r="705" s="15" customFormat="true" ht="12.75" hidden="false" customHeight="true" outlineLevel="0" collapsed="false">
      <c r="D705" s="16"/>
      <c r="E705" s="17"/>
      <c r="F705" s="17"/>
      <c r="G705" s="18"/>
      <c r="H705" s="19"/>
      <c r="I705" s="20"/>
      <c r="J705" s="21"/>
      <c r="K705" s="22"/>
      <c r="L705" s="22"/>
      <c r="M705" s="22"/>
      <c r="N705" s="17"/>
      <c r="O705" s="23"/>
      <c r="P705" s="24"/>
      <c r="Q705" s="24"/>
    </row>
    <row r="706" s="15" customFormat="true" ht="12.75" hidden="false" customHeight="true" outlineLevel="0" collapsed="false">
      <c r="D706" s="16"/>
      <c r="E706" s="17"/>
      <c r="F706" s="17"/>
      <c r="G706" s="18"/>
      <c r="H706" s="19"/>
      <c r="I706" s="20"/>
      <c r="J706" s="21"/>
      <c r="K706" s="22"/>
      <c r="L706" s="22"/>
      <c r="M706" s="22"/>
      <c r="N706" s="17"/>
      <c r="O706" s="23"/>
      <c r="P706" s="24"/>
      <c r="Q706" s="24"/>
    </row>
    <row r="707" s="15" customFormat="true" ht="12.75" hidden="false" customHeight="true" outlineLevel="0" collapsed="false">
      <c r="D707" s="16"/>
      <c r="E707" s="17"/>
      <c r="F707" s="17"/>
      <c r="G707" s="18"/>
      <c r="H707" s="19"/>
      <c r="I707" s="20"/>
      <c r="J707" s="21"/>
      <c r="K707" s="22"/>
      <c r="L707" s="22"/>
      <c r="M707" s="22"/>
      <c r="N707" s="17"/>
      <c r="O707" s="23"/>
      <c r="P707" s="24"/>
      <c r="Q707" s="24"/>
    </row>
    <row r="708" s="15" customFormat="true" ht="12.75" hidden="false" customHeight="true" outlineLevel="0" collapsed="false">
      <c r="D708" s="16"/>
      <c r="E708" s="17"/>
      <c r="F708" s="17"/>
      <c r="G708" s="18"/>
      <c r="H708" s="19"/>
      <c r="I708" s="20"/>
      <c r="J708" s="21"/>
      <c r="K708" s="22"/>
      <c r="L708" s="22"/>
      <c r="M708" s="22"/>
      <c r="N708" s="17"/>
      <c r="O708" s="23"/>
      <c r="P708" s="24"/>
      <c r="Q708" s="24"/>
    </row>
    <row r="709" s="15" customFormat="true" ht="12.75" hidden="false" customHeight="true" outlineLevel="0" collapsed="false">
      <c r="D709" s="16"/>
      <c r="E709" s="17"/>
      <c r="F709" s="17"/>
      <c r="G709" s="18"/>
      <c r="H709" s="19"/>
      <c r="I709" s="20"/>
      <c r="J709" s="21"/>
      <c r="K709" s="22"/>
      <c r="L709" s="22"/>
      <c r="M709" s="22"/>
      <c r="N709" s="17"/>
      <c r="O709" s="23"/>
      <c r="P709" s="24"/>
      <c r="Q709" s="24"/>
    </row>
    <row r="710" s="15" customFormat="true" ht="12.75" hidden="false" customHeight="true" outlineLevel="0" collapsed="false">
      <c r="D710" s="16"/>
      <c r="E710" s="17"/>
      <c r="F710" s="17"/>
      <c r="G710" s="18"/>
      <c r="H710" s="19"/>
      <c r="I710" s="20"/>
      <c r="J710" s="21"/>
      <c r="K710" s="22"/>
      <c r="L710" s="22"/>
      <c r="M710" s="22"/>
      <c r="N710" s="17"/>
      <c r="O710" s="23"/>
      <c r="P710" s="24"/>
      <c r="Q710" s="24"/>
    </row>
    <row r="711" s="15" customFormat="true" ht="12.75" hidden="false" customHeight="true" outlineLevel="0" collapsed="false">
      <c r="D711" s="16"/>
      <c r="E711" s="17"/>
      <c r="F711" s="17"/>
      <c r="G711" s="18"/>
      <c r="H711" s="19"/>
      <c r="I711" s="20"/>
      <c r="J711" s="21"/>
      <c r="K711" s="22"/>
      <c r="L711" s="22"/>
      <c r="M711" s="22"/>
      <c r="N711" s="17"/>
      <c r="O711" s="23"/>
      <c r="P711" s="24"/>
      <c r="Q711" s="24"/>
    </row>
    <row r="712" s="15" customFormat="true" ht="12.75" hidden="false" customHeight="true" outlineLevel="0" collapsed="false">
      <c r="D712" s="16"/>
      <c r="E712" s="17"/>
      <c r="F712" s="17"/>
      <c r="G712" s="18"/>
      <c r="H712" s="19"/>
      <c r="I712" s="20"/>
      <c r="J712" s="21"/>
      <c r="K712" s="22"/>
      <c r="L712" s="22"/>
      <c r="M712" s="22"/>
      <c r="N712" s="17"/>
      <c r="O712" s="23"/>
      <c r="P712" s="24"/>
      <c r="Q712" s="24"/>
    </row>
    <row r="713" s="15" customFormat="true" ht="12.75" hidden="false" customHeight="true" outlineLevel="0" collapsed="false">
      <c r="D713" s="16"/>
      <c r="E713" s="17"/>
      <c r="F713" s="17"/>
      <c r="G713" s="18"/>
      <c r="H713" s="19"/>
      <c r="I713" s="20"/>
      <c r="J713" s="21"/>
      <c r="K713" s="22"/>
      <c r="L713" s="22"/>
      <c r="M713" s="22"/>
      <c r="N713" s="17"/>
      <c r="O713" s="23"/>
      <c r="P713" s="24"/>
      <c r="Q713" s="24"/>
    </row>
    <row r="714" s="15" customFormat="true" ht="12.75" hidden="false" customHeight="true" outlineLevel="0" collapsed="false">
      <c r="D714" s="16"/>
      <c r="E714" s="17"/>
      <c r="F714" s="17"/>
      <c r="G714" s="18"/>
      <c r="H714" s="19"/>
      <c r="I714" s="20"/>
      <c r="J714" s="21"/>
      <c r="K714" s="22"/>
      <c r="L714" s="22"/>
      <c r="M714" s="22"/>
      <c r="N714" s="17"/>
      <c r="O714" s="23"/>
      <c r="P714" s="24"/>
      <c r="Q714" s="24"/>
    </row>
    <row r="715" s="15" customFormat="true" ht="12.75" hidden="false" customHeight="true" outlineLevel="0" collapsed="false">
      <c r="D715" s="16"/>
      <c r="E715" s="17"/>
      <c r="F715" s="17"/>
      <c r="G715" s="18"/>
      <c r="H715" s="19"/>
      <c r="I715" s="20"/>
      <c r="J715" s="21"/>
      <c r="K715" s="22"/>
      <c r="L715" s="22"/>
      <c r="M715" s="22"/>
      <c r="N715" s="17"/>
      <c r="O715" s="23"/>
      <c r="P715" s="24"/>
      <c r="Q715" s="24"/>
    </row>
    <row r="716" s="15" customFormat="true" ht="12.75" hidden="false" customHeight="true" outlineLevel="0" collapsed="false">
      <c r="D716" s="16"/>
      <c r="E716" s="17"/>
      <c r="F716" s="17"/>
      <c r="G716" s="18"/>
      <c r="H716" s="19"/>
      <c r="I716" s="20"/>
      <c r="J716" s="21"/>
      <c r="K716" s="22"/>
      <c r="L716" s="22"/>
      <c r="M716" s="22"/>
      <c r="N716" s="17"/>
      <c r="O716" s="23"/>
      <c r="P716" s="24"/>
      <c r="Q716" s="24"/>
    </row>
    <row r="717" s="15" customFormat="true" ht="12.75" hidden="false" customHeight="true" outlineLevel="0" collapsed="false">
      <c r="D717" s="16"/>
      <c r="E717" s="17"/>
      <c r="F717" s="17"/>
      <c r="G717" s="18"/>
      <c r="H717" s="19"/>
      <c r="I717" s="20"/>
      <c r="J717" s="21"/>
      <c r="K717" s="22"/>
      <c r="L717" s="22"/>
      <c r="M717" s="22"/>
      <c r="N717" s="17"/>
      <c r="O717" s="23"/>
      <c r="P717" s="24"/>
      <c r="Q717" s="24"/>
    </row>
    <row r="718" s="15" customFormat="true" ht="12.75" hidden="false" customHeight="true" outlineLevel="0" collapsed="false">
      <c r="D718" s="16"/>
      <c r="E718" s="17"/>
      <c r="F718" s="17"/>
      <c r="G718" s="18"/>
      <c r="H718" s="19"/>
      <c r="I718" s="20"/>
      <c r="J718" s="21"/>
      <c r="K718" s="22"/>
      <c r="L718" s="22"/>
      <c r="M718" s="22"/>
      <c r="N718" s="17"/>
      <c r="O718" s="23"/>
      <c r="P718" s="24"/>
      <c r="Q718" s="24"/>
    </row>
    <row r="719" s="15" customFormat="true" ht="12.75" hidden="false" customHeight="true" outlineLevel="0" collapsed="false">
      <c r="D719" s="16"/>
      <c r="E719" s="17"/>
      <c r="F719" s="17"/>
      <c r="G719" s="18"/>
      <c r="H719" s="19"/>
      <c r="I719" s="20"/>
      <c r="J719" s="21"/>
      <c r="K719" s="22"/>
      <c r="L719" s="22"/>
      <c r="M719" s="22"/>
      <c r="N719" s="17"/>
      <c r="O719" s="23"/>
      <c r="P719" s="24"/>
      <c r="Q719" s="24"/>
    </row>
    <row r="720" s="15" customFormat="true" ht="12.75" hidden="false" customHeight="true" outlineLevel="0" collapsed="false">
      <c r="D720" s="16"/>
      <c r="E720" s="17"/>
      <c r="F720" s="17"/>
      <c r="G720" s="18"/>
      <c r="H720" s="19"/>
      <c r="I720" s="20"/>
      <c r="J720" s="21"/>
      <c r="K720" s="22"/>
      <c r="L720" s="22"/>
      <c r="M720" s="22"/>
      <c r="N720" s="17"/>
      <c r="O720" s="23"/>
      <c r="P720" s="24"/>
      <c r="Q720" s="24"/>
    </row>
    <row r="721" s="15" customFormat="true" ht="12.75" hidden="false" customHeight="true" outlineLevel="0" collapsed="false">
      <c r="D721" s="16"/>
      <c r="E721" s="17"/>
      <c r="F721" s="17"/>
      <c r="G721" s="18"/>
      <c r="H721" s="19"/>
      <c r="I721" s="20"/>
      <c r="J721" s="21"/>
      <c r="K721" s="22"/>
      <c r="L721" s="22"/>
      <c r="M721" s="22"/>
      <c r="N721" s="17"/>
      <c r="O721" s="23"/>
      <c r="P721" s="24"/>
      <c r="Q721" s="24"/>
    </row>
    <row r="722" s="15" customFormat="true" ht="12.75" hidden="false" customHeight="true" outlineLevel="0" collapsed="false">
      <c r="D722" s="16"/>
      <c r="E722" s="17"/>
      <c r="F722" s="17"/>
      <c r="G722" s="18"/>
      <c r="H722" s="19"/>
      <c r="I722" s="20"/>
      <c r="J722" s="21"/>
      <c r="K722" s="22"/>
      <c r="L722" s="22"/>
      <c r="M722" s="22"/>
      <c r="N722" s="17"/>
      <c r="O722" s="23"/>
      <c r="P722" s="24"/>
      <c r="Q722" s="24"/>
    </row>
    <row r="723" s="15" customFormat="true" ht="12.75" hidden="false" customHeight="true" outlineLevel="0" collapsed="false">
      <c r="D723" s="16"/>
      <c r="E723" s="17"/>
      <c r="F723" s="17"/>
      <c r="G723" s="18"/>
      <c r="H723" s="19"/>
      <c r="I723" s="20"/>
      <c r="J723" s="21"/>
      <c r="K723" s="22"/>
      <c r="L723" s="22"/>
      <c r="M723" s="22"/>
      <c r="N723" s="17"/>
      <c r="O723" s="23"/>
      <c r="P723" s="24"/>
      <c r="Q723" s="24"/>
    </row>
    <row r="724" s="15" customFormat="true" ht="12.75" hidden="false" customHeight="true" outlineLevel="0" collapsed="false">
      <c r="D724" s="16"/>
      <c r="E724" s="17"/>
      <c r="F724" s="17"/>
      <c r="G724" s="18"/>
      <c r="H724" s="19"/>
      <c r="I724" s="20"/>
      <c r="J724" s="21"/>
      <c r="K724" s="22"/>
      <c r="L724" s="22"/>
      <c r="M724" s="22"/>
      <c r="N724" s="17"/>
      <c r="O724" s="23"/>
      <c r="P724" s="24"/>
      <c r="Q724" s="24"/>
    </row>
    <row r="725" s="15" customFormat="true" ht="12.75" hidden="false" customHeight="true" outlineLevel="0" collapsed="false">
      <c r="D725" s="16"/>
      <c r="E725" s="17"/>
      <c r="F725" s="17"/>
      <c r="G725" s="18"/>
      <c r="H725" s="19"/>
      <c r="I725" s="20"/>
      <c r="J725" s="21"/>
      <c r="K725" s="22"/>
      <c r="L725" s="22"/>
      <c r="M725" s="22"/>
      <c r="N725" s="17"/>
      <c r="O725" s="23"/>
      <c r="P725" s="24"/>
      <c r="Q725" s="24"/>
    </row>
    <row r="726" s="15" customFormat="true" ht="12.75" hidden="false" customHeight="true" outlineLevel="0" collapsed="false">
      <c r="D726" s="16"/>
      <c r="E726" s="17"/>
      <c r="F726" s="17"/>
      <c r="G726" s="18"/>
      <c r="H726" s="19"/>
      <c r="I726" s="20"/>
      <c r="J726" s="21"/>
      <c r="K726" s="22"/>
      <c r="L726" s="22"/>
      <c r="M726" s="22"/>
      <c r="N726" s="17"/>
      <c r="O726" s="23"/>
      <c r="P726" s="24"/>
      <c r="Q726" s="24"/>
    </row>
    <row r="727" s="15" customFormat="true" ht="12.75" hidden="false" customHeight="true" outlineLevel="0" collapsed="false">
      <c r="D727" s="16"/>
      <c r="E727" s="17"/>
      <c r="F727" s="17"/>
      <c r="G727" s="18"/>
      <c r="H727" s="19"/>
      <c r="I727" s="20"/>
      <c r="J727" s="21"/>
      <c r="K727" s="22"/>
      <c r="L727" s="22"/>
      <c r="M727" s="22"/>
      <c r="N727" s="17"/>
      <c r="O727" s="23"/>
      <c r="P727" s="24"/>
      <c r="Q727" s="24"/>
    </row>
    <row r="728" s="15" customFormat="true" ht="12.75" hidden="false" customHeight="true" outlineLevel="0" collapsed="false">
      <c r="D728" s="16"/>
      <c r="E728" s="17"/>
      <c r="F728" s="17"/>
      <c r="G728" s="18"/>
      <c r="H728" s="19"/>
      <c r="I728" s="20"/>
      <c r="J728" s="21"/>
      <c r="K728" s="22"/>
      <c r="L728" s="22"/>
      <c r="M728" s="22"/>
      <c r="N728" s="17"/>
      <c r="O728" s="23"/>
      <c r="P728" s="24"/>
      <c r="Q728" s="24"/>
    </row>
    <row r="729" s="15" customFormat="true" ht="12.75" hidden="false" customHeight="true" outlineLevel="0" collapsed="false">
      <c r="D729" s="16"/>
      <c r="E729" s="17"/>
      <c r="F729" s="17"/>
      <c r="G729" s="18"/>
      <c r="H729" s="19"/>
      <c r="I729" s="20"/>
      <c r="J729" s="21"/>
      <c r="K729" s="22"/>
      <c r="L729" s="22"/>
      <c r="M729" s="22"/>
      <c r="N729" s="17"/>
      <c r="O729" s="23"/>
      <c r="P729" s="24"/>
      <c r="Q729" s="24"/>
    </row>
    <row r="730" s="15" customFormat="true" ht="12.75" hidden="false" customHeight="true" outlineLevel="0" collapsed="false">
      <c r="D730" s="16"/>
      <c r="E730" s="17"/>
      <c r="F730" s="17"/>
      <c r="G730" s="18"/>
      <c r="H730" s="19"/>
      <c r="I730" s="20"/>
      <c r="J730" s="21"/>
      <c r="K730" s="22"/>
      <c r="L730" s="22"/>
      <c r="M730" s="22"/>
      <c r="N730" s="17"/>
      <c r="O730" s="23"/>
      <c r="P730" s="24"/>
      <c r="Q730" s="24"/>
    </row>
    <row r="731" s="15" customFormat="true" ht="12.75" hidden="false" customHeight="true" outlineLevel="0" collapsed="false">
      <c r="D731" s="16"/>
      <c r="E731" s="17"/>
      <c r="F731" s="17"/>
      <c r="G731" s="18"/>
      <c r="H731" s="19"/>
      <c r="I731" s="20"/>
      <c r="J731" s="21"/>
      <c r="K731" s="22"/>
      <c r="L731" s="22"/>
      <c r="M731" s="22"/>
      <c r="N731" s="17"/>
      <c r="O731" s="23"/>
      <c r="P731" s="24"/>
      <c r="Q731" s="24"/>
    </row>
    <row r="732" s="15" customFormat="true" ht="12.75" hidden="false" customHeight="true" outlineLevel="0" collapsed="false">
      <c r="D732" s="16"/>
      <c r="E732" s="17"/>
      <c r="F732" s="17"/>
      <c r="G732" s="18"/>
      <c r="H732" s="19"/>
      <c r="I732" s="20"/>
      <c r="J732" s="21"/>
      <c r="K732" s="22"/>
      <c r="L732" s="22"/>
      <c r="M732" s="22"/>
      <c r="N732" s="17"/>
      <c r="O732" s="23"/>
      <c r="P732" s="24"/>
      <c r="Q732" s="24"/>
    </row>
    <row r="733" s="15" customFormat="true" ht="12.75" hidden="false" customHeight="true" outlineLevel="0" collapsed="false">
      <c r="D733" s="16"/>
      <c r="E733" s="17"/>
      <c r="F733" s="17"/>
      <c r="G733" s="18"/>
      <c r="H733" s="19"/>
      <c r="I733" s="20"/>
      <c r="J733" s="21"/>
      <c r="K733" s="22"/>
      <c r="L733" s="22"/>
      <c r="M733" s="22"/>
      <c r="N733" s="17"/>
      <c r="O733" s="23"/>
      <c r="P733" s="24"/>
      <c r="Q733" s="24"/>
    </row>
    <row r="734" s="15" customFormat="true" ht="12.75" hidden="false" customHeight="true" outlineLevel="0" collapsed="false">
      <c r="D734" s="16"/>
      <c r="E734" s="17"/>
      <c r="F734" s="17"/>
      <c r="G734" s="18"/>
      <c r="H734" s="19"/>
      <c r="I734" s="20"/>
      <c r="J734" s="21"/>
      <c r="K734" s="22"/>
      <c r="L734" s="22"/>
      <c r="M734" s="22"/>
      <c r="N734" s="17"/>
      <c r="O734" s="23"/>
      <c r="P734" s="24"/>
      <c r="Q734" s="24"/>
    </row>
    <row r="735" s="15" customFormat="true" ht="12.75" hidden="false" customHeight="true" outlineLevel="0" collapsed="false">
      <c r="D735" s="16"/>
      <c r="E735" s="17"/>
      <c r="F735" s="17"/>
      <c r="G735" s="18"/>
      <c r="H735" s="19"/>
      <c r="I735" s="20"/>
      <c r="J735" s="21"/>
      <c r="K735" s="22"/>
      <c r="L735" s="22"/>
      <c r="M735" s="22"/>
      <c r="N735" s="17"/>
      <c r="O735" s="23"/>
      <c r="P735" s="24"/>
      <c r="Q735" s="24"/>
    </row>
    <row r="736" s="15" customFormat="true" ht="12.75" hidden="false" customHeight="true" outlineLevel="0" collapsed="false">
      <c r="D736" s="16"/>
      <c r="E736" s="17"/>
      <c r="F736" s="17"/>
      <c r="G736" s="18"/>
      <c r="H736" s="19"/>
      <c r="I736" s="20"/>
      <c r="J736" s="21"/>
      <c r="K736" s="22"/>
      <c r="L736" s="22"/>
      <c r="M736" s="22"/>
      <c r="N736" s="17"/>
      <c r="O736" s="23"/>
      <c r="P736" s="24"/>
      <c r="Q736" s="24"/>
    </row>
    <row r="737" customFormat="false" ht="15" hidden="false" customHeight="true" outlineLevel="0" collapsed="false">
      <c r="A737" s="25" t="s">
        <v>35</v>
      </c>
      <c r="B737" s="25"/>
      <c r="C737" s="26" t="s">
        <v>192</v>
      </c>
      <c r="D737" s="26"/>
      <c r="E737" s="26"/>
      <c r="F737" s="26"/>
      <c r="G737" s="26"/>
      <c r="H737" s="26"/>
      <c r="I737" s="27" t="s">
        <v>193</v>
      </c>
      <c r="J737" s="27"/>
      <c r="K737" s="27"/>
      <c r="L737" s="27"/>
      <c r="M737" s="27"/>
      <c r="N737" s="27"/>
      <c r="O737" s="28" t="s">
        <v>38</v>
      </c>
    </row>
    <row r="738" customFormat="false" ht="15" hidden="false" customHeight="true" outlineLevel="0" collapsed="false">
      <c r="A738" s="25"/>
      <c r="B738" s="25"/>
      <c r="C738" s="30" t="s">
        <v>226</v>
      </c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28"/>
    </row>
    <row r="739" customFormat="false" ht="19.5" hidden="false" customHeight="true" outlineLevel="0" collapsed="false">
      <c r="A739" s="31" t="s">
        <v>40</v>
      </c>
      <c r="B739" s="31"/>
      <c r="C739" s="32" t="n">
        <v>1</v>
      </c>
      <c r="D739" s="33"/>
      <c r="E739" s="34"/>
      <c r="F739" s="34"/>
      <c r="G739" s="35"/>
      <c r="H739" s="36"/>
      <c r="I739" s="37"/>
      <c r="J739" s="38"/>
      <c r="K739" s="39"/>
      <c r="L739" s="39"/>
      <c r="M739" s="39"/>
      <c r="N739" s="40" t="s">
        <v>41</v>
      </c>
      <c r="O739" s="41" t="s">
        <v>227</v>
      </c>
    </row>
    <row r="740" customFormat="false" ht="19.5" hidden="false" customHeight="true" outlineLevel="0" collapsed="false">
      <c r="A740" s="31" t="s">
        <v>43</v>
      </c>
      <c r="B740" s="31"/>
      <c r="C740" s="43" t="s">
        <v>44</v>
      </c>
      <c r="D740" s="44" t="s">
        <v>45</v>
      </c>
      <c r="E740" s="44"/>
      <c r="F740" s="34"/>
      <c r="G740" s="35"/>
      <c r="H740" s="36"/>
      <c r="I740" s="37"/>
      <c r="J740" s="38"/>
      <c r="K740" s="39"/>
      <c r="L740" s="39"/>
      <c r="M740" s="39"/>
      <c r="N740" s="40" t="s">
        <v>41</v>
      </c>
      <c r="O740" s="45" t="s">
        <v>46</v>
      </c>
    </row>
    <row r="741" customFormat="false" ht="19.5" hidden="false" customHeight="true" outlineLevel="0" collapsed="false">
      <c r="A741" s="46" t="s">
        <v>47</v>
      </c>
      <c r="B741" s="46"/>
      <c r="C741" s="92" t="n">
        <f aca="false">MAX(J745:J787)</f>
        <v>0.83</v>
      </c>
      <c r="D741" s="48"/>
      <c r="E741" s="34"/>
      <c r="F741" s="34"/>
      <c r="G741" s="35"/>
      <c r="H741" s="36"/>
      <c r="I741" s="37"/>
      <c r="J741" s="38"/>
      <c r="K741" s="39"/>
      <c r="L741" s="39"/>
      <c r="M741" s="39"/>
      <c r="N741" s="34"/>
      <c r="O741" s="49"/>
    </row>
    <row r="742" customFormat="false" ht="19.5" hidden="false" customHeight="true" outlineLevel="0" collapsed="false">
      <c r="A742" s="50" t="s">
        <v>48</v>
      </c>
      <c r="B742" s="51"/>
      <c r="C742" s="51" t="s">
        <v>49</v>
      </c>
      <c r="D742" s="52" t="s">
        <v>50</v>
      </c>
      <c r="E742" s="53" t="s">
        <v>1</v>
      </c>
      <c r="F742" s="53" t="s">
        <v>51</v>
      </c>
      <c r="G742" s="54" t="s">
        <v>10</v>
      </c>
      <c r="H742" s="54" t="s">
        <v>13</v>
      </c>
      <c r="I742" s="55" t="s">
        <v>16</v>
      </c>
      <c r="J742" s="56" t="s">
        <v>52</v>
      </c>
      <c r="K742" s="57"/>
      <c r="L742" s="58" t="s">
        <v>21</v>
      </c>
      <c r="M742" s="59"/>
      <c r="N742" s="60" t="s">
        <v>53</v>
      </c>
      <c r="O742" s="61" t="s">
        <v>33</v>
      </c>
    </row>
    <row r="743" customFormat="false" ht="15" hidden="false" customHeight="true" outlineLevel="0" collapsed="false">
      <c r="A743" s="63" t="s">
        <v>54</v>
      </c>
      <c r="B743" s="64"/>
      <c r="C743" s="64" t="s">
        <v>54</v>
      </c>
      <c r="D743" s="65"/>
      <c r="E743" s="66" t="s">
        <v>4</v>
      </c>
      <c r="F743" s="66" t="s">
        <v>4</v>
      </c>
      <c r="G743" s="67" t="s">
        <v>55</v>
      </c>
      <c r="H743" s="67" t="s">
        <v>15</v>
      </c>
      <c r="I743" s="68" t="s">
        <v>15</v>
      </c>
      <c r="J743" s="69" t="s">
        <v>56</v>
      </c>
      <c r="K743" s="70"/>
      <c r="L743" s="71"/>
      <c r="M743" s="71"/>
      <c r="N743" s="66" t="s">
        <v>4</v>
      </c>
      <c r="O743" s="72"/>
    </row>
    <row r="744" customFormat="false" ht="19.5" hidden="false" customHeight="true" outlineLevel="0" collapsed="false">
      <c r="A744" s="74" t="s">
        <v>194</v>
      </c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</row>
    <row r="745" s="123" customFormat="true" ht="12.75" hidden="false" customHeight="true" outlineLevel="0" collapsed="false">
      <c r="A745" s="124" t="n">
        <v>88.793206</v>
      </c>
      <c r="B745" s="125" t="s">
        <v>58</v>
      </c>
      <c r="C745" s="126" t="n">
        <v>89.102243</v>
      </c>
      <c r="D745" s="122" t="n">
        <v>1</v>
      </c>
      <c r="E745" s="127" t="n">
        <v>380</v>
      </c>
      <c r="F745" s="97" t="n">
        <v>107.037</v>
      </c>
      <c r="G745" s="128" t="n">
        <v>90</v>
      </c>
      <c r="H745" s="99" t="n">
        <v>117</v>
      </c>
      <c r="I745" s="100" t="n">
        <v>135</v>
      </c>
      <c r="J745" s="83" t="n">
        <v>0.76</v>
      </c>
      <c r="K745" s="101" t="n">
        <v>800</v>
      </c>
      <c r="L745" s="102" t="s">
        <v>2</v>
      </c>
      <c r="M745" s="100" t="s">
        <v>61</v>
      </c>
      <c r="N745" s="129" t="n">
        <v>108</v>
      </c>
      <c r="O745" s="104"/>
    </row>
    <row r="746" s="123" customFormat="true" ht="12.75" hidden="false" customHeight="true" outlineLevel="0" collapsed="false">
      <c r="A746" s="93"/>
      <c r="B746" s="82"/>
      <c r="C746" s="94"/>
      <c r="D746" s="121"/>
      <c r="E746" s="96"/>
      <c r="F746" s="106"/>
      <c r="G746" s="98"/>
      <c r="H746" s="107"/>
      <c r="I746" s="108"/>
      <c r="J746" s="88"/>
      <c r="K746" s="109" t="n">
        <v>696</v>
      </c>
      <c r="L746" s="110" t="s">
        <v>2</v>
      </c>
      <c r="M746" s="108" t="s">
        <v>87</v>
      </c>
      <c r="N746" s="103" t="n">
        <v>94</v>
      </c>
      <c r="O746" s="111"/>
    </row>
    <row r="747" s="123" customFormat="true" ht="12.75" hidden="false" customHeight="true" outlineLevel="0" collapsed="false">
      <c r="A747" s="113" t="n">
        <v>89.59136</v>
      </c>
      <c r="B747" s="146" t="s">
        <v>58</v>
      </c>
      <c r="C747" s="147" t="n">
        <v>89.63184</v>
      </c>
      <c r="D747" s="121" t="n">
        <v>2</v>
      </c>
      <c r="E747" s="96" t="n">
        <v>36000</v>
      </c>
      <c r="F747" s="106" t="n">
        <v>40.479</v>
      </c>
      <c r="G747" s="98" t="n">
        <v>90</v>
      </c>
      <c r="H747" s="107" t="n">
        <v>3</v>
      </c>
      <c r="I747" s="108" t="n">
        <v>0</v>
      </c>
      <c r="J747" s="88" t="n">
        <v>0.02</v>
      </c>
      <c r="K747" s="109"/>
      <c r="L747" s="110"/>
      <c r="M747" s="108"/>
      <c r="N747" s="103"/>
      <c r="O747" s="111"/>
    </row>
    <row r="748" s="123" customFormat="true" ht="12.75" hidden="false" customHeight="true" outlineLevel="0" collapsed="false">
      <c r="A748" s="113" t="n">
        <v>89.63184</v>
      </c>
      <c r="B748" s="146" t="s">
        <v>58</v>
      </c>
      <c r="C748" s="147" t="n">
        <v>89.698867</v>
      </c>
      <c r="D748" s="121" t="n">
        <v>3</v>
      </c>
      <c r="E748" s="96" t="n">
        <v>36000</v>
      </c>
      <c r="F748" s="106" t="n">
        <v>67.027</v>
      </c>
      <c r="G748" s="98" t="n">
        <v>90</v>
      </c>
      <c r="H748" s="107" t="n">
        <v>3</v>
      </c>
      <c r="I748" s="108" t="n">
        <v>0</v>
      </c>
      <c r="J748" s="88" t="n">
        <v>0.02</v>
      </c>
      <c r="K748" s="109"/>
      <c r="L748" s="110"/>
      <c r="M748" s="108"/>
      <c r="N748" s="103"/>
      <c r="O748" s="111"/>
    </row>
    <row r="749" s="123" customFormat="true" ht="12.75" hidden="false" customHeight="true" outlineLevel="0" collapsed="false">
      <c r="A749" s="113" t="n">
        <v>89.791075</v>
      </c>
      <c r="B749" s="146" t="s">
        <v>58</v>
      </c>
      <c r="C749" s="147" t="n">
        <v>89.829198</v>
      </c>
      <c r="D749" s="121" t="n">
        <v>4</v>
      </c>
      <c r="E749" s="96" t="n">
        <v>25000</v>
      </c>
      <c r="F749" s="106" t="n">
        <v>38.122</v>
      </c>
      <c r="G749" s="98" t="n">
        <v>90</v>
      </c>
      <c r="H749" s="107" t="n">
        <v>4</v>
      </c>
      <c r="I749" s="108" t="n">
        <v>0</v>
      </c>
      <c r="J749" s="88" t="n">
        <v>0.02</v>
      </c>
      <c r="K749" s="109"/>
      <c r="L749" s="110"/>
      <c r="M749" s="108"/>
      <c r="N749" s="103"/>
      <c r="O749" s="111"/>
    </row>
    <row r="750" s="123" customFormat="true" ht="12.75" hidden="false" customHeight="true" outlineLevel="0" collapsed="false">
      <c r="A750" s="113" t="n">
        <v>89.829198</v>
      </c>
      <c r="B750" s="146" t="s">
        <v>58</v>
      </c>
      <c r="C750" s="147" t="n">
        <v>89.848739</v>
      </c>
      <c r="D750" s="121" t="n">
        <v>5</v>
      </c>
      <c r="E750" s="96" t="n">
        <v>25000</v>
      </c>
      <c r="F750" s="106" t="n">
        <v>19.541</v>
      </c>
      <c r="G750" s="98" t="n">
        <v>90</v>
      </c>
      <c r="H750" s="107" t="n">
        <v>4</v>
      </c>
      <c r="I750" s="108" t="n">
        <v>0</v>
      </c>
      <c r="J750" s="88" t="n">
        <v>0.02</v>
      </c>
      <c r="K750" s="109"/>
      <c r="L750" s="110"/>
      <c r="M750" s="108"/>
      <c r="N750" s="103"/>
      <c r="O750" s="111"/>
    </row>
    <row r="751" s="123" customFormat="true" ht="12.75" hidden="false" customHeight="true" outlineLevel="0" collapsed="false">
      <c r="A751" s="113" t="n">
        <v>90.100415</v>
      </c>
      <c r="B751" s="146" t="s">
        <v>58</v>
      </c>
      <c r="C751" s="147" t="n">
        <v>90.188084</v>
      </c>
      <c r="D751" s="121" t="n">
        <v>6</v>
      </c>
      <c r="E751" s="96" t="n">
        <v>2000</v>
      </c>
      <c r="F751" s="106" t="n">
        <v>87.669</v>
      </c>
      <c r="G751" s="98" t="n">
        <v>90</v>
      </c>
      <c r="H751" s="107" t="n">
        <v>48</v>
      </c>
      <c r="I751" s="108" t="n">
        <v>0</v>
      </c>
      <c r="J751" s="88" t="n">
        <v>0.31</v>
      </c>
      <c r="K751" s="109"/>
      <c r="L751" s="110"/>
      <c r="M751" s="108"/>
      <c r="N751" s="103"/>
      <c r="O751" s="111"/>
    </row>
    <row r="752" s="123" customFormat="true" ht="12.75" hidden="false" customHeight="true" outlineLevel="0" collapsed="false">
      <c r="A752" s="113" t="n">
        <v>90.236545</v>
      </c>
      <c r="B752" s="146" t="s">
        <v>58</v>
      </c>
      <c r="C752" s="147" t="n">
        <v>90.592177</v>
      </c>
      <c r="D752" s="105" t="n">
        <v>43472</v>
      </c>
      <c r="E752" s="96" t="n">
        <v>375</v>
      </c>
      <c r="F752" s="106" t="n">
        <v>158.113</v>
      </c>
      <c r="G752" s="98" t="n">
        <v>80</v>
      </c>
      <c r="H752" s="107" t="n">
        <v>91</v>
      </c>
      <c r="I752" s="108" t="n">
        <v>110</v>
      </c>
      <c r="J752" s="88" t="n">
        <v>0.59</v>
      </c>
      <c r="K752" s="109" t="n">
        <v>545</v>
      </c>
      <c r="L752" s="110" t="s">
        <v>2</v>
      </c>
      <c r="M752" s="108" t="s">
        <v>215</v>
      </c>
      <c r="N752" s="103" t="n">
        <v>60</v>
      </c>
      <c r="O752" s="111"/>
    </row>
    <row r="753" s="123" customFormat="true" ht="12.75" hidden="false" customHeight="true" outlineLevel="0" collapsed="false">
      <c r="A753" s="93"/>
      <c r="B753" s="82"/>
      <c r="C753" s="94"/>
      <c r="D753" s="121"/>
      <c r="E753" s="96"/>
      <c r="F753" s="106"/>
      <c r="G753" s="98"/>
      <c r="H753" s="107"/>
      <c r="I753" s="108"/>
      <c r="J753" s="88"/>
      <c r="K753" s="109" t="n">
        <v>750</v>
      </c>
      <c r="L753" s="110" t="s">
        <v>2</v>
      </c>
      <c r="M753" s="108" t="s">
        <v>114</v>
      </c>
      <c r="N753" s="103" t="n">
        <v>15</v>
      </c>
      <c r="O753" s="111"/>
    </row>
    <row r="754" s="123" customFormat="true" ht="12.75" hidden="false" customHeight="true" outlineLevel="0" collapsed="false">
      <c r="A754" s="93"/>
      <c r="B754" s="82"/>
      <c r="C754" s="94"/>
      <c r="D754" s="105" t="n">
        <v>43503</v>
      </c>
      <c r="E754" s="96" t="n">
        <v>482</v>
      </c>
      <c r="F754" s="106" t="n">
        <v>20.868</v>
      </c>
      <c r="G754" s="98" t="n">
        <v>80</v>
      </c>
      <c r="H754" s="107" t="n">
        <v>67</v>
      </c>
      <c r="I754" s="108" t="n">
        <v>90</v>
      </c>
      <c r="J754" s="88" t="n">
        <v>0.43</v>
      </c>
      <c r="K754" s="109" t="n">
        <v>750</v>
      </c>
      <c r="L754" s="110" t="s">
        <v>2</v>
      </c>
      <c r="M754" s="108" t="s">
        <v>114</v>
      </c>
      <c r="N754" s="103" t="n">
        <v>15</v>
      </c>
      <c r="O754" s="111"/>
    </row>
    <row r="755" s="123" customFormat="true" ht="12.75" hidden="false" customHeight="true" outlineLevel="0" collapsed="false">
      <c r="A755" s="93"/>
      <c r="B755" s="82"/>
      <c r="C755" s="94"/>
      <c r="D755" s="105" t="n">
        <v>43531</v>
      </c>
      <c r="E755" s="96" t="n">
        <v>500</v>
      </c>
      <c r="F755" s="106" t="n">
        <v>41.352</v>
      </c>
      <c r="G755" s="98" t="n">
        <v>80</v>
      </c>
      <c r="H755" s="107" t="n">
        <v>61</v>
      </c>
      <c r="I755" s="108" t="n">
        <v>90</v>
      </c>
      <c r="J755" s="88" t="n">
        <v>0.4</v>
      </c>
      <c r="K755" s="109"/>
      <c r="L755" s="110"/>
      <c r="M755" s="108"/>
      <c r="N755" s="103"/>
      <c r="O755" s="111" t="s">
        <v>195</v>
      </c>
    </row>
    <row r="756" s="123" customFormat="true" ht="12.75" hidden="false" customHeight="true" outlineLevel="0" collapsed="false">
      <c r="A756" s="93"/>
      <c r="B756" s="82"/>
      <c r="C756" s="94"/>
      <c r="D756" s="105" t="n">
        <v>43562</v>
      </c>
      <c r="E756" s="96" t="n">
        <v>740</v>
      </c>
      <c r="F756" s="106" t="n">
        <v>15.299</v>
      </c>
      <c r="G756" s="98" t="n">
        <v>80</v>
      </c>
      <c r="H756" s="107" t="n">
        <v>12</v>
      </c>
      <c r="I756" s="108" t="n">
        <v>90</v>
      </c>
      <c r="J756" s="88" t="n">
        <v>0.08</v>
      </c>
      <c r="K756" s="109"/>
      <c r="L756" s="110"/>
      <c r="M756" s="108"/>
      <c r="N756" s="103"/>
      <c r="O756" s="111"/>
    </row>
    <row r="757" s="123" customFormat="true" ht="12.75" hidden="false" customHeight="true" outlineLevel="0" collapsed="false">
      <c r="A757" s="93"/>
      <c r="B757" s="82"/>
      <c r="C757" s="94"/>
      <c r="D757" s="121"/>
      <c r="E757" s="96"/>
      <c r="F757" s="106"/>
      <c r="G757" s="98"/>
      <c r="H757" s="107"/>
      <c r="I757" s="108"/>
      <c r="J757" s="88"/>
      <c r="K757" s="109" t="n">
        <v>500</v>
      </c>
      <c r="L757" s="110" t="s">
        <v>2</v>
      </c>
      <c r="M757" s="108" t="s">
        <v>105</v>
      </c>
      <c r="N757" s="103" t="n">
        <v>45</v>
      </c>
      <c r="O757" s="111"/>
    </row>
    <row r="758" s="123" customFormat="true" ht="12.75" hidden="false" customHeight="true" outlineLevel="0" collapsed="false">
      <c r="A758" s="93" t="n">
        <v>90.81521</v>
      </c>
      <c r="B758" s="82" t="s">
        <v>58</v>
      </c>
      <c r="C758" s="94" t="n">
        <v>91.235458</v>
      </c>
      <c r="D758" s="105" t="n">
        <v>43473</v>
      </c>
      <c r="E758" s="96" t="n">
        <v>380</v>
      </c>
      <c r="F758" s="106" t="n">
        <v>90.111</v>
      </c>
      <c r="G758" s="98" t="n">
        <v>90</v>
      </c>
      <c r="H758" s="107" t="n">
        <v>120</v>
      </c>
      <c r="I758" s="108" t="n">
        <v>132</v>
      </c>
      <c r="J758" s="88" t="n">
        <v>0.78</v>
      </c>
      <c r="K758" s="109" t="n">
        <v>894</v>
      </c>
      <c r="L758" s="110" t="s">
        <v>2</v>
      </c>
      <c r="M758" s="108" t="s">
        <v>124</v>
      </c>
      <c r="N758" s="103" t="n">
        <v>118</v>
      </c>
      <c r="O758" s="111"/>
    </row>
    <row r="759" s="123" customFormat="true" ht="12.75" hidden="false" customHeight="true" outlineLevel="0" collapsed="false">
      <c r="A759" s="93"/>
      <c r="B759" s="82"/>
      <c r="C759" s="94"/>
      <c r="D759" s="105" t="n">
        <v>43504</v>
      </c>
      <c r="E759" s="96" t="n">
        <v>392</v>
      </c>
      <c r="F759" s="106" t="n">
        <v>79.264</v>
      </c>
      <c r="G759" s="98" t="n">
        <v>90</v>
      </c>
      <c r="H759" s="107" t="n">
        <v>112</v>
      </c>
      <c r="I759" s="108" t="n">
        <v>132</v>
      </c>
      <c r="J759" s="88" t="n">
        <v>0.73</v>
      </c>
      <c r="K759" s="109"/>
      <c r="L759" s="110"/>
      <c r="M759" s="108"/>
      <c r="N759" s="103"/>
      <c r="O759" s="111"/>
    </row>
    <row r="760" s="123" customFormat="true" ht="12.75" hidden="false" customHeight="true" outlineLevel="0" collapsed="false">
      <c r="A760" s="93"/>
      <c r="B760" s="82"/>
      <c r="C760" s="94"/>
      <c r="D760" s="105" t="n">
        <v>43532</v>
      </c>
      <c r="E760" s="96" t="n">
        <v>415</v>
      </c>
      <c r="F760" s="106" t="n">
        <v>48.872</v>
      </c>
      <c r="G760" s="98" t="n">
        <v>90</v>
      </c>
      <c r="H760" s="107" t="n">
        <v>98</v>
      </c>
      <c r="I760" s="108" t="n">
        <v>132</v>
      </c>
      <c r="J760" s="88" t="n">
        <v>0.64</v>
      </c>
      <c r="K760" s="109"/>
      <c r="L760" s="110"/>
      <c r="M760" s="108"/>
      <c r="N760" s="103"/>
      <c r="O760" s="111"/>
    </row>
    <row r="761" s="123" customFormat="true" ht="12.75" hidden="false" customHeight="true" outlineLevel="0" collapsed="false">
      <c r="A761" s="93"/>
      <c r="B761" s="82"/>
      <c r="C761" s="94"/>
      <c r="D761" s="121"/>
      <c r="E761" s="96"/>
      <c r="F761" s="106"/>
      <c r="G761" s="98"/>
      <c r="H761" s="107"/>
      <c r="I761" s="108"/>
      <c r="J761" s="88"/>
      <c r="K761" s="109" t="n">
        <v>636</v>
      </c>
      <c r="L761" s="110" t="s">
        <v>2</v>
      </c>
      <c r="M761" s="108" t="s">
        <v>200</v>
      </c>
      <c r="N761" s="103" t="n">
        <v>84</v>
      </c>
      <c r="O761" s="111"/>
    </row>
    <row r="762" s="123" customFormat="true" ht="12.75" hidden="false" customHeight="true" outlineLevel="0" collapsed="false">
      <c r="A762" s="113" t="n">
        <v>91.351976</v>
      </c>
      <c r="B762" s="146" t="s">
        <v>58</v>
      </c>
      <c r="C762" s="147" t="n">
        <v>91.508439</v>
      </c>
      <c r="D762" s="121" t="n">
        <v>9</v>
      </c>
      <c r="E762" s="96" t="n">
        <v>850</v>
      </c>
      <c r="F762" s="106" t="n">
        <v>66.464</v>
      </c>
      <c r="G762" s="98" t="n">
        <v>90</v>
      </c>
      <c r="H762" s="107" t="n">
        <v>55</v>
      </c>
      <c r="I762" s="108" t="n">
        <v>57</v>
      </c>
      <c r="J762" s="88" t="n">
        <v>0.36</v>
      </c>
      <c r="K762" s="109" t="n">
        <v>789</v>
      </c>
      <c r="L762" s="110" t="s">
        <v>2</v>
      </c>
      <c r="M762" s="108" t="s">
        <v>70</v>
      </c>
      <c r="N762" s="103" t="n">
        <v>45</v>
      </c>
      <c r="O762" s="111"/>
    </row>
    <row r="763" s="123" customFormat="true" ht="12.75" hidden="false" customHeight="true" outlineLevel="0" collapsed="false">
      <c r="A763" s="113"/>
      <c r="B763" s="146"/>
      <c r="C763" s="147"/>
      <c r="D763" s="121"/>
      <c r="E763" s="96"/>
      <c r="F763" s="106"/>
      <c r="G763" s="98"/>
      <c r="H763" s="107"/>
      <c r="I763" s="108"/>
      <c r="J763" s="88"/>
      <c r="K763" s="109" t="n">
        <v>789</v>
      </c>
      <c r="L763" s="110" t="s">
        <v>2</v>
      </c>
      <c r="M763" s="108" t="s">
        <v>70</v>
      </c>
      <c r="N763" s="103" t="n">
        <v>45</v>
      </c>
      <c r="O763" s="111"/>
    </row>
    <row r="764" s="123" customFormat="true" ht="12.75" hidden="false" customHeight="true" outlineLevel="0" collapsed="false">
      <c r="A764" s="113" t="n">
        <v>91.547037</v>
      </c>
      <c r="B764" s="146" t="s">
        <v>58</v>
      </c>
      <c r="C764" s="147" t="n">
        <v>91.841663</v>
      </c>
      <c r="D764" s="121" t="n">
        <v>10</v>
      </c>
      <c r="E764" s="96" t="n">
        <v>585</v>
      </c>
      <c r="F764" s="106" t="n">
        <v>137.626</v>
      </c>
      <c r="G764" s="98" t="n">
        <v>90</v>
      </c>
      <c r="H764" s="107" t="n">
        <v>76</v>
      </c>
      <c r="I764" s="108" t="n">
        <v>87</v>
      </c>
      <c r="J764" s="88" t="n">
        <v>0.5</v>
      </c>
      <c r="K764" s="109" t="n">
        <v>828</v>
      </c>
      <c r="L764" s="110" t="s">
        <v>2</v>
      </c>
      <c r="M764" s="108" t="s">
        <v>125</v>
      </c>
      <c r="N764" s="103" t="n">
        <v>72</v>
      </c>
      <c r="O764" s="111"/>
    </row>
    <row r="765" s="123" customFormat="true" ht="12.75" hidden="false" customHeight="true" outlineLevel="0" collapsed="false">
      <c r="A765" s="113"/>
      <c r="B765" s="146"/>
      <c r="C765" s="147"/>
      <c r="D765" s="121"/>
      <c r="E765" s="96"/>
      <c r="F765" s="106"/>
      <c r="G765" s="98"/>
      <c r="H765" s="107"/>
      <c r="I765" s="108"/>
      <c r="J765" s="88"/>
      <c r="K765" s="109" t="n">
        <v>977</v>
      </c>
      <c r="L765" s="110" t="s">
        <v>2</v>
      </c>
      <c r="M765" s="108" t="s">
        <v>62</v>
      </c>
      <c r="N765" s="103" t="n">
        <v>85</v>
      </c>
      <c r="O765" s="111"/>
    </row>
    <row r="766" s="123" customFormat="true" ht="12.75" hidden="false" customHeight="true" outlineLevel="0" collapsed="false">
      <c r="A766" s="113" t="n">
        <v>91.886937</v>
      </c>
      <c r="B766" s="146" t="s">
        <v>58</v>
      </c>
      <c r="C766" s="147" t="n">
        <v>92.182017</v>
      </c>
      <c r="D766" s="121" t="n">
        <v>11</v>
      </c>
      <c r="E766" s="96" t="n">
        <v>360</v>
      </c>
      <c r="F766" s="106" t="n">
        <v>99.08</v>
      </c>
      <c r="G766" s="98" t="n">
        <v>90</v>
      </c>
      <c r="H766" s="107" t="n">
        <v>128</v>
      </c>
      <c r="I766" s="108" t="n">
        <v>138</v>
      </c>
      <c r="J766" s="88" t="n">
        <v>0.83</v>
      </c>
      <c r="K766" s="109" t="n">
        <v>710</v>
      </c>
      <c r="L766" s="110" t="s">
        <v>2</v>
      </c>
      <c r="M766" s="108" t="s">
        <v>167</v>
      </c>
      <c r="N766" s="103" t="n">
        <v>98</v>
      </c>
      <c r="O766" s="111"/>
    </row>
    <row r="767" s="123" customFormat="true" ht="12.75" hidden="false" customHeight="true" outlineLevel="0" collapsed="false">
      <c r="A767" s="113"/>
      <c r="B767" s="146"/>
      <c r="C767" s="147"/>
      <c r="D767" s="121"/>
      <c r="E767" s="96"/>
      <c r="F767" s="106"/>
      <c r="G767" s="98"/>
      <c r="H767" s="107"/>
      <c r="I767" s="108"/>
      <c r="J767" s="88"/>
      <c r="K767" s="109" t="n">
        <v>710</v>
      </c>
      <c r="L767" s="110" t="s">
        <v>2</v>
      </c>
      <c r="M767" s="108" t="s">
        <v>167</v>
      </c>
      <c r="N767" s="103" t="n">
        <v>98</v>
      </c>
      <c r="O767" s="111"/>
    </row>
    <row r="768" s="123" customFormat="true" ht="12.75" hidden="false" customHeight="true" outlineLevel="0" collapsed="false">
      <c r="A768" s="113" t="n">
        <v>92.266772</v>
      </c>
      <c r="B768" s="146" t="s">
        <v>58</v>
      </c>
      <c r="C768" s="147" t="n">
        <v>92.5745</v>
      </c>
      <c r="D768" s="121" t="n">
        <v>12</v>
      </c>
      <c r="E768" s="96" t="n">
        <v>483</v>
      </c>
      <c r="F768" s="106" t="n">
        <v>167.783</v>
      </c>
      <c r="G768" s="98" t="n">
        <v>85</v>
      </c>
      <c r="H768" s="107" t="n">
        <v>96</v>
      </c>
      <c r="I768" s="108" t="n">
        <v>81</v>
      </c>
      <c r="J768" s="88" t="n">
        <v>0.62</v>
      </c>
      <c r="K768" s="109" t="n">
        <v>1062</v>
      </c>
      <c r="L768" s="110" t="s">
        <v>2</v>
      </c>
      <c r="M768" s="108" t="s">
        <v>205</v>
      </c>
      <c r="N768" s="103" t="n">
        <v>86</v>
      </c>
      <c r="O768" s="111"/>
    </row>
    <row r="769" s="123" customFormat="true" ht="12.75" hidden="false" customHeight="true" outlineLevel="0" collapsed="false">
      <c r="A769" s="113"/>
      <c r="B769" s="146"/>
      <c r="C769" s="147"/>
      <c r="D769" s="121"/>
      <c r="E769" s="96"/>
      <c r="F769" s="106"/>
      <c r="G769" s="98"/>
      <c r="H769" s="107"/>
      <c r="I769" s="108"/>
      <c r="J769" s="88"/>
      <c r="K769" s="109" t="n">
        <v>666</v>
      </c>
      <c r="L769" s="110" t="s">
        <v>2</v>
      </c>
      <c r="M769" s="108" t="s">
        <v>164</v>
      </c>
      <c r="N769" s="103" t="n">
        <v>53.945</v>
      </c>
      <c r="O769" s="111"/>
    </row>
    <row r="770" s="123" customFormat="true" ht="12.75" hidden="false" customHeight="true" outlineLevel="0" collapsed="false">
      <c r="A770" s="113" t="n">
        <v>92.5745</v>
      </c>
      <c r="B770" s="146" t="s">
        <v>58</v>
      </c>
      <c r="C770" s="147" t="n">
        <v>92.919289</v>
      </c>
      <c r="D770" s="105" t="n">
        <v>43478</v>
      </c>
      <c r="E770" s="96" t="n">
        <v>393.5</v>
      </c>
      <c r="F770" s="106" t="n">
        <v>114.07</v>
      </c>
      <c r="G770" s="98" t="n">
        <v>85</v>
      </c>
      <c r="H770" s="107" t="n">
        <v>118</v>
      </c>
      <c r="I770" s="108" t="n">
        <v>99</v>
      </c>
      <c r="J770" s="88" t="n">
        <v>0.77</v>
      </c>
      <c r="K770" s="109" t="n">
        <v>666</v>
      </c>
      <c r="L770" s="110" t="s">
        <v>2</v>
      </c>
      <c r="M770" s="108" t="s">
        <v>164</v>
      </c>
      <c r="N770" s="103" t="n">
        <v>65.932</v>
      </c>
      <c r="O770" s="111"/>
    </row>
    <row r="771" s="123" customFormat="true" ht="12.75" hidden="false" customHeight="true" outlineLevel="0" collapsed="false">
      <c r="A771" s="113"/>
      <c r="B771" s="146"/>
      <c r="C771" s="147"/>
      <c r="D771" s="105" t="n">
        <v>43509</v>
      </c>
      <c r="E771" s="96" t="n">
        <v>395</v>
      </c>
      <c r="F771" s="106" t="n">
        <v>36.58</v>
      </c>
      <c r="G771" s="98" t="n">
        <v>85</v>
      </c>
      <c r="H771" s="107" t="n">
        <v>117</v>
      </c>
      <c r="I771" s="108" t="n">
        <v>99</v>
      </c>
      <c r="J771" s="88" t="n">
        <v>0.76</v>
      </c>
      <c r="K771" s="109"/>
      <c r="L771" s="110"/>
      <c r="M771" s="108"/>
      <c r="N771" s="103"/>
      <c r="O771" s="111"/>
    </row>
    <row r="772" s="123" customFormat="true" ht="12.75" hidden="false" customHeight="true" outlineLevel="0" collapsed="false">
      <c r="A772" s="113"/>
      <c r="B772" s="146"/>
      <c r="C772" s="147"/>
      <c r="D772" s="105" t="n">
        <v>43537</v>
      </c>
      <c r="E772" s="96" t="n">
        <v>390</v>
      </c>
      <c r="F772" s="106" t="n">
        <v>64.832</v>
      </c>
      <c r="G772" s="98" t="n">
        <v>85</v>
      </c>
      <c r="H772" s="107" t="n">
        <v>120</v>
      </c>
      <c r="I772" s="108" t="n">
        <v>99</v>
      </c>
      <c r="J772" s="88" t="n">
        <v>0.78</v>
      </c>
      <c r="K772" s="109"/>
      <c r="L772" s="110"/>
      <c r="M772" s="108"/>
      <c r="N772" s="103"/>
      <c r="O772" s="111"/>
    </row>
    <row r="773" s="123" customFormat="true" ht="12.75" hidden="false" customHeight="true" outlineLevel="0" collapsed="false">
      <c r="A773" s="113"/>
      <c r="B773" s="146"/>
      <c r="C773" s="147"/>
      <c r="D773" s="121"/>
      <c r="E773" s="96"/>
      <c r="F773" s="106"/>
      <c r="G773" s="98"/>
      <c r="H773" s="107"/>
      <c r="I773" s="108"/>
      <c r="J773" s="88"/>
      <c r="K773" s="109" t="n">
        <v>640</v>
      </c>
      <c r="L773" s="110" t="s">
        <v>2</v>
      </c>
      <c r="M773" s="108" t="s">
        <v>141</v>
      </c>
      <c r="N773" s="103" t="n">
        <v>63.376</v>
      </c>
      <c r="O773" s="111"/>
    </row>
    <row r="774" s="123" customFormat="true" ht="12.75" hidden="false" customHeight="true" outlineLevel="0" collapsed="false">
      <c r="A774" s="113" t="n">
        <v>92.919289</v>
      </c>
      <c r="B774" s="146" t="s">
        <v>58</v>
      </c>
      <c r="C774" s="147" t="n">
        <v>93.176296</v>
      </c>
      <c r="D774" s="121" t="n">
        <v>14</v>
      </c>
      <c r="E774" s="96" t="n">
        <v>477</v>
      </c>
      <c r="F774" s="106" t="n">
        <v>136.514</v>
      </c>
      <c r="G774" s="98" t="n">
        <v>85</v>
      </c>
      <c r="H774" s="107" t="n">
        <v>97</v>
      </c>
      <c r="I774" s="108" t="n">
        <v>82</v>
      </c>
      <c r="J774" s="88" t="n">
        <v>0.63</v>
      </c>
      <c r="K774" s="109" t="n">
        <v>640</v>
      </c>
      <c r="L774" s="110" t="s">
        <v>2</v>
      </c>
      <c r="M774" s="108" t="s">
        <v>141</v>
      </c>
      <c r="N774" s="103" t="n">
        <v>52.493</v>
      </c>
      <c r="O774" s="111"/>
    </row>
    <row r="775" s="123" customFormat="true" ht="12.75" hidden="false" customHeight="true" outlineLevel="0" collapsed="false">
      <c r="A775" s="113"/>
      <c r="B775" s="146"/>
      <c r="C775" s="147"/>
      <c r="D775" s="121"/>
      <c r="E775" s="96"/>
      <c r="F775" s="106"/>
      <c r="G775" s="98"/>
      <c r="H775" s="107"/>
      <c r="I775" s="108"/>
      <c r="J775" s="88"/>
      <c r="K775" s="109" t="n">
        <v>829</v>
      </c>
      <c r="L775" s="110" t="s">
        <v>2</v>
      </c>
      <c r="M775" s="108" t="s">
        <v>169</v>
      </c>
      <c r="N775" s="103" t="n">
        <v>68</v>
      </c>
      <c r="O775" s="111"/>
    </row>
    <row r="776" s="123" customFormat="true" ht="12.75" hidden="false" customHeight="true" outlineLevel="0" collapsed="false">
      <c r="A776" s="113" t="n">
        <v>93.215246</v>
      </c>
      <c r="B776" s="146" t="s">
        <v>58</v>
      </c>
      <c r="C776" s="147" t="n">
        <v>93.526293</v>
      </c>
      <c r="D776" s="121" t="n">
        <v>15</v>
      </c>
      <c r="E776" s="96" t="n">
        <v>362</v>
      </c>
      <c r="F776" s="106" t="n">
        <v>119.046</v>
      </c>
      <c r="G776" s="98" t="n">
        <v>85</v>
      </c>
      <c r="H776" s="107" t="n">
        <v>119</v>
      </c>
      <c r="I776" s="108" t="n">
        <v>117</v>
      </c>
      <c r="J776" s="88" t="n">
        <v>0.77</v>
      </c>
      <c r="K776" s="109" t="n">
        <v>821</v>
      </c>
      <c r="L776" s="110" t="s">
        <v>2</v>
      </c>
      <c r="M776" s="108" t="s">
        <v>126</v>
      </c>
      <c r="N776" s="103" t="n">
        <v>96</v>
      </c>
      <c r="O776" s="111"/>
    </row>
    <row r="777" s="123" customFormat="true" ht="12.75" hidden="false" customHeight="true" outlineLevel="0" collapsed="false">
      <c r="A777" s="113"/>
      <c r="B777" s="146"/>
      <c r="C777" s="147"/>
      <c r="D777" s="121"/>
      <c r="E777" s="96"/>
      <c r="F777" s="106"/>
      <c r="G777" s="98"/>
      <c r="H777" s="107"/>
      <c r="I777" s="108"/>
      <c r="J777" s="88"/>
      <c r="K777" s="109" t="n">
        <v>821</v>
      </c>
      <c r="L777" s="110" t="s">
        <v>2</v>
      </c>
      <c r="M777" s="108" t="s">
        <v>126</v>
      </c>
      <c r="N777" s="103" t="n">
        <v>96</v>
      </c>
      <c r="O777" s="111"/>
    </row>
    <row r="778" s="123" customFormat="true" ht="12.75" hidden="false" customHeight="true" outlineLevel="0" collapsed="false">
      <c r="A778" s="113" t="n">
        <v>93.688442</v>
      </c>
      <c r="B778" s="146" t="s">
        <v>58</v>
      </c>
      <c r="C778" s="147" t="n">
        <v>94.252062</v>
      </c>
      <c r="D778" s="105" t="n">
        <v>43481</v>
      </c>
      <c r="E778" s="96" t="n">
        <v>393</v>
      </c>
      <c r="F778" s="106" t="n">
        <v>150.061</v>
      </c>
      <c r="G778" s="98" t="n">
        <v>85</v>
      </c>
      <c r="H778" s="107" t="n">
        <v>116</v>
      </c>
      <c r="I778" s="108" t="n">
        <v>101</v>
      </c>
      <c r="J778" s="88" t="n">
        <v>0.75</v>
      </c>
      <c r="K778" s="109" t="n">
        <v>871</v>
      </c>
      <c r="L778" s="110" t="s">
        <v>2</v>
      </c>
      <c r="M778" s="108" t="s">
        <v>128</v>
      </c>
      <c r="N778" s="103" t="n">
        <v>88</v>
      </c>
      <c r="O778" s="111"/>
    </row>
    <row r="779" s="123" customFormat="true" ht="12.75" hidden="false" customHeight="true" outlineLevel="0" collapsed="false">
      <c r="A779" s="113"/>
      <c r="B779" s="146"/>
      <c r="C779" s="147"/>
      <c r="D779" s="105" t="n">
        <v>43512</v>
      </c>
      <c r="E779" s="96" t="n">
        <v>397</v>
      </c>
      <c r="F779" s="106" t="n">
        <v>106.46</v>
      </c>
      <c r="G779" s="98" t="n">
        <v>85</v>
      </c>
      <c r="H779" s="107" t="n">
        <v>114</v>
      </c>
      <c r="I779" s="108" t="n">
        <v>101</v>
      </c>
      <c r="J779" s="88" t="n">
        <v>0.74</v>
      </c>
      <c r="K779" s="109"/>
      <c r="L779" s="110"/>
      <c r="M779" s="108"/>
      <c r="N779" s="103"/>
      <c r="O779" s="111"/>
    </row>
    <row r="780" s="123" customFormat="true" ht="12.75" hidden="false" customHeight="true" outlineLevel="0" collapsed="false">
      <c r="A780" s="113"/>
      <c r="B780" s="146"/>
      <c r="C780" s="147"/>
      <c r="D780" s="105" t="n">
        <v>43540</v>
      </c>
      <c r="E780" s="96" t="n">
        <v>405</v>
      </c>
      <c r="F780" s="106" t="n">
        <v>58.671</v>
      </c>
      <c r="G780" s="98" t="n">
        <v>85</v>
      </c>
      <c r="H780" s="107" t="n">
        <v>110</v>
      </c>
      <c r="I780" s="108" t="n">
        <v>101</v>
      </c>
      <c r="J780" s="88" t="n">
        <v>0.71</v>
      </c>
      <c r="K780" s="109"/>
      <c r="L780" s="110"/>
      <c r="M780" s="108"/>
      <c r="N780" s="103"/>
      <c r="O780" s="111"/>
    </row>
    <row r="781" s="123" customFormat="true" ht="12.75" hidden="false" customHeight="true" outlineLevel="0" collapsed="false">
      <c r="A781" s="113"/>
      <c r="B781" s="146"/>
      <c r="C781" s="147"/>
      <c r="D781" s="105" t="n">
        <v>43571</v>
      </c>
      <c r="E781" s="96" t="n">
        <v>380</v>
      </c>
      <c r="F781" s="106" t="n">
        <v>62.429</v>
      </c>
      <c r="G781" s="98" t="n">
        <v>85</v>
      </c>
      <c r="H781" s="107" t="n">
        <v>123</v>
      </c>
      <c r="I781" s="108" t="n">
        <v>101</v>
      </c>
      <c r="J781" s="88" t="n">
        <v>0.8</v>
      </c>
      <c r="K781" s="109"/>
      <c r="L781" s="110"/>
      <c r="M781" s="108"/>
      <c r="N781" s="103"/>
      <c r="O781" s="111"/>
    </row>
    <row r="782" s="123" customFormat="true" ht="12.75" hidden="false" customHeight="true" outlineLevel="0" collapsed="false">
      <c r="A782" s="113"/>
      <c r="B782" s="146"/>
      <c r="C782" s="147"/>
      <c r="D782" s="121"/>
      <c r="E782" s="96"/>
      <c r="F782" s="106"/>
      <c r="G782" s="98"/>
      <c r="H782" s="107"/>
      <c r="I782" s="108"/>
      <c r="J782" s="88"/>
      <c r="K782" s="109" t="n">
        <v>970</v>
      </c>
      <c r="L782" s="110" t="s">
        <v>2</v>
      </c>
      <c r="M782" s="108" t="s">
        <v>90</v>
      </c>
      <c r="N782" s="103" t="n">
        <v>98</v>
      </c>
      <c r="O782" s="111"/>
    </row>
    <row r="783" s="123" customFormat="true" ht="12.75" hidden="false" customHeight="true" outlineLevel="0" collapsed="false">
      <c r="A783" s="113" t="n">
        <v>94.49687</v>
      </c>
      <c r="B783" s="146" t="s">
        <v>58</v>
      </c>
      <c r="C783" s="147" t="n">
        <v>94.89599</v>
      </c>
      <c r="D783" s="121" t="n">
        <v>17</v>
      </c>
      <c r="E783" s="96" t="n">
        <v>382</v>
      </c>
      <c r="F783" s="106" t="n">
        <v>228.615</v>
      </c>
      <c r="G783" s="98" t="n">
        <v>85</v>
      </c>
      <c r="H783" s="107" t="n">
        <v>99</v>
      </c>
      <c r="I783" s="108" t="n">
        <v>124</v>
      </c>
      <c r="J783" s="88" t="n">
        <v>0.64</v>
      </c>
      <c r="K783" s="109" t="n">
        <v>774</v>
      </c>
      <c r="L783" s="110" t="s">
        <v>2</v>
      </c>
      <c r="M783" s="108" t="s">
        <v>127</v>
      </c>
      <c r="N783" s="103" t="n">
        <v>96</v>
      </c>
      <c r="O783" s="111"/>
    </row>
    <row r="784" s="123" customFormat="true" ht="12.75" hidden="false" customHeight="true" outlineLevel="0" collapsed="false">
      <c r="A784" s="113"/>
      <c r="B784" s="146"/>
      <c r="C784" s="147"/>
      <c r="D784" s="121"/>
      <c r="E784" s="96"/>
      <c r="F784" s="106"/>
      <c r="G784" s="98"/>
      <c r="H784" s="107"/>
      <c r="I784" s="108"/>
      <c r="J784" s="88"/>
      <c r="K784" s="109" t="n">
        <v>601</v>
      </c>
      <c r="L784" s="110" t="s">
        <v>2</v>
      </c>
      <c r="M784" s="108" t="s">
        <v>200</v>
      </c>
      <c r="N784" s="103" t="n">
        <v>74.504</v>
      </c>
      <c r="O784" s="111"/>
    </row>
    <row r="785" s="123" customFormat="true" ht="12.75" hidden="false" customHeight="true" outlineLevel="0" collapsed="false">
      <c r="A785" s="113" t="n">
        <v>94.89599</v>
      </c>
      <c r="B785" s="146" t="s">
        <v>58</v>
      </c>
      <c r="C785" s="147" t="n">
        <v>95.186856</v>
      </c>
      <c r="D785" s="121" t="n">
        <v>18</v>
      </c>
      <c r="E785" s="96" t="n">
        <v>378</v>
      </c>
      <c r="F785" s="106" t="n">
        <v>124.559</v>
      </c>
      <c r="G785" s="98" t="n">
        <v>85</v>
      </c>
      <c r="H785" s="107" t="n">
        <v>99</v>
      </c>
      <c r="I785" s="108" t="n">
        <v>127</v>
      </c>
      <c r="J785" s="88" t="n">
        <v>0.64</v>
      </c>
      <c r="K785" s="109" t="n">
        <v>601</v>
      </c>
      <c r="L785" s="110" t="s">
        <v>2</v>
      </c>
      <c r="M785" s="108" t="s">
        <v>200</v>
      </c>
      <c r="N785" s="103" t="n">
        <v>76.307</v>
      </c>
      <c r="O785" s="111"/>
    </row>
    <row r="786" s="123" customFormat="true" ht="12.75" hidden="false" customHeight="true" outlineLevel="0" collapsed="false">
      <c r="A786" s="113"/>
      <c r="B786" s="146"/>
      <c r="C786" s="147"/>
      <c r="D786" s="121"/>
      <c r="E786" s="96"/>
      <c r="F786" s="106"/>
      <c r="G786" s="98"/>
      <c r="H786" s="107"/>
      <c r="I786" s="108"/>
      <c r="J786" s="88"/>
      <c r="K786" s="109" t="n">
        <v>709</v>
      </c>
      <c r="L786" s="110" t="s">
        <v>2</v>
      </c>
      <c r="M786" s="108" t="s">
        <v>166</v>
      </c>
      <c r="N786" s="103" t="n">
        <v>90</v>
      </c>
      <c r="O786" s="111"/>
    </row>
    <row r="787" s="123" customFormat="true" ht="12.75" hidden="false" customHeight="true" outlineLevel="0" collapsed="false">
      <c r="A787" s="113" t="n">
        <v>95.286519</v>
      </c>
      <c r="B787" s="146" t="s">
        <v>58</v>
      </c>
      <c r="C787" s="147" t="n">
        <v>95.421751</v>
      </c>
      <c r="D787" s="121" t="n">
        <v>19</v>
      </c>
      <c r="E787" s="96" t="n">
        <v>1000</v>
      </c>
      <c r="F787" s="106" t="n">
        <v>59.232</v>
      </c>
      <c r="G787" s="98" t="n">
        <v>85</v>
      </c>
      <c r="H787" s="107" t="n">
        <v>34</v>
      </c>
      <c r="I787" s="108" t="n">
        <v>51</v>
      </c>
      <c r="J787" s="88" t="n">
        <v>0.22</v>
      </c>
      <c r="K787" s="109" t="n">
        <v>706</v>
      </c>
      <c r="L787" s="110" t="s">
        <v>2</v>
      </c>
      <c r="M787" s="108" t="s">
        <v>166</v>
      </c>
      <c r="N787" s="103" t="n">
        <v>36</v>
      </c>
      <c r="O787" s="111"/>
    </row>
    <row r="788" customFormat="false" ht="19.5" hidden="false" customHeight="true" outlineLevel="0" collapsed="false">
      <c r="A788" s="91" t="s">
        <v>201</v>
      </c>
      <c r="B788" s="91"/>
      <c r="C788" s="91"/>
      <c r="D788" s="91"/>
      <c r="E788" s="91"/>
      <c r="F788" s="91"/>
      <c r="G788" s="91"/>
      <c r="H788" s="91"/>
      <c r="I788" s="91"/>
      <c r="J788" s="91"/>
      <c r="K788" s="91"/>
      <c r="L788" s="91"/>
      <c r="M788" s="91"/>
      <c r="N788" s="91"/>
      <c r="O788" s="91"/>
    </row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5" hidden="false" customHeight="true" outlineLevel="0" collapsed="false">
      <c r="A793" s="25" t="s">
        <v>35</v>
      </c>
      <c r="B793" s="25"/>
      <c r="C793" s="26" t="s">
        <v>202</v>
      </c>
      <c r="D793" s="26"/>
      <c r="E793" s="26"/>
      <c r="F793" s="26"/>
      <c r="G793" s="26"/>
      <c r="H793" s="26"/>
      <c r="I793" s="27" t="s">
        <v>203</v>
      </c>
      <c r="J793" s="27"/>
      <c r="K793" s="27"/>
      <c r="L793" s="27"/>
      <c r="M793" s="27"/>
      <c r="N793" s="27"/>
      <c r="O793" s="28" t="s">
        <v>38</v>
      </c>
    </row>
    <row r="794" customFormat="false" ht="15" hidden="false" customHeight="true" outlineLevel="0" collapsed="false">
      <c r="A794" s="25"/>
      <c r="B794" s="25"/>
      <c r="C794" s="30" t="s">
        <v>226</v>
      </c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28"/>
    </row>
    <row r="795" customFormat="false" ht="19.5" hidden="false" customHeight="true" outlineLevel="0" collapsed="false">
      <c r="A795" s="31" t="s">
        <v>40</v>
      </c>
      <c r="B795" s="31"/>
      <c r="C795" s="32" t="n">
        <v>1</v>
      </c>
      <c r="D795" s="33"/>
      <c r="E795" s="34"/>
      <c r="F795" s="34"/>
      <c r="G795" s="35"/>
      <c r="H795" s="36"/>
      <c r="I795" s="37"/>
      <c r="J795" s="38"/>
      <c r="K795" s="39"/>
      <c r="L795" s="39"/>
      <c r="M795" s="39"/>
      <c r="N795" s="40" t="s">
        <v>41</v>
      </c>
      <c r="O795" s="41" t="s">
        <v>227</v>
      </c>
    </row>
    <row r="796" customFormat="false" ht="19.5" hidden="false" customHeight="true" outlineLevel="0" collapsed="false">
      <c r="A796" s="31" t="s">
        <v>43</v>
      </c>
      <c r="B796" s="31"/>
      <c r="C796" s="43" t="s">
        <v>44</v>
      </c>
      <c r="D796" s="44" t="s">
        <v>45</v>
      </c>
      <c r="E796" s="44"/>
      <c r="F796" s="34"/>
      <c r="G796" s="35"/>
      <c r="H796" s="36"/>
      <c r="I796" s="37"/>
      <c r="J796" s="38"/>
      <c r="K796" s="39"/>
      <c r="L796" s="39"/>
      <c r="M796" s="39"/>
      <c r="N796" s="40" t="s">
        <v>41</v>
      </c>
      <c r="O796" s="45" t="s">
        <v>46</v>
      </c>
    </row>
    <row r="797" customFormat="false" ht="19.5" hidden="false" customHeight="true" outlineLevel="0" collapsed="false">
      <c r="A797" s="46" t="s">
        <v>47</v>
      </c>
      <c r="B797" s="46"/>
      <c r="C797" s="92" t="n">
        <f aca="false">MAX(J801:J812)</f>
        <v>0.75</v>
      </c>
      <c r="D797" s="48"/>
      <c r="E797" s="34"/>
      <c r="F797" s="34"/>
      <c r="G797" s="35"/>
      <c r="H797" s="36"/>
      <c r="I797" s="37"/>
      <c r="J797" s="38"/>
      <c r="K797" s="39"/>
      <c r="L797" s="39"/>
      <c r="M797" s="39"/>
      <c r="N797" s="34"/>
      <c r="O797" s="49"/>
    </row>
    <row r="798" customFormat="false" ht="19.5" hidden="false" customHeight="true" outlineLevel="0" collapsed="false">
      <c r="A798" s="50" t="s">
        <v>48</v>
      </c>
      <c r="B798" s="51"/>
      <c r="C798" s="51" t="s">
        <v>49</v>
      </c>
      <c r="D798" s="52" t="s">
        <v>50</v>
      </c>
      <c r="E798" s="53" t="s">
        <v>1</v>
      </c>
      <c r="F798" s="53" t="s">
        <v>51</v>
      </c>
      <c r="G798" s="54" t="s">
        <v>10</v>
      </c>
      <c r="H798" s="54" t="s">
        <v>13</v>
      </c>
      <c r="I798" s="55" t="s">
        <v>16</v>
      </c>
      <c r="J798" s="56" t="s">
        <v>52</v>
      </c>
      <c r="K798" s="57"/>
      <c r="L798" s="58" t="s">
        <v>21</v>
      </c>
      <c r="M798" s="59"/>
      <c r="N798" s="60" t="s">
        <v>53</v>
      </c>
      <c r="O798" s="61" t="s">
        <v>33</v>
      </c>
    </row>
    <row r="799" customFormat="false" ht="15" hidden="false" customHeight="true" outlineLevel="0" collapsed="false">
      <c r="A799" s="63" t="s">
        <v>54</v>
      </c>
      <c r="B799" s="64"/>
      <c r="C799" s="64" t="s">
        <v>54</v>
      </c>
      <c r="D799" s="65"/>
      <c r="E799" s="66" t="s">
        <v>4</v>
      </c>
      <c r="F799" s="66" t="s">
        <v>4</v>
      </c>
      <c r="G799" s="67" t="s">
        <v>55</v>
      </c>
      <c r="H799" s="67" t="s">
        <v>15</v>
      </c>
      <c r="I799" s="68" t="s">
        <v>15</v>
      </c>
      <c r="J799" s="69" t="s">
        <v>56</v>
      </c>
      <c r="K799" s="70"/>
      <c r="L799" s="71"/>
      <c r="M799" s="71"/>
      <c r="N799" s="66" t="s">
        <v>4</v>
      </c>
      <c r="O799" s="72"/>
    </row>
    <row r="800" customFormat="false" ht="19.5" hidden="false" customHeight="true" outlineLevel="0" collapsed="false">
      <c r="A800" s="74" t="s">
        <v>204</v>
      </c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</row>
    <row r="801" s="123" customFormat="true" ht="12.75" hidden="false" customHeight="true" outlineLevel="0" collapsed="false">
      <c r="A801" s="124" t="n">
        <v>95.984017</v>
      </c>
      <c r="B801" s="125" t="s">
        <v>58</v>
      </c>
      <c r="C801" s="126" t="n">
        <v>96.528055</v>
      </c>
      <c r="D801" s="95" t="n">
        <v>43466</v>
      </c>
      <c r="E801" s="127" t="n">
        <v>240</v>
      </c>
      <c r="F801" s="97" t="n">
        <v>161.689</v>
      </c>
      <c r="G801" s="128" t="n">
        <v>65</v>
      </c>
      <c r="H801" s="99" t="n">
        <v>97</v>
      </c>
      <c r="I801" s="100" t="n">
        <v>111</v>
      </c>
      <c r="J801" s="83" t="n">
        <v>0.63</v>
      </c>
      <c r="K801" s="101" t="n">
        <v>748</v>
      </c>
      <c r="L801" s="102" t="s">
        <v>2</v>
      </c>
      <c r="M801" s="100" t="s">
        <v>107</v>
      </c>
      <c r="N801" s="129" t="n">
        <v>83</v>
      </c>
      <c r="O801" s="104"/>
    </row>
    <row r="802" s="123" customFormat="true" ht="12.75" hidden="false" customHeight="true" outlineLevel="0" collapsed="false">
      <c r="A802" s="93"/>
      <c r="B802" s="82"/>
      <c r="C802" s="94"/>
      <c r="D802" s="105" t="n">
        <v>43497</v>
      </c>
      <c r="E802" s="96" t="n">
        <v>250</v>
      </c>
      <c r="F802" s="106" t="n">
        <v>36.868</v>
      </c>
      <c r="G802" s="98" t="n">
        <v>65</v>
      </c>
      <c r="H802" s="107" t="n">
        <v>88</v>
      </c>
      <c r="I802" s="108" t="n">
        <v>111</v>
      </c>
      <c r="J802" s="88" t="n">
        <v>0.57</v>
      </c>
      <c r="K802" s="109"/>
      <c r="L802" s="110"/>
      <c r="M802" s="108"/>
      <c r="N802" s="103"/>
      <c r="O802" s="111"/>
    </row>
    <row r="803" s="123" customFormat="true" ht="12.75" hidden="false" customHeight="true" outlineLevel="0" collapsed="false">
      <c r="A803" s="93"/>
      <c r="B803" s="82"/>
      <c r="C803" s="94"/>
      <c r="D803" s="105" t="n">
        <v>43525</v>
      </c>
      <c r="E803" s="96" t="n">
        <v>239</v>
      </c>
      <c r="F803" s="106" t="n">
        <v>69.946</v>
      </c>
      <c r="G803" s="98" t="n">
        <v>65</v>
      </c>
      <c r="H803" s="107" t="n">
        <v>98</v>
      </c>
      <c r="I803" s="108" t="n">
        <v>111</v>
      </c>
      <c r="J803" s="88" t="n">
        <v>0.63</v>
      </c>
      <c r="K803" s="109"/>
      <c r="L803" s="110"/>
      <c r="M803" s="108"/>
      <c r="N803" s="103"/>
      <c r="O803" s="111"/>
    </row>
    <row r="804" s="123" customFormat="true" ht="12.75" hidden="false" customHeight="true" outlineLevel="0" collapsed="false">
      <c r="A804" s="93"/>
      <c r="B804" s="82"/>
      <c r="C804" s="94"/>
      <c r="D804" s="105" t="n">
        <v>43556</v>
      </c>
      <c r="E804" s="156" t="n">
        <v>226</v>
      </c>
      <c r="F804" s="106" t="n">
        <v>52.464</v>
      </c>
      <c r="G804" s="98" t="n">
        <v>65</v>
      </c>
      <c r="H804" s="157" t="n">
        <v>110</v>
      </c>
      <c r="I804" s="108" t="n">
        <v>111</v>
      </c>
      <c r="J804" s="88" t="n">
        <v>0.71</v>
      </c>
      <c r="K804" s="109"/>
      <c r="L804" s="110"/>
      <c r="M804" s="108"/>
      <c r="N804" s="103"/>
      <c r="O804" s="158" t="s">
        <v>238</v>
      </c>
    </row>
    <row r="805" s="123" customFormat="true" ht="12.75" hidden="false" customHeight="true" outlineLevel="0" collapsed="false">
      <c r="A805" s="93"/>
      <c r="B805" s="82"/>
      <c r="C805" s="94"/>
      <c r="D805" s="105" t="n">
        <v>43586</v>
      </c>
      <c r="E805" s="156" t="n">
        <v>220</v>
      </c>
      <c r="F805" s="106" t="n">
        <v>81.34</v>
      </c>
      <c r="G805" s="98" t="n">
        <v>65</v>
      </c>
      <c r="H805" s="157" t="n">
        <v>116</v>
      </c>
      <c r="I805" s="108" t="n">
        <v>111</v>
      </c>
      <c r="J805" s="88" t="n">
        <v>0.75</v>
      </c>
      <c r="K805" s="109"/>
      <c r="L805" s="110"/>
      <c r="M805" s="108"/>
      <c r="N805" s="103"/>
      <c r="O805" s="158" t="s">
        <v>238</v>
      </c>
    </row>
    <row r="806" s="123" customFormat="true" ht="12.75" hidden="false" customHeight="true" outlineLevel="0" collapsed="false">
      <c r="A806" s="93"/>
      <c r="B806" s="82"/>
      <c r="C806" s="94"/>
      <c r="D806" s="121"/>
      <c r="E806" s="96"/>
      <c r="F806" s="106"/>
      <c r="G806" s="98"/>
      <c r="H806" s="107"/>
      <c r="I806" s="108"/>
      <c r="J806" s="88"/>
      <c r="K806" s="109" t="n">
        <v>529</v>
      </c>
      <c r="L806" s="110" t="s">
        <v>2</v>
      </c>
      <c r="M806" s="108" t="s">
        <v>134</v>
      </c>
      <c r="N806" s="103" t="n">
        <v>58.73</v>
      </c>
      <c r="O806" s="111"/>
    </row>
    <row r="807" s="123" customFormat="true" ht="12.75" hidden="false" customHeight="true" outlineLevel="0" collapsed="false">
      <c r="A807" s="93" t="n">
        <v>96.528055</v>
      </c>
      <c r="B807" s="82" t="s">
        <v>58</v>
      </c>
      <c r="C807" s="94" t="n">
        <v>96.708604</v>
      </c>
      <c r="D807" s="121" t="n">
        <v>2</v>
      </c>
      <c r="E807" s="96" t="n">
        <v>314</v>
      </c>
      <c r="F807" s="106" t="n">
        <v>89.396</v>
      </c>
      <c r="G807" s="98" t="n">
        <v>65</v>
      </c>
      <c r="H807" s="107" t="n">
        <v>85</v>
      </c>
      <c r="I807" s="108" t="n">
        <v>74</v>
      </c>
      <c r="J807" s="88" t="n">
        <v>0.55</v>
      </c>
      <c r="K807" s="109" t="n">
        <v>529</v>
      </c>
      <c r="L807" s="110" t="s">
        <v>2</v>
      </c>
      <c r="M807" s="108" t="s">
        <v>134</v>
      </c>
      <c r="N807" s="103" t="n">
        <v>39.154</v>
      </c>
      <c r="O807" s="111"/>
    </row>
    <row r="808" s="123" customFormat="true" ht="12.75" hidden="false" customHeight="true" outlineLevel="0" collapsed="false">
      <c r="A808" s="93"/>
      <c r="B808" s="82"/>
      <c r="C808" s="94"/>
      <c r="D808" s="121"/>
      <c r="E808" s="96"/>
      <c r="F808" s="106"/>
      <c r="G808" s="98"/>
      <c r="H808" s="107"/>
      <c r="I808" s="108"/>
      <c r="J808" s="88"/>
      <c r="K808" s="109" t="n">
        <v>703</v>
      </c>
      <c r="L808" s="110" t="s">
        <v>2</v>
      </c>
      <c r="M808" s="108" t="s">
        <v>120</v>
      </c>
      <c r="N808" s="103" t="n">
        <v>52</v>
      </c>
      <c r="O808" s="111"/>
    </row>
    <row r="809" s="123" customFormat="true" ht="12.75" hidden="false" customHeight="true" outlineLevel="0" collapsed="false">
      <c r="A809" s="93" t="n">
        <v>96.936136</v>
      </c>
      <c r="B809" s="82" t="s">
        <v>58</v>
      </c>
      <c r="C809" s="94" t="n">
        <v>97.080425</v>
      </c>
      <c r="D809" s="105" t="n">
        <v>43468</v>
      </c>
      <c r="E809" s="96" t="n">
        <v>765</v>
      </c>
      <c r="F809" s="106" t="n">
        <v>68.722</v>
      </c>
      <c r="G809" s="98" t="n">
        <v>65</v>
      </c>
      <c r="H809" s="107" t="n">
        <v>65</v>
      </c>
      <c r="I809" s="108" t="n">
        <v>0</v>
      </c>
      <c r="J809" s="88" t="n">
        <v>0.42</v>
      </c>
      <c r="K809" s="109" t="n">
        <v>0</v>
      </c>
      <c r="L809" s="110" t="s">
        <v>2</v>
      </c>
      <c r="M809" s="108" t="s">
        <v>96</v>
      </c>
      <c r="N809" s="103" t="n">
        <v>34</v>
      </c>
      <c r="O809" s="111"/>
    </row>
    <row r="810" s="123" customFormat="true" ht="12.75" hidden="false" customHeight="true" outlineLevel="0" collapsed="false">
      <c r="A810" s="93"/>
      <c r="B810" s="82"/>
      <c r="C810" s="94"/>
      <c r="D810" s="105" t="n">
        <v>43499</v>
      </c>
      <c r="E810" s="96" t="n">
        <v>500</v>
      </c>
      <c r="F810" s="106" t="n">
        <v>41.567</v>
      </c>
      <c r="G810" s="98" t="n">
        <v>65</v>
      </c>
      <c r="H810" s="107" t="n">
        <v>100</v>
      </c>
      <c r="I810" s="108" t="n">
        <v>0</v>
      </c>
      <c r="J810" s="88" t="n">
        <v>0.65</v>
      </c>
      <c r="K810" s="109"/>
      <c r="L810" s="110"/>
      <c r="M810" s="108"/>
      <c r="N810" s="103"/>
      <c r="O810" s="111"/>
    </row>
    <row r="811" s="123" customFormat="true" ht="12.75" hidden="false" customHeight="true" outlineLevel="0" collapsed="false">
      <c r="A811" s="93" t="n">
        <v>97.147315</v>
      </c>
      <c r="B811" s="82" t="s">
        <v>58</v>
      </c>
      <c r="C811" s="94" t="n">
        <v>97.193146</v>
      </c>
      <c r="D811" s="121" t="n">
        <v>4</v>
      </c>
      <c r="E811" s="96" t="n">
        <v>500</v>
      </c>
      <c r="F811" s="106" t="n">
        <v>45.831</v>
      </c>
      <c r="G811" s="98" t="n">
        <v>65</v>
      </c>
      <c r="H811" s="107" t="n">
        <v>100</v>
      </c>
      <c r="I811" s="108" t="n">
        <v>0</v>
      </c>
      <c r="J811" s="88" t="n">
        <v>0.65</v>
      </c>
      <c r="K811" s="109"/>
      <c r="L811" s="110"/>
      <c r="M811" s="108"/>
      <c r="N811" s="103"/>
      <c r="O811" s="111"/>
    </row>
    <row r="812" s="123" customFormat="true" ht="12.75" hidden="false" customHeight="true" outlineLevel="0" collapsed="false">
      <c r="A812" s="113" t="n">
        <v>97.22673</v>
      </c>
      <c r="B812" s="82" t="s">
        <v>58</v>
      </c>
      <c r="C812" s="94" t="n">
        <v>97.305323</v>
      </c>
      <c r="D812" s="121" t="n">
        <v>5</v>
      </c>
      <c r="E812" s="96" t="n">
        <v>904.75</v>
      </c>
      <c r="F812" s="106" t="n">
        <v>78.592</v>
      </c>
      <c r="G812" s="98" t="n">
        <v>65</v>
      </c>
      <c r="H812" s="107" t="n">
        <v>55</v>
      </c>
      <c r="I812" s="108" t="n">
        <v>0</v>
      </c>
      <c r="J812" s="88" t="n">
        <v>0.36</v>
      </c>
      <c r="K812" s="109"/>
      <c r="L812" s="110"/>
      <c r="M812" s="108"/>
      <c r="N812" s="103"/>
      <c r="O812" s="111"/>
    </row>
    <row r="813" customFormat="false" ht="19.5" hidden="false" customHeight="true" outlineLevel="0" collapsed="false">
      <c r="A813" s="91" t="s">
        <v>206</v>
      </c>
      <c r="B813" s="91"/>
      <c r="C813" s="91"/>
      <c r="D813" s="91"/>
      <c r="E813" s="91"/>
      <c r="F813" s="91"/>
      <c r="G813" s="91"/>
      <c r="H813" s="91"/>
      <c r="I813" s="91"/>
      <c r="J813" s="91"/>
      <c r="K813" s="91"/>
      <c r="L813" s="91"/>
      <c r="M813" s="91"/>
      <c r="N813" s="91"/>
      <c r="O813" s="91"/>
    </row>
    <row r="814" s="15" customFormat="true" ht="12.75" hidden="false" customHeight="true" outlineLevel="0" collapsed="false">
      <c r="D814" s="16"/>
      <c r="E814" s="17"/>
      <c r="F814" s="17"/>
      <c r="G814" s="18"/>
      <c r="H814" s="19"/>
      <c r="I814" s="20"/>
      <c r="J814" s="21"/>
      <c r="K814" s="22"/>
      <c r="L814" s="22"/>
      <c r="M814" s="22"/>
      <c r="N814" s="17"/>
      <c r="O814" s="23"/>
      <c r="P814" s="24"/>
      <c r="Q814" s="24"/>
    </row>
    <row r="815" s="15" customFormat="true" ht="12.75" hidden="false" customHeight="true" outlineLevel="0" collapsed="false">
      <c r="D815" s="16"/>
      <c r="E815" s="17"/>
      <c r="F815" s="17"/>
      <c r="G815" s="18"/>
      <c r="H815" s="19"/>
      <c r="I815" s="20"/>
      <c r="J815" s="21"/>
      <c r="K815" s="22"/>
      <c r="L815" s="22"/>
      <c r="M815" s="22"/>
      <c r="N815" s="17"/>
      <c r="O815" s="23"/>
      <c r="P815" s="24"/>
      <c r="Q815" s="24"/>
    </row>
    <row r="816" s="15" customFormat="true" ht="12.75" hidden="false" customHeight="true" outlineLevel="0" collapsed="false">
      <c r="D816" s="16"/>
      <c r="E816" s="17"/>
      <c r="F816" s="17"/>
      <c r="G816" s="18"/>
      <c r="H816" s="19"/>
      <c r="I816" s="20"/>
      <c r="J816" s="21"/>
      <c r="K816" s="22"/>
      <c r="L816" s="22"/>
      <c r="M816" s="22"/>
      <c r="N816" s="17"/>
      <c r="O816" s="23"/>
      <c r="P816" s="24"/>
      <c r="Q816" s="24"/>
    </row>
    <row r="817" s="15" customFormat="true" ht="12.75" hidden="false" customHeight="true" outlineLevel="0" collapsed="false">
      <c r="D817" s="16"/>
      <c r="E817" s="17"/>
      <c r="F817" s="17"/>
      <c r="G817" s="18"/>
      <c r="H817" s="19"/>
      <c r="I817" s="20"/>
      <c r="J817" s="21"/>
      <c r="K817" s="22"/>
      <c r="L817" s="22"/>
      <c r="M817" s="22"/>
      <c r="N817" s="17"/>
      <c r="O817" s="23"/>
      <c r="P817" s="24"/>
      <c r="Q817" s="24"/>
    </row>
    <row r="818" s="15" customFormat="true" ht="12.75" hidden="false" customHeight="true" outlineLevel="0" collapsed="false">
      <c r="D818" s="16"/>
      <c r="E818" s="17"/>
      <c r="F818" s="17"/>
      <c r="G818" s="18"/>
      <c r="H818" s="19"/>
      <c r="I818" s="20"/>
      <c r="J818" s="21"/>
      <c r="K818" s="22"/>
      <c r="L818" s="22"/>
      <c r="M818" s="22"/>
      <c r="N818" s="17"/>
      <c r="O818" s="23"/>
      <c r="P818" s="24"/>
      <c r="Q818" s="24"/>
    </row>
    <row r="819" s="15" customFormat="true" ht="12.75" hidden="false" customHeight="true" outlineLevel="0" collapsed="false">
      <c r="D819" s="16"/>
      <c r="E819" s="17"/>
      <c r="F819" s="17"/>
      <c r="G819" s="18"/>
      <c r="H819" s="19"/>
      <c r="I819" s="20"/>
      <c r="J819" s="21"/>
      <c r="K819" s="22"/>
      <c r="L819" s="22"/>
      <c r="M819" s="22"/>
      <c r="N819" s="17"/>
      <c r="O819" s="23"/>
      <c r="P819" s="24"/>
      <c r="Q819" s="24"/>
    </row>
    <row r="820" s="15" customFormat="true" ht="12.75" hidden="false" customHeight="true" outlineLevel="0" collapsed="false">
      <c r="D820" s="16"/>
      <c r="E820" s="17"/>
      <c r="F820" s="17"/>
      <c r="G820" s="18"/>
      <c r="H820" s="19"/>
      <c r="I820" s="20"/>
      <c r="J820" s="21"/>
      <c r="K820" s="22"/>
      <c r="L820" s="22"/>
      <c r="M820" s="22"/>
      <c r="N820" s="17"/>
      <c r="O820" s="23"/>
      <c r="P820" s="24"/>
      <c r="Q820" s="24"/>
    </row>
    <row r="821" s="15" customFormat="true" ht="12.75" hidden="false" customHeight="true" outlineLevel="0" collapsed="false">
      <c r="D821" s="16"/>
      <c r="E821" s="17"/>
      <c r="F821" s="17"/>
      <c r="G821" s="18"/>
      <c r="H821" s="19"/>
      <c r="I821" s="20"/>
      <c r="J821" s="21"/>
      <c r="K821" s="22"/>
      <c r="L821" s="22"/>
      <c r="M821" s="22"/>
      <c r="N821" s="17"/>
      <c r="O821" s="23"/>
      <c r="P821" s="24"/>
      <c r="Q821" s="24"/>
    </row>
    <row r="822" s="15" customFormat="true" ht="12.75" hidden="false" customHeight="true" outlineLevel="0" collapsed="false">
      <c r="D822" s="16"/>
      <c r="E822" s="17"/>
      <c r="F822" s="17"/>
      <c r="G822" s="18"/>
      <c r="H822" s="19"/>
      <c r="I822" s="20"/>
      <c r="J822" s="21"/>
      <c r="K822" s="22"/>
      <c r="L822" s="22"/>
      <c r="M822" s="22"/>
      <c r="N822" s="17"/>
      <c r="O822" s="23"/>
      <c r="P822" s="24"/>
      <c r="Q822" s="24"/>
    </row>
    <row r="823" s="15" customFormat="true" ht="12.75" hidden="false" customHeight="true" outlineLevel="0" collapsed="false">
      <c r="D823" s="16"/>
      <c r="E823" s="17"/>
      <c r="F823" s="17"/>
      <c r="G823" s="18"/>
      <c r="H823" s="19"/>
      <c r="I823" s="20"/>
      <c r="J823" s="21"/>
      <c r="K823" s="22"/>
      <c r="L823" s="22"/>
      <c r="M823" s="22"/>
      <c r="N823" s="17"/>
      <c r="O823" s="23"/>
      <c r="P823" s="24"/>
      <c r="Q823" s="24"/>
    </row>
    <row r="824" s="15" customFormat="true" ht="12.75" hidden="false" customHeight="true" outlineLevel="0" collapsed="false">
      <c r="D824" s="16"/>
      <c r="E824" s="17"/>
      <c r="F824" s="17"/>
      <c r="G824" s="18"/>
      <c r="H824" s="19"/>
      <c r="I824" s="20"/>
      <c r="J824" s="21"/>
      <c r="K824" s="22"/>
      <c r="L824" s="22"/>
      <c r="M824" s="22"/>
      <c r="N824" s="17"/>
      <c r="O824" s="23"/>
      <c r="P824" s="24"/>
      <c r="Q824" s="24"/>
    </row>
    <row r="825" s="15" customFormat="true" ht="12.75" hidden="false" customHeight="true" outlineLevel="0" collapsed="false">
      <c r="D825" s="16"/>
      <c r="E825" s="17"/>
      <c r="F825" s="17"/>
      <c r="G825" s="18"/>
      <c r="H825" s="19"/>
      <c r="I825" s="20"/>
      <c r="J825" s="21"/>
      <c r="K825" s="22"/>
      <c r="L825" s="22"/>
      <c r="M825" s="22"/>
      <c r="N825" s="17"/>
      <c r="O825" s="23"/>
      <c r="P825" s="24"/>
      <c r="Q825" s="24"/>
    </row>
    <row r="826" s="15" customFormat="true" ht="12.75" hidden="false" customHeight="true" outlineLevel="0" collapsed="false">
      <c r="D826" s="16"/>
      <c r="E826" s="17"/>
      <c r="F826" s="17"/>
      <c r="G826" s="18"/>
      <c r="H826" s="19"/>
      <c r="I826" s="20"/>
      <c r="J826" s="21"/>
      <c r="K826" s="22"/>
      <c r="L826" s="22"/>
      <c r="M826" s="22"/>
      <c r="N826" s="17"/>
      <c r="O826" s="23"/>
      <c r="P826" s="24"/>
      <c r="Q826" s="24"/>
    </row>
    <row r="827" s="15" customFormat="true" ht="12.75" hidden="false" customHeight="true" outlineLevel="0" collapsed="false">
      <c r="D827" s="16"/>
      <c r="E827" s="17"/>
      <c r="F827" s="17"/>
      <c r="G827" s="18"/>
      <c r="H827" s="19"/>
      <c r="I827" s="20"/>
      <c r="J827" s="21"/>
      <c r="K827" s="22"/>
      <c r="L827" s="22"/>
      <c r="M827" s="22"/>
      <c r="N827" s="17"/>
      <c r="O827" s="23"/>
      <c r="P827" s="24"/>
      <c r="Q827" s="24"/>
    </row>
    <row r="828" s="15" customFormat="true" ht="12.75" hidden="false" customHeight="true" outlineLevel="0" collapsed="false">
      <c r="D828" s="16"/>
      <c r="E828" s="17"/>
      <c r="F828" s="17"/>
      <c r="G828" s="18"/>
      <c r="H828" s="19"/>
      <c r="I828" s="20"/>
      <c r="J828" s="21"/>
      <c r="K828" s="22"/>
      <c r="L828" s="22"/>
      <c r="M828" s="22"/>
      <c r="N828" s="17"/>
      <c r="O828" s="23"/>
      <c r="P828" s="24"/>
      <c r="Q828" s="24"/>
    </row>
    <row r="829" s="15" customFormat="true" ht="12.75" hidden="false" customHeight="true" outlineLevel="0" collapsed="false">
      <c r="D829" s="16"/>
      <c r="E829" s="17"/>
      <c r="F829" s="17"/>
      <c r="G829" s="18"/>
      <c r="H829" s="19"/>
      <c r="I829" s="20"/>
      <c r="J829" s="21"/>
      <c r="K829" s="22"/>
      <c r="L829" s="22"/>
      <c r="M829" s="22"/>
      <c r="N829" s="17"/>
      <c r="O829" s="23"/>
      <c r="P829" s="24"/>
      <c r="Q829" s="24"/>
    </row>
    <row r="830" s="15" customFormat="true" ht="12.75" hidden="false" customHeight="true" outlineLevel="0" collapsed="false">
      <c r="D830" s="16"/>
      <c r="E830" s="17"/>
      <c r="F830" s="17"/>
      <c r="G830" s="18"/>
      <c r="H830" s="19"/>
      <c r="I830" s="20"/>
      <c r="J830" s="21"/>
      <c r="K830" s="22"/>
      <c r="L830" s="22"/>
      <c r="M830" s="22"/>
      <c r="N830" s="17"/>
      <c r="O830" s="23"/>
      <c r="P830" s="24"/>
      <c r="Q830" s="24"/>
    </row>
    <row r="831" s="15" customFormat="true" ht="12.75" hidden="false" customHeight="true" outlineLevel="0" collapsed="false">
      <c r="D831" s="16"/>
      <c r="E831" s="17"/>
      <c r="F831" s="17"/>
      <c r="G831" s="18"/>
      <c r="H831" s="19"/>
      <c r="I831" s="20"/>
      <c r="J831" s="21"/>
      <c r="K831" s="22"/>
      <c r="L831" s="22"/>
      <c r="M831" s="22"/>
      <c r="N831" s="17"/>
      <c r="O831" s="23"/>
      <c r="P831" s="24"/>
      <c r="Q831" s="24"/>
    </row>
    <row r="832" s="15" customFormat="true" ht="12.75" hidden="false" customHeight="true" outlineLevel="0" collapsed="false">
      <c r="D832" s="16"/>
      <c r="E832" s="17"/>
      <c r="F832" s="17"/>
      <c r="G832" s="18"/>
      <c r="H832" s="19"/>
      <c r="I832" s="20"/>
      <c r="J832" s="21"/>
      <c r="K832" s="22"/>
      <c r="L832" s="22"/>
      <c r="M832" s="22"/>
      <c r="N832" s="17"/>
      <c r="O832" s="23"/>
      <c r="P832" s="24"/>
      <c r="Q832" s="24"/>
    </row>
    <row r="833" s="15" customFormat="true" ht="12.75" hidden="false" customHeight="true" outlineLevel="0" collapsed="false">
      <c r="D833" s="16"/>
      <c r="E833" s="17"/>
      <c r="F833" s="17"/>
      <c r="G833" s="18"/>
      <c r="H833" s="19"/>
      <c r="I833" s="20"/>
      <c r="J833" s="21"/>
      <c r="K833" s="22"/>
      <c r="L833" s="22"/>
      <c r="M833" s="22"/>
      <c r="N833" s="17"/>
      <c r="O833" s="23"/>
      <c r="P833" s="24"/>
      <c r="Q833" s="24"/>
    </row>
    <row r="834" s="15" customFormat="true" ht="12.75" hidden="false" customHeight="true" outlineLevel="0" collapsed="false">
      <c r="D834" s="16"/>
      <c r="E834" s="17"/>
      <c r="F834" s="17"/>
      <c r="G834" s="18"/>
      <c r="H834" s="19"/>
      <c r="I834" s="20"/>
      <c r="J834" s="21"/>
      <c r="K834" s="22"/>
      <c r="L834" s="22"/>
      <c r="M834" s="22"/>
      <c r="N834" s="17"/>
      <c r="O834" s="23"/>
      <c r="P834" s="24"/>
      <c r="Q834" s="24"/>
    </row>
    <row r="835" s="15" customFormat="true" ht="12.75" hidden="false" customHeight="true" outlineLevel="0" collapsed="false">
      <c r="D835" s="16"/>
      <c r="E835" s="17"/>
      <c r="F835" s="17"/>
      <c r="G835" s="18"/>
      <c r="H835" s="19"/>
      <c r="I835" s="20"/>
      <c r="J835" s="21"/>
      <c r="K835" s="22"/>
      <c r="L835" s="22"/>
      <c r="M835" s="22"/>
      <c r="N835" s="17"/>
      <c r="O835" s="23"/>
      <c r="P835" s="24"/>
      <c r="Q835" s="24"/>
    </row>
    <row r="836" s="15" customFormat="true" ht="12.75" hidden="false" customHeight="true" outlineLevel="0" collapsed="false">
      <c r="D836" s="16"/>
      <c r="E836" s="17"/>
      <c r="F836" s="17"/>
      <c r="G836" s="18"/>
      <c r="H836" s="19"/>
      <c r="I836" s="20"/>
      <c r="J836" s="21"/>
      <c r="K836" s="22"/>
      <c r="L836" s="22"/>
      <c r="M836" s="22"/>
      <c r="N836" s="17"/>
      <c r="O836" s="23"/>
      <c r="P836" s="24"/>
      <c r="Q836" s="24"/>
    </row>
    <row r="837" s="15" customFormat="true" ht="12.75" hidden="false" customHeight="true" outlineLevel="0" collapsed="false">
      <c r="D837" s="16"/>
      <c r="E837" s="17"/>
      <c r="F837" s="17"/>
      <c r="G837" s="18"/>
      <c r="H837" s="19"/>
      <c r="I837" s="20"/>
      <c r="J837" s="21"/>
      <c r="K837" s="22"/>
      <c r="L837" s="22"/>
      <c r="M837" s="22"/>
      <c r="N837" s="17"/>
      <c r="O837" s="23"/>
      <c r="P837" s="24"/>
      <c r="Q837" s="24"/>
    </row>
    <row r="838" s="15" customFormat="true" ht="12.75" hidden="false" customHeight="true" outlineLevel="0" collapsed="false">
      <c r="D838" s="16"/>
      <c r="E838" s="17"/>
      <c r="F838" s="17"/>
      <c r="G838" s="18"/>
      <c r="H838" s="19"/>
      <c r="I838" s="20"/>
      <c r="J838" s="21"/>
      <c r="K838" s="22"/>
      <c r="L838" s="22"/>
      <c r="M838" s="22"/>
      <c r="N838" s="17"/>
      <c r="O838" s="23"/>
      <c r="P838" s="24"/>
      <c r="Q838" s="24"/>
    </row>
    <row r="839" s="15" customFormat="true" ht="12.75" hidden="false" customHeight="true" outlineLevel="0" collapsed="false">
      <c r="D839" s="16"/>
      <c r="E839" s="17"/>
      <c r="F839" s="17"/>
      <c r="G839" s="18"/>
      <c r="H839" s="19"/>
      <c r="I839" s="20"/>
      <c r="J839" s="21"/>
      <c r="K839" s="22"/>
      <c r="L839" s="22"/>
      <c r="M839" s="22"/>
      <c r="N839" s="17"/>
      <c r="O839" s="23"/>
      <c r="P839" s="24"/>
      <c r="Q839" s="24"/>
    </row>
    <row r="840" s="15" customFormat="true" ht="12.75" hidden="false" customHeight="true" outlineLevel="0" collapsed="false">
      <c r="D840" s="16"/>
      <c r="E840" s="17"/>
      <c r="F840" s="17"/>
      <c r="G840" s="18"/>
      <c r="H840" s="19"/>
      <c r="I840" s="20"/>
      <c r="J840" s="21"/>
      <c r="K840" s="22"/>
      <c r="L840" s="22"/>
      <c r="M840" s="22"/>
      <c r="N840" s="17"/>
      <c r="O840" s="23"/>
      <c r="P840" s="24"/>
      <c r="Q840" s="24"/>
    </row>
    <row r="841" s="15" customFormat="true" ht="12.75" hidden="false" customHeight="true" outlineLevel="0" collapsed="false">
      <c r="D841" s="16"/>
      <c r="E841" s="17"/>
      <c r="F841" s="17"/>
      <c r="G841" s="18"/>
      <c r="H841" s="19"/>
      <c r="I841" s="20"/>
      <c r="J841" s="21"/>
      <c r="K841" s="22"/>
      <c r="L841" s="22"/>
      <c r="M841" s="22"/>
      <c r="N841" s="17"/>
      <c r="O841" s="23"/>
      <c r="P841" s="24"/>
      <c r="Q841" s="24"/>
    </row>
    <row r="842" s="15" customFormat="true" ht="12.75" hidden="false" customHeight="true" outlineLevel="0" collapsed="false">
      <c r="D842" s="16"/>
      <c r="E842" s="17"/>
      <c r="F842" s="17"/>
      <c r="G842" s="18"/>
      <c r="H842" s="19"/>
      <c r="I842" s="20"/>
      <c r="J842" s="21"/>
      <c r="K842" s="22"/>
      <c r="L842" s="22"/>
      <c r="M842" s="22"/>
      <c r="N842" s="17"/>
      <c r="O842" s="23"/>
      <c r="P842" s="24"/>
      <c r="Q842" s="24"/>
    </row>
    <row r="843" s="15" customFormat="true" ht="12.75" hidden="false" customHeight="true" outlineLevel="0" collapsed="false">
      <c r="D843" s="16"/>
      <c r="E843" s="17"/>
      <c r="F843" s="17"/>
      <c r="G843" s="18"/>
      <c r="H843" s="19"/>
      <c r="I843" s="20"/>
      <c r="J843" s="21"/>
      <c r="K843" s="22"/>
      <c r="L843" s="22"/>
      <c r="M843" s="22"/>
      <c r="N843" s="17"/>
      <c r="O843" s="23"/>
      <c r="P843" s="24"/>
      <c r="Q843" s="24"/>
    </row>
    <row r="844" s="15" customFormat="true" ht="12.75" hidden="false" customHeight="true" outlineLevel="0" collapsed="false">
      <c r="D844" s="16"/>
      <c r="E844" s="17"/>
      <c r="F844" s="17"/>
      <c r="G844" s="18"/>
      <c r="H844" s="19"/>
      <c r="I844" s="20"/>
      <c r="J844" s="21"/>
      <c r="K844" s="22"/>
      <c r="L844" s="22"/>
      <c r="M844" s="22"/>
      <c r="N844" s="17"/>
      <c r="O844" s="23"/>
      <c r="P844" s="24"/>
      <c r="Q844" s="24"/>
    </row>
    <row r="845" s="15" customFormat="true" ht="12.75" hidden="false" customHeight="true" outlineLevel="0" collapsed="false">
      <c r="D845" s="16"/>
      <c r="E845" s="17"/>
      <c r="F845" s="17"/>
      <c r="G845" s="18"/>
      <c r="H845" s="19"/>
      <c r="I845" s="20"/>
      <c r="J845" s="21"/>
      <c r="K845" s="22"/>
      <c r="L845" s="22"/>
      <c r="M845" s="22"/>
      <c r="N845" s="17"/>
      <c r="O845" s="23"/>
      <c r="P845" s="24"/>
      <c r="Q845" s="24"/>
    </row>
    <row r="846" s="15" customFormat="true" ht="12.75" hidden="false" customHeight="true" outlineLevel="0" collapsed="false">
      <c r="D846" s="16"/>
      <c r="E846" s="17"/>
      <c r="F846" s="17"/>
      <c r="G846" s="18"/>
      <c r="H846" s="19"/>
      <c r="I846" s="20"/>
      <c r="J846" s="21"/>
      <c r="K846" s="22"/>
      <c r="L846" s="22"/>
      <c r="M846" s="22"/>
      <c r="N846" s="17"/>
      <c r="O846" s="23"/>
      <c r="P846" s="24"/>
      <c r="Q846" s="24"/>
    </row>
    <row r="847" s="15" customFormat="true" ht="12.75" hidden="false" customHeight="true" outlineLevel="0" collapsed="false">
      <c r="D847" s="16"/>
      <c r="E847" s="17"/>
      <c r="F847" s="17"/>
      <c r="G847" s="18"/>
      <c r="H847" s="19"/>
      <c r="I847" s="20"/>
      <c r="J847" s="21"/>
      <c r="K847" s="22"/>
      <c r="L847" s="22"/>
      <c r="M847" s="22"/>
      <c r="N847" s="17"/>
      <c r="O847" s="23"/>
      <c r="P847" s="24"/>
      <c r="Q847" s="24"/>
    </row>
    <row r="848" s="15" customFormat="true" ht="12.75" hidden="false" customHeight="true" outlineLevel="0" collapsed="false">
      <c r="D848" s="16"/>
      <c r="E848" s="17"/>
      <c r="F848" s="17"/>
      <c r="G848" s="18"/>
      <c r="H848" s="19"/>
      <c r="I848" s="20"/>
      <c r="J848" s="21"/>
      <c r="K848" s="22"/>
      <c r="L848" s="22"/>
      <c r="M848" s="22"/>
      <c r="N848" s="17"/>
      <c r="O848" s="23"/>
      <c r="P848" s="24"/>
      <c r="Q848" s="24"/>
    </row>
    <row r="849" s="15" customFormat="true" ht="12.75" hidden="false" customHeight="true" outlineLevel="0" collapsed="false">
      <c r="D849" s="16"/>
      <c r="E849" s="17"/>
      <c r="F849" s="17"/>
      <c r="G849" s="18"/>
      <c r="H849" s="19"/>
      <c r="I849" s="20"/>
      <c r="J849" s="21"/>
      <c r="K849" s="22"/>
      <c r="L849" s="22"/>
      <c r="M849" s="22"/>
      <c r="N849" s="17"/>
      <c r="O849" s="23"/>
      <c r="P849" s="24"/>
      <c r="Q849" s="24"/>
    </row>
    <row r="850" s="15" customFormat="true" ht="12.75" hidden="false" customHeight="true" outlineLevel="0" collapsed="false">
      <c r="D850" s="16"/>
      <c r="E850" s="17"/>
      <c r="F850" s="17"/>
      <c r="G850" s="18"/>
      <c r="H850" s="19"/>
      <c r="I850" s="20"/>
      <c r="J850" s="21"/>
      <c r="K850" s="22"/>
      <c r="L850" s="22"/>
      <c r="M850" s="22"/>
      <c r="N850" s="17"/>
      <c r="O850" s="23"/>
      <c r="P850" s="24"/>
      <c r="Q850" s="24"/>
    </row>
    <row r="851" s="15" customFormat="true" ht="12.75" hidden="false" customHeight="true" outlineLevel="0" collapsed="false">
      <c r="D851" s="16"/>
      <c r="E851" s="17"/>
      <c r="F851" s="17"/>
      <c r="G851" s="18"/>
      <c r="H851" s="19"/>
      <c r="I851" s="20"/>
      <c r="J851" s="21"/>
      <c r="K851" s="22"/>
      <c r="L851" s="22"/>
      <c r="M851" s="22"/>
      <c r="N851" s="17"/>
      <c r="O851" s="23"/>
      <c r="P851" s="24"/>
      <c r="Q851" s="24"/>
    </row>
    <row r="852" s="15" customFormat="true" ht="12.75" hidden="false" customHeight="true" outlineLevel="0" collapsed="false">
      <c r="D852" s="16"/>
      <c r="E852" s="17"/>
      <c r="F852" s="17"/>
      <c r="G852" s="18"/>
      <c r="H852" s="19"/>
      <c r="I852" s="20"/>
      <c r="J852" s="21"/>
      <c r="K852" s="22"/>
      <c r="L852" s="22"/>
      <c r="M852" s="22"/>
      <c r="N852" s="17"/>
      <c r="O852" s="23"/>
      <c r="P852" s="24"/>
      <c r="Q852" s="24"/>
    </row>
    <row r="853" s="15" customFormat="true" ht="12.75" hidden="false" customHeight="true" outlineLevel="0" collapsed="false">
      <c r="D853" s="16"/>
      <c r="E853" s="17"/>
      <c r="F853" s="17"/>
      <c r="G853" s="18"/>
      <c r="H853" s="19"/>
      <c r="I853" s="20"/>
      <c r="J853" s="21"/>
      <c r="K853" s="22"/>
      <c r="L853" s="22"/>
      <c r="M853" s="22"/>
      <c r="N853" s="17"/>
      <c r="O853" s="23"/>
      <c r="P853" s="24"/>
      <c r="Q853" s="24"/>
    </row>
    <row r="854" s="15" customFormat="true" ht="12.75" hidden="false" customHeight="true" outlineLevel="0" collapsed="false">
      <c r="D854" s="16"/>
      <c r="E854" s="17"/>
      <c r="F854" s="17"/>
      <c r="G854" s="18"/>
      <c r="H854" s="19"/>
      <c r="I854" s="20"/>
      <c r="J854" s="21"/>
      <c r="K854" s="22"/>
      <c r="L854" s="22"/>
      <c r="M854" s="22"/>
      <c r="N854" s="17"/>
      <c r="O854" s="23"/>
      <c r="P854" s="24"/>
      <c r="Q854" s="24"/>
    </row>
    <row r="855" s="15" customFormat="true" ht="12.75" hidden="false" customHeight="true" outlineLevel="0" collapsed="false">
      <c r="D855" s="16"/>
      <c r="E855" s="17"/>
      <c r="F855" s="17"/>
      <c r="G855" s="18"/>
      <c r="H855" s="19"/>
      <c r="I855" s="20"/>
      <c r="J855" s="21"/>
      <c r="K855" s="22"/>
      <c r="L855" s="22"/>
      <c r="M855" s="22"/>
      <c r="N855" s="17"/>
      <c r="O855" s="23"/>
      <c r="P855" s="24"/>
      <c r="Q855" s="24"/>
    </row>
    <row r="856" s="15" customFormat="true" ht="12.75" hidden="false" customHeight="true" outlineLevel="0" collapsed="false">
      <c r="D856" s="16"/>
      <c r="E856" s="17"/>
      <c r="F856" s="17"/>
      <c r="G856" s="18"/>
      <c r="H856" s="19"/>
      <c r="I856" s="20"/>
      <c r="J856" s="21"/>
      <c r="K856" s="22"/>
      <c r="L856" s="22"/>
      <c r="M856" s="22"/>
      <c r="N856" s="17"/>
      <c r="O856" s="23"/>
      <c r="P856" s="24"/>
      <c r="Q856" s="24"/>
    </row>
    <row r="857" s="15" customFormat="true" ht="12.75" hidden="false" customHeight="true" outlineLevel="0" collapsed="false">
      <c r="D857" s="16"/>
      <c r="E857" s="17"/>
      <c r="F857" s="17"/>
      <c r="G857" s="18"/>
      <c r="H857" s="19"/>
      <c r="I857" s="20"/>
      <c r="J857" s="21"/>
      <c r="K857" s="22"/>
      <c r="L857" s="22"/>
      <c r="M857" s="22"/>
      <c r="N857" s="17"/>
      <c r="O857" s="23"/>
      <c r="P857" s="24"/>
      <c r="Q857" s="24"/>
    </row>
    <row r="858" s="15" customFormat="true" ht="12.75" hidden="false" customHeight="true" outlineLevel="0" collapsed="false">
      <c r="D858" s="16"/>
      <c r="E858" s="17"/>
      <c r="F858" s="17"/>
      <c r="G858" s="18"/>
      <c r="H858" s="19"/>
      <c r="I858" s="20"/>
      <c r="J858" s="21"/>
      <c r="K858" s="22"/>
      <c r="L858" s="22"/>
      <c r="M858" s="22"/>
      <c r="N858" s="17"/>
      <c r="O858" s="23"/>
      <c r="P858" s="24"/>
      <c r="Q858" s="24"/>
    </row>
    <row r="859" s="15" customFormat="true" ht="12.75" hidden="false" customHeight="true" outlineLevel="0" collapsed="false">
      <c r="D859" s="16"/>
      <c r="E859" s="17"/>
      <c r="F859" s="17"/>
      <c r="G859" s="18"/>
      <c r="H859" s="19"/>
      <c r="I859" s="20"/>
      <c r="J859" s="21"/>
      <c r="K859" s="22"/>
      <c r="L859" s="22"/>
      <c r="M859" s="22"/>
      <c r="N859" s="17"/>
      <c r="O859" s="23"/>
      <c r="P859" s="24"/>
      <c r="Q859" s="24"/>
    </row>
    <row r="860" s="15" customFormat="true" ht="12.75" hidden="false" customHeight="true" outlineLevel="0" collapsed="false">
      <c r="D860" s="16"/>
      <c r="E860" s="17"/>
      <c r="F860" s="17"/>
      <c r="G860" s="18"/>
      <c r="H860" s="19"/>
      <c r="I860" s="20"/>
      <c r="J860" s="21"/>
      <c r="K860" s="22"/>
      <c r="L860" s="22"/>
      <c r="M860" s="22"/>
      <c r="N860" s="17"/>
      <c r="O860" s="23"/>
      <c r="P860" s="24"/>
      <c r="Q860" s="24"/>
    </row>
    <row r="861" s="15" customFormat="true" ht="12.75" hidden="false" customHeight="true" outlineLevel="0" collapsed="false">
      <c r="D861" s="16"/>
      <c r="E861" s="17"/>
      <c r="F861" s="17"/>
      <c r="G861" s="18"/>
      <c r="H861" s="19"/>
      <c r="I861" s="20"/>
      <c r="J861" s="21"/>
      <c r="K861" s="22"/>
      <c r="L861" s="22"/>
      <c r="M861" s="22"/>
      <c r="N861" s="17"/>
      <c r="O861" s="23"/>
      <c r="P861" s="24"/>
      <c r="Q861" s="24"/>
    </row>
    <row r="862" s="15" customFormat="true" ht="12.75" hidden="false" customHeight="true" outlineLevel="0" collapsed="false">
      <c r="D862" s="16"/>
      <c r="E862" s="17"/>
      <c r="F862" s="17"/>
      <c r="G862" s="18"/>
      <c r="H862" s="19"/>
      <c r="I862" s="20"/>
      <c r="J862" s="21"/>
      <c r="K862" s="22"/>
      <c r="L862" s="22"/>
      <c r="M862" s="22"/>
      <c r="N862" s="17"/>
      <c r="O862" s="23"/>
      <c r="P862" s="24"/>
      <c r="Q862" s="24"/>
    </row>
    <row r="863" s="15" customFormat="true" ht="12.75" hidden="false" customHeight="true" outlineLevel="0" collapsed="false">
      <c r="D863" s="16"/>
      <c r="E863" s="17"/>
      <c r="F863" s="17"/>
      <c r="G863" s="18"/>
      <c r="H863" s="19"/>
      <c r="I863" s="20"/>
      <c r="J863" s="21"/>
      <c r="K863" s="22"/>
      <c r="L863" s="22"/>
      <c r="M863" s="22"/>
      <c r="N863" s="17"/>
      <c r="O863" s="23"/>
      <c r="P863" s="24"/>
      <c r="Q863" s="24"/>
    </row>
    <row r="864" s="15" customFormat="true" ht="12.75" hidden="false" customHeight="true" outlineLevel="0" collapsed="false">
      <c r="D864" s="16"/>
      <c r="E864" s="17"/>
      <c r="F864" s="17"/>
      <c r="G864" s="18"/>
      <c r="H864" s="19"/>
      <c r="I864" s="20"/>
      <c r="J864" s="21"/>
      <c r="K864" s="22"/>
      <c r="L864" s="22"/>
      <c r="M864" s="22"/>
      <c r="N864" s="17"/>
      <c r="O864" s="23"/>
      <c r="P864" s="24"/>
      <c r="Q864" s="24"/>
    </row>
    <row r="865" s="15" customFormat="true" ht="12.75" hidden="false" customHeight="true" outlineLevel="0" collapsed="false">
      <c r="D865" s="16"/>
      <c r="E865" s="17"/>
      <c r="F865" s="17"/>
      <c r="G865" s="18"/>
      <c r="H865" s="19"/>
      <c r="I865" s="20"/>
      <c r="J865" s="21"/>
      <c r="K865" s="22"/>
      <c r="L865" s="22"/>
      <c r="M865" s="22"/>
      <c r="N865" s="17"/>
      <c r="O865" s="23"/>
      <c r="P865" s="24"/>
      <c r="Q865" s="24"/>
    </row>
    <row r="866" s="15" customFormat="true" ht="12.75" hidden="false" customHeight="true" outlineLevel="0" collapsed="false">
      <c r="D866" s="16"/>
      <c r="E866" s="17"/>
      <c r="F866" s="17"/>
      <c r="G866" s="18"/>
      <c r="H866" s="19"/>
      <c r="I866" s="20"/>
      <c r="J866" s="21"/>
      <c r="K866" s="22"/>
      <c r="L866" s="22"/>
      <c r="M866" s="22"/>
      <c r="N866" s="17"/>
      <c r="O866" s="23"/>
      <c r="P866" s="24"/>
      <c r="Q866" s="24"/>
    </row>
    <row r="867" s="15" customFormat="true" ht="12.75" hidden="false" customHeight="true" outlineLevel="0" collapsed="false">
      <c r="D867" s="16"/>
      <c r="E867" s="17"/>
      <c r="F867" s="17"/>
      <c r="G867" s="18"/>
      <c r="H867" s="19"/>
      <c r="I867" s="20"/>
      <c r="J867" s="21"/>
      <c r="K867" s="22"/>
      <c r="L867" s="22"/>
      <c r="M867" s="22"/>
      <c r="N867" s="17"/>
      <c r="O867" s="23"/>
      <c r="P867" s="24"/>
      <c r="Q867" s="24"/>
    </row>
    <row r="868" s="15" customFormat="true" ht="12.75" hidden="false" customHeight="true" outlineLevel="0" collapsed="false">
      <c r="D868" s="16"/>
      <c r="E868" s="17"/>
      <c r="F868" s="17"/>
      <c r="G868" s="18"/>
      <c r="H868" s="19"/>
      <c r="I868" s="20"/>
      <c r="J868" s="21"/>
      <c r="K868" s="22"/>
      <c r="L868" s="22"/>
      <c r="M868" s="22"/>
      <c r="N868" s="17"/>
      <c r="O868" s="23"/>
      <c r="P868" s="24"/>
      <c r="Q868" s="24"/>
    </row>
    <row r="869" s="15" customFormat="true" ht="12.75" hidden="false" customHeight="true" outlineLevel="0" collapsed="false">
      <c r="D869" s="16"/>
      <c r="E869" s="17"/>
      <c r="F869" s="17"/>
      <c r="G869" s="18"/>
      <c r="H869" s="19"/>
      <c r="I869" s="20"/>
      <c r="J869" s="21"/>
      <c r="K869" s="22"/>
      <c r="L869" s="22"/>
      <c r="M869" s="22"/>
      <c r="N869" s="17"/>
      <c r="O869" s="23"/>
      <c r="P869" s="24"/>
      <c r="Q869" s="24"/>
    </row>
    <row r="870" s="15" customFormat="true" ht="12.75" hidden="false" customHeight="true" outlineLevel="0" collapsed="false">
      <c r="D870" s="16"/>
      <c r="E870" s="17"/>
      <c r="F870" s="17"/>
      <c r="G870" s="18"/>
      <c r="H870" s="19"/>
      <c r="I870" s="20"/>
      <c r="J870" s="21"/>
      <c r="K870" s="22"/>
      <c r="L870" s="22"/>
      <c r="M870" s="22"/>
      <c r="N870" s="17"/>
      <c r="O870" s="23"/>
      <c r="P870" s="24"/>
      <c r="Q870" s="24"/>
    </row>
    <row r="871" s="15" customFormat="true" ht="12.75" hidden="false" customHeight="true" outlineLevel="0" collapsed="false">
      <c r="D871" s="16"/>
      <c r="E871" s="17"/>
      <c r="F871" s="17"/>
      <c r="G871" s="18"/>
      <c r="H871" s="19"/>
      <c r="I871" s="20"/>
      <c r="J871" s="21"/>
      <c r="K871" s="22"/>
      <c r="L871" s="22"/>
      <c r="M871" s="22"/>
      <c r="N871" s="17"/>
      <c r="O871" s="23"/>
      <c r="P871" s="24"/>
      <c r="Q871" s="24"/>
    </row>
    <row r="872" s="15" customFormat="true" ht="12.75" hidden="false" customHeight="true" outlineLevel="0" collapsed="false">
      <c r="D872" s="16"/>
      <c r="E872" s="17"/>
      <c r="F872" s="17"/>
      <c r="G872" s="18"/>
      <c r="H872" s="19"/>
      <c r="I872" s="20"/>
      <c r="J872" s="21"/>
      <c r="K872" s="22"/>
      <c r="L872" s="22"/>
      <c r="M872" s="22"/>
      <c r="N872" s="17"/>
      <c r="O872" s="23"/>
      <c r="P872" s="24"/>
      <c r="Q872" s="24"/>
    </row>
    <row r="873" s="15" customFormat="true" ht="12.75" hidden="false" customHeight="true" outlineLevel="0" collapsed="false">
      <c r="D873" s="16"/>
      <c r="E873" s="17"/>
      <c r="F873" s="17"/>
      <c r="G873" s="18"/>
      <c r="H873" s="19"/>
      <c r="I873" s="20"/>
      <c r="J873" s="21"/>
      <c r="K873" s="22"/>
      <c r="L873" s="22"/>
      <c r="M873" s="22"/>
      <c r="N873" s="17"/>
      <c r="O873" s="23"/>
      <c r="P873" s="24"/>
      <c r="Q873" s="24"/>
    </row>
    <row r="874" s="15" customFormat="true" ht="12.75" hidden="false" customHeight="true" outlineLevel="0" collapsed="false">
      <c r="D874" s="16"/>
      <c r="E874" s="17"/>
      <c r="F874" s="17"/>
      <c r="G874" s="18"/>
      <c r="H874" s="19"/>
      <c r="I874" s="20"/>
      <c r="J874" s="21"/>
      <c r="K874" s="22"/>
      <c r="L874" s="22"/>
      <c r="M874" s="22"/>
      <c r="N874" s="17"/>
      <c r="O874" s="23"/>
      <c r="P874" s="24"/>
      <c r="Q874" s="24"/>
    </row>
    <row r="875" s="15" customFormat="true" ht="12.75" hidden="false" customHeight="true" outlineLevel="0" collapsed="false">
      <c r="D875" s="16"/>
      <c r="E875" s="17"/>
      <c r="F875" s="17"/>
      <c r="G875" s="18"/>
      <c r="H875" s="19"/>
      <c r="I875" s="20"/>
      <c r="J875" s="21"/>
      <c r="K875" s="22"/>
      <c r="L875" s="22"/>
      <c r="M875" s="22"/>
      <c r="N875" s="17"/>
      <c r="O875" s="23"/>
      <c r="P875" s="24"/>
      <c r="Q875" s="24"/>
    </row>
    <row r="876" s="15" customFormat="true" ht="12.75" hidden="false" customHeight="true" outlineLevel="0" collapsed="false">
      <c r="D876" s="16"/>
      <c r="E876" s="17"/>
      <c r="F876" s="17"/>
      <c r="G876" s="18"/>
      <c r="H876" s="19"/>
      <c r="I876" s="20"/>
      <c r="J876" s="21"/>
      <c r="K876" s="22"/>
      <c r="L876" s="22"/>
      <c r="M876" s="22"/>
      <c r="N876" s="17"/>
      <c r="O876" s="23"/>
      <c r="P876" s="24"/>
      <c r="Q876" s="24"/>
    </row>
    <row r="877" s="15" customFormat="true" ht="12.75" hidden="false" customHeight="true" outlineLevel="0" collapsed="false">
      <c r="D877" s="16"/>
      <c r="E877" s="17"/>
      <c r="F877" s="17"/>
      <c r="G877" s="18"/>
      <c r="H877" s="19"/>
      <c r="I877" s="20"/>
      <c r="J877" s="21"/>
      <c r="K877" s="22"/>
      <c r="L877" s="22"/>
      <c r="M877" s="22"/>
      <c r="N877" s="17"/>
      <c r="O877" s="23"/>
      <c r="P877" s="24"/>
      <c r="Q877" s="24"/>
    </row>
    <row r="878" s="15" customFormat="true" ht="12.75" hidden="false" customHeight="true" outlineLevel="0" collapsed="false">
      <c r="D878" s="16"/>
      <c r="E878" s="17"/>
      <c r="F878" s="17"/>
      <c r="G878" s="18"/>
      <c r="H878" s="19"/>
      <c r="I878" s="20"/>
      <c r="J878" s="21"/>
      <c r="K878" s="22"/>
      <c r="L878" s="22"/>
      <c r="M878" s="22"/>
      <c r="N878" s="17"/>
      <c r="O878" s="23"/>
      <c r="P878" s="24"/>
      <c r="Q878" s="24"/>
    </row>
    <row r="879" s="15" customFormat="true" ht="12.75" hidden="false" customHeight="true" outlineLevel="0" collapsed="false">
      <c r="D879" s="16"/>
      <c r="E879" s="17"/>
      <c r="F879" s="17"/>
      <c r="G879" s="18"/>
      <c r="H879" s="19"/>
      <c r="I879" s="20"/>
      <c r="J879" s="21"/>
      <c r="K879" s="22"/>
      <c r="L879" s="22"/>
      <c r="M879" s="22"/>
      <c r="N879" s="17"/>
      <c r="O879" s="23"/>
      <c r="P879" s="24"/>
      <c r="Q879" s="24"/>
    </row>
    <row r="880" s="15" customFormat="true" ht="12.75" hidden="false" customHeight="true" outlineLevel="0" collapsed="false">
      <c r="D880" s="16"/>
      <c r="E880" s="17"/>
      <c r="F880" s="17"/>
      <c r="G880" s="18"/>
      <c r="H880" s="19"/>
      <c r="I880" s="20"/>
      <c r="J880" s="21"/>
      <c r="K880" s="22"/>
      <c r="L880" s="22"/>
      <c r="M880" s="22"/>
      <c r="N880" s="17"/>
      <c r="O880" s="23"/>
      <c r="P880" s="24"/>
      <c r="Q880" s="24"/>
    </row>
    <row r="881" s="15" customFormat="true" ht="12.75" hidden="false" customHeight="true" outlineLevel="0" collapsed="false">
      <c r="D881" s="16"/>
      <c r="E881" s="17"/>
      <c r="F881" s="17"/>
      <c r="G881" s="18"/>
      <c r="H881" s="19"/>
      <c r="I881" s="20"/>
      <c r="J881" s="21"/>
      <c r="K881" s="22"/>
      <c r="L881" s="22"/>
      <c r="M881" s="22"/>
      <c r="N881" s="17"/>
      <c r="O881" s="23"/>
      <c r="P881" s="24"/>
      <c r="Q881" s="24"/>
    </row>
    <row r="882" s="15" customFormat="true" ht="12.75" hidden="false" customHeight="true" outlineLevel="0" collapsed="false">
      <c r="D882" s="16"/>
      <c r="E882" s="17"/>
      <c r="F882" s="17"/>
      <c r="G882" s="18"/>
      <c r="H882" s="19"/>
      <c r="I882" s="20"/>
      <c r="J882" s="21"/>
      <c r="K882" s="22"/>
      <c r="L882" s="22"/>
      <c r="M882" s="22"/>
      <c r="N882" s="17"/>
      <c r="O882" s="23"/>
      <c r="P882" s="24"/>
      <c r="Q882" s="24"/>
    </row>
    <row r="883" s="15" customFormat="true" ht="12.75" hidden="false" customHeight="true" outlineLevel="0" collapsed="false">
      <c r="D883" s="16"/>
      <c r="E883" s="17"/>
      <c r="F883" s="17"/>
      <c r="G883" s="18"/>
      <c r="H883" s="19"/>
      <c r="I883" s="20"/>
      <c r="J883" s="21"/>
      <c r="K883" s="22"/>
      <c r="L883" s="22"/>
      <c r="M883" s="22"/>
      <c r="N883" s="17"/>
      <c r="O883" s="23"/>
      <c r="P883" s="24"/>
      <c r="Q883" s="24"/>
    </row>
    <row r="884" s="15" customFormat="true" ht="12.75" hidden="false" customHeight="true" outlineLevel="0" collapsed="false">
      <c r="D884" s="16"/>
      <c r="E884" s="17"/>
      <c r="F884" s="17"/>
      <c r="G884" s="18"/>
      <c r="H884" s="19"/>
      <c r="I884" s="20"/>
      <c r="J884" s="21"/>
      <c r="K884" s="22"/>
      <c r="L884" s="22"/>
      <c r="M884" s="22"/>
      <c r="N884" s="17"/>
      <c r="O884" s="23"/>
      <c r="P884" s="24"/>
      <c r="Q884" s="24"/>
    </row>
    <row r="885" s="15" customFormat="true" ht="12.75" hidden="false" customHeight="true" outlineLevel="0" collapsed="false">
      <c r="D885" s="16"/>
      <c r="E885" s="17"/>
      <c r="F885" s="17"/>
      <c r="G885" s="18"/>
      <c r="H885" s="19"/>
      <c r="I885" s="20"/>
      <c r="J885" s="21"/>
      <c r="K885" s="22"/>
      <c r="L885" s="22"/>
      <c r="M885" s="22"/>
      <c r="N885" s="17"/>
      <c r="O885" s="23"/>
      <c r="P885" s="24"/>
      <c r="Q885" s="24"/>
    </row>
    <row r="886" s="15" customFormat="true" ht="12.75" hidden="false" customHeight="true" outlineLevel="0" collapsed="false">
      <c r="D886" s="16"/>
      <c r="E886" s="17"/>
      <c r="F886" s="17"/>
      <c r="G886" s="18"/>
      <c r="H886" s="19"/>
      <c r="I886" s="20"/>
      <c r="J886" s="21"/>
      <c r="K886" s="22"/>
      <c r="L886" s="22"/>
      <c r="M886" s="22"/>
      <c r="N886" s="17"/>
      <c r="O886" s="23"/>
      <c r="P886" s="24"/>
      <c r="Q886" s="24"/>
    </row>
    <row r="887" s="15" customFormat="true" ht="12.75" hidden="false" customHeight="true" outlineLevel="0" collapsed="false">
      <c r="D887" s="16"/>
      <c r="E887" s="17"/>
      <c r="F887" s="17"/>
      <c r="G887" s="18"/>
      <c r="H887" s="19"/>
      <c r="I887" s="20"/>
      <c r="J887" s="21"/>
      <c r="K887" s="22"/>
      <c r="L887" s="22"/>
      <c r="M887" s="22"/>
      <c r="N887" s="17"/>
      <c r="O887" s="23"/>
      <c r="P887" s="24"/>
      <c r="Q887" s="24"/>
    </row>
    <row r="888" s="15" customFormat="true" ht="12.75" hidden="false" customHeight="true" outlineLevel="0" collapsed="false">
      <c r="D888" s="16"/>
      <c r="E888" s="17"/>
      <c r="F888" s="17"/>
      <c r="G888" s="18"/>
      <c r="H888" s="19"/>
      <c r="I888" s="20"/>
      <c r="J888" s="21"/>
      <c r="K888" s="22"/>
      <c r="L888" s="22"/>
      <c r="M888" s="22"/>
      <c r="N888" s="17"/>
      <c r="O888" s="23"/>
      <c r="P888" s="24"/>
      <c r="Q888" s="24"/>
    </row>
    <row r="889" s="15" customFormat="true" ht="12.75" hidden="false" customHeight="true" outlineLevel="0" collapsed="false">
      <c r="D889" s="16"/>
      <c r="E889" s="17"/>
      <c r="F889" s="17"/>
      <c r="G889" s="18"/>
      <c r="H889" s="19"/>
      <c r="I889" s="20"/>
      <c r="J889" s="21"/>
      <c r="K889" s="22"/>
      <c r="L889" s="22"/>
      <c r="M889" s="22"/>
      <c r="N889" s="17"/>
      <c r="O889" s="23"/>
      <c r="P889" s="24"/>
      <c r="Q889" s="24"/>
    </row>
    <row r="890" s="15" customFormat="true" ht="12.75" hidden="false" customHeight="true" outlineLevel="0" collapsed="false">
      <c r="D890" s="16"/>
      <c r="E890" s="17"/>
      <c r="F890" s="17"/>
      <c r="G890" s="18"/>
      <c r="H890" s="19"/>
      <c r="I890" s="20"/>
      <c r="J890" s="21"/>
      <c r="K890" s="22"/>
      <c r="L890" s="22"/>
      <c r="M890" s="22"/>
      <c r="N890" s="17"/>
      <c r="O890" s="23"/>
      <c r="P890" s="24"/>
      <c r="Q890" s="24"/>
    </row>
    <row r="891" s="15" customFormat="true" ht="12.75" hidden="false" customHeight="true" outlineLevel="0" collapsed="false">
      <c r="D891" s="16"/>
      <c r="E891" s="17"/>
      <c r="F891" s="17"/>
      <c r="G891" s="18"/>
      <c r="H891" s="19"/>
      <c r="I891" s="20"/>
      <c r="J891" s="21"/>
      <c r="K891" s="22"/>
      <c r="L891" s="22"/>
      <c r="M891" s="22"/>
      <c r="N891" s="17"/>
      <c r="O891" s="23"/>
      <c r="P891" s="24"/>
      <c r="Q891" s="24"/>
    </row>
    <row r="892" s="15" customFormat="true" ht="12.75" hidden="false" customHeight="true" outlineLevel="0" collapsed="false">
      <c r="D892" s="16"/>
      <c r="E892" s="17"/>
      <c r="F892" s="17"/>
      <c r="G892" s="18"/>
      <c r="H892" s="19"/>
      <c r="I892" s="20"/>
      <c r="J892" s="21"/>
      <c r="K892" s="22"/>
      <c r="L892" s="22"/>
      <c r="M892" s="22"/>
      <c r="N892" s="17"/>
      <c r="O892" s="23"/>
      <c r="P892" s="24"/>
      <c r="Q892" s="24"/>
    </row>
    <row r="893" s="15" customFormat="true" ht="12.75" hidden="false" customHeight="true" outlineLevel="0" collapsed="false">
      <c r="D893" s="16"/>
      <c r="E893" s="17"/>
      <c r="F893" s="17"/>
      <c r="G893" s="18"/>
      <c r="H893" s="19"/>
      <c r="I893" s="20"/>
      <c r="J893" s="21"/>
      <c r="K893" s="22"/>
      <c r="L893" s="22"/>
      <c r="M893" s="22"/>
      <c r="N893" s="17"/>
      <c r="O893" s="23"/>
      <c r="P893" s="24"/>
      <c r="Q893" s="24"/>
    </row>
    <row r="894" s="15" customFormat="true" ht="12.75" hidden="false" customHeight="true" outlineLevel="0" collapsed="false">
      <c r="D894" s="16"/>
      <c r="E894" s="17"/>
      <c r="F894" s="17"/>
      <c r="G894" s="18"/>
      <c r="H894" s="19"/>
      <c r="I894" s="20"/>
      <c r="J894" s="21"/>
      <c r="K894" s="22"/>
      <c r="L894" s="22"/>
      <c r="M894" s="22"/>
      <c r="N894" s="17"/>
      <c r="O894" s="23"/>
      <c r="P894" s="24"/>
      <c r="Q894" s="24"/>
    </row>
    <row r="895" s="15" customFormat="true" ht="12.75" hidden="false" customHeight="true" outlineLevel="0" collapsed="false">
      <c r="D895" s="16"/>
      <c r="E895" s="17"/>
      <c r="F895" s="17"/>
      <c r="G895" s="18"/>
      <c r="H895" s="19"/>
      <c r="I895" s="20"/>
      <c r="J895" s="21"/>
      <c r="K895" s="22"/>
      <c r="L895" s="22"/>
      <c r="M895" s="22"/>
      <c r="N895" s="17"/>
      <c r="O895" s="23"/>
      <c r="P895" s="24"/>
      <c r="Q895" s="24"/>
    </row>
    <row r="896" s="15" customFormat="true" ht="12.75" hidden="false" customHeight="true" outlineLevel="0" collapsed="false">
      <c r="D896" s="16"/>
      <c r="E896" s="17"/>
      <c r="F896" s="17"/>
      <c r="G896" s="18"/>
      <c r="H896" s="19"/>
      <c r="I896" s="20"/>
      <c r="J896" s="21"/>
      <c r="K896" s="22"/>
      <c r="L896" s="22"/>
      <c r="M896" s="22"/>
      <c r="N896" s="17"/>
      <c r="O896" s="23"/>
      <c r="P896" s="24"/>
      <c r="Q896" s="24"/>
    </row>
    <row r="897" s="15" customFormat="true" ht="12.75" hidden="false" customHeight="true" outlineLevel="0" collapsed="false">
      <c r="D897" s="16"/>
      <c r="E897" s="17"/>
      <c r="F897" s="17"/>
      <c r="G897" s="18"/>
      <c r="H897" s="19"/>
      <c r="I897" s="20"/>
      <c r="J897" s="21"/>
      <c r="K897" s="22"/>
      <c r="L897" s="22"/>
      <c r="M897" s="22"/>
      <c r="N897" s="17"/>
      <c r="O897" s="23"/>
      <c r="P897" s="24"/>
      <c r="Q897" s="24"/>
    </row>
    <row r="898" s="15" customFormat="true" ht="12.75" hidden="false" customHeight="true" outlineLevel="0" collapsed="false">
      <c r="D898" s="16"/>
      <c r="E898" s="17"/>
      <c r="F898" s="17"/>
      <c r="G898" s="18"/>
      <c r="H898" s="19"/>
      <c r="I898" s="20"/>
      <c r="J898" s="21"/>
      <c r="K898" s="22"/>
      <c r="L898" s="22"/>
      <c r="M898" s="22"/>
      <c r="N898" s="17"/>
      <c r="O898" s="23"/>
      <c r="P898" s="24"/>
      <c r="Q898" s="24"/>
    </row>
    <row r="899" s="15" customFormat="true" ht="12.75" hidden="false" customHeight="true" outlineLevel="0" collapsed="false">
      <c r="D899" s="16"/>
      <c r="E899" s="17"/>
      <c r="F899" s="17"/>
      <c r="G899" s="18"/>
      <c r="H899" s="19"/>
      <c r="I899" s="20"/>
      <c r="J899" s="21"/>
      <c r="K899" s="22"/>
      <c r="L899" s="22"/>
      <c r="M899" s="22"/>
      <c r="N899" s="17"/>
      <c r="O899" s="23"/>
      <c r="P899" s="24"/>
      <c r="Q899" s="24"/>
    </row>
    <row r="900" s="15" customFormat="true" ht="12.75" hidden="false" customHeight="true" outlineLevel="0" collapsed="false">
      <c r="D900" s="16"/>
      <c r="E900" s="17"/>
      <c r="F900" s="17"/>
      <c r="G900" s="18"/>
      <c r="H900" s="19"/>
      <c r="I900" s="20"/>
      <c r="J900" s="21"/>
      <c r="K900" s="22"/>
      <c r="L900" s="22"/>
      <c r="M900" s="22"/>
      <c r="N900" s="17"/>
      <c r="O900" s="23"/>
      <c r="P900" s="24"/>
      <c r="Q900" s="24"/>
    </row>
    <row r="901" s="15" customFormat="true" ht="12.75" hidden="false" customHeight="true" outlineLevel="0" collapsed="false">
      <c r="D901" s="16"/>
      <c r="E901" s="17"/>
      <c r="F901" s="17"/>
      <c r="G901" s="18"/>
      <c r="H901" s="19"/>
      <c r="I901" s="20"/>
      <c r="J901" s="21"/>
      <c r="K901" s="22"/>
      <c r="L901" s="22"/>
      <c r="M901" s="22"/>
      <c r="N901" s="17"/>
      <c r="O901" s="23"/>
      <c r="P901" s="24"/>
      <c r="Q901" s="24"/>
    </row>
    <row r="902" s="15" customFormat="true" ht="12.75" hidden="false" customHeight="true" outlineLevel="0" collapsed="false">
      <c r="D902" s="16"/>
      <c r="E902" s="17"/>
      <c r="F902" s="17"/>
      <c r="G902" s="18"/>
      <c r="H902" s="19"/>
      <c r="I902" s="20"/>
      <c r="J902" s="21"/>
      <c r="K902" s="22"/>
      <c r="L902" s="22"/>
      <c r="M902" s="22"/>
      <c r="N902" s="17"/>
      <c r="O902" s="23"/>
      <c r="P902" s="24"/>
      <c r="Q902" s="24"/>
    </row>
    <row r="903" s="15" customFormat="true" ht="12.75" hidden="false" customHeight="true" outlineLevel="0" collapsed="false">
      <c r="D903" s="16"/>
      <c r="E903" s="17"/>
      <c r="F903" s="17"/>
      <c r="G903" s="18"/>
      <c r="H903" s="19"/>
      <c r="I903" s="20"/>
      <c r="J903" s="21"/>
      <c r="K903" s="22"/>
      <c r="L903" s="22"/>
      <c r="M903" s="22"/>
      <c r="N903" s="17"/>
      <c r="O903" s="23"/>
      <c r="P903" s="24"/>
      <c r="Q903" s="24"/>
    </row>
    <row r="904" s="15" customFormat="true" ht="12.75" hidden="false" customHeight="true" outlineLevel="0" collapsed="false">
      <c r="D904" s="16"/>
      <c r="E904" s="17"/>
      <c r="F904" s="17"/>
      <c r="G904" s="18"/>
      <c r="H904" s="19"/>
      <c r="I904" s="20"/>
      <c r="J904" s="21"/>
      <c r="K904" s="22"/>
      <c r="L904" s="22"/>
      <c r="M904" s="22"/>
      <c r="N904" s="17"/>
      <c r="O904" s="23"/>
      <c r="P904" s="24"/>
      <c r="Q904" s="24"/>
    </row>
    <row r="905" s="15" customFormat="true" ht="12.75" hidden="false" customHeight="true" outlineLevel="0" collapsed="false">
      <c r="D905" s="16"/>
      <c r="E905" s="17"/>
      <c r="F905" s="17"/>
      <c r="G905" s="18"/>
      <c r="H905" s="19"/>
      <c r="I905" s="20"/>
      <c r="J905" s="21"/>
      <c r="K905" s="22"/>
      <c r="L905" s="22"/>
      <c r="M905" s="22"/>
      <c r="N905" s="17"/>
      <c r="O905" s="23"/>
      <c r="P905" s="24"/>
      <c r="Q905" s="24"/>
    </row>
    <row r="906" s="15" customFormat="true" ht="12.75" hidden="false" customHeight="true" outlineLevel="0" collapsed="false">
      <c r="D906" s="16"/>
      <c r="E906" s="17"/>
      <c r="F906" s="17"/>
      <c r="G906" s="18"/>
      <c r="H906" s="19"/>
      <c r="I906" s="20"/>
      <c r="J906" s="21"/>
      <c r="K906" s="22"/>
      <c r="L906" s="22"/>
      <c r="M906" s="22"/>
      <c r="N906" s="17"/>
      <c r="O906" s="23"/>
      <c r="P906" s="24"/>
      <c r="Q906" s="24"/>
    </row>
    <row r="907" s="15" customFormat="true" ht="12.75" hidden="false" customHeight="true" outlineLevel="0" collapsed="false">
      <c r="D907" s="16"/>
      <c r="E907" s="17"/>
      <c r="F907" s="17"/>
      <c r="G907" s="18"/>
      <c r="H907" s="19"/>
      <c r="I907" s="20"/>
      <c r="J907" s="21"/>
      <c r="K907" s="22"/>
      <c r="L907" s="22"/>
      <c r="M907" s="22"/>
      <c r="N907" s="17"/>
      <c r="O907" s="23"/>
      <c r="P907" s="24"/>
      <c r="Q907" s="24"/>
    </row>
    <row r="908" s="15" customFormat="true" ht="12.75" hidden="false" customHeight="true" outlineLevel="0" collapsed="false">
      <c r="D908" s="16"/>
      <c r="E908" s="17"/>
      <c r="F908" s="17"/>
      <c r="G908" s="18"/>
      <c r="H908" s="19"/>
      <c r="I908" s="20"/>
      <c r="J908" s="21"/>
      <c r="K908" s="22"/>
      <c r="L908" s="22"/>
      <c r="M908" s="22"/>
      <c r="N908" s="17"/>
      <c r="O908" s="23"/>
      <c r="P908" s="24"/>
      <c r="Q908" s="24"/>
    </row>
    <row r="909" s="15" customFormat="true" ht="12.75" hidden="false" customHeight="true" outlineLevel="0" collapsed="false">
      <c r="D909" s="16"/>
      <c r="E909" s="17"/>
      <c r="F909" s="17"/>
      <c r="G909" s="18"/>
      <c r="H909" s="19"/>
      <c r="I909" s="20"/>
      <c r="J909" s="21"/>
      <c r="K909" s="22"/>
      <c r="L909" s="22"/>
      <c r="M909" s="22"/>
      <c r="N909" s="17"/>
      <c r="O909" s="23"/>
      <c r="P909" s="24"/>
      <c r="Q909" s="24"/>
    </row>
    <row r="910" s="15" customFormat="true" ht="12.75" hidden="false" customHeight="true" outlineLevel="0" collapsed="false">
      <c r="D910" s="16"/>
      <c r="E910" s="17"/>
      <c r="F910" s="17"/>
      <c r="G910" s="18"/>
      <c r="H910" s="19"/>
      <c r="I910" s="20"/>
      <c r="J910" s="21"/>
      <c r="K910" s="22"/>
      <c r="L910" s="22"/>
      <c r="M910" s="22"/>
      <c r="N910" s="17"/>
      <c r="O910" s="23"/>
      <c r="P910" s="24"/>
      <c r="Q910" s="24"/>
    </row>
    <row r="911" s="15" customFormat="true" ht="12.75" hidden="false" customHeight="true" outlineLevel="0" collapsed="false">
      <c r="D911" s="16"/>
      <c r="E911" s="17"/>
      <c r="F911" s="17"/>
      <c r="G911" s="18"/>
      <c r="H911" s="19"/>
      <c r="I911" s="20"/>
      <c r="J911" s="21"/>
      <c r="K911" s="22"/>
      <c r="L911" s="22"/>
      <c r="M911" s="22"/>
      <c r="N911" s="17"/>
      <c r="O911" s="23"/>
      <c r="P911" s="24"/>
      <c r="Q911" s="24"/>
    </row>
    <row r="912" s="15" customFormat="true" ht="12.75" hidden="false" customHeight="true" outlineLevel="0" collapsed="false">
      <c r="D912" s="16"/>
      <c r="E912" s="17"/>
      <c r="F912" s="17"/>
      <c r="G912" s="18"/>
      <c r="H912" s="19"/>
      <c r="I912" s="20"/>
      <c r="J912" s="21"/>
      <c r="K912" s="22"/>
      <c r="L912" s="22"/>
      <c r="M912" s="22"/>
      <c r="N912" s="17"/>
      <c r="O912" s="23"/>
      <c r="P912" s="24"/>
      <c r="Q912" s="24"/>
    </row>
    <row r="913" s="15" customFormat="true" ht="12.75" hidden="false" customHeight="true" outlineLevel="0" collapsed="false">
      <c r="D913" s="16"/>
      <c r="E913" s="17"/>
      <c r="F913" s="17"/>
      <c r="G913" s="18"/>
      <c r="H913" s="19"/>
      <c r="I913" s="20"/>
      <c r="J913" s="21"/>
      <c r="K913" s="22"/>
      <c r="L913" s="22"/>
      <c r="M913" s="22"/>
      <c r="N913" s="17"/>
      <c r="O913" s="23"/>
      <c r="P913" s="24"/>
      <c r="Q913" s="24"/>
    </row>
    <row r="914" s="15" customFormat="true" ht="12.75" hidden="false" customHeight="true" outlineLevel="0" collapsed="false">
      <c r="D914" s="16"/>
      <c r="E914" s="17"/>
      <c r="F914" s="17"/>
      <c r="G914" s="18"/>
      <c r="H914" s="19"/>
      <c r="I914" s="20"/>
      <c r="J914" s="21"/>
      <c r="K914" s="22"/>
      <c r="L914" s="22"/>
      <c r="M914" s="22"/>
      <c r="N914" s="17"/>
      <c r="O914" s="23"/>
      <c r="P914" s="24"/>
      <c r="Q914" s="24"/>
    </row>
    <row r="915" s="15" customFormat="true" ht="12.75" hidden="false" customHeight="true" outlineLevel="0" collapsed="false">
      <c r="D915" s="16"/>
      <c r="E915" s="17"/>
      <c r="F915" s="17"/>
      <c r="G915" s="18"/>
      <c r="H915" s="19"/>
      <c r="I915" s="20"/>
      <c r="J915" s="21"/>
      <c r="K915" s="22"/>
      <c r="L915" s="22"/>
      <c r="M915" s="22"/>
      <c r="N915" s="17"/>
      <c r="O915" s="23"/>
      <c r="P915" s="24"/>
      <c r="Q915" s="24"/>
    </row>
    <row r="916" s="15" customFormat="true" ht="12.75" hidden="false" customHeight="true" outlineLevel="0" collapsed="false">
      <c r="D916" s="16"/>
      <c r="E916" s="17"/>
      <c r="F916" s="17"/>
      <c r="G916" s="18"/>
      <c r="H916" s="19"/>
      <c r="I916" s="20"/>
      <c r="J916" s="21"/>
      <c r="K916" s="22"/>
      <c r="L916" s="22"/>
      <c r="M916" s="22"/>
      <c r="N916" s="17"/>
      <c r="O916" s="23"/>
      <c r="P916" s="24"/>
      <c r="Q916" s="24"/>
    </row>
    <row r="917" s="15" customFormat="true" ht="12.75" hidden="false" customHeight="true" outlineLevel="0" collapsed="false">
      <c r="D917" s="16"/>
      <c r="E917" s="17"/>
      <c r="F917" s="17"/>
      <c r="G917" s="18"/>
      <c r="H917" s="19"/>
      <c r="I917" s="20"/>
      <c r="J917" s="21"/>
      <c r="K917" s="22"/>
      <c r="L917" s="22"/>
      <c r="M917" s="22"/>
      <c r="N917" s="17"/>
      <c r="O917" s="23"/>
      <c r="P917" s="24"/>
      <c r="Q917" s="24"/>
    </row>
    <row r="918" s="15" customFormat="true" ht="12.75" hidden="false" customHeight="true" outlineLevel="0" collapsed="false">
      <c r="D918" s="16"/>
      <c r="E918" s="17"/>
      <c r="F918" s="17"/>
      <c r="G918" s="18"/>
      <c r="H918" s="19"/>
      <c r="I918" s="20"/>
      <c r="J918" s="21"/>
      <c r="K918" s="22"/>
      <c r="L918" s="22"/>
      <c r="M918" s="22"/>
      <c r="N918" s="17"/>
      <c r="O918" s="23"/>
      <c r="P918" s="24"/>
      <c r="Q918" s="24"/>
    </row>
    <row r="919" s="15" customFormat="true" ht="12.75" hidden="false" customHeight="true" outlineLevel="0" collapsed="false">
      <c r="D919" s="16"/>
      <c r="E919" s="17"/>
      <c r="F919" s="17"/>
      <c r="G919" s="18"/>
      <c r="H919" s="19"/>
      <c r="I919" s="20"/>
      <c r="J919" s="21"/>
      <c r="K919" s="22"/>
      <c r="L919" s="22"/>
      <c r="M919" s="22"/>
      <c r="N919" s="17"/>
      <c r="O919" s="23"/>
      <c r="P919" s="24"/>
      <c r="Q919" s="24"/>
    </row>
    <row r="920" s="15" customFormat="true" ht="12.75" hidden="false" customHeight="true" outlineLevel="0" collapsed="false">
      <c r="D920" s="16"/>
      <c r="E920" s="17"/>
      <c r="F920" s="17"/>
      <c r="G920" s="18"/>
      <c r="H920" s="19"/>
      <c r="I920" s="20"/>
      <c r="J920" s="21"/>
      <c r="K920" s="22"/>
      <c r="L920" s="22"/>
      <c r="M920" s="22"/>
      <c r="N920" s="17"/>
      <c r="O920" s="23"/>
      <c r="P920" s="24"/>
      <c r="Q920" s="24"/>
    </row>
    <row r="921" s="15" customFormat="true" ht="12.75" hidden="false" customHeight="true" outlineLevel="0" collapsed="false">
      <c r="D921" s="16"/>
      <c r="E921" s="17"/>
      <c r="F921" s="17"/>
      <c r="G921" s="18"/>
      <c r="H921" s="19"/>
      <c r="I921" s="20"/>
      <c r="J921" s="21"/>
      <c r="K921" s="22"/>
      <c r="L921" s="22"/>
      <c r="M921" s="22"/>
      <c r="N921" s="17"/>
      <c r="O921" s="23"/>
      <c r="P921" s="24"/>
      <c r="Q921" s="24"/>
    </row>
    <row r="922" s="15" customFormat="true" ht="12.75" hidden="false" customHeight="true" outlineLevel="0" collapsed="false">
      <c r="D922" s="16"/>
      <c r="E922" s="17"/>
      <c r="F922" s="17"/>
      <c r="G922" s="18"/>
      <c r="H922" s="19"/>
      <c r="I922" s="20"/>
      <c r="J922" s="21"/>
      <c r="K922" s="22"/>
      <c r="L922" s="22"/>
      <c r="M922" s="22"/>
      <c r="N922" s="17"/>
      <c r="O922" s="23"/>
      <c r="P922" s="24"/>
      <c r="Q922" s="24"/>
    </row>
    <row r="923" s="15" customFormat="true" ht="12.75" hidden="false" customHeight="true" outlineLevel="0" collapsed="false">
      <c r="D923" s="16"/>
      <c r="E923" s="17"/>
      <c r="F923" s="17"/>
      <c r="G923" s="18"/>
      <c r="H923" s="19"/>
      <c r="I923" s="20"/>
      <c r="J923" s="21"/>
      <c r="K923" s="22"/>
      <c r="L923" s="22"/>
      <c r="M923" s="22"/>
      <c r="N923" s="17"/>
      <c r="O923" s="23"/>
      <c r="P923" s="24"/>
      <c r="Q923" s="24"/>
    </row>
    <row r="924" s="15" customFormat="true" ht="12.75" hidden="false" customHeight="true" outlineLevel="0" collapsed="false">
      <c r="D924" s="16"/>
      <c r="E924" s="17"/>
      <c r="F924" s="17"/>
      <c r="G924" s="18"/>
      <c r="H924" s="19"/>
      <c r="I924" s="20"/>
      <c r="J924" s="21"/>
      <c r="K924" s="22"/>
      <c r="L924" s="22"/>
      <c r="M924" s="22"/>
      <c r="N924" s="17"/>
      <c r="O924" s="23"/>
      <c r="P924" s="24"/>
      <c r="Q924" s="24"/>
    </row>
    <row r="925" s="15" customFormat="true" ht="12.75" hidden="false" customHeight="true" outlineLevel="0" collapsed="false">
      <c r="D925" s="16"/>
      <c r="E925" s="17"/>
      <c r="F925" s="17"/>
      <c r="G925" s="18"/>
      <c r="H925" s="19"/>
      <c r="I925" s="20"/>
      <c r="J925" s="21"/>
      <c r="K925" s="22"/>
      <c r="L925" s="22"/>
      <c r="M925" s="22"/>
      <c r="N925" s="17"/>
      <c r="O925" s="23"/>
      <c r="P925" s="24"/>
      <c r="Q925" s="24"/>
    </row>
    <row r="926" s="15" customFormat="true" ht="12.75" hidden="false" customHeight="true" outlineLevel="0" collapsed="false">
      <c r="D926" s="16"/>
      <c r="E926" s="17"/>
      <c r="F926" s="17"/>
      <c r="G926" s="18"/>
      <c r="H926" s="19"/>
      <c r="I926" s="20"/>
      <c r="J926" s="21"/>
      <c r="K926" s="22"/>
      <c r="L926" s="22"/>
      <c r="M926" s="22"/>
      <c r="N926" s="17"/>
      <c r="O926" s="23"/>
      <c r="P926" s="24"/>
      <c r="Q926" s="24"/>
    </row>
    <row r="927" s="15" customFormat="true" ht="12.75" hidden="false" customHeight="true" outlineLevel="0" collapsed="false">
      <c r="D927" s="16"/>
      <c r="E927" s="17"/>
      <c r="F927" s="17"/>
      <c r="G927" s="18"/>
      <c r="H927" s="19"/>
      <c r="I927" s="20"/>
      <c r="J927" s="21"/>
      <c r="K927" s="22"/>
      <c r="L927" s="22"/>
      <c r="M927" s="22"/>
      <c r="N927" s="17"/>
      <c r="O927" s="23"/>
      <c r="P927" s="24"/>
      <c r="Q927" s="24"/>
    </row>
    <row r="928" s="15" customFormat="true" ht="12.75" hidden="false" customHeight="true" outlineLevel="0" collapsed="false">
      <c r="D928" s="16"/>
      <c r="E928" s="17"/>
      <c r="F928" s="17"/>
      <c r="G928" s="18"/>
      <c r="H928" s="19"/>
      <c r="I928" s="20"/>
      <c r="J928" s="21"/>
      <c r="K928" s="22"/>
      <c r="L928" s="22"/>
      <c r="M928" s="22"/>
      <c r="N928" s="17"/>
      <c r="O928" s="23"/>
      <c r="P928" s="24"/>
      <c r="Q928" s="24"/>
    </row>
    <row r="929" s="15" customFormat="true" ht="12.75" hidden="false" customHeight="true" outlineLevel="0" collapsed="false">
      <c r="D929" s="16"/>
      <c r="E929" s="17"/>
      <c r="F929" s="17"/>
      <c r="G929" s="18"/>
      <c r="H929" s="19"/>
      <c r="I929" s="20"/>
      <c r="J929" s="21"/>
      <c r="K929" s="22"/>
      <c r="L929" s="22"/>
      <c r="M929" s="22"/>
      <c r="N929" s="17"/>
      <c r="O929" s="23"/>
      <c r="P929" s="24"/>
      <c r="Q929" s="24"/>
    </row>
    <row r="930" s="15" customFormat="true" ht="12.75" hidden="false" customHeight="true" outlineLevel="0" collapsed="false">
      <c r="D930" s="16"/>
      <c r="E930" s="17"/>
      <c r="F930" s="17"/>
      <c r="G930" s="18"/>
      <c r="H930" s="19"/>
      <c r="I930" s="20"/>
      <c r="J930" s="21"/>
      <c r="K930" s="22"/>
      <c r="L930" s="22"/>
      <c r="M930" s="22"/>
      <c r="N930" s="17"/>
      <c r="O930" s="23"/>
      <c r="P930" s="24"/>
      <c r="Q930" s="24"/>
    </row>
    <row r="931" s="15" customFormat="true" ht="12.75" hidden="false" customHeight="true" outlineLevel="0" collapsed="false">
      <c r="D931" s="16"/>
      <c r="E931" s="17"/>
      <c r="F931" s="17"/>
      <c r="G931" s="18"/>
      <c r="H931" s="19"/>
      <c r="I931" s="20"/>
      <c r="J931" s="21"/>
      <c r="K931" s="22"/>
      <c r="L931" s="22"/>
      <c r="M931" s="22"/>
      <c r="N931" s="17"/>
      <c r="O931" s="23"/>
      <c r="P931" s="24"/>
      <c r="Q931" s="24"/>
    </row>
    <row r="932" s="15" customFormat="true" ht="12.75" hidden="false" customHeight="true" outlineLevel="0" collapsed="false">
      <c r="D932" s="16"/>
      <c r="E932" s="17"/>
      <c r="F932" s="17"/>
      <c r="G932" s="18"/>
      <c r="H932" s="19"/>
      <c r="I932" s="20"/>
      <c r="J932" s="21"/>
      <c r="K932" s="22"/>
      <c r="L932" s="22"/>
      <c r="M932" s="22"/>
      <c r="N932" s="17"/>
      <c r="O932" s="23"/>
      <c r="P932" s="24"/>
      <c r="Q932" s="24"/>
    </row>
    <row r="933" s="15" customFormat="true" ht="12.75" hidden="false" customHeight="true" outlineLevel="0" collapsed="false">
      <c r="D933" s="16"/>
      <c r="E933" s="17"/>
      <c r="F933" s="17"/>
      <c r="G933" s="18"/>
      <c r="H933" s="19"/>
      <c r="I933" s="20"/>
      <c r="J933" s="21"/>
      <c r="K933" s="22"/>
      <c r="L933" s="22"/>
      <c r="M933" s="22"/>
      <c r="N933" s="17"/>
      <c r="O933" s="23"/>
      <c r="P933" s="24"/>
      <c r="Q933" s="24"/>
    </row>
    <row r="934" s="15" customFormat="true" ht="12.75" hidden="false" customHeight="true" outlineLevel="0" collapsed="false">
      <c r="D934" s="16"/>
      <c r="E934" s="17"/>
      <c r="F934" s="17"/>
      <c r="G934" s="18"/>
      <c r="H934" s="19"/>
      <c r="I934" s="20"/>
      <c r="J934" s="21"/>
      <c r="K934" s="22"/>
      <c r="L934" s="22"/>
      <c r="M934" s="22"/>
      <c r="N934" s="17"/>
      <c r="O934" s="23"/>
      <c r="P934" s="24"/>
      <c r="Q934" s="24"/>
    </row>
    <row r="935" s="15" customFormat="true" ht="12.75" hidden="false" customHeight="true" outlineLevel="0" collapsed="false">
      <c r="D935" s="16"/>
      <c r="E935" s="17"/>
      <c r="F935" s="17"/>
      <c r="G935" s="18"/>
      <c r="H935" s="19"/>
      <c r="I935" s="20"/>
      <c r="J935" s="21"/>
      <c r="K935" s="22"/>
      <c r="L935" s="22"/>
      <c r="M935" s="22"/>
      <c r="N935" s="17"/>
      <c r="O935" s="23"/>
      <c r="P935" s="24"/>
      <c r="Q935" s="24"/>
    </row>
    <row r="936" s="15" customFormat="true" ht="12.75" hidden="false" customHeight="true" outlineLevel="0" collapsed="false">
      <c r="D936" s="16"/>
      <c r="E936" s="17"/>
      <c r="F936" s="17"/>
      <c r="G936" s="18"/>
      <c r="H936" s="19"/>
      <c r="I936" s="20"/>
      <c r="J936" s="21"/>
      <c r="K936" s="22"/>
      <c r="L936" s="22"/>
      <c r="M936" s="22"/>
      <c r="N936" s="17"/>
      <c r="O936" s="23"/>
      <c r="P936" s="24"/>
      <c r="Q936" s="24"/>
    </row>
    <row r="937" s="15" customFormat="true" ht="12.75" hidden="false" customHeight="true" outlineLevel="0" collapsed="false">
      <c r="D937" s="16"/>
      <c r="E937" s="17"/>
      <c r="F937" s="17"/>
      <c r="G937" s="18"/>
      <c r="H937" s="19"/>
      <c r="I937" s="20"/>
      <c r="J937" s="21"/>
      <c r="K937" s="22"/>
      <c r="L937" s="22"/>
      <c r="M937" s="22"/>
      <c r="N937" s="17"/>
      <c r="O937" s="23"/>
      <c r="P937" s="24"/>
      <c r="Q937" s="24"/>
    </row>
    <row r="938" s="15" customFormat="true" ht="12.75" hidden="false" customHeight="true" outlineLevel="0" collapsed="false">
      <c r="D938" s="16"/>
      <c r="E938" s="17"/>
      <c r="F938" s="17"/>
      <c r="G938" s="18"/>
      <c r="H938" s="19"/>
      <c r="I938" s="20"/>
      <c r="J938" s="21"/>
      <c r="K938" s="22"/>
      <c r="L938" s="22"/>
      <c r="M938" s="22"/>
      <c r="N938" s="17"/>
      <c r="O938" s="23"/>
      <c r="P938" s="24"/>
      <c r="Q938" s="24"/>
    </row>
    <row r="939" s="15" customFormat="true" ht="12.75" hidden="false" customHeight="true" outlineLevel="0" collapsed="false">
      <c r="D939" s="16"/>
      <c r="E939" s="17"/>
      <c r="F939" s="17"/>
      <c r="G939" s="18"/>
      <c r="H939" s="19"/>
      <c r="I939" s="20"/>
      <c r="J939" s="21"/>
      <c r="K939" s="22"/>
      <c r="L939" s="22"/>
      <c r="M939" s="22"/>
      <c r="N939" s="17"/>
      <c r="O939" s="23"/>
      <c r="P939" s="24"/>
      <c r="Q939" s="24"/>
    </row>
    <row r="940" s="15" customFormat="true" ht="12.75" hidden="false" customHeight="true" outlineLevel="0" collapsed="false">
      <c r="D940" s="16"/>
      <c r="E940" s="17"/>
      <c r="F940" s="17"/>
      <c r="G940" s="18"/>
      <c r="H940" s="19"/>
      <c r="I940" s="20"/>
      <c r="J940" s="21"/>
      <c r="K940" s="22"/>
      <c r="L940" s="22"/>
      <c r="M940" s="22"/>
      <c r="N940" s="17"/>
      <c r="O940" s="23"/>
      <c r="P940" s="24"/>
      <c r="Q940" s="24"/>
    </row>
    <row r="941" s="15" customFormat="true" ht="12.75" hidden="false" customHeight="true" outlineLevel="0" collapsed="false">
      <c r="D941" s="16"/>
      <c r="E941" s="17"/>
      <c r="F941" s="17"/>
      <c r="G941" s="18"/>
      <c r="H941" s="19"/>
      <c r="I941" s="20"/>
      <c r="J941" s="21"/>
      <c r="K941" s="22"/>
      <c r="L941" s="22"/>
      <c r="M941" s="22"/>
      <c r="N941" s="17"/>
      <c r="O941" s="23"/>
      <c r="P941" s="24"/>
      <c r="Q941" s="24"/>
    </row>
    <row r="942" s="15" customFormat="true" ht="12.75" hidden="false" customHeight="true" outlineLevel="0" collapsed="false">
      <c r="D942" s="16"/>
      <c r="E942" s="17"/>
      <c r="F942" s="17"/>
      <c r="G942" s="18"/>
      <c r="H942" s="19"/>
      <c r="I942" s="20"/>
      <c r="J942" s="21"/>
      <c r="K942" s="22"/>
      <c r="L942" s="22"/>
      <c r="M942" s="22"/>
      <c r="N942" s="17"/>
      <c r="O942" s="23"/>
      <c r="P942" s="24"/>
      <c r="Q942" s="24"/>
    </row>
    <row r="943" s="15" customFormat="true" ht="12.75" hidden="false" customHeight="true" outlineLevel="0" collapsed="false">
      <c r="D943" s="16"/>
      <c r="E943" s="17"/>
      <c r="F943" s="17"/>
      <c r="G943" s="18"/>
      <c r="H943" s="19"/>
      <c r="I943" s="20"/>
      <c r="J943" s="21"/>
      <c r="K943" s="22"/>
      <c r="L943" s="22"/>
      <c r="M943" s="22"/>
      <c r="N943" s="17"/>
      <c r="O943" s="23"/>
      <c r="P943" s="24"/>
      <c r="Q943" s="24"/>
    </row>
    <row r="944" s="15" customFormat="true" ht="12.75" hidden="false" customHeight="true" outlineLevel="0" collapsed="false">
      <c r="D944" s="16"/>
      <c r="E944" s="17"/>
      <c r="F944" s="17"/>
      <c r="G944" s="18"/>
      <c r="H944" s="19"/>
      <c r="I944" s="20"/>
      <c r="J944" s="21"/>
      <c r="K944" s="22"/>
      <c r="L944" s="22"/>
      <c r="M944" s="22"/>
      <c r="N944" s="17"/>
      <c r="O944" s="23"/>
      <c r="P944" s="24"/>
      <c r="Q944" s="24"/>
    </row>
    <row r="945" s="15" customFormat="true" ht="12.75" hidden="false" customHeight="true" outlineLevel="0" collapsed="false">
      <c r="D945" s="16"/>
      <c r="E945" s="17"/>
      <c r="F945" s="17"/>
      <c r="G945" s="18"/>
      <c r="H945" s="19"/>
      <c r="I945" s="20"/>
      <c r="J945" s="21"/>
      <c r="K945" s="22"/>
      <c r="L945" s="22"/>
      <c r="M945" s="22"/>
      <c r="N945" s="17"/>
      <c r="O945" s="23"/>
      <c r="P945" s="24"/>
      <c r="Q945" s="24"/>
    </row>
    <row r="946" s="15" customFormat="true" ht="12.75" hidden="false" customHeight="true" outlineLevel="0" collapsed="false">
      <c r="D946" s="16"/>
      <c r="E946" s="17"/>
      <c r="F946" s="17"/>
      <c r="G946" s="18"/>
      <c r="H946" s="19"/>
      <c r="I946" s="20"/>
      <c r="J946" s="21"/>
      <c r="K946" s="22"/>
      <c r="L946" s="22"/>
      <c r="M946" s="22"/>
      <c r="N946" s="17"/>
      <c r="O946" s="23"/>
      <c r="P946" s="24"/>
      <c r="Q946" s="24"/>
    </row>
    <row r="947" s="15" customFormat="true" ht="12.75" hidden="false" customHeight="true" outlineLevel="0" collapsed="false">
      <c r="D947" s="16"/>
      <c r="E947" s="17"/>
      <c r="F947" s="17"/>
      <c r="G947" s="18"/>
      <c r="H947" s="19"/>
      <c r="I947" s="20"/>
      <c r="J947" s="21"/>
      <c r="K947" s="22"/>
      <c r="L947" s="22"/>
      <c r="M947" s="22"/>
      <c r="N947" s="17"/>
      <c r="O947" s="23"/>
      <c r="P947" s="24"/>
      <c r="Q947" s="24"/>
    </row>
    <row r="948" s="15" customFormat="true" ht="12.75" hidden="false" customHeight="true" outlineLevel="0" collapsed="false">
      <c r="D948" s="16"/>
      <c r="E948" s="17"/>
      <c r="F948" s="17"/>
      <c r="G948" s="18"/>
      <c r="H948" s="19"/>
      <c r="I948" s="20"/>
      <c r="J948" s="21"/>
      <c r="K948" s="22"/>
      <c r="L948" s="22"/>
      <c r="M948" s="22"/>
      <c r="N948" s="17"/>
      <c r="O948" s="23"/>
      <c r="P948" s="24"/>
      <c r="Q948" s="24"/>
    </row>
    <row r="949" s="15" customFormat="true" ht="12.75" hidden="false" customHeight="true" outlineLevel="0" collapsed="false">
      <c r="D949" s="16"/>
      <c r="E949" s="17"/>
      <c r="F949" s="17"/>
      <c r="G949" s="18"/>
      <c r="H949" s="19"/>
      <c r="I949" s="20"/>
      <c r="J949" s="21"/>
      <c r="K949" s="22"/>
      <c r="L949" s="22"/>
      <c r="M949" s="22"/>
      <c r="N949" s="17"/>
      <c r="O949" s="23"/>
      <c r="P949" s="24"/>
      <c r="Q949" s="24"/>
    </row>
    <row r="950" s="15" customFormat="true" ht="12.75" hidden="false" customHeight="true" outlineLevel="0" collapsed="false">
      <c r="D950" s="16"/>
      <c r="E950" s="17"/>
      <c r="F950" s="17"/>
      <c r="G950" s="18"/>
      <c r="H950" s="19"/>
      <c r="I950" s="20"/>
      <c r="J950" s="21"/>
      <c r="K950" s="22"/>
      <c r="L950" s="22"/>
      <c r="M950" s="22"/>
      <c r="N950" s="17"/>
      <c r="O950" s="23"/>
      <c r="P950" s="24"/>
      <c r="Q950" s="24"/>
    </row>
    <row r="951" s="15" customFormat="true" ht="12.75" hidden="false" customHeight="true" outlineLevel="0" collapsed="false">
      <c r="D951" s="16"/>
      <c r="E951" s="17"/>
      <c r="F951" s="17"/>
      <c r="G951" s="18"/>
      <c r="H951" s="19"/>
      <c r="I951" s="20"/>
      <c r="J951" s="21"/>
      <c r="K951" s="22"/>
      <c r="L951" s="22"/>
      <c r="M951" s="22"/>
      <c r="N951" s="17"/>
      <c r="O951" s="23"/>
      <c r="P951" s="24"/>
      <c r="Q951" s="24"/>
    </row>
    <row r="952" s="15" customFormat="true" ht="12.75" hidden="false" customHeight="true" outlineLevel="0" collapsed="false">
      <c r="D952" s="16"/>
      <c r="E952" s="17"/>
      <c r="F952" s="17"/>
      <c r="G952" s="18"/>
      <c r="H952" s="19"/>
      <c r="I952" s="20"/>
      <c r="J952" s="21"/>
      <c r="K952" s="22"/>
      <c r="L952" s="22"/>
      <c r="M952" s="22"/>
      <c r="N952" s="17"/>
      <c r="O952" s="23"/>
      <c r="P952" s="24"/>
      <c r="Q952" s="24"/>
    </row>
    <row r="953" s="15" customFormat="true" ht="12.75" hidden="false" customHeight="true" outlineLevel="0" collapsed="false">
      <c r="D953" s="16"/>
      <c r="E953" s="17"/>
      <c r="F953" s="17"/>
      <c r="G953" s="18"/>
      <c r="H953" s="19"/>
      <c r="I953" s="20"/>
      <c r="J953" s="21"/>
      <c r="K953" s="22"/>
      <c r="L953" s="22"/>
      <c r="M953" s="22"/>
      <c r="N953" s="17"/>
      <c r="O953" s="23"/>
      <c r="P953" s="24"/>
      <c r="Q953" s="24"/>
    </row>
    <row r="954" s="15" customFormat="true" ht="12.75" hidden="false" customHeight="true" outlineLevel="0" collapsed="false">
      <c r="D954" s="16"/>
      <c r="E954" s="17"/>
      <c r="F954" s="17"/>
      <c r="G954" s="18"/>
      <c r="H954" s="19"/>
      <c r="I954" s="20"/>
      <c r="J954" s="21"/>
      <c r="K954" s="22"/>
      <c r="L954" s="22"/>
      <c r="M954" s="22"/>
      <c r="N954" s="17"/>
      <c r="O954" s="23"/>
      <c r="P954" s="24"/>
      <c r="Q954" s="24"/>
    </row>
    <row r="955" s="15" customFormat="true" ht="12.75" hidden="false" customHeight="true" outlineLevel="0" collapsed="false">
      <c r="D955" s="16"/>
      <c r="E955" s="17"/>
      <c r="F955" s="17"/>
      <c r="G955" s="18"/>
      <c r="H955" s="19"/>
      <c r="I955" s="20"/>
      <c r="J955" s="21"/>
      <c r="K955" s="22"/>
      <c r="L955" s="22"/>
      <c r="M955" s="22"/>
      <c r="N955" s="17"/>
      <c r="O955" s="23"/>
      <c r="P955" s="24"/>
      <c r="Q955" s="24"/>
    </row>
    <row r="956" s="15" customFormat="true" ht="12.75" hidden="false" customHeight="true" outlineLevel="0" collapsed="false">
      <c r="D956" s="16"/>
      <c r="E956" s="17"/>
      <c r="F956" s="17"/>
      <c r="G956" s="18"/>
      <c r="H956" s="19"/>
      <c r="I956" s="20"/>
      <c r="J956" s="21"/>
      <c r="K956" s="22"/>
      <c r="L956" s="22"/>
      <c r="M956" s="22"/>
      <c r="N956" s="17"/>
      <c r="O956" s="23"/>
      <c r="P956" s="24"/>
      <c r="Q956" s="24"/>
    </row>
    <row r="957" s="15" customFormat="true" ht="12.75" hidden="false" customHeight="true" outlineLevel="0" collapsed="false">
      <c r="D957" s="16"/>
      <c r="E957" s="17"/>
      <c r="F957" s="17"/>
      <c r="G957" s="18"/>
      <c r="H957" s="19"/>
      <c r="I957" s="20"/>
      <c r="J957" s="21"/>
      <c r="K957" s="22"/>
      <c r="L957" s="22"/>
      <c r="M957" s="22"/>
      <c r="N957" s="17"/>
      <c r="O957" s="23"/>
      <c r="P957" s="24"/>
      <c r="Q957" s="24"/>
    </row>
    <row r="958" s="15" customFormat="true" ht="12.75" hidden="false" customHeight="true" outlineLevel="0" collapsed="false">
      <c r="D958" s="16"/>
      <c r="E958" s="17"/>
      <c r="F958" s="17"/>
      <c r="G958" s="18"/>
      <c r="H958" s="19"/>
      <c r="I958" s="20"/>
      <c r="J958" s="21"/>
      <c r="K958" s="22"/>
      <c r="L958" s="22"/>
      <c r="M958" s="22"/>
      <c r="N958" s="17"/>
      <c r="O958" s="23"/>
      <c r="P958" s="24"/>
      <c r="Q958" s="24"/>
    </row>
    <row r="959" s="15" customFormat="true" ht="12.75" hidden="false" customHeight="true" outlineLevel="0" collapsed="false">
      <c r="D959" s="16"/>
      <c r="E959" s="17"/>
      <c r="F959" s="17"/>
      <c r="G959" s="18"/>
      <c r="H959" s="19"/>
      <c r="I959" s="20"/>
      <c r="J959" s="21"/>
      <c r="K959" s="22"/>
      <c r="L959" s="22"/>
      <c r="M959" s="22"/>
      <c r="N959" s="17"/>
      <c r="O959" s="23"/>
      <c r="P959" s="24"/>
      <c r="Q959" s="24"/>
    </row>
    <row r="960" s="15" customFormat="true" ht="12.75" hidden="false" customHeight="true" outlineLevel="0" collapsed="false">
      <c r="D960" s="16"/>
      <c r="E960" s="17"/>
      <c r="F960" s="17"/>
      <c r="G960" s="18"/>
      <c r="H960" s="19"/>
      <c r="I960" s="20"/>
      <c r="J960" s="21"/>
      <c r="K960" s="22"/>
      <c r="L960" s="22"/>
      <c r="M960" s="22"/>
      <c r="N960" s="17"/>
      <c r="O960" s="23"/>
      <c r="P960" s="24"/>
      <c r="Q960" s="24"/>
    </row>
    <row r="961" s="15" customFormat="true" ht="12.75" hidden="false" customHeight="true" outlineLevel="0" collapsed="false">
      <c r="D961" s="16"/>
      <c r="E961" s="17"/>
      <c r="F961" s="17"/>
      <c r="G961" s="18"/>
      <c r="H961" s="19"/>
      <c r="I961" s="20"/>
      <c r="J961" s="21"/>
      <c r="K961" s="22"/>
      <c r="L961" s="22"/>
      <c r="M961" s="22"/>
      <c r="N961" s="17"/>
      <c r="O961" s="23"/>
      <c r="P961" s="24"/>
      <c r="Q961" s="24"/>
    </row>
    <row r="962" s="15" customFormat="true" ht="12.75" hidden="false" customHeight="true" outlineLevel="0" collapsed="false">
      <c r="D962" s="16"/>
      <c r="E962" s="17"/>
      <c r="F962" s="17"/>
      <c r="G962" s="18"/>
      <c r="H962" s="19"/>
      <c r="I962" s="20"/>
      <c r="J962" s="21"/>
      <c r="K962" s="22"/>
      <c r="L962" s="22"/>
      <c r="M962" s="22"/>
      <c r="N962" s="17"/>
      <c r="O962" s="23"/>
      <c r="P962" s="24"/>
      <c r="Q962" s="24"/>
    </row>
    <row r="963" s="15" customFormat="true" ht="12.75" hidden="false" customHeight="true" outlineLevel="0" collapsed="false">
      <c r="D963" s="16"/>
      <c r="E963" s="17"/>
      <c r="F963" s="17"/>
      <c r="G963" s="18"/>
      <c r="H963" s="19"/>
      <c r="I963" s="20"/>
      <c r="J963" s="21"/>
      <c r="K963" s="22"/>
      <c r="L963" s="22"/>
      <c r="M963" s="22"/>
      <c r="N963" s="17"/>
      <c r="O963" s="23"/>
      <c r="P963" s="24"/>
      <c r="Q963" s="24"/>
    </row>
    <row r="964" s="15" customFormat="true" ht="12.75" hidden="false" customHeight="true" outlineLevel="0" collapsed="false">
      <c r="D964" s="16"/>
      <c r="E964" s="17"/>
      <c r="F964" s="17"/>
      <c r="G964" s="18"/>
      <c r="H964" s="19"/>
      <c r="I964" s="20"/>
      <c r="J964" s="21"/>
      <c r="K964" s="22"/>
      <c r="L964" s="22"/>
      <c r="M964" s="22"/>
      <c r="N964" s="17"/>
      <c r="O964" s="23"/>
      <c r="P964" s="24"/>
      <c r="Q964" s="24"/>
    </row>
    <row r="965" s="15" customFormat="true" ht="12.75" hidden="false" customHeight="true" outlineLevel="0" collapsed="false">
      <c r="D965" s="16"/>
      <c r="E965" s="17"/>
      <c r="F965" s="17"/>
      <c r="G965" s="18"/>
      <c r="H965" s="19"/>
      <c r="I965" s="20"/>
      <c r="J965" s="21"/>
      <c r="K965" s="22"/>
      <c r="L965" s="22"/>
      <c r="M965" s="22"/>
      <c r="N965" s="17"/>
      <c r="O965" s="23"/>
      <c r="P965" s="24"/>
      <c r="Q965" s="24"/>
    </row>
    <row r="966" s="15" customFormat="true" ht="12.75" hidden="false" customHeight="true" outlineLevel="0" collapsed="false">
      <c r="D966" s="16"/>
      <c r="E966" s="17"/>
      <c r="F966" s="17"/>
      <c r="G966" s="18"/>
      <c r="H966" s="19"/>
      <c r="I966" s="20"/>
      <c r="J966" s="21"/>
      <c r="K966" s="22"/>
      <c r="L966" s="22"/>
      <c r="M966" s="22"/>
      <c r="N966" s="17"/>
      <c r="O966" s="23"/>
      <c r="P966" s="24"/>
      <c r="Q966" s="24"/>
    </row>
    <row r="967" s="15" customFormat="true" ht="12.75" hidden="false" customHeight="true" outlineLevel="0" collapsed="false">
      <c r="D967" s="16"/>
      <c r="E967" s="17"/>
      <c r="F967" s="17"/>
      <c r="G967" s="18"/>
      <c r="H967" s="19"/>
      <c r="I967" s="20"/>
      <c r="J967" s="21"/>
      <c r="K967" s="22"/>
      <c r="L967" s="22"/>
      <c r="M967" s="22"/>
      <c r="N967" s="17"/>
      <c r="O967" s="23"/>
      <c r="P967" s="24"/>
      <c r="Q967" s="24"/>
    </row>
    <row r="968" s="15" customFormat="true" ht="12.75" hidden="false" customHeight="true" outlineLevel="0" collapsed="false">
      <c r="D968" s="16"/>
      <c r="E968" s="17"/>
      <c r="F968" s="17"/>
      <c r="G968" s="18"/>
      <c r="H968" s="19"/>
      <c r="I968" s="20"/>
      <c r="J968" s="21"/>
      <c r="K968" s="22"/>
      <c r="L968" s="22"/>
      <c r="M968" s="22"/>
      <c r="N968" s="17"/>
      <c r="O968" s="23"/>
      <c r="P968" s="24"/>
      <c r="Q968" s="24"/>
    </row>
    <row r="969" s="15" customFormat="true" ht="12.75" hidden="false" customHeight="true" outlineLevel="0" collapsed="false">
      <c r="D969" s="16"/>
      <c r="E969" s="17"/>
      <c r="F969" s="17"/>
      <c r="G969" s="18"/>
      <c r="H969" s="19"/>
      <c r="I969" s="20"/>
      <c r="J969" s="21"/>
      <c r="K969" s="22"/>
      <c r="L969" s="22"/>
      <c r="M969" s="22"/>
      <c r="N969" s="17"/>
      <c r="O969" s="23"/>
      <c r="P969" s="24"/>
      <c r="Q969" s="24"/>
    </row>
    <row r="970" s="15" customFormat="true" ht="12.75" hidden="false" customHeight="true" outlineLevel="0" collapsed="false">
      <c r="D970" s="16"/>
      <c r="E970" s="17"/>
      <c r="F970" s="17"/>
      <c r="G970" s="18"/>
      <c r="H970" s="19"/>
      <c r="I970" s="20"/>
      <c r="J970" s="21"/>
      <c r="K970" s="22"/>
      <c r="L970" s="22"/>
      <c r="M970" s="22"/>
      <c r="N970" s="17"/>
      <c r="O970" s="23"/>
      <c r="P970" s="24"/>
      <c r="Q970" s="24"/>
    </row>
    <row r="971" s="15" customFormat="true" ht="12.75" hidden="false" customHeight="true" outlineLevel="0" collapsed="false">
      <c r="D971" s="16"/>
      <c r="E971" s="17"/>
      <c r="F971" s="17"/>
      <c r="G971" s="18"/>
      <c r="H971" s="19"/>
      <c r="I971" s="20"/>
      <c r="J971" s="21"/>
      <c r="K971" s="22"/>
      <c r="L971" s="22"/>
      <c r="M971" s="22"/>
      <c r="N971" s="17"/>
      <c r="O971" s="23"/>
      <c r="P971" s="24"/>
      <c r="Q971" s="24"/>
    </row>
    <row r="972" s="15" customFormat="true" ht="12.75" hidden="false" customHeight="true" outlineLevel="0" collapsed="false">
      <c r="D972" s="16"/>
      <c r="E972" s="17"/>
      <c r="F972" s="17"/>
      <c r="G972" s="18"/>
      <c r="H972" s="19"/>
      <c r="I972" s="20"/>
      <c r="J972" s="21"/>
      <c r="K972" s="22"/>
      <c r="L972" s="22"/>
      <c r="M972" s="22"/>
      <c r="N972" s="17"/>
      <c r="O972" s="23"/>
      <c r="P972" s="24"/>
      <c r="Q972" s="24"/>
    </row>
    <row r="973" s="15" customFormat="true" ht="12.75" hidden="false" customHeight="true" outlineLevel="0" collapsed="false">
      <c r="D973" s="16"/>
      <c r="E973" s="17"/>
      <c r="F973" s="17"/>
      <c r="G973" s="18"/>
      <c r="H973" s="19"/>
      <c r="I973" s="20"/>
      <c r="J973" s="21"/>
      <c r="K973" s="22"/>
      <c r="L973" s="22"/>
      <c r="M973" s="22"/>
      <c r="N973" s="17"/>
      <c r="O973" s="23"/>
      <c r="P973" s="24"/>
      <c r="Q973" s="24"/>
    </row>
    <row r="974" s="15" customFormat="true" ht="12.75" hidden="false" customHeight="true" outlineLevel="0" collapsed="false">
      <c r="D974" s="16"/>
      <c r="E974" s="17"/>
      <c r="F974" s="17"/>
      <c r="G974" s="18"/>
      <c r="H974" s="19"/>
      <c r="I974" s="20"/>
      <c r="J974" s="21"/>
      <c r="K974" s="22"/>
      <c r="L974" s="22"/>
      <c r="M974" s="22"/>
      <c r="N974" s="17"/>
      <c r="O974" s="23"/>
      <c r="P974" s="24"/>
      <c r="Q974" s="24"/>
    </row>
    <row r="975" s="15" customFormat="true" ht="12.75" hidden="false" customHeight="true" outlineLevel="0" collapsed="false">
      <c r="D975" s="16"/>
      <c r="E975" s="17"/>
      <c r="F975" s="17"/>
      <c r="G975" s="18"/>
      <c r="H975" s="19"/>
      <c r="I975" s="20"/>
      <c r="J975" s="21"/>
      <c r="K975" s="22"/>
      <c r="L975" s="22"/>
      <c r="M975" s="22"/>
      <c r="N975" s="17"/>
      <c r="O975" s="23"/>
      <c r="P975" s="24"/>
      <c r="Q975" s="24"/>
    </row>
    <row r="976" s="15" customFormat="true" ht="12.75" hidden="false" customHeight="true" outlineLevel="0" collapsed="false">
      <c r="D976" s="16"/>
      <c r="E976" s="17"/>
      <c r="F976" s="17"/>
      <c r="G976" s="18"/>
      <c r="H976" s="19"/>
      <c r="I976" s="20"/>
      <c r="J976" s="21"/>
      <c r="K976" s="22"/>
      <c r="L976" s="22"/>
      <c r="M976" s="22"/>
      <c r="N976" s="17"/>
      <c r="O976" s="23"/>
      <c r="P976" s="24"/>
      <c r="Q976" s="24"/>
    </row>
    <row r="977" s="15" customFormat="true" ht="12.75" hidden="false" customHeight="true" outlineLevel="0" collapsed="false">
      <c r="D977" s="16"/>
      <c r="E977" s="17"/>
      <c r="F977" s="17"/>
      <c r="G977" s="18"/>
      <c r="H977" s="19"/>
      <c r="I977" s="20"/>
      <c r="J977" s="21"/>
      <c r="K977" s="22"/>
      <c r="L977" s="22"/>
      <c r="M977" s="22"/>
      <c r="N977" s="17"/>
      <c r="O977" s="23"/>
      <c r="P977" s="24"/>
      <c r="Q977" s="24"/>
    </row>
    <row r="978" s="15" customFormat="true" ht="12.75" hidden="false" customHeight="true" outlineLevel="0" collapsed="false">
      <c r="D978" s="16"/>
      <c r="E978" s="17"/>
      <c r="F978" s="17"/>
      <c r="G978" s="18"/>
      <c r="H978" s="19"/>
      <c r="I978" s="20"/>
      <c r="J978" s="21"/>
      <c r="K978" s="22"/>
      <c r="L978" s="22"/>
      <c r="M978" s="22"/>
      <c r="N978" s="17"/>
      <c r="O978" s="23"/>
      <c r="P978" s="24"/>
      <c r="Q978" s="24"/>
    </row>
    <row r="979" s="15" customFormat="true" ht="12.75" hidden="false" customHeight="true" outlineLevel="0" collapsed="false">
      <c r="D979" s="16"/>
      <c r="E979" s="17"/>
      <c r="F979" s="17"/>
      <c r="G979" s="18"/>
      <c r="H979" s="19"/>
      <c r="I979" s="20"/>
      <c r="J979" s="21"/>
      <c r="K979" s="22"/>
      <c r="L979" s="22"/>
      <c r="M979" s="22"/>
      <c r="N979" s="17"/>
      <c r="O979" s="23"/>
      <c r="P979" s="24"/>
      <c r="Q979" s="24"/>
    </row>
    <row r="980" s="15" customFormat="true" ht="12.75" hidden="false" customHeight="true" outlineLevel="0" collapsed="false">
      <c r="D980" s="16"/>
      <c r="E980" s="17"/>
      <c r="F980" s="17"/>
      <c r="G980" s="18"/>
      <c r="H980" s="19"/>
      <c r="I980" s="20"/>
      <c r="J980" s="21"/>
      <c r="K980" s="22"/>
      <c r="L980" s="22"/>
      <c r="M980" s="22"/>
      <c r="N980" s="17"/>
      <c r="O980" s="23"/>
      <c r="P980" s="24"/>
      <c r="Q980" s="24"/>
    </row>
    <row r="981" s="15" customFormat="true" ht="12.75" hidden="false" customHeight="true" outlineLevel="0" collapsed="false">
      <c r="D981" s="16"/>
      <c r="E981" s="17"/>
      <c r="F981" s="17"/>
      <c r="G981" s="18"/>
      <c r="H981" s="19"/>
      <c r="I981" s="20"/>
      <c r="J981" s="21"/>
      <c r="K981" s="22"/>
      <c r="L981" s="22"/>
      <c r="M981" s="22"/>
      <c r="N981" s="17"/>
      <c r="O981" s="23"/>
      <c r="P981" s="24"/>
      <c r="Q981" s="24"/>
    </row>
    <row r="982" s="15" customFormat="true" ht="12.75" hidden="false" customHeight="true" outlineLevel="0" collapsed="false">
      <c r="D982" s="16"/>
      <c r="E982" s="17"/>
      <c r="F982" s="17"/>
      <c r="G982" s="18"/>
      <c r="H982" s="19"/>
      <c r="I982" s="20"/>
      <c r="J982" s="21"/>
      <c r="K982" s="22"/>
      <c r="L982" s="22"/>
      <c r="M982" s="22"/>
      <c r="N982" s="17"/>
      <c r="O982" s="23"/>
      <c r="P982" s="24"/>
      <c r="Q982" s="24"/>
    </row>
    <row r="983" s="15" customFormat="true" ht="12.75" hidden="false" customHeight="true" outlineLevel="0" collapsed="false">
      <c r="D983" s="16"/>
      <c r="E983" s="17"/>
      <c r="F983" s="17"/>
      <c r="G983" s="18"/>
      <c r="H983" s="19"/>
      <c r="I983" s="20"/>
      <c r="J983" s="21"/>
      <c r="K983" s="22"/>
      <c r="L983" s="22"/>
      <c r="M983" s="22"/>
      <c r="N983" s="17"/>
      <c r="O983" s="23"/>
      <c r="P983" s="24"/>
      <c r="Q983" s="24"/>
    </row>
  </sheetData>
  <mergeCells count="154">
    <mergeCell ref="A1:B2"/>
    <mergeCell ref="C1:H1"/>
    <mergeCell ref="I1:N1"/>
    <mergeCell ref="O1:O2"/>
    <mergeCell ref="C2:N2"/>
    <mergeCell ref="A3:B3"/>
    <mergeCell ref="A4:B4"/>
    <mergeCell ref="D4:E4"/>
    <mergeCell ref="A5:B5"/>
    <mergeCell ref="A8:O8"/>
    <mergeCell ref="A24:O24"/>
    <mergeCell ref="A57:B58"/>
    <mergeCell ref="C57:H57"/>
    <mergeCell ref="I57:N57"/>
    <mergeCell ref="O57:O58"/>
    <mergeCell ref="C58:N58"/>
    <mergeCell ref="A59:B59"/>
    <mergeCell ref="A60:B60"/>
    <mergeCell ref="D60:E60"/>
    <mergeCell ref="A61:B61"/>
    <mergeCell ref="A64:O64"/>
    <mergeCell ref="A94:O94"/>
    <mergeCell ref="A113:B114"/>
    <mergeCell ref="C113:H113"/>
    <mergeCell ref="I113:N113"/>
    <mergeCell ref="O113:O114"/>
    <mergeCell ref="C114:N114"/>
    <mergeCell ref="A115:B115"/>
    <mergeCell ref="A116:B116"/>
    <mergeCell ref="D116:E116"/>
    <mergeCell ref="A117:B117"/>
    <mergeCell ref="A120:O120"/>
    <mergeCell ref="A149:O149"/>
    <mergeCell ref="A169:B170"/>
    <mergeCell ref="C169:H169"/>
    <mergeCell ref="I169:N169"/>
    <mergeCell ref="O169:O170"/>
    <mergeCell ref="C170:N170"/>
    <mergeCell ref="A171:B171"/>
    <mergeCell ref="A172:B172"/>
    <mergeCell ref="D172:E172"/>
    <mergeCell ref="A173:B173"/>
    <mergeCell ref="A176:O176"/>
    <mergeCell ref="A198:O198"/>
    <mergeCell ref="A225:B226"/>
    <mergeCell ref="C225:H225"/>
    <mergeCell ref="I225:N225"/>
    <mergeCell ref="O225:O226"/>
    <mergeCell ref="C226:N226"/>
    <mergeCell ref="A227:B227"/>
    <mergeCell ref="A228:B228"/>
    <mergeCell ref="D228:E228"/>
    <mergeCell ref="A229:B229"/>
    <mergeCell ref="A232:O232"/>
    <mergeCell ref="A240:O240"/>
    <mergeCell ref="A286:B287"/>
    <mergeCell ref="C286:H286"/>
    <mergeCell ref="I286:N286"/>
    <mergeCell ref="O286:O287"/>
    <mergeCell ref="C287:N287"/>
    <mergeCell ref="A288:B288"/>
    <mergeCell ref="A289:B289"/>
    <mergeCell ref="D289:E289"/>
    <mergeCell ref="A290:B290"/>
    <mergeCell ref="A293:O293"/>
    <mergeCell ref="A338:O338"/>
    <mergeCell ref="A342:B343"/>
    <mergeCell ref="C342:H342"/>
    <mergeCell ref="I342:N342"/>
    <mergeCell ref="O342:O343"/>
    <mergeCell ref="C343:N343"/>
    <mergeCell ref="A344:B344"/>
    <mergeCell ref="A345:B345"/>
    <mergeCell ref="D345:E345"/>
    <mergeCell ref="A346:B346"/>
    <mergeCell ref="A349:O349"/>
    <mergeCell ref="A384:O384"/>
    <mergeCell ref="A398:B399"/>
    <mergeCell ref="C398:H398"/>
    <mergeCell ref="I398:N398"/>
    <mergeCell ref="O398:O399"/>
    <mergeCell ref="C399:N399"/>
    <mergeCell ref="A400:B400"/>
    <mergeCell ref="A401:B401"/>
    <mergeCell ref="D401:E401"/>
    <mergeCell ref="A402:B402"/>
    <mergeCell ref="A405:O405"/>
    <mergeCell ref="A434:O434"/>
    <mergeCell ref="A454:B455"/>
    <mergeCell ref="C454:H454"/>
    <mergeCell ref="I454:N454"/>
    <mergeCell ref="O454:O455"/>
    <mergeCell ref="C455:N455"/>
    <mergeCell ref="A456:B456"/>
    <mergeCell ref="A457:B457"/>
    <mergeCell ref="D457:E457"/>
    <mergeCell ref="A458:B458"/>
    <mergeCell ref="A461:O461"/>
    <mergeCell ref="A501:O501"/>
    <mergeCell ref="A510:B511"/>
    <mergeCell ref="C510:H510"/>
    <mergeCell ref="I510:N510"/>
    <mergeCell ref="O510:O511"/>
    <mergeCell ref="C511:N511"/>
    <mergeCell ref="A512:B512"/>
    <mergeCell ref="A513:B513"/>
    <mergeCell ref="D513:E513"/>
    <mergeCell ref="A514:B514"/>
    <mergeCell ref="A517:O517"/>
    <mergeCell ref="A555:O555"/>
    <mergeCell ref="A566:B567"/>
    <mergeCell ref="C566:H566"/>
    <mergeCell ref="I566:N566"/>
    <mergeCell ref="O566:O567"/>
    <mergeCell ref="C567:N567"/>
    <mergeCell ref="A568:B568"/>
    <mergeCell ref="A569:B569"/>
    <mergeCell ref="D569:E569"/>
    <mergeCell ref="A570:B570"/>
    <mergeCell ref="A573:O573"/>
    <mergeCell ref="A613:O613"/>
    <mergeCell ref="A622:B623"/>
    <mergeCell ref="C622:H622"/>
    <mergeCell ref="I622:N622"/>
    <mergeCell ref="O622:O623"/>
    <mergeCell ref="C623:N623"/>
    <mergeCell ref="A624:B624"/>
    <mergeCell ref="A625:B625"/>
    <mergeCell ref="D625:E625"/>
    <mergeCell ref="A626:B626"/>
    <mergeCell ref="A629:O629"/>
    <mergeCell ref="A685:O685"/>
    <mergeCell ref="A737:B738"/>
    <mergeCell ref="C737:H737"/>
    <mergeCell ref="I737:N737"/>
    <mergeCell ref="O737:O738"/>
    <mergeCell ref="C738:N738"/>
    <mergeCell ref="A739:B739"/>
    <mergeCell ref="A740:B740"/>
    <mergeCell ref="D740:E740"/>
    <mergeCell ref="A741:B741"/>
    <mergeCell ref="A744:O744"/>
    <mergeCell ref="A788:O788"/>
    <mergeCell ref="A793:B794"/>
    <mergeCell ref="C793:H793"/>
    <mergeCell ref="I793:N793"/>
    <mergeCell ref="O793:O794"/>
    <mergeCell ref="C794:N794"/>
    <mergeCell ref="A795:B795"/>
    <mergeCell ref="A796:B796"/>
    <mergeCell ref="D796:E796"/>
    <mergeCell ref="A797:B797"/>
    <mergeCell ref="A800:O800"/>
    <mergeCell ref="A813:O813"/>
  </mergeCells>
  <printOptions headings="false" gridLines="false" gridLinesSet="true" horizontalCentered="true" verticalCentered="false"/>
  <pageMargins left="0.590277777777778" right="0.196527777777778" top="0.98402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TÚ 0361&amp;C&amp;"Times New Roman,Regular"Železná Ruda - Plzeň hl.n.-os.n.</oddHeader>
    <oddFooter>&amp;L&amp;"Times New Roman,Regular"SŽG Praha&amp;C&amp;"Times New Roman,Regular"&amp;P+1&amp;R&amp;"Times New Roman,Regular"02-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1:41:54Z</dcterms:created>
  <dc:creator>stransky</dc:creator>
  <dc:description/>
  <dc:language>en-US</dc:language>
  <cp:lastModifiedBy>Pokorný Bohdan</cp:lastModifiedBy>
  <cp:lastPrinted>2014-07-07T11:52:31Z</cp:lastPrinted>
  <dcterms:modified xsi:type="dcterms:W3CDTF">2020-02-28T08:21:08Z</dcterms:modified>
  <cp:revision>0</cp:revision>
  <dc:subject/>
  <dc:title/>
</cp:coreProperties>
</file>