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3. nástupiště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Skříň přechodová plast.do 600x600</t>
  </si>
  <si>
    <t xml:space="preserve">ks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vítidlo zářivkové 1x36W, IP54</t>
  </si>
  <si>
    <t xml:space="preserve">Svítidlo výbojkové 1x100W, IP54</t>
  </si>
  <si>
    <t xml:space="preserve">Trubice zářivková dvouplášťová 36W</t>
  </si>
  <si>
    <t xml:space="preserve">Startér zářivkový</t>
  </si>
  <si>
    <t xml:space="preserve">Stožár peronní sklopný 5,5m kompletní vč.el.výzbroje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69</t>
  </si>
  <si>
    <t xml:space="preserve">Montáž svítidel zářivkových průmyslových stropních přisazených 1 zdroj s krytem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1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440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3</v>
      </c>
      <c r="E13" s="127" t="n">
        <v>38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5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3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2</v>
      </c>
      <c r="E16" s="127" t="n">
        <v>2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2</v>
      </c>
      <c r="E17" s="127" t="n">
        <v>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2</v>
      </c>
      <c r="E19" s="127" t="n">
        <v>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2</v>
      </c>
      <c r="E20" s="127" t="n">
        <v>4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50</v>
      </c>
      <c r="C21" s="125" t="s">
        <v>61</v>
      </c>
      <c r="D21" s="126" t="s">
        <v>52</v>
      </c>
      <c r="E21" s="127" t="n">
        <v>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33" t="s">
        <v>62</v>
      </c>
      <c r="B22" s="134" t="s">
        <v>63</v>
      </c>
      <c r="C22" s="134" t="s">
        <v>49</v>
      </c>
      <c r="D22" s="135"/>
      <c r="E22" s="136"/>
      <c r="F22" s="136"/>
      <c r="G22" s="137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09" t="s">
        <v>47</v>
      </c>
      <c r="B23" s="110" t="s">
        <v>64</v>
      </c>
      <c r="C23" s="110" t="s">
        <v>65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6</v>
      </c>
      <c r="C24" s="125" t="s">
        <v>67</v>
      </c>
      <c r="D24" s="126" t="s">
        <v>3</v>
      </c>
      <c r="E24" s="127" t="n">
        <v>3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8</v>
      </c>
      <c r="C25" s="125" t="s">
        <v>69</v>
      </c>
      <c r="D25" s="126" t="s">
        <v>52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0</v>
      </c>
      <c r="C26" s="125" t="s">
        <v>71</v>
      </c>
      <c r="D26" s="126" t="s">
        <v>52</v>
      </c>
      <c r="E26" s="127" t="n">
        <v>30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2</v>
      </c>
      <c r="C27" s="125" t="s">
        <v>73</v>
      </c>
      <c r="D27" s="126" t="s">
        <v>52</v>
      </c>
      <c r="E27" s="127" t="n">
        <v>1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4</v>
      </c>
      <c r="C28" s="125" t="s">
        <v>75</v>
      </c>
      <c r="D28" s="126" t="s">
        <v>52</v>
      </c>
      <c r="E28" s="127" t="n">
        <v>2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6</v>
      </c>
      <c r="C29" s="125" t="s">
        <v>77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8</v>
      </c>
      <c r="C30" s="125" t="s">
        <v>79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0</v>
      </c>
      <c r="C31" s="125" t="s">
        <v>81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2</v>
      </c>
      <c r="C32" s="125" t="s">
        <v>83</v>
      </c>
      <c r="D32" s="126" t="s">
        <v>52</v>
      </c>
      <c r="E32" s="127" t="n">
        <v>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4</v>
      </c>
      <c r="C33" s="125" t="s">
        <v>85</v>
      </c>
      <c r="D33" s="126" t="s">
        <v>52</v>
      </c>
      <c r="E33" s="127" t="n">
        <v>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6</v>
      </c>
      <c r="C34" s="125" t="s">
        <v>87</v>
      </c>
      <c r="D34" s="126" t="s">
        <v>52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88</v>
      </c>
      <c r="C35" s="125" t="s">
        <v>89</v>
      </c>
      <c r="D35" s="126" t="s">
        <v>52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0</v>
      </c>
      <c r="C36" s="125" t="s">
        <v>91</v>
      </c>
      <c r="D36" s="126" t="s">
        <v>3</v>
      </c>
      <c r="E36" s="127" t="n">
        <v>52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2</v>
      </c>
      <c r="C37" s="125" t="s">
        <v>93</v>
      </c>
      <c r="D37" s="126" t="s">
        <v>52</v>
      </c>
      <c r="E37" s="127" t="n">
        <v>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4</v>
      </c>
      <c r="C38" s="125" t="s">
        <v>95</v>
      </c>
      <c r="D38" s="126" t="s">
        <v>52</v>
      </c>
      <c r="E38" s="127" t="n">
        <v>6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6</v>
      </c>
      <c r="B39" s="125" t="s">
        <v>96</v>
      </c>
      <c r="C39" s="125" t="s">
        <v>97</v>
      </c>
      <c r="D39" s="126" t="s">
        <v>3</v>
      </c>
      <c r="E39" s="127" t="n">
        <v>38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7</v>
      </c>
      <c r="B40" s="125" t="s">
        <v>98</v>
      </c>
      <c r="C40" s="125" t="s">
        <v>99</v>
      </c>
      <c r="D40" s="126" t="s">
        <v>3</v>
      </c>
      <c r="E40" s="127" t="n">
        <v>10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3" t="s">
        <v>62</v>
      </c>
      <c r="B41" s="134" t="s">
        <v>100</v>
      </c>
      <c r="C41" s="134" t="s">
        <v>65</v>
      </c>
      <c r="D41" s="135"/>
      <c r="E41" s="136"/>
      <c r="F41" s="136"/>
      <c r="G41" s="137" t="n">
        <f aca="false">SUM(G24:G40)</f>
        <v>0</v>
      </c>
      <c r="H41" s="138"/>
      <c r="I41" s="138" t="n">
        <f aca="false">SUM(I24:I40)</f>
        <v>0</v>
      </c>
      <c r="J41" s="139"/>
      <c r="K41" s="140" t="n">
        <f aca="false">SUM(K2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7</v>
      </c>
      <c r="B42" s="110" t="s">
        <v>101</v>
      </c>
      <c r="C42" s="110" t="s">
        <v>102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3</v>
      </c>
      <c r="C43" s="125" t="s">
        <v>104</v>
      </c>
      <c r="D43" s="126" t="s">
        <v>105</v>
      </c>
      <c r="E43" s="127" t="n">
        <v>0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6</v>
      </c>
      <c r="C44" s="125" t="s">
        <v>107</v>
      </c>
      <c r="D44" s="126" t="s">
        <v>3</v>
      </c>
      <c r="E44" s="127" t="n">
        <v>2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8</v>
      </c>
      <c r="C45" s="125" t="s">
        <v>109</v>
      </c>
      <c r="D45" s="126" t="s">
        <v>3</v>
      </c>
      <c r="E45" s="127" t="n">
        <v>28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0</v>
      </c>
      <c r="C46" s="125" t="s">
        <v>111</v>
      </c>
      <c r="D46" s="126" t="s">
        <v>52</v>
      </c>
      <c r="E46" s="127" t="n">
        <v>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2</v>
      </c>
      <c r="C47" s="125" t="s">
        <v>113</v>
      </c>
      <c r="D47" s="126" t="s">
        <v>114</v>
      </c>
      <c r="E47" s="127" t="n">
        <v>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5</v>
      </c>
      <c r="C48" s="125" t="s">
        <v>116</v>
      </c>
      <c r="D48" s="126" t="s">
        <v>3</v>
      </c>
      <c r="E48" s="127" t="n">
        <v>28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17</v>
      </c>
      <c r="C49" s="125" t="s">
        <v>118</v>
      </c>
      <c r="D49" s="126" t="s">
        <v>3</v>
      </c>
      <c r="E49" s="127" t="n">
        <v>28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33" t="s">
        <v>62</v>
      </c>
      <c r="B50" s="134" t="s">
        <v>119</v>
      </c>
      <c r="C50" s="134" t="s">
        <v>102</v>
      </c>
      <c r="D50" s="135"/>
      <c r="E50" s="136"/>
      <c r="F50" s="136"/>
      <c r="G50" s="137" t="n">
        <f aca="false">SUM(G43:G49)</f>
        <v>0</v>
      </c>
      <c r="H50" s="138"/>
      <c r="I50" s="138" t="n">
        <f aca="false">SUM(I43:I49)</f>
        <v>0</v>
      </c>
      <c r="J50" s="139"/>
      <c r="K50" s="140" t="n">
        <f aca="false">SUM(K43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1" t="s">
        <v>47</v>
      </c>
      <c r="B51" s="142" t="s">
        <v>120</v>
      </c>
      <c r="C51" s="142" t="s">
        <v>121</v>
      </c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5</v>
      </c>
      <c r="B52" s="125"/>
      <c r="C52" s="125" t="s">
        <v>122</v>
      </c>
      <c r="D52" s="126" t="s">
        <v>5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6</v>
      </c>
      <c r="B53" s="125"/>
      <c r="C53" s="125" t="s">
        <v>123</v>
      </c>
      <c r="D53" s="126" t="s">
        <v>124</v>
      </c>
      <c r="E53" s="127" t="n">
        <v>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25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3" t="s">
        <v>62</v>
      </c>
      <c r="B55" s="134" t="s">
        <v>126</v>
      </c>
      <c r="C55" s="134" t="s">
        <v>121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customFormat="fals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