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15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21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18</xdr:rowOff>
              </xdr:from>
              <xdr:to>
                <xdr:col>16</xdr:col>
                <xdr:colOff>-42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</xdr:row>
                <xdr:rowOff>5</xdr:rowOff>
              </xdr:from>
              <xdr:to>
                <xdr:col>20</xdr:col>
                <xdr:colOff>42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DEMOLICE RAMPY U KOLEJE 12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xxx</t>
  </si>
  <si>
    <t xml:space="preserve">Datum aktualizace :</t>
  </si>
  <si>
    <t xml:space="preserve">xx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9,400; viz výpočet výměr pol.1</t>
  </si>
  <si>
    <t xml:space="preserve">122217</t>
  </si>
  <si>
    <t xml:space="preserve">ODKOPÁVKY A PROKOPÁVKY NEZAPAŽENÉ TŘ 3 S ODVOZEM DO 16KM 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368,162; viz výpočet výměr pol.2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1: 22,200; viz výpočet výměr pol.3</t>
  </si>
  <si>
    <t xml:space="preserve">Celkem za 10</t>
  </si>
  <si>
    <t xml:space="preserve">98</t>
  </si>
  <si>
    <t xml:space="preserve">DEMOLICE A BOURÁNÍ</t>
  </si>
  <si>
    <t xml:space="preserve">966168R</t>
  </si>
  <si>
    <t xml:space="preserve">BOURÁNÍ KONSTRUKCÍ ZE ŽELEZOBETONU S ODVOZEM DO 33KM</t>
  </si>
  <si>
    <t xml:space="preserve">1: 28,704; viz výpočet výměr pol.4</t>
  </si>
  <si>
    <t xml:space="preserve">966168</t>
  </si>
  <si>
    <t xml:space="preserve">ok</t>
  </si>
  <si>
    <t xml:space="preserve">BOURÁNÍ KONSTRUKCÍ ZE ŽELEZOBETONU S ODVOZEM DO 20KM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56"/>
    <col collapsed="false" customWidth="true" hidden="false" outlineLevel="0" max="16" min="16" style="9" width="42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8,K11:K107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1599</v>
      </c>
      <c r="F4" s="48"/>
      <c r="G4" s="35"/>
      <c r="H4" s="35"/>
      <c r="I4" s="49" t="s">
        <v>19</v>
      </c>
      <c r="J4" s="50" t="n">
        <v>223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s">
        <v>22</v>
      </c>
      <c r="I5" s="59" t="s">
        <v>23</v>
      </c>
      <c r="J5" s="60"/>
      <c r="K5" s="58" t="s">
        <v>24</v>
      </c>
      <c r="L5" s="61"/>
      <c r="M5" s="62"/>
      <c r="N5" s="62"/>
      <c r="O5" s="62"/>
      <c r="Q5" s="42" t="s">
        <v>25</v>
      </c>
      <c r="R5" s="41"/>
      <c r="S5" s="41"/>
    </row>
    <row r="6" customFormat="false" ht="12.7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2" t="s">
        <v>32</v>
      </c>
      <c r="R6" s="72"/>
      <c r="S6" s="41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5"/>
    </row>
    <row r="8" customFormat="false" ht="12.75" hidden="false" customHeight="fals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s="125" customFormat="tru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51</v>
      </c>
      <c r="C12" s="128" t="s">
        <v>52</v>
      </c>
      <c r="D12" s="129" t="s">
        <v>53</v>
      </c>
      <c r="E12" s="129" t="n">
        <v>39.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21" t="s">
        <v>54</v>
      </c>
      <c r="N12" s="136" t="s">
        <v>55</v>
      </c>
      <c r="O12" s="137" t="s">
        <v>56</v>
      </c>
      <c r="P12" s="124" t="s">
        <v>57</v>
      </c>
      <c r="R12" s="126"/>
      <c r="S12" s="126"/>
    </row>
    <row r="13" customFormat="false" ht="409.5" hidden="false" customHeight="false" outlineLevel="0" collapsed="false">
      <c r="A13" s="138" t="n">
        <v>2</v>
      </c>
      <c r="B13" s="139" t="s">
        <v>58</v>
      </c>
      <c r="C13" s="140" t="s">
        <v>59</v>
      </c>
      <c r="D13" s="141" t="s">
        <v>60</v>
      </c>
      <c r="E13" s="141" t="n">
        <v>368.162</v>
      </c>
      <c r="F13" s="141"/>
      <c r="G13" s="131" t="n">
        <f aca="false">ROUND(E13*F13,4)</f>
        <v>0</v>
      </c>
      <c r="H13" s="142"/>
      <c r="I13" s="133" t="n">
        <f aca="false">ROUND(E13*H13,2)</f>
        <v>0</v>
      </c>
      <c r="J13" s="143" t="n">
        <v>0</v>
      </c>
      <c r="K13" s="135" t="n">
        <f aca="false">ROUND(E13*J13,2)</f>
        <v>0</v>
      </c>
      <c r="L13" s="144"/>
      <c r="M13" s="145" t="s">
        <v>54</v>
      </c>
      <c r="N13" s="145" t="s">
        <v>2</v>
      </c>
      <c r="O13" s="146" t="s">
        <v>61</v>
      </c>
      <c r="P13" s="124" t="s">
        <v>62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38"/>
      <c r="B14" s="139"/>
      <c r="C14" s="140"/>
      <c r="D14" s="141"/>
      <c r="E14" s="141"/>
      <c r="F14" s="141"/>
      <c r="G14" s="131" t="n">
        <f aca="false">ROUND(E14*F14,4)</f>
        <v>0</v>
      </c>
      <c r="H14" s="142"/>
      <c r="I14" s="133" t="n">
        <f aca="false">ROUND(E14*H14,2)</f>
        <v>0</v>
      </c>
      <c r="J14" s="143"/>
      <c r="K14" s="135" t="n">
        <f aca="false">ROUND(E14*J14,2)</f>
        <v>0</v>
      </c>
      <c r="L14" s="144"/>
      <c r="M14" s="145"/>
      <c r="N14" s="145"/>
      <c r="O14" s="146"/>
      <c r="P14" s="14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5" customFormat="true" ht="12.75" hidden="false" customHeight="false" outlineLevel="0" collapsed="false">
      <c r="A15" s="148" t="s">
        <v>63</v>
      </c>
      <c r="B15" s="149" t="s">
        <v>64</v>
      </c>
      <c r="C15" s="149" t="s">
        <v>50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56"/>
      <c r="B16" s="157"/>
      <c r="C16" s="157"/>
      <c r="D16" s="158"/>
      <c r="E16" s="159"/>
      <c r="F16" s="160"/>
      <c r="G16" s="161"/>
      <c r="H16" s="162"/>
      <c r="I16" s="162"/>
      <c r="J16" s="163"/>
      <c r="K16" s="163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8</v>
      </c>
      <c r="B17" s="164" t="s">
        <v>65</v>
      </c>
      <c r="C17" s="164" t="s">
        <v>66</v>
      </c>
      <c r="D17" s="165"/>
      <c r="E17" s="166"/>
      <c r="F17" s="166"/>
      <c r="G17" s="167"/>
      <c r="H17" s="168"/>
      <c r="I17" s="169"/>
      <c r="J17" s="170"/>
      <c r="K17" s="171"/>
      <c r="L17" s="120"/>
      <c r="M17" s="121"/>
      <c r="N17" s="122"/>
      <c r="O17" s="123"/>
      <c r="P17" s="124"/>
      <c r="R17" s="126"/>
      <c r="S17" s="126"/>
    </row>
    <row r="18" s="179" customFormat="true" ht="140.25" hidden="false" customHeight="false" outlineLevel="0" collapsed="false">
      <c r="A18" s="172" t="n">
        <v>3</v>
      </c>
      <c r="B18" s="173" t="s">
        <v>67</v>
      </c>
      <c r="C18" s="140" t="s">
        <v>68</v>
      </c>
      <c r="D18" s="141" t="s">
        <v>60</v>
      </c>
      <c r="E18" s="141" t="n">
        <v>22.2</v>
      </c>
      <c r="F18" s="141"/>
      <c r="G18" s="174" t="n">
        <f aca="false">ROUND(E18*F18,4)</f>
        <v>0</v>
      </c>
      <c r="H18" s="142"/>
      <c r="I18" s="175" t="n">
        <f aca="false">ROUND(E18*H18,2)</f>
        <v>0</v>
      </c>
      <c r="J18" s="176" t="n">
        <v>0</v>
      </c>
      <c r="K18" s="177" t="n">
        <f aca="false">ROUND(E18*J18,2)</f>
        <v>0</v>
      </c>
      <c r="L18" s="178"/>
      <c r="M18" s="145" t="s">
        <v>54</v>
      </c>
      <c r="N18" s="145" t="s">
        <v>55</v>
      </c>
      <c r="O18" s="137" t="s">
        <v>56</v>
      </c>
      <c r="P18" s="124" t="s">
        <v>69</v>
      </c>
    </row>
    <row r="19" s="179" customFormat="true" ht="15" hidden="false" customHeight="false" outlineLevel="0" collapsed="false">
      <c r="A19" s="172"/>
      <c r="B19" s="173"/>
      <c r="C19" s="140"/>
      <c r="D19" s="141"/>
      <c r="E19" s="141"/>
      <c r="F19" s="141"/>
      <c r="G19" s="174" t="n">
        <f aca="false">ROUND(E19*F19,4)</f>
        <v>0</v>
      </c>
      <c r="H19" s="142"/>
      <c r="I19" s="175" t="n">
        <f aca="false">ROUND(E19*H19,2)</f>
        <v>0</v>
      </c>
      <c r="J19" s="176"/>
      <c r="K19" s="177" t="n">
        <f aca="false">ROUND(E19*J19,2)</f>
        <v>0</v>
      </c>
      <c r="L19" s="178"/>
      <c r="M19" s="145"/>
      <c r="N19" s="145"/>
      <c r="O19" s="137"/>
      <c r="P19" s="180"/>
    </row>
    <row r="20" s="125" customFormat="true" ht="12.75" hidden="false" customHeight="false" outlineLevel="0" collapsed="false">
      <c r="A20" s="148" t="s">
        <v>63</v>
      </c>
      <c r="B20" s="149" t="s">
        <v>70</v>
      </c>
      <c r="C20" s="149" t="s">
        <v>66</v>
      </c>
      <c r="D20" s="150"/>
      <c r="E20" s="151"/>
      <c r="F20" s="151"/>
      <c r="G20" s="152" t="n">
        <f aca="false">SUM(G18:G19)</f>
        <v>0</v>
      </c>
      <c r="H20" s="153"/>
      <c r="I20" s="153" t="n">
        <f aca="false">SUM(I18:I19)</f>
        <v>0</v>
      </c>
      <c r="J20" s="154"/>
      <c r="K20" s="155" t="n">
        <f aca="false">SUM(K18:K19)</f>
        <v>0</v>
      </c>
      <c r="L20" s="120"/>
      <c r="M20" s="121"/>
      <c r="N20" s="122"/>
      <c r="O20" s="123"/>
      <c r="P20" s="124"/>
      <c r="R20" s="126"/>
      <c r="S20" s="126"/>
    </row>
    <row r="21" s="125" customFormat="true" ht="12.75" hidden="false" customHeight="false" outlineLevel="0" collapsed="false">
      <c r="A21" s="111"/>
      <c r="B21" s="157"/>
      <c r="C21" s="157"/>
      <c r="D21" s="158"/>
      <c r="E21" s="159"/>
      <c r="F21" s="160"/>
      <c r="G21" s="161"/>
      <c r="H21" s="162"/>
      <c r="I21" s="162"/>
      <c r="J21" s="163"/>
      <c r="K21" s="163"/>
      <c r="L21" s="120"/>
      <c r="M21" s="121"/>
      <c r="N21" s="122"/>
      <c r="O21" s="123"/>
      <c r="P21" s="124"/>
      <c r="R21" s="126"/>
      <c r="S21" s="126"/>
    </row>
    <row r="22" s="125" customFormat="true" ht="12.75" hidden="false" customHeight="false" outlineLevel="0" collapsed="false">
      <c r="A22" s="111" t="s">
        <v>48</v>
      </c>
      <c r="B22" s="164" t="s">
        <v>71</v>
      </c>
      <c r="C22" s="164" t="s">
        <v>72</v>
      </c>
      <c r="D22" s="165"/>
      <c r="E22" s="166"/>
      <c r="F22" s="166"/>
      <c r="G22" s="167"/>
      <c r="H22" s="168"/>
      <c r="I22" s="169"/>
      <c r="J22" s="170"/>
      <c r="K22" s="171"/>
      <c r="L22" s="120"/>
      <c r="M22" s="121"/>
      <c r="N22" s="122"/>
      <c r="O22" s="123"/>
      <c r="P22" s="124"/>
      <c r="R22" s="126"/>
      <c r="S22" s="126"/>
    </row>
    <row r="23" customFormat="false" ht="140.25" hidden="false" customHeight="false" outlineLevel="0" collapsed="false">
      <c r="A23" s="138" t="n">
        <v>4</v>
      </c>
      <c r="B23" s="181" t="s">
        <v>73</v>
      </c>
      <c r="C23" s="140" t="s">
        <v>74</v>
      </c>
      <c r="D23" s="141" t="s">
        <v>53</v>
      </c>
      <c r="E23" s="141" t="n">
        <v>28.704</v>
      </c>
      <c r="F23" s="182"/>
      <c r="G23" s="174" t="n">
        <f aca="false">ROUND(E23*F23,4)</f>
        <v>0</v>
      </c>
      <c r="H23" s="142"/>
      <c r="I23" s="175" t="n">
        <f aca="false">ROUND(E23*H23,2)</f>
        <v>0</v>
      </c>
      <c r="J23" s="143" t="n">
        <v>0</v>
      </c>
      <c r="K23" s="183" t="n">
        <f aca="false">ROUND(E23*J23,2)</f>
        <v>0</v>
      </c>
      <c r="L23" s="184"/>
      <c r="M23" s="144" t="s">
        <v>54</v>
      </c>
      <c r="N23" s="185" t="s">
        <v>55</v>
      </c>
      <c r="O23" s="137" t="s">
        <v>56</v>
      </c>
      <c r="P23" s="124" t="s">
        <v>75</v>
      </c>
      <c r="Q23" s="186" t="s">
        <v>76</v>
      </c>
      <c r="R23" s="187"/>
      <c r="S23" s="187" t="s">
        <v>77</v>
      </c>
      <c r="T23" s="188" t="s">
        <v>76</v>
      </c>
      <c r="U23" s="189" t="n">
        <v>5729.94</v>
      </c>
      <c r="V23" s="190" t="n">
        <v>0.934378021410346</v>
      </c>
      <c r="W23" s="0" t="n">
        <v>5353.93</v>
      </c>
      <c r="X23" s="0" t="s">
        <v>78</v>
      </c>
      <c r="Y23" s="0"/>
      <c r="Z23" s="191" t="n">
        <v>316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38"/>
      <c r="B24" s="181"/>
      <c r="C24" s="140"/>
      <c r="D24" s="141"/>
      <c r="E24" s="141"/>
      <c r="F24" s="182"/>
      <c r="G24" s="174" t="n">
        <f aca="false">ROUND(E24*F24,4)</f>
        <v>0</v>
      </c>
      <c r="H24" s="142"/>
      <c r="I24" s="175" t="n">
        <f aca="false">ROUND(E24*H24,2)</f>
        <v>0</v>
      </c>
      <c r="J24" s="143"/>
      <c r="K24" s="183" t="n">
        <f aca="false">ROUND(E24*J24,2)</f>
        <v>0</v>
      </c>
      <c r="L24" s="184"/>
      <c r="M24" s="144"/>
      <c r="N24" s="185"/>
      <c r="O24" s="137"/>
      <c r="P24" s="192"/>
      <c r="Q24" s="186"/>
      <c r="R24" s="187"/>
      <c r="S24" s="187"/>
      <c r="T24" s="188"/>
      <c r="U24" s="189"/>
      <c r="V24" s="190"/>
      <c r="W24" s="0"/>
      <c r="X24" s="0"/>
      <c r="Y24" s="0"/>
      <c r="Z24" s="191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8"/>
      <c r="B25" s="181"/>
      <c r="C25" s="140"/>
      <c r="D25" s="141"/>
      <c r="E25" s="141"/>
      <c r="F25" s="182"/>
      <c r="G25" s="174" t="n">
        <f aca="false">ROUND(E25*F25,4)</f>
        <v>0</v>
      </c>
      <c r="H25" s="142"/>
      <c r="I25" s="175" t="n">
        <f aca="false">ROUND(E25*H25,2)</f>
        <v>0</v>
      </c>
      <c r="J25" s="143"/>
      <c r="K25" s="183" t="n">
        <f aca="false">ROUND(E25*J25,2)</f>
        <v>0</v>
      </c>
      <c r="L25" s="184"/>
      <c r="M25" s="144"/>
      <c r="N25" s="185"/>
      <c r="O25" s="137"/>
      <c r="P25" s="192"/>
      <c r="Q25" s="186"/>
      <c r="R25" s="187"/>
      <c r="S25" s="187"/>
      <c r="T25" s="188"/>
      <c r="U25" s="189"/>
      <c r="V25" s="190"/>
      <c r="W25" s="0"/>
      <c r="X25" s="0"/>
      <c r="Y25" s="0"/>
      <c r="Z25" s="191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93" t="s">
        <v>63</v>
      </c>
      <c r="B26" s="194" t="s">
        <v>79</v>
      </c>
      <c r="C26" s="195" t="s">
        <v>72</v>
      </c>
      <c r="D26" s="196"/>
      <c r="E26" s="196"/>
      <c r="F26" s="197"/>
      <c r="G26" s="196" t="n">
        <f aca="false">SUM(G23:G25)</f>
        <v>0</v>
      </c>
      <c r="H26" s="198"/>
      <c r="I26" s="198" t="n">
        <f aca="false">SUM(I23:I25)</f>
        <v>0</v>
      </c>
      <c r="J26" s="199"/>
      <c r="K26" s="200" t="n">
        <f aca="false">SUM(K23:K25)</f>
        <v>0</v>
      </c>
      <c r="L26" s="184"/>
      <c r="M26" s="144"/>
      <c r="N26" s="185"/>
      <c r="O26" s="137"/>
      <c r="P26" s="192"/>
      <c r="Q26" s="186"/>
      <c r="R26" s="187"/>
      <c r="S26" s="187"/>
      <c r="T26" s="188"/>
      <c r="U26" s="189"/>
      <c r="V26" s="190"/>
      <c r="W26" s="0"/>
      <c r="X26" s="0"/>
      <c r="Y26" s="0"/>
      <c r="Z26" s="191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5" customFormat="true" ht="12.75" hidden="false" customHeight="false" outlineLevel="0" collapsed="false">
      <c r="A27" s="148"/>
      <c r="B27" s="149"/>
      <c r="C27" s="149"/>
      <c r="D27" s="150"/>
      <c r="E27" s="151"/>
      <c r="F27" s="151"/>
      <c r="G27" s="196"/>
      <c r="H27" s="153"/>
      <c r="I27" s="198"/>
      <c r="J27" s="154"/>
      <c r="K27" s="200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201"/>
      <c r="B28" s="202"/>
      <c r="C28" s="202"/>
      <c r="D28" s="203"/>
      <c r="E28" s="204"/>
      <c r="F28" s="204"/>
      <c r="G28" s="174"/>
      <c r="H28" s="205"/>
      <c r="I28" s="175"/>
      <c r="J28" s="206"/>
      <c r="K28" s="183"/>
      <c r="L28" s="120"/>
      <c r="M28" s="121"/>
      <c r="N28" s="122"/>
      <c r="O28" s="123"/>
      <c r="P28" s="124"/>
      <c r="R28" s="126"/>
      <c r="S28" s="126"/>
    </row>
    <row r="29" s="125" customFormat="true" ht="12.75" hidden="false" customHeight="false" outlineLevel="0" collapsed="false">
      <c r="A29" s="148"/>
      <c r="B29" s="149"/>
      <c r="C29" s="149"/>
      <c r="D29" s="150"/>
      <c r="E29" s="151"/>
      <c r="F29" s="151"/>
      <c r="G29" s="152"/>
      <c r="H29" s="153"/>
      <c r="I29" s="153"/>
      <c r="J29" s="154"/>
      <c r="K29" s="15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56"/>
      <c r="B30" s="157"/>
      <c r="C30" s="157"/>
      <c r="D30" s="158"/>
      <c r="E30" s="159"/>
      <c r="F30" s="160"/>
      <c r="G30" s="161"/>
      <c r="H30" s="162"/>
      <c r="I30" s="162"/>
      <c r="J30" s="163"/>
      <c r="K30" s="163"/>
      <c r="L30" s="120"/>
      <c r="M30" s="121"/>
      <c r="N30" s="122"/>
      <c r="O30" s="123"/>
      <c r="P30" s="124"/>
      <c r="R30" s="126"/>
      <c r="S30" s="126"/>
    </row>
    <row r="31" s="125" customFormat="true" ht="12.75" hidden="false" customHeight="false" outlineLevel="0" collapsed="false">
      <c r="A31" s="156"/>
      <c r="B31" s="157"/>
      <c r="C31" s="157"/>
      <c r="D31" s="158"/>
      <c r="E31" s="159"/>
      <c r="F31" s="160"/>
      <c r="G31" s="161"/>
      <c r="H31" s="162"/>
      <c r="I31" s="162"/>
      <c r="J31" s="163"/>
      <c r="K31" s="163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56"/>
      <c r="B32" s="157"/>
      <c r="C32" s="157"/>
      <c r="D32" s="158"/>
      <c r="E32" s="159"/>
      <c r="F32" s="160"/>
      <c r="G32" s="161"/>
      <c r="H32" s="162"/>
      <c r="I32" s="162"/>
      <c r="J32" s="163"/>
      <c r="K32" s="163"/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56"/>
      <c r="B33" s="157"/>
      <c r="C33" s="157"/>
      <c r="D33" s="158"/>
      <c r="E33" s="159"/>
      <c r="F33" s="160"/>
      <c r="G33" s="161"/>
      <c r="H33" s="162"/>
      <c r="I33" s="162"/>
      <c r="J33" s="163"/>
      <c r="K33" s="163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56"/>
      <c r="B34" s="157"/>
      <c r="C34" s="157"/>
      <c r="D34" s="158"/>
      <c r="E34" s="159"/>
      <c r="F34" s="160"/>
      <c r="G34" s="161"/>
      <c r="H34" s="162"/>
      <c r="I34" s="162"/>
      <c r="J34" s="163"/>
      <c r="K34" s="163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56"/>
      <c r="B35" s="157"/>
      <c r="C35" s="157"/>
      <c r="D35" s="158"/>
      <c r="E35" s="159"/>
      <c r="F35" s="160"/>
      <c r="G35" s="161"/>
      <c r="H35" s="162"/>
      <c r="I35" s="162"/>
      <c r="J35" s="163"/>
      <c r="K35" s="163"/>
      <c r="L35" s="120"/>
      <c r="M35" s="121"/>
      <c r="N35" s="122"/>
      <c r="O35" s="123"/>
      <c r="P35" s="124"/>
      <c r="R35" s="126"/>
      <c r="S35" s="126"/>
    </row>
    <row r="36" s="125" customFormat="true" ht="12.75" hidden="false" customHeight="false" outlineLevel="0" collapsed="false">
      <c r="A36" s="156"/>
      <c r="B36" s="157"/>
      <c r="C36" s="157"/>
      <c r="D36" s="158"/>
      <c r="E36" s="159"/>
      <c r="F36" s="160"/>
      <c r="G36" s="161"/>
      <c r="H36" s="162"/>
      <c r="I36" s="162"/>
      <c r="J36" s="163"/>
      <c r="K36" s="163"/>
      <c r="L36" s="120"/>
      <c r="M36" s="121"/>
      <c r="N36" s="122"/>
      <c r="O36" s="123"/>
      <c r="P36" s="124"/>
      <c r="R36" s="126"/>
      <c r="S36" s="126"/>
    </row>
    <row r="37" s="125" customFormat="true" ht="12.75" hidden="false" customHeight="false" outlineLevel="0" collapsed="false">
      <c r="A37" s="156"/>
      <c r="B37" s="157"/>
      <c r="C37" s="157"/>
      <c r="D37" s="158"/>
      <c r="E37" s="159"/>
      <c r="F37" s="160"/>
      <c r="G37" s="161"/>
      <c r="H37" s="162"/>
      <c r="I37" s="162"/>
      <c r="J37" s="163"/>
      <c r="K37" s="163"/>
      <c r="L37" s="120"/>
      <c r="M37" s="121"/>
      <c r="N37" s="122"/>
      <c r="O37" s="123"/>
      <c r="P37" s="124"/>
      <c r="R37" s="126"/>
      <c r="S37" s="126"/>
    </row>
    <row r="38" s="125" customFormat="true" ht="12.75" hidden="false" customHeight="false" outlineLevel="0" collapsed="false">
      <c r="A38" s="156"/>
      <c r="B38" s="157"/>
      <c r="C38" s="157"/>
      <c r="D38" s="158"/>
      <c r="E38" s="159"/>
      <c r="F38" s="160"/>
      <c r="G38" s="161"/>
      <c r="H38" s="162"/>
      <c r="I38" s="162"/>
      <c r="J38" s="163"/>
      <c r="K38" s="163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56"/>
      <c r="B39" s="157"/>
      <c r="C39" s="157"/>
      <c r="D39" s="158"/>
      <c r="E39" s="159"/>
      <c r="F39" s="160"/>
      <c r="G39" s="161"/>
      <c r="H39" s="162"/>
      <c r="I39" s="162"/>
      <c r="J39" s="163"/>
      <c r="K39" s="163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56"/>
      <c r="B40" s="157"/>
      <c r="C40" s="157"/>
      <c r="D40" s="158"/>
      <c r="E40" s="159"/>
      <c r="F40" s="160"/>
      <c r="G40" s="161"/>
      <c r="H40" s="162"/>
      <c r="I40" s="162"/>
      <c r="J40" s="163"/>
      <c r="K40" s="163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56"/>
      <c r="B41" s="157"/>
      <c r="C41" s="157"/>
      <c r="D41" s="158"/>
      <c r="E41" s="159"/>
      <c r="F41" s="160"/>
      <c r="G41" s="161"/>
      <c r="H41" s="162"/>
      <c r="I41" s="162"/>
      <c r="J41" s="163"/>
      <c r="K41" s="163"/>
      <c r="L41" s="120"/>
      <c r="M41" s="121"/>
      <c r="N41" s="122"/>
      <c r="O41" s="123"/>
      <c r="P41" s="124"/>
      <c r="R41" s="126"/>
      <c r="S41" s="126"/>
    </row>
    <row r="42" s="125" customFormat="true" ht="12.75" hidden="false" customHeight="false" outlineLevel="0" collapsed="false">
      <c r="A42" s="156"/>
      <c r="B42" s="157"/>
      <c r="C42" s="157"/>
      <c r="D42" s="158"/>
      <c r="E42" s="159"/>
      <c r="F42" s="160"/>
      <c r="G42" s="161"/>
      <c r="H42" s="162"/>
      <c r="I42" s="162"/>
      <c r="J42" s="163"/>
      <c r="K42" s="163"/>
      <c r="L42" s="120"/>
      <c r="M42" s="121"/>
      <c r="N42" s="122"/>
      <c r="O42" s="123"/>
      <c r="P42" s="124"/>
      <c r="R42" s="126"/>
      <c r="S42" s="126"/>
    </row>
    <row r="43" s="125" customFormat="true" ht="12.75" hidden="false" customHeight="false" outlineLevel="0" collapsed="false">
      <c r="A43" s="156"/>
      <c r="B43" s="157"/>
      <c r="C43" s="157"/>
      <c r="D43" s="158"/>
      <c r="E43" s="159"/>
      <c r="F43" s="160"/>
      <c r="G43" s="161"/>
      <c r="H43" s="162"/>
      <c r="I43" s="162"/>
      <c r="J43" s="163"/>
      <c r="K43" s="163"/>
      <c r="L43" s="120"/>
      <c r="M43" s="121"/>
      <c r="N43" s="122"/>
      <c r="O43" s="123"/>
      <c r="P43" s="124"/>
      <c r="R43" s="126"/>
      <c r="S43" s="126"/>
    </row>
    <row r="44" s="125" customFormat="true" ht="12.75" hidden="false" customHeight="false" outlineLevel="0" collapsed="false">
      <c r="A44" s="156"/>
      <c r="B44" s="157"/>
      <c r="C44" s="157"/>
      <c r="D44" s="158"/>
      <c r="E44" s="159"/>
      <c r="F44" s="160"/>
      <c r="G44" s="161"/>
      <c r="H44" s="162"/>
      <c r="I44" s="162"/>
      <c r="J44" s="163"/>
      <c r="K44" s="163"/>
      <c r="L44" s="120"/>
      <c r="M44" s="121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56"/>
      <c r="B45" s="157"/>
      <c r="C45" s="157"/>
      <c r="D45" s="158"/>
      <c r="E45" s="159"/>
      <c r="F45" s="160"/>
      <c r="G45" s="161"/>
      <c r="H45" s="162"/>
      <c r="I45" s="162"/>
      <c r="J45" s="163"/>
      <c r="K45" s="163"/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56"/>
      <c r="B46" s="157"/>
      <c r="C46" s="157"/>
      <c r="D46" s="158"/>
      <c r="E46" s="159"/>
      <c r="F46" s="160"/>
      <c r="G46" s="161"/>
      <c r="H46" s="162"/>
      <c r="I46" s="162"/>
      <c r="J46" s="163"/>
      <c r="K46" s="163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56"/>
      <c r="B47" s="157"/>
      <c r="C47" s="157"/>
      <c r="D47" s="158"/>
      <c r="E47" s="159"/>
      <c r="F47" s="160"/>
      <c r="G47" s="161"/>
      <c r="H47" s="162"/>
      <c r="I47" s="162"/>
      <c r="J47" s="163"/>
      <c r="K47" s="163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207"/>
      <c r="B48" s="208"/>
      <c r="C48" s="208"/>
      <c r="D48" s="209"/>
      <c r="E48" s="210"/>
      <c r="F48" s="211"/>
      <c r="G48" s="212"/>
      <c r="H48" s="213"/>
      <c r="I48" s="213"/>
      <c r="J48" s="214"/>
      <c r="K48" s="214"/>
      <c r="L48" s="215"/>
      <c r="M48" s="216"/>
      <c r="N48" s="217"/>
      <c r="O48" s="123"/>
      <c r="P48" s="124"/>
      <c r="R48" s="126"/>
      <c r="S48" s="126"/>
    </row>
    <row r="49" s="125" customFormat="true" ht="12.75" hidden="false" customHeight="false" outlineLevel="0" collapsed="false">
      <c r="A49" s="207"/>
      <c r="B49" s="208"/>
      <c r="C49" s="208"/>
      <c r="D49" s="209"/>
      <c r="E49" s="210"/>
      <c r="F49" s="211"/>
      <c r="G49" s="212"/>
      <c r="H49" s="213"/>
      <c r="I49" s="213"/>
      <c r="J49" s="214"/>
      <c r="K49" s="214"/>
      <c r="L49" s="215"/>
      <c r="M49" s="216"/>
      <c r="N49" s="217"/>
      <c r="O49" s="123"/>
      <c r="P49" s="124"/>
      <c r="R49" s="126"/>
      <c r="S49" s="126"/>
    </row>
    <row r="50" s="125" customFormat="true" ht="12.75" hidden="false" customHeight="false" outlineLevel="0" collapsed="false">
      <c r="A50" s="207"/>
      <c r="B50" s="208"/>
      <c r="C50" s="208"/>
      <c r="D50" s="209"/>
      <c r="E50" s="210"/>
      <c r="F50" s="211"/>
      <c r="G50" s="212"/>
      <c r="H50" s="213"/>
      <c r="I50" s="213"/>
      <c r="J50" s="214"/>
      <c r="K50" s="214"/>
      <c r="L50" s="215"/>
      <c r="M50" s="216"/>
      <c r="N50" s="217"/>
      <c r="O50" s="123"/>
      <c r="P50" s="124"/>
      <c r="R50" s="126"/>
      <c r="S50" s="126"/>
    </row>
    <row r="51" s="125" customFormat="true" ht="12.75" hidden="false" customHeight="false" outlineLevel="0" collapsed="false">
      <c r="A51" s="207"/>
      <c r="B51" s="208"/>
      <c r="C51" s="208"/>
      <c r="D51" s="209"/>
      <c r="E51" s="210"/>
      <c r="F51" s="211"/>
      <c r="G51" s="212"/>
      <c r="H51" s="213"/>
      <c r="I51" s="213"/>
      <c r="J51" s="214"/>
      <c r="K51" s="214"/>
      <c r="L51" s="215"/>
      <c r="M51" s="216"/>
      <c r="N51" s="217"/>
      <c r="O51" s="123"/>
      <c r="P51" s="124"/>
      <c r="R51" s="126"/>
      <c r="S51" s="126"/>
    </row>
    <row r="52" s="125" customFormat="true" ht="12.75" hidden="false" customHeight="false" outlineLevel="0" collapsed="false">
      <c r="A52" s="207"/>
      <c r="B52" s="208"/>
      <c r="C52" s="208"/>
      <c r="D52" s="209"/>
      <c r="E52" s="210"/>
      <c r="F52" s="211"/>
      <c r="G52" s="212"/>
      <c r="H52" s="213"/>
      <c r="I52" s="213"/>
      <c r="J52" s="214"/>
      <c r="K52" s="214"/>
      <c r="L52" s="215"/>
      <c r="M52" s="216"/>
      <c r="N52" s="217"/>
      <c r="O52" s="123"/>
      <c r="P52" s="124"/>
      <c r="R52" s="126"/>
      <c r="S52" s="126"/>
    </row>
    <row r="53" s="125" customFormat="true" ht="12.75" hidden="false" customHeight="false" outlineLevel="0" collapsed="false">
      <c r="A53" s="207"/>
      <c r="B53" s="208"/>
      <c r="C53" s="208"/>
      <c r="D53" s="209"/>
      <c r="E53" s="210"/>
      <c r="F53" s="211"/>
      <c r="G53" s="212"/>
      <c r="H53" s="213"/>
      <c r="I53" s="213"/>
      <c r="J53" s="214"/>
      <c r="K53" s="214"/>
      <c r="L53" s="215"/>
      <c r="M53" s="216"/>
      <c r="N53" s="217"/>
      <c r="O53" s="123"/>
      <c r="P53" s="124"/>
      <c r="R53" s="126"/>
      <c r="S53" s="126"/>
    </row>
    <row r="54" s="125" customFormat="true" ht="12.75" hidden="false" customHeight="false" outlineLevel="0" collapsed="false">
      <c r="A54" s="207"/>
      <c r="B54" s="208"/>
      <c r="C54" s="208"/>
      <c r="D54" s="209"/>
      <c r="E54" s="210"/>
      <c r="F54" s="211"/>
      <c r="G54" s="212"/>
      <c r="H54" s="213"/>
      <c r="I54" s="213"/>
      <c r="J54" s="214"/>
      <c r="K54" s="214"/>
      <c r="L54" s="215"/>
      <c r="M54" s="216"/>
      <c r="N54" s="217"/>
      <c r="O54" s="123"/>
      <c r="P54" s="124"/>
      <c r="R54" s="126"/>
      <c r="S54" s="126"/>
    </row>
    <row r="55" s="125" customFormat="true" ht="12.75" hidden="false" customHeight="false" outlineLevel="0" collapsed="false">
      <c r="A55" s="207"/>
      <c r="B55" s="208"/>
      <c r="C55" s="208"/>
      <c r="D55" s="209"/>
      <c r="E55" s="210"/>
      <c r="F55" s="211"/>
      <c r="G55" s="212"/>
      <c r="H55" s="213"/>
      <c r="I55" s="213"/>
      <c r="J55" s="214"/>
      <c r="K55" s="214"/>
      <c r="L55" s="215"/>
      <c r="M55" s="216"/>
      <c r="N55" s="217"/>
      <c r="O55" s="123"/>
      <c r="P55" s="124"/>
      <c r="R55" s="126"/>
      <c r="S55" s="126"/>
    </row>
    <row r="56" s="125" customFormat="true" ht="12.75" hidden="false" customHeight="false" outlineLevel="0" collapsed="false">
      <c r="A56" s="207"/>
      <c r="B56" s="208"/>
      <c r="C56" s="208"/>
      <c r="D56" s="209"/>
      <c r="E56" s="210"/>
      <c r="F56" s="211"/>
      <c r="G56" s="212"/>
      <c r="H56" s="213"/>
      <c r="I56" s="213"/>
      <c r="J56" s="214"/>
      <c r="K56" s="214"/>
      <c r="L56" s="215"/>
      <c r="M56" s="216"/>
      <c r="N56" s="217"/>
      <c r="O56" s="123"/>
      <c r="P56" s="124"/>
      <c r="R56" s="126"/>
      <c r="S56" s="126"/>
    </row>
    <row r="57" s="125" customFormat="true" ht="12.75" hidden="false" customHeight="false" outlineLevel="0" collapsed="false">
      <c r="A57" s="207"/>
      <c r="B57" s="208"/>
      <c r="C57" s="208"/>
      <c r="D57" s="209"/>
      <c r="E57" s="210"/>
      <c r="F57" s="211"/>
      <c r="G57" s="212"/>
      <c r="H57" s="213"/>
      <c r="I57" s="213"/>
      <c r="J57" s="214"/>
      <c r="K57" s="214"/>
      <c r="L57" s="215"/>
      <c r="M57" s="216"/>
      <c r="N57" s="217"/>
      <c r="O57" s="123"/>
      <c r="P57" s="124"/>
      <c r="R57" s="126"/>
      <c r="S57" s="126"/>
    </row>
    <row r="58" s="125" customFormat="true" ht="12.75" hidden="false" customHeight="false" outlineLevel="0" collapsed="false">
      <c r="A58" s="207"/>
      <c r="B58" s="208"/>
      <c r="C58" s="208"/>
      <c r="D58" s="209"/>
      <c r="E58" s="210"/>
      <c r="F58" s="211"/>
      <c r="G58" s="212"/>
      <c r="H58" s="213"/>
      <c r="I58" s="213"/>
      <c r="J58" s="214"/>
      <c r="K58" s="214"/>
      <c r="L58" s="215"/>
      <c r="M58" s="216"/>
      <c r="N58" s="217"/>
      <c r="O58" s="123"/>
      <c r="P58" s="124"/>
      <c r="R58" s="126"/>
      <c r="S58" s="126"/>
    </row>
    <row r="59" s="125" customFormat="true" ht="12.75" hidden="false" customHeight="false" outlineLevel="0" collapsed="false">
      <c r="A59" s="207"/>
      <c r="B59" s="208"/>
      <c r="C59" s="208"/>
      <c r="D59" s="209"/>
      <c r="E59" s="210"/>
      <c r="F59" s="211"/>
      <c r="G59" s="212"/>
      <c r="H59" s="213"/>
      <c r="I59" s="213"/>
      <c r="J59" s="214"/>
      <c r="K59" s="214"/>
      <c r="L59" s="215"/>
      <c r="M59" s="216"/>
      <c r="N59" s="217"/>
      <c r="O59" s="123"/>
      <c r="P59" s="124"/>
      <c r="R59" s="126"/>
      <c r="S59" s="126"/>
    </row>
    <row r="60" s="125" customFormat="true" ht="12.75" hidden="false" customHeight="false" outlineLevel="0" collapsed="false">
      <c r="A60" s="207"/>
      <c r="B60" s="208"/>
      <c r="C60" s="208"/>
      <c r="D60" s="209"/>
      <c r="E60" s="210"/>
      <c r="F60" s="211"/>
      <c r="G60" s="212"/>
      <c r="H60" s="213"/>
      <c r="I60" s="213"/>
      <c r="J60" s="214"/>
      <c r="K60" s="214"/>
      <c r="L60" s="215"/>
      <c r="M60" s="216"/>
      <c r="N60" s="217"/>
      <c r="O60" s="123"/>
      <c r="P60" s="124"/>
      <c r="R60" s="126"/>
      <c r="S60" s="126"/>
    </row>
    <row r="61" s="125" customFormat="true" ht="12.75" hidden="false" customHeight="false" outlineLevel="0" collapsed="false">
      <c r="A61" s="207"/>
      <c r="B61" s="208"/>
      <c r="C61" s="208"/>
      <c r="D61" s="209"/>
      <c r="E61" s="210"/>
      <c r="F61" s="211"/>
      <c r="G61" s="212"/>
      <c r="H61" s="213"/>
      <c r="I61" s="213"/>
      <c r="J61" s="214"/>
      <c r="K61" s="214"/>
      <c r="L61" s="215"/>
      <c r="M61" s="216"/>
      <c r="N61" s="217"/>
      <c r="O61" s="123"/>
      <c r="P61" s="124"/>
      <c r="R61" s="126"/>
      <c r="S61" s="126"/>
    </row>
    <row r="62" s="125" customFormat="true" ht="12.75" hidden="false" customHeight="fals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215"/>
      <c r="M62" s="216"/>
      <c r="N62" s="217"/>
      <c r="O62" s="123"/>
      <c r="P62" s="124"/>
      <c r="R62" s="126"/>
      <c r="S62" s="126"/>
    </row>
    <row r="63" s="125" customFormat="true" ht="12.75" hidden="false" customHeight="fals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215"/>
      <c r="M63" s="216"/>
      <c r="N63" s="217"/>
      <c r="O63" s="123"/>
      <c r="P63" s="124"/>
      <c r="R63" s="126"/>
      <c r="S63" s="126"/>
    </row>
    <row r="64" s="125" customFormat="true" ht="12.75" hidden="false" customHeight="fals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215"/>
      <c r="M64" s="216"/>
      <c r="N64" s="217"/>
      <c r="O64" s="123"/>
      <c r="P64" s="124"/>
      <c r="R64" s="126"/>
      <c r="S64" s="126"/>
    </row>
    <row r="65" s="125" customFormat="true" ht="12.75" hidden="false" customHeight="fals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215"/>
      <c r="M65" s="216"/>
      <c r="N65" s="217"/>
      <c r="O65" s="123"/>
      <c r="P65" s="124"/>
      <c r="R65" s="126"/>
      <c r="S65" s="126"/>
    </row>
    <row r="66" s="125" customFormat="true" ht="12.75" hidden="false" customHeight="fals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215"/>
      <c r="M66" s="216"/>
      <c r="N66" s="217"/>
      <c r="O66" s="123"/>
      <c r="P66" s="124"/>
      <c r="R66" s="126"/>
      <c r="S66" s="126"/>
    </row>
    <row r="67" s="125" customFormat="true" ht="12.75" hidden="false" customHeight="fals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215"/>
      <c r="M67" s="216"/>
      <c r="N67" s="217"/>
      <c r="O67" s="123"/>
      <c r="P67" s="124"/>
      <c r="R67" s="126"/>
      <c r="S67" s="126"/>
    </row>
    <row r="68" s="125" customFormat="true" ht="12.75" hidden="false" customHeight="fals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215"/>
      <c r="M68" s="216"/>
      <c r="N68" s="217"/>
      <c r="O68" s="123"/>
      <c r="P68" s="124"/>
      <c r="R68" s="126"/>
      <c r="S68" s="126"/>
    </row>
    <row r="69" s="125" customFormat="true" ht="12.75" hidden="false" customHeight="fals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215"/>
      <c r="M69" s="216"/>
      <c r="N69" s="217"/>
      <c r="O69" s="123"/>
      <c r="P69" s="124"/>
      <c r="R69" s="126"/>
      <c r="S69" s="126"/>
    </row>
    <row r="70" s="125" customFormat="true" ht="12.75" hidden="false" customHeight="fals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215"/>
      <c r="M70" s="216"/>
      <c r="N70" s="217"/>
      <c r="O70" s="123"/>
      <c r="P70" s="124"/>
      <c r="R70" s="126"/>
      <c r="S70" s="126"/>
    </row>
    <row r="71" s="125" customFormat="true" ht="12.75" hidden="false" customHeight="fals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215"/>
      <c r="M71" s="216"/>
      <c r="N71" s="217"/>
      <c r="O71" s="123"/>
      <c r="P71" s="124"/>
      <c r="R71" s="126"/>
      <c r="S71" s="126"/>
    </row>
    <row r="72" s="125" customFormat="true" ht="12.75" hidden="false" customHeight="fals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215"/>
      <c r="M72" s="216"/>
      <c r="N72" s="217"/>
      <c r="O72" s="123"/>
      <c r="P72" s="124"/>
      <c r="R72" s="126"/>
      <c r="S72" s="126"/>
    </row>
    <row r="73" s="125" customFormat="true" ht="12.75" hidden="false" customHeight="fals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215"/>
      <c r="M73" s="216"/>
      <c r="N73" s="217"/>
      <c r="O73" s="123"/>
      <c r="P73" s="124"/>
      <c r="R73" s="126"/>
      <c r="S73" s="126"/>
    </row>
    <row r="74" s="125" customFormat="true" ht="12.75" hidden="false" customHeight="fals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215"/>
      <c r="M74" s="216"/>
      <c r="N74" s="217"/>
      <c r="O74" s="123"/>
      <c r="P74" s="124"/>
      <c r="R74" s="126"/>
      <c r="S74" s="126"/>
    </row>
    <row r="75" s="125" customFormat="true" ht="12.75" hidden="false" customHeight="fals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215"/>
      <c r="M75" s="216"/>
      <c r="N75" s="217"/>
      <c r="O75" s="123"/>
      <c r="P75" s="124"/>
      <c r="R75" s="126"/>
      <c r="S75" s="126"/>
    </row>
    <row r="76" s="125" customFormat="true" ht="12.75" hidden="false" customHeight="fals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215"/>
      <c r="M76" s="216"/>
      <c r="N76" s="217"/>
      <c r="O76" s="123"/>
      <c r="P76" s="124"/>
      <c r="R76" s="126"/>
      <c r="S76" s="126"/>
    </row>
    <row r="77" s="125" customFormat="true" ht="12.75" hidden="false" customHeight="fals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215"/>
      <c r="M77" s="216"/>
      <c r="N77" s="217"/>
      <c r="O77" s="123"/>
      <c r="P77" s="124"/>
      <c r="R77" s="126"/>
      <c r="S77" s="126"/>
    </row>
    <row r="78" s="125" customFormat="true" ht="12.75" hidden="false" customHeight="fals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215"/>
      <c r="M78" s="216"/>
      <c r="N78" s="217"/>
      <c r="O78" s="123"/>
      <c r="P78" s="124"/>
      <c r="R78" s="126"/>
      <c r="S78" s="126"/>
    </row>
    <row r="79" s="125" customFormat="true" ht="12.75" hidden="false" customHeight="fals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215"/>
      <c r="M79" s="216"/>
      <c r="N79" s="217"/>
      <c r="O79" s="123"/>
      <c r="P79" s="124"/>
      <c r="R79" s="126"/>
      <c r="S79" s="126"/>
    </row>
    <row r="80" s="125" customFormat="true" ht="12.75" hidden="false" customHeight="fals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215"/>
      <c r="M80" s="216"/>
      <c r="N80" s="217"/>
      <c r="O80" s="123"/>
      <c r="P80" s="124"/>
      <c r="R80" s="126"/>
      <c r="S80" s="126"/>
    </row>
    <row r="81" s="125" customFormat="true" ht="12.75" hidden="false" customHeight="fals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215"/>
      <c r="M81" s="216"/>
      <c r="N81" s="217"/>
      <c r="O81" s="123"/>
      <c r="P81" s="124"/>
      <c r="R81" s="126"/>
      <c r="S81" s="126"/>
    </row>
    <row r="82" s="125" customFormat="true" ht="12.75" hidden="false" customHeight="fals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215"/>
      <c r="M82" s="216"/>
      <c r="N82" s="217"/>
      <c r="O82" s="123"/>
      <c r="P82" s="124"/>
      <c r="R82" s="126"/>
      <c r="S82" s="126"/>
    </row>
    <row r="83" s="125" customFormat="true" ht="12.75" hidden="false" customHeight="fals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215"/>
      <c r="M83" s="216"/>
      <c r="N83" s="217"/>
      <c r="O83" s="123"/>
      <c r="P83" s="124"/>
      <c r="R83" s="126"/>
      <c r="S83" s="126"/>
    </row>
    <row r="84" s="125" customFormat="true" ht="12.75" hidden="false" customHeight="fals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215"/>
      <c r="M84" s="216"/>
      <c r="N84" s="217"/>
      <c r="O84" s="123"/>
      <c r="P84" s="124"/>
      <c r="R84" s="126"/>
      <c r="S84" s="126"/>
    </row>
    <row r="85" s="125" customFormat="true" ht="12.75" hidden="false" customHeight="fals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215"/>
      <c r="M85" s="216"/>
      <c r="N85" s="217"/>
      <c r="O85" s="123"/>
      <c r="P85" s="124"/>
      <c r="R85" s="126"/>
      <c r="S85" s="126"/>
    </row>
    <row r="86" s="125" customFormat="true" ht="12.75" hidden="false" customHeight="fals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215"/>
      <c r="M86" s="216"/>
      <c r="N86" s="217"/>
      <c r="O86" s="123"/>
      <c r="P86" s="124"/>
      <c r="R86" s="126"/>
      <c r="S86" s="126"/>
    </row>
    <row r="87" s="125" customFormat="true" ht="12.75" hidden="false" customHeight="fals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215"/>
      <c r="M87" s="216"/>
      <c r="N87" s="217"/>
      <c r="O87" s="123"/>
      <c r="P87" s="124"/>
      <c r="R87" s="126"/>
      <c r="S87" s="126"/>
    </row>
    <row r="88" s="125" customFormat="true" ht="12.75" hidden="false" customHeight="fals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215"/>
      <c r="M88" s="216"/>
      <c r="N88" s="217"/>
      <c r="O88" s="123"/>
      <c r="P88" s="124"/>
      <c r="R88" s="126"/>
      <c r="S88" s="126"/>
    </row>
    <row r="89" s="125" customFormat="true" ht="12.75" hidden="false" customHeight="fals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215"/>
      <c r="M89" s="216"/>
      <c r="N89" s="217"/>
      <c r="O89" s="123"/>
      <c r="P89" s="124"/>
      <c r="R89" s="126"/>
      <c r="S89" s="126"/>
    </row>
    <row r="90" s="125" customFormat="true" ht="12.75" hidden="false" customHeight="fals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215"/>
      <c r="M90" s="216"/>
      <c r="N90" s="217"/>
      <c r="O90" s="123"/>
      <c r="P90" s="124"/>
      <c r="R90" s="126"/>
      <c r="S90" s="126"/>
    </row>
    <row r="91" s="125" customFormat="true" ht="12.75" hidden="false" customHeight="fals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215"/>
      <c r="M91" s="216"/>
      <c r="N91" s="217"/>
      <c r="O91" s="123"/>
      <c r="P91" s="124"/>
      <c r="R91" s="126"/>
      <c r="S91" s="126"/>
    </row>
    <row r="92" s="125" customFormat="true" ht="12.75" hidden="false" customHeight="fals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215"/>
      <c r="M92" s="216"/>
      <c r="N92" s="217"/>
      <c r="O92" s="123"/>
      <c r="P92" s="124"/>
      <c r="R92" s="126"/>
      <c r="S92" s="126"/>
    </row>
    <row r="93" s="125" customFormat="true" ht="12.75" hidden="false" customHeight="fals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215"/>
      <c r="M93" s="216"/>
      <c r="N93" s="217"/>
      <c r="O93" s="123"/>
      <c r="P93" s="124"/>
      <c r="R93" s="126"/>
      <c r="S93" s="126"/>
    </row>
    <row r="94" s="125" customFormat="true" ht="12.75" hidden="false" customHeight="fals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215"/>
      <c r="M94" s="216"/>
      <c r="N94" s="217"/>
      <c r="O94" s="123"/>
      <c r="P94" s="124"/>
      <c r="R94" s="126"/>
      <c r="S94" s="126"/>
    </row>
    <row r="95" s="125" customFormat="true" ht="12.75" hidden="false" customHeight="fals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215"/>
      <c r="M95" s="216"/>
      <c r="N95" s="217"/>
      <c r="O95" s="123"/>
      <c r="P95" s="124"/>
      <c r="R95" s="126"/>
      <c r="S95" s="126"/>
    </row>
    <row r="96" s="125" customFormat="true" ht="12.75" hidden="false" customHeight="fals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215"/>
      <c r="M96" s="216"/>
      <c r="N96" s="217"/>
      <c r="O96" s="123"/>
      <c r="P96" s="124"/>
      <c r="R96" s="126"/>
      <c r="S96" s="126"/>
    </row>
    <row r="97" s="125" customFormat="true" ht="12.75" hidden="false" customHeight="fals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215"/>
      <c r="M97" s="216"/>
      <c r="N97" s="217"/>
      <c r="O97" s="123"/>
      <c r="P97" s="124"/>
      <c r="R97" s="126"/>
      <c r="S97" s="126"/>
    </row>
    <row r="98" s="125" customFormat="true" ht="12.75" hidden="false" customHeight="fals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215"/>
      <c r="M98" s="216"/>
      <c r="N98" s="217"/>
      <c r="O98" s="123"/>
      <c r="P98" s="124"/>
      <c r="R98" s="126"/>
      <c r="S98" s="126"/>
    </row>
    <row r="99" s="125" customFormat="true" ht="12.75" hidden="false" customHeight="fals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215"/>
      <c r="M99" s="216"/>
      <c r="N99" s="217"/>
      <c r="O99" s="123"/>
      <c r="P99" s="124"/>
      <c r="R99" s="126"/>
      <c r="S99" s="126"/>
    </row>
    <row r="100" s="125" customFormat="true" ht="12.75" hidden="false" customHeight="fals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215"/>
      <c r="M100" s="216"/>
      <c r="N100" s="217"/>
      <c r="O100" s="123"/>
      <c r="P100" s="124"/>
      <c r="R100" s="126"/>
      <c r="S100" s="126"/>
    </row>
    <row r="101" s="219" customFormat="true" ht="12.75" hidden="false" customHeight="fals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215"/>
      <c r="M101" s="216"/>
      <c r="N101" s="217"/>
      <c r="O101" s="123"/>
      <c r="P101" s="124"/>
      <c r="Q101" s="125"/>
      <c r="R101" s="109"/>
      <c r="S101" s="218"/>
    </row>
    <row r="102" s="219" customFormat="true" ht="12.75" hidden="false" customHeight="fals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215"/>
      <c r="M102" s="216"/>
      <c r="N102" s="217"/>
      <c r="O102" s="123"/>
      <c r="P102" s="124"/>
      <c r="Q102" s="125"/>
      <c r="R102" s="109"/>
      <c r="S102" s="218"/>
    </row>
    <row r="103" s="219" customFormat="true" ht="12.75" hidden="false" customHeight="fals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215"/>
      <c r="M103" s="216"/>
      <c r="N103" s="217"/>
      <c r="O103" s="123"/>
      <c r="P103" s="124"/>
      <c r="Q103" s="125"/>
      <c r="R103" s="109"/>
      <c r="S103" s="218"/>
    </row>
    <row r="104" s="219" customFormat="true" ht="12.75" hidden="false" customHeight="fals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215"/>
      <c r="M104" s="216"/>
      <c r="N104" s="217"/>
      <c r="O104" s="123"/>
      <c r="P104" s="124"/>
      <c r="Q104" s="125"/>
      <c r="R104" s="109"/>
      <c r="S104" s="218"/>
    </row>
    <row r="105" s="219" customFormat="true" ht="12.75" hidden="false" customHeight="fals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215"/>
      <c r="M105" s="216"/>
      <c r="N105" s="217"/>
      <c r="O105" s="123"/>
      <c r="P105" s="124"/>
      <c r="Q105" s="125"/>
      <c r="R105" s="109"/>
      <c r="S105" s="218"/>
    </row>
    <row r="106" s="219" customFormat="true" ht="12.75" hidden="false" customHeight="fals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215"/>
      <c r="M106" s="216"/>
      <c r="N106" s="217"/>
      <c r="O106" s="123"/>
      <c r="P106" s="124"/>
      <c r="Q106" s="125"/>
      <c r="R106" s="109"/>
      <c r="S106" s="218"/>
    </row>
    <row r="107" s="219" customFormat="tru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215"/>
      <c r="M107" s="216"/>
      <c r="N107" s="217"/>
      <c r="O107" s="123"/>
      <c r="P107" s="124"/>
      <c r="Q107" s="125"/>
      <c r="R107" s="109"/>
      <c r="S107" s="218"/>
    </row>
    <row r="108" s="219" customFormat="tru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215"/>
      <c r="M108" s="216"/>
      <c r="N108" s="217"/>
      <c r="O108" s="123"/>
      <c r="P108" s="124"/>
      <c r="Q108" s="125"/>
      <c r="R108" s="109"/>
      <c r="S108" s="218"/>
    </row>
    <row r="109" s="219" customFormat="tru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215"/>
      <c r="M109" s="216"/>
      <c r="N109" s="217"/>
      <c r="O109" s="123"/>
      <c r="P109" s="124"/>
      <c r="Q109" s="125"/>
      <c r="R109" s="109"/>
      <c r="S109" s="218"/>
    </row>
    <row r="110" s="219" customFormat="tru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215"/>
      <c r="M110" s="216"/>
      <c r="N110" s="217"/>
      <c r="O110" s="123"/>
      <c r="P110" s="124"/>
      <c r="Q110" s="125"/>
      <c r="R110" s="109"/>
      <c r="S110" s="218"/>
    </row>
    <row r="111" s="219" customFormat="tru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215"/>
      <c r="M111" s="216"/>
      <c r="N111" s="217"/>
      <c r="O111" s="123"/>
      <c r="P111" s="124"/>
      <c r="Q111" s="125"/>
      <c r="R111" s="109"/>
      <c r="S111" s="218"/>
    </row>
    <row r="112" s="219" customFormat="tru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215"/>
      <c r="M112" s="216"/>
      <c r="N112" s="217"/>
      <c r="O112" s="123"/>
      <c r="P112" s="124"/>
      <c r="Q112" s="125"/>
      <c r="R112" s="109"/>
      <c r="S112" s="218"/>
    </row>
    <row r="113" s="219" customFormat="tru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215"/>
      <c r="M113" s="216"/>
      <c r="N113" s="217"/>
      <c r="O113" s="123"/>
      <c r="P113" s="124"/>
      <c r="Q113" s="125"/>
      <c r="R113" s="109"/>
      <c r="S113" s="218"/>
    </row>
    <row r="114" s="219" customFormat="tru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215"/>
      <c r="M114" s="216"/>
      <c r="N114" s="217"/>
      <c r="O114" s="123"/>
      <c r="P114" s="124"/>
      <c r="Q114" s="125"/>
      <c r="R114" s="109"/>
      <c r="S114" s="218"/>
    </row>
    <row r="115" s="219" customFormat="tru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215"/>
      <c r="M115" s="216"/>
      <c r="N115" s="217"/>
      <c r="O115" s="123"/>
      <c r="P115" s="124"/>
      <c r="Q115" s="125"/>
      <c r="R115" s="109"/>
      <c r="S115" s="218"/>
    </row>
    <row r="116" s="219" customFormat="tru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215"/>
      <c r="M116" s="216"/>
      <c r="N116" s="217"/>
      <c r="O116" s="123"/>
      <c r="P116" s="124"/>
      <c r="Q116" s="125"/>
      <c r="R116" s="109"/>
      <c r="S116" s="218"/>
    </row>
    <row r="117" s="219" customFormat="tru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215"/>
      <c r="M117" s="216"/>
      <c r="N117" s="217"/>
      <c r="O117" s="123"/>
      <c r="P117" s="124"/>
      <c r="Q117" s="125"/>
      <c r="R117" s="109"/>
      <c r="S117" s="218"/>
    </row>
    <row r="118" s="219" customFormat="tru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215"/>
      <c r="M118" s="216"/>
      <c r="N118" s="217"/>
      <c r="O118" s="123"/>
      <c r="P118" s="124"/>
      <c r="Q118" s="125"/>
      <c r="R118" s="109"/>
      <c r="S118" s="218"/>
    </row>
    <row r="119" s="219" customFormat="tru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215"/>
      <c r="M119" s="216"/>
      <c r="N119" s="217"/>
      <c r="O119" s="123"/>
      <c r="P119" s="124"/>
      <c r="Q119" s="125"/>
      <c r="R119" s="109"/>
      <c r="S119" s="218"/>
    </row>
    <row r="120" s="219" customFormat="tru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215"/>
      <c r="M120" s="216"/>
      <c r="N120" s="217"/>
      <c r="O120" s="123"/>
      <c r="P120" s="124"/>
      <c r="Q120" s="125"/>
      <c r="R120" s="109"/>
      <c r="S120" s="218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215"/>
      <c r="M121" s="216"/>
      <c r="N121" s="217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215"/>
      <c r="M122" s="216"/>
      <c r="N122" s="217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215"/>
      <c r="M123" s="216"/>
      <c r="N123" s="217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215"/>
      <c r="M124" s="216"/>
      <c r="N124" s="217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215"/>
      <c r="M125" s="216"/>
      <c r="N125" s="217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215"/>
      <c r="M126" s="216"/>
      <c r="N126" s="217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215"/>
      <c r="M127" s="216"/>
      <c r="N127" s="217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215"/>
      <c r="M128" s="216"/>
      <c r="N128" s="217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215"/>
      <c r="M129" s="216"/>
      <c r="N129" s="217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215"/>
      <c r="M130" s="216"/>
      <c r="N130" s="217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215"/>
      <c r="M131" s="216"/>
      <c r="N131" s="217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215"/>
      <c r="M132" s="216"/>
      <c r="N132" s="217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215"/>
      <c r="M133" s="216"/>
      <c r="N133" s="217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215"/>
      <c r="M134" s="216"/>
      <c r="N134" s="217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215"/>
      <c r="M135" s="216"/>
      <c r="N135" s="217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215"/>
      <c r="M136" s="216"/>
      <c r="N136" s="217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215"/>
      <c r="M137" s="216"/>
      <c r="N137" s="217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215"/>
      <c r="M138" s="216"/>
      <c r="N138" s="217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215"/>
      <c r="M139" s="216"/>
      <c r="N139" s="217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215"/>
      <c r="M140" s="216"/>
      <c r="N140" s="217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215"/>
      <c r="M141" s="216"/>
      <c r="N141" s="217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215"/>
      <c r="M142" s="216"/>
      <c r="N142" s="217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215"/>
      <c r="M143" s="216"/>
      <c r="N143" s="217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215"/>
      <c r="M144" s="216"/>
      <c r="N144" s="217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215"/>
      <c r="M146" s="216"/>
      <c r="N146" s="217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215"/>
      <c r="M147" s="216"/>
      <c r="N147" s="217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215"/>
      <c r="M148" s="216"/>
      <c r="N148" s="217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123"/>
      <c r="P183" s="124"/>
      <c r="Q183" s="125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123"/>
      <c r="P184" s="124"/>
      <c r="Q184" s="125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123"/>
      <c r="P185" s="124"/>
      <c r="Q185" s="125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123"/>
      <c r="P186" s="124"/>
      <c r="Q186" s="125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123"/>
      <c r="P187" s="124"/>
      <c r="Q187" s="125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123"/>
      <c r="P188" s="124"/>
      <c r="Q188" s="125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123"/>
      <c r="P189" s="124"/>
      <c r="Q189" s="125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123"/>
      <c r="P190" s="124"/>
      <c r="Q190" s="125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123"/>
      <c r="P191" s="124"/>
      <c r="Q191" s="125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123"/>
      <c r="P192" s="124"/>
      <c r="Q192" s="125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123"/>
      <c r="P193" s="124"/>
      <c r="Q193" s="125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123"/>
      <c r="P194" s="124"/>
      <c r="Q194" s="125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123"/>
      <c r="P195" s="124"/>
      <c r="Q195" s="125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123"/>
      <c r="P196" s="124"/>
      <c r="Q196" s="125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123"/>
      <c r="P197" s="124"/>
      <c r="Q197" s="125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123"/>
      <c r="P198" s="124"/>
      <c r="Q198" s="125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123"/>
      <c r="P199" s="124"/>
      <c r="Q199" s="125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123"/>
      <c r="P200" s="124"/>
      <c r="Q200" s="125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123"/>
      <c r="P201" s="124"/>
      <c r="Q201" s="125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123"/>
      <c r="P202" s="124"/>
      <c r="Q202" s="125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123"/>
      <c r="P203" s="124"/>
      <c r="Q203" s="125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123"/>
      <c r="P204" s="124"/>
      <c r="Q204" s="125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123"/>
      <c r="P205" s="124"/>
      <c r="Q205" s="125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123"/>
      <c r="P206" s="124"/>
      <c r="Q206" s="125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123"/>
      <c r="P207" s="124"/>
      <c r="Q207" s="125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123"/>
      <c r="P208" s="124"/>
      <c r="Q208" s="125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123"/>
      <c r="P209" s="124"/>
      <c r="Q209" s="125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123"/>
      <c r="P210" s="124"/>
      <c r="Q210" s="125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123"/>
      <c r="P211" s="124"/>
      <c r="Q211" s="125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123"/>
      <c r="P212" s="124"/>
      <c r="Q212" s="125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123"/>
      <c r="P213" s="124"/>
      <c r="Q213" s="125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123"/>
      <c r="P214" s="124"/>
      <c r="Q214" s="125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123"/>
      <c r="P215" s="124"/>
      <c r="Q215" s="125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123"/>
      <c r="P216" s="124"/>
      <c r="Q216" s="125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123"/>
      <c r="P217" s="124"/>
      <c r="Q217" s="125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123"/>
      <c r="P218" s="124"/>
      <c r="Q218" s="125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123"/>
      <c r="P219" s="124"/>
      <c r="Q219" s="125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123"/>
      <c r="P220" s="124"/>
      <c r="Q220" s="125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123"/>
      <c r="P221" s="124"/>
      <c r="Q221" s="125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123"/>
      <c r="P222" s="124"/>
      <c r="Q222" s="125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123"/>
      <c r="P223" s="124"/>
      <c r="Q223" s="125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123"/>
      <c r="P224" s="124"/>
      <c r="Q224" s="125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123"/>
      <c r="P225" s="124"/>
      <c r="Q225" s="125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123"/>
      <c r="P226" s="124"/>
      <c r="Q226" s="125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123"/>
      <c r="P227" s="124"/>
      <c r="Q227" s="125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123"/>
      <c r="P228" s="124"/>
      <c r="Q228" s="125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123"/>
      <c r="P229" s="124"/>
      <c r="Q229" s="125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123"/>
      <c r="P230" s="124"/>
      <c r="Q230" s="125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123"/>
      <c r="P231" s="124"/>
      <c r="Q231" s="125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123"/>
      <c r="P232" s="124"/>
      <c r="Q232" s="125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123"/>
      <c r="P233" s="124"/>
      <c r="Q233" s="125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123"/>
      <c r="P234" s="124"/>
      <c r="Q234" s="125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123"/>
      <c r="P235" s="124"/>
      <c r="Q235" s="125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123"/>
      <c r="P236" s="124"/>
      <c r="Q236" s="125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123"/>
      <c r="P237" s="124"/>
      <c r="Q237" s="125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123"/>
      <c r="P238" s="124"/>
      <c r="Q238" s="125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123"/>
      <c r="P239" s="124"/>
      <c r="Q239" s="125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123"/>
      <c r="P240" s="124"/>
      <c r="Q240" s="125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123"/>
      <c r="P241" s="124"/>
      <c r="Q241" s="125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123"/>
      <c r="P242" s="124"/>
      <c r="Q242" s="125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123"/>
      <c r="P243" s="124"/>
      <c r="Q243" s="125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123"/>
      <c r="P244" s="124"/>
      <c r="Q244" s="125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123"/>
      <c r="P245" s="124"/>
      <c r="Q245" s="125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123"/>
      <c r="P246" s="124"/>
      <c r="Q246" s="125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123"/>
      <c r="P247" s="124"/>
      <c r="Q247" s="125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123"/>
      <c r="P248" s="124"/>
      <c r="Q248" s="125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123"/>
      <c r="P249" s="124"/>
      <c r="Q249" s="125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123"/>
      <c r="P250" s="124"/>
      <c r="Q250" s="125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123"/>
      <c r="P251" s="124"/>
      <c r="Q251" s="125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123"/>
      <c r="P252" s="124"/>
      <c r="Q252" s="125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123"/>
      <c r="P253" s="124"/>
      <c r="Q253" s="125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123"/>
      <c r="P254" s="124"/>
      <c r="Q254" s="125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123"/>
      <c r="P255" s="124"/>
      <c r="Q255" s="125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123"/>
      <c r="P256" s="124"/>
      <c r="Q256" s="125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123"/>
      <c r="P257" s="124"/>
      <c r="Q257" s="125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123"/>
      <c r="P258" s="124"/>
      <c r="Q258" s="125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123"/>
      <c r="P259" s="124"/>
      <c r="Q259" s="125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123"/>
      <c r="P260" s="124"/>
      <c r="Q260" s="125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123"/>
      <c r="P261" s="124"/>
      <c r="Q261" s="125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123"/>
      <c r="P262" s="124"/>
      <c r="Q262" s="125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123"/>
      <c r="P263" s="124"/>
      <c r="Q263" s="125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123"/>
      <c r="P264" s="124"/>
      <c r="Q264" s="125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123"/>
      <c r="P265" s="124"/>
      <c r="Q265" s="125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123"/>
      <c r="P266" s="124"/>
      <c r="Q266" s="125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123"/>
      <c r="P267" s="124"/>
      <c r="Q267" s="125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123"/>
      <c r="P268" s="124"/>
      <c r="Q268" s="125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123"/>
      <c r="P269" s="124"/>
      <c r="Q269" s="125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123"/>
      <c r="P270" s="124"/>
      <c r="Q270" s="125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123"/>
      <c r="P271" s="124"/>
      <c r="Q271" s="125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123"/>
      <c r="P272" s="124"/>
      <c r="Q272" s="125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123"/>
      <c r="P273" s="124"/>
      <c r="Q273" s="125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123"/>
      <c r="P274" s="124"/>
      <c r="Q274" s="125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123"/>
      <c r="P275" s="124"/>
      <c r="Q275" s="125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123"/>
      <c r="P276" s="124"/>
      <c r="Q276" s="125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123"/>
      <c r="P277" s="124"/>
      <c r="Q277" s="125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123"/>
      <c r="P278" s="124"/>
      <c r="Q278" s="125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123"/>
      <c r="P279" s="124"/>
      <c r="Q279" s="125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123"/>
      <c r="P280" s="124"/>
      <c r="Q280" s="125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123"/>
      <c r="P281" s="124"/>
      <c r="Q281" s="125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123"/>
      <c r="P282" s="124"/>
      <c r="Q282" s="125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123"/>
      <c r="P283" s="124"/>
      <c r="Q283" s="125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123"/>
      <c r="P284" s="124"/>
      <c r="Q284" s="125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123"/>
      <c r="P285" s="124"/>
      <c r="Q285" s="125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123"/>
      <c r="P286" s="124"/>
      <c r="Q286" s="125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123"/>
      <c r="P287" s="124"/>
      <c r="Q287" s="125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123"/>
      <c r="P288" s="124"/>
      <c r="Q288" s="125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123"/>
      <c r="P289" s="124"/>
      <c r="Q289" s="125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123"/>
      <c r="P290" s="124"/>
      <c r="Q290" s="125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123"/>
      <c r="P291" s="124"/>
      <c r="Q291" s="125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123"/>
      <c r="P292" s="124"/>
      <c r="Q292" s="125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123"/>
      <c r="P293" s="124"/>
      <c r="Q293" s="125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123"/>
      <c r="P294" s="124"/>
      <c r="Q294" s="125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123"/>
      <c r="P295" s="124"/>
      <c r="Q295" s="125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123"/>
      <c r="P296" s="124"/>
      <c r="Q296" s="125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123"/>
      <c r="P297" s="124"/>
      <c r="Q297" s="125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123"/>
      <c r="P298" s="124"/>
      <c r="Q298" s="125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123"/>
      <c r="P299" s="124"/>
      <c r="Q299" s="125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123"/>
      <c r="P300" s="124"/>
      <c r="Q300" s="125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123"/>
      <c r="P301" s="124"/>
      <c r="Q301" s="125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123"/>
      <c r="P302" s="124"/>
      <c r="Q302" s="125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123"/>
      <c r="P303" s="124"/>
      <c r="Q303" s="125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123"/>
      <c r="P304" s="124"/>
      <c r="Q304" s="125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123"/>
      <c r="P305" s="124"/>
      <c r="Q305" s="125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123"/>
      <c r="P306" s="124"/>
      <c r="Q306" s="125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123"/>
      <c r="P307" s="124"/>
      <c r="Q307" s="125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123"/>
      <c r="P308" s="124"/>
      <c r="Q308" s="125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123"/>
      <c r="P309" s="124"/>
      <c r="Q309" s="125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123"/>
      <c r="P310" s="124"/>
      <c r="Q310" s="125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123"/>
      <c r="P311" s="124"/>
      <c r="Q311" s="125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123"/>
      <c r="P312" s="124"/>
      <c r="Q312" s="125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123"/>
      <c r="P313" s="124"/>
      <c r="Q313" s="125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123"/>
      <c r="P314" s="124"/>
      <c r="Q314" s="125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123"/>
      <c r="P315" s="124"/>
      <c r="Q315" s="125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123"/>
      <c r="P316" s="124"/>
      <c r="Q316" s="125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123"/>
      <c r="P317" s="124"/>
      <c r="Q317" s="125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123"/>
      <c r="P318" s="124"/>
      <c r="Q318" s="125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123"/>
      <c r="P319" s="124"/>
      <c r="Q319" s="125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123"/>
      <c r="P320" s="124"/>
      <c r="Q320" s="125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123"/>
      <c r="P321" s="124"/>
      <c r="Q321" s="125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123"/>
      <c r="P322" s="124"/>
      <c r="Q322" s="125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123"/>
      <c r="P323" s="124"/>
      <c r="Q323" s="125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123"/>
      <c r="P324" s="124"/>
      <c r="Q324" s="125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123"/>
      <c r="P325" s="124"/>
      <c r="Q325" s="125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123"/>
      <c r="P326" s="124"/>
      <c r="Q326" s="125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123"/>
      <c r="P327" s="124"/>
      <c r="Q327" s="125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123"/>
      <c r="P328" s="124"/>
      <c r="Q328" s="125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123"/>
      <c r="P329" s="124"/>
      <c r="Q329" s="125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123"/>
      <c r="P330" s="124"/>
      <c r="Q330" s="125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123"/>
      <c r="P331" s="124"/>
      <c r="Q331" s="125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123"/>
      <c r="P332" s="124"/>
      <c r="Q332" s="125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123"/>
      <c r="P333" s="124"/>
      <c r="Q333" s="125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123"/>
      <c r="P334" s="124"/>
      <c r="Q334" s="125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123"/>
      <c r="P335" s="124"/>
      <c r="Q335" s="125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123"/>
      <c r="P336" s="124"/>
      <c r="Q336" s="125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123"/>
      <c r="P337" s="124"/>
      <c r="Q337" s="125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123"/>
      <c r="P338" s="124"/>
      <c r="Q338" s="125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123"/>
      <c r="P339" s="124"/>
      <c r="Q339" s="125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123"/>
      <c r="P340" s="124"/>
      <c r="Q340" s="125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123"/>
      <c r="P341" s="124"/>
      <c r="Q341" s="125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123"/>
      <c r="P342" s="124"/>
      <c r="Q342" s="125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123"/>
      <c r="P343" s="124"/>
      <c r="Q343" s="125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123"/>
      <c r="P344" s="124"/>
      <c r="Q344" s="125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123"/>
      <c r="P345" s="124"/>
      <c r="Q345" s="125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123"/>
      <c r="P346" s="124"/>
      <c r="Q346" s="125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123"/>
      <c r="P347" s="124"/>
      <c r="Q347" s="125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123"/>
      <c r="P348" s="124"/>
      <c r="Q348" s="125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123"/>
      <c r="P349" s="124"/>
      <c r="Q349" s="125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123"/>
      <c r="P350" s="124"/>
      <c r="Q350" s="125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123"/>
      <c r="P351" s="124"/>
      <c r="Q351" s="125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123"/>
      <c r="P352" s="124"/>
      <c r="Q352" s="125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123"/>
      <c r="P353" s="124"/>
      <c r="Q353" s="125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123"/>
      <c r="P354" s="124"/>
      <c r="Q354" s="125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123"/>
      <c r="P355" s="124"/>
      <c r="Q355" s="125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123"/>
      <c r="P356" s="124"/>
      <c r="Q356" s="125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123"/>
      <c r="P357" s="124"/>
      <c r="Q357" s="125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123"/>
      <c r="P358" s="124"/>
      <c r="Q358" s="125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123"/>
      <c r="P359" s="124"/>
      <c r="Q359" s="125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123"/>
      <c r="P360" s="124"/>
      <c r="Q360" s="125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123"/>
      <c r="P361" s="124"/>
      <c r="Q361" s="125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123"/>
      <c r="P362" s="124"/>
      <c r="Q362" s="125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123"/>
      <c r="P363" s="124"/>
      <c r="Q363" s="125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123"/>
      <c r="P364" s="124"/>
      <c r="Q364" s="125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123"/>
      <c r="P365" s="124"/>
      <c r="Q365" s="125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123"/>
      <c r="P366" s="124"/>
      <c r="Q366" s="125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123"/>
      <c r="P367" s="124"/>
      <c r="Q367" s="125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123"/>
      <c r="P368" s="124"/>
      <c r="Q368" s="125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123"/>
      <c r="P369" s="124"/>
      <c r="Q369" s="125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123"/>
      <c r="P370" s="124"/>
      <c r="Q370" s="125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123"/>
      <c r="P371" s="124"/>
      <c r="Q371" s="125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123"/>
      <c r="P372" s="124"/>
      <c r="Q372" s="125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123"/>
      <c r="P373" s="124"/>
      <c r="Q373" s="125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123"/>
      <c r="P374" s="124"/>
      <c r="Q374" s="125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123"/>
      <c r="P375" s="124"/>
      <c r="Q375" s="125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123"/>
      <c r="P376" s="124"/>
      <c r="Q376" s="125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123"/>
      <c r="P377" s="124"/>
      <c r="Q377" s="125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123"/>
      <c r="P378" s="124"/>
      <c r="Q378" s="125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123"/>
      <c r="P379" s="124"/>
      <c r="Q379" s="125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123"/>
      <c r="P380" s="124"/>
      <c r="Q380" s="125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123"/>
      <c r="P381" s="124"/>
      <c r="Q381" s="125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123"/>
      <c r="P382" s="124"/>
      <c r="Q382" s="125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123"/>
      <c r="P383" s="124"/>
      <c r="Q383" s="125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123"/>
      <c r="P384" s="124"/>
      <c r="Q384" s="125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123"/>
      <c r="P385" s="124"/>
      <c r="Q385" s="125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123"/>
      <c r="P386" s="124"/>
      <c r="Q386" s="125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123"/>
      <c r="P387" s="124"/>
      <c r="Q387" s="125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123"/>
      <c r="P388" s="124"/>
      <c r="Q388" s="125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123"/>
      <c r="P389" s="124"/>
      <c r="Q389" s="125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123"/>
      <c r="P390" s="124"/>
      <c r="Q390" s="125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123"/>
      <c r="P391" s="124"/>
      <c r="Q391" s="125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123"/>
      <c r="P392" s="124"/>
      <c r="Q392" s="125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123"/>
      <c r="P393" s="124"/>
      <c r="Q393" s="125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123"/>
      <c r="P394" s="124"/>
      <c r="Q394" s="125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123"/>
      <c r="P395" s="124"/>
      <c r="Q395" s="125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123"/>
      <c r="P396" s="124"/>
      <c r="Q396" s="125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123"/>
      <c r="P397" s="124"/>
      <c r="Q397" s="125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123"/>
      <c r="P398" s="124"/>
      <c r="Q398" s="125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123"/>
      <c r="P399" s="124"/>
      <c r="Q399" s="125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123"/>
      <c r="P400" s="124"/>
      <c r="Q400" s="125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123"/>
      <c r="P401" s="124"/>
      <c r="Q401" s="125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123"/>
      <c r="P402" s="124"/>
      <c r="Q402" s="125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123"/>
      <c r="P403" s="124"/>
      <c r="Q403" s="125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123"/>
      <c r="P404" s="124"/>
      <c r="Q404" s="125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123"/>
      <c r="P405" s="124"/>
      <c r="Q405" s="125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123"/>
      <c r="P406" s="124"/>
      <c r="Q406" s="125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123"/>
      <c r="P407" s="124"/>
      <c r="Q407" s="125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123"/>
      <c r="P408" s="124"/>
      <c r="Q408" s="125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123"/>
      <c r="P409" s="124"/>
      <c r="Q409" s="125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123"/>
      <c r="P410" s="124"/>
      <c r="Q410" s="125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123"/>
      <c r="P411" s="124"/>
      <c r="Q411" s="125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123"/>
      <c r="P412" s="124"/>
      <c r="Q412" s="125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123"/>
      <c r="P413" s="124"/>
      <c r="Q413" s="125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123"/>
      <c r="P414" s="124"/>
      <c r="Q414" s="125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123"/>
      <c r="P415" s="124"/>
      <c r="Q415" s="125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123"/>
      <c r="P416" s="124"/>
      <c r="Q416" s="125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123"/>
      <c r="P417" s="124"/>
      <c r="Q417" s="125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123"/>
      <c r="P418" s="124"/>
      <c r="Q418" s="125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123"/>
      <c r="P419" s="124"/>
      <c r="Q419" s="125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123"/>
      <c r="P420" s="124"/>
      <c r="Q420" s="125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123"/>
      <c r="P421" s="124"/>
      <c r="Q421" s="125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123"/>
      <c r="P422" s="124"/>
      <c r="Q422" s="125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123"/>
      <c r="P423" s="124"/>
      <c r="Q423" s="125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123"/>
      <c r="P424" s="124"/>
      <c r="Q424" s="125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123"/>
      <c r="P425" s="124"/>
      <c r="Q425" s="125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123"/>
      <c r="P426" s="124"/>
      <c r="Q426" s="125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123"/>
      <c r="P427" s="124"/>
      <c r="Q427" s="125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123"/>
      <c r="P428" s="124"/>
      <c r="Q428" s="125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123"/>
      <c r="P429" s="124"/>
      <c r="Q429" s="125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123"/>
      <c r="P430" s="124"/>
      <c r="Q430" s="125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123"/>
      <c r="P431" s="124"/>
      <c r="Q431" s="125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123"/>
      <c r="P432" s="124"/>
      <c r="Q432" s="125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123"/>
      <c r="P433" s="124"/>
      <c r="Q433" s="125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123"/>
      <c r="P434" s="124"/>
      <c r="Q434" s="125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123"/>
      <c r="P435" s="124"/>
      <c r="Q435" s="125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123"/>
      <c r="P436" s="124"/>
      <c r="Q436" s="125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123"/>
      <c r="P437" s="124"/>
      <c r="Q437" s="125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123"/>
      <c r="P438" s="124"/>
      <c r="Q438" s="125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123"/>
      <c r="P439" s="124"/>
      <c r="Q439" s="125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123"/>
      <c r="P440" s="124"/>
      <c r="Q440" s="125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123"/>
      <c r="P441" s="124"/>
      <c r="Q441" s="125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123"/>
      <c r="P442" s="124"/>
      <c r="Q442" s="125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123"/>
      <c r="P443" s="124"/>
      <c r="Q443" s="125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123"/>
      <c r="P444" s="124"/>
      <c r="Q444" s="125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123"/>
      <c r="P445" s="124"/>
      <c r="Q445" s="125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123"/>
      <c r="P446" s="124"/>
      <c r="Q446" s="125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123"/>
      <c r="P447" s="124"/>
      <c r="Q447" s="125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123"/>
      <c r="P448" s="124"/>
      <c r="Q448" s="125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123"/>
      <c r="P449" s="124"/>
      <c r="Q449" s="125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123"/>
      <c r="P450" s="124"/>
      <c r="Q450" s="125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123"/>
      <c r="P451" s="124"/>
      <c r="Q451" s="125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123"/>
      <c r="P452" s="124"/>
      <c r="Q452" s="125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123"/>
      <c r="P453" s="124"/>
      <c r="Q453" s="125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123"/>
      <c r="P454" s="124"/>
      <c r="Q454" s="125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123"/>
      <c r="P455" s="124"/>
      <c r="Q455" s="125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123"/>
      <c r="P456" s="124"/>
      <c r="Q456" s="125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123"/>
      <c r="P457" s="124"/>
      <c r="Q457" s="125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123"/>
      <c r="P458" s="124"/>
      <c r="Q458" s="125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123"/>
      <c r="P459" s="124"/>
      <c r="Q459" s="125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123"/>
      <c r="P460" s="124"/>
      <c r="Q460" s="125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123"/>
      <c r="P461" s="124"/>
      <c r="Q461" s="125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123"/>
      <c r="P462" s="124"/>
      <c r="Q462" s="125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123"/>
      <c r="P463" s="124"/>
      <c r="Q463" s="125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123"/>
      <c r="P464" s="124"/>
      <c r="Q464" s="125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123"/>
      <c r="P465" s="124"/>
      <c r="Q465" s="125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123"/>
      <c r="P466" s="124"/>
      <c r="Q466" s="125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123"/>
      <c r="P467" s="124"/>
      <c r="Q467" s="125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123"/>
      <c r="P468" s="124"/>
      <c r="Q468" s="125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123"/>
      <c r="P469" s="124"/>
      <c r="Q469" s="125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123"/>
      <c r="P470" s="124"/>
      <c r="Q470" s="125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123"/>
      <c r="P471" s="124"/>
      <c r="Q471" s="125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123"/>
      <c r="P472" s="124"/>
      <c r="Q472" s="125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123"/>
      <c r="P473" s="124"/>
      <c r="Q473" s="125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123"/>
      <c r="P474" s="124"/>
      <c r="Q474" s="125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123"/>
      <c r="P475" s="124"/>
      <c r="Q475" s="125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123"/>
      <c r="P476" s="124"/>
      <c r="Q476" s="125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123"/>
      <c r="P477" s="124"/>
      <c r="Q477" s="125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123"/>
      <c r="P478" s="124"/>
      <c r="Q478" s="125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123"/>
      <c r="P479" s="124"/>
      <c r="Q479" s="125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123"/>
      <c r="P480" s="124"/>
      <c r="Q480" s="125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123"/>
      <c r="P481" s="124"/>
      <c r="Q481" s="125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123"/>
      <c r="P482" s="124"/>
      <c r="Q482" s="125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123"/>
      <c r="P483" s="124"/>
      <c r="Q483" s="125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123"/>
      <c r="P484" s="124"/>
      <c r="Q484" s="125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123"/>
      <c r="P485" s="124"/>
      <c r="Q485" s="125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123"/>
      <c r="P486" s="124"/>
      <c r="Q486" s="125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123"/>
      <c r="P487" s="124"/>
      <c r="Q487" s="125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123"/>
      <c r="P488" s="124"/>
      <c r="Q488" s="125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123"/>
      <c r="P489" s="124"/>
      <c r="Q489" s="125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123"/>
      <c r="P490" s="124"/>
      <c r="Q490" s="125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123"/>
      <c r="P491" s="124"/>
      <c r="Q491" s="125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123"/>
      <c r="P492" s="124"/>
      <c r="Q492" s="125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123"/>
      <c r="P493" s="124"/>
      <c r="Q493" s="125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123"/>
      <c r="P494" s="124"/>
      <c r="Q494" s="125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123"/>
      <c r="P495" s="124"/>
      <c r="Q495" s="125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123"/>
      <c r="P496" s="124"/>
      <c r="Q496" s="125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123"/>
      <c r="P497" s="124"/>
      <c r="Q497" s="125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123"/>
      <c r="P498" s="124"/>
      <c r="Q498" s="125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123"/>
      <c r="P499" s="124"/>
      <c r="Q499" s="125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123"/>
      <c r="P500" s="124"/>
      <c r="Q500" s="125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123"/>
      <c r="P501" s="124"/>
      <c r="Q501" s="125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123"/>
      <c r="P502" s="124"/>
      <c r="Q502" s="125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123"/>
      <c r="P503" s="124"/>
      <c r="Q503" s="125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123"/>
      <c r="P504" s="124"/>
      <c r="Q504" s="125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123"/>
      <c r="P505" s="124"/>
      <c r="Q505" s="125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123"/>
      <c r="P506" s="124"/>
      <c r="Q506" s="125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123"/>
      <c r="P507" s="124"/>
      <c r="Q507" s="125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123"/>
      <c r="P508" s="124"/>
      <c r="Q508" s="125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123"/>
      <c r="P509" s="124"/>
      <c r="Q509" s="125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123"/>
      <c r="P510" s="124"/>
      <c r="Q510" s="125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123"/>
      <c r="P511" s="124"/>
      <c r="Q511" s="125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123"/>
      <c r="P512" s="124"/>
      <c r="Q512" s="125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123"/>
      <c r="P513" s="124"/>
      <c r="Q513" s="125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123"/>
      <c r="P514" s="124"/>
      <c r="Q514" s="125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123"/>
      <c r="P515" s="124"/>
      <c r="Q515" s="125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123"/>
      <c r="P516" s="124"/>
      <c r="Q516" s="125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123"/>
      <c r="P517" s="124"/>
      <c r="Q517" s="125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123"/>
      <c r="P518" s="124"/>
      <c r="Q518" s="125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123"/>
      <c r="P519" s="124"/>
      <c r="Q519" s="125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123"/>
      <c r="P520" s="124"/>
      <c r="Q520" s="125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123"/>
      <c r="P521" s="124"/>
      <c r="Q521" s="125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123"/>
      <c r="P522" s="124"/>
      <c r="Q522" s="125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123"/>
      <c r="P523" s="124"/>
      <c r="Q523" s="125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123"/>
      <c r="P524" s="124"/>
      <c r="Q524" s="125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123"/>
      <c r="P525" s="124"/>
      <c r="Q525" s="125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123"/>
      <c r="P526" s="124"/>
      <c r="Q526" s="125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123"/>
      <c r="P527" s="124"/>
      <c r="Q527" s="125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123"/>
      <c r="P528" s="124"/>
      <c r="Q528" s="125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123"/>
      <c r="P529" s="124"/>
      <c r="Q529" s="125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123"/>
      <c r="P530" s="124"/>
      <c r="Q530" s="125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123"/>
      <c r="P531" s="124"/>
      <c r="Q531" s="125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123"/>
      <c r="P532" s="124"/>
      <c r="Q532" s="125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123"/>
      <c r="P533" s="124"/>
      <c r="Q533" s="125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123"/>
      <c r="P534" s="124"/>
      <c r="Q534" s="125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123"/>
      <c r="P535" s="124"/>
      <c r="Q535" s="125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123"/>
      <c r="P536" s="124"/>
      <c r="Q536" s="125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123"/>
      <c r="P537" s="124"/>
      <c r="Q537" s="125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123"/>
      <c r="P538" s="124"/>
      <c r="Q538" s="125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123"/>
      <c r="P539" s="124"/>
      <c r="Q539" s="125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123"/>
      <c r="P540" s="124"/>
      <c r="Q540" s="125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123"/>
      <c r="P541" s="124"/>
      <c r="Q541" s="125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123"/>
      <c r="P542" s="124"/>
      <c r="Q542" s="125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123"/>
      <c r="P543" s="124"/>
      <c r="Q543" s="125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123"/>
      <c r="P544" s="124"/>
      <c r="Q544" s="125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123"/>
      <c r="P545" s="124"/>
      <c r="Q545" s="125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123"/>
      <c r="P546" s="124"/>
      <c r="Q546" s="125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123"/>
      <c r="P547" s="124"/>
      <c r="Q547" s="125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123"/>
      <c r="P548" s="124"/>
      <c r="Q548" s="125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123"/>
      <c r="P549" s="124"/>
      <c r="Q549" s="125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123"/>
      <c r="P550" s="124"/>
      <c r="Q550" s="125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123"/>
      <c r="P551" s="124"/>
      <c r="Q551" s="125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123"/>
      <c r="P552" s="124"/>
      <c r="Q552" s="125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123"/>
      <c r="P553" s="124"/>
      <c r="Q553" s="125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123"/>
      <c r="P554" s="124"/>
      <c r="Q554" s="125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123"/>
      <c r="P555" s="124"/>
      <c r="Q555" s="125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123"/>
      <c r="P556" s="124"/>
      <c r="Q556" s="125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123"/>
      <c r="P557" s="124"/>
      <c r="Q557" s="125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123"/>
      <c r="P558" s="124"/>
      <c r="Q558" s="125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123"/>
      <c r="P559" s="124"/>
      <c r="Q559" s="125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123"/>
      <c r="P560" s="124"/>
      <c r="Q560" s="125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123"/>
      <c r="P561" s="124"/>
      <c r="Q561" s="125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123"/>
      <c r="P562" s="124"/>
      <c r="Q562" s="125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123"/>
      <c r="P563" s="124"/>
      <c r="Q563" s="125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123"/>
      <c r="P564" s="124"/>
      <c r="Q564" s="125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123"/>
      <c r="P565" s="124"/>
      <c r="Q565" s="125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123"/>
      <c r="P566" s="124"/>
      <c r="Q566" s="125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123"/>
      <c r="P567" s="124"/>
      <c r="Q567" s="125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123"/>
      <c r="P568" s="124"/>
      <c r="Q568" s="125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123"/>
      <c r="P569" s="124"/>
      <c r="Q569" s="125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123"/>
      <c r="P570" s="124"/>
      <c r="Q570" s="125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123"/>
      <c r="P571" s="124"/>
      <c r="Q571" s="125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123"/>
      <c r="P572" s="124"/>
      <c r="Q572" s="125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123"/>
      <c r="P573" s="124"/>
      <c r="Q573" s="125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123"/>
      <c r="P574" s="124"/>
      <c r="Q574" s="125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123"/>
      <c r="P575" s="124"/>
      <c r="Q575" s="125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123"/>
      <c r="P576" s="124"/>
      <c r="Q576" s="125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123"/>
      <c r="P577" s="124"/>
      <c r="Q577" s="125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123"/>
      <c r="P578" s="124"/>
      <c r="Q578" s="125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123"/>
      <c r="P579" s="124"/>
      <c r="Q579" s="125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123"/>
      <c r="P580" s="124"/>
      <c r="Q580" s="125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123"/>
      <c r="P581" s="124"/>
      <c r="Q581" s="125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123"/>
      <c r="P582" s="124"/>
      <c r="Q582" s="125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123"/>
      <c r="P583" s="124"/>
      <c r="Q583" s="125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123"/>
      <c r="P584" s="124"/>
      <c r="Q584" s="125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123"/>
      <c r="P585" s="124"/>
      <c r="Q585" s="125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123"/>
      <c r="P586" s="124"/>
      <c r="Q586" s="125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123"/>
      <c r="P587" s="124"/>
      <c r="Q587" s="125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123"/>
      <c r="P588" s="124"/>
      <c r="Q588" s="125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123"/>
      <c r="P589" s="124"/>
      <c r="Q589" s="125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123"/>
      <c r="P590" s="124"/>
      <c r="Q590" s="125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123"/>
      <c r="P591" s="124"/>
      <c r="Q591" s="125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123"/>
      <c r="P592" s="124"/>
      <c r="Q592" s="125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123"/>
      <c r="P593" s="124"/>
      <c r="Q593" s="125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123"/>
      <c r="P594" s="124"/>
      <c r="Q594" s="125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215"/>
      <c r="M595" s="216"/>
      <c r="N595" s="217"/>
      <c r="O595" s="123"/>
      <c r="P595" s="124"/>
      <c r="Q595" s="125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215"/>
      <c r="M596" s="216"/>
      <c r="N596" s="217"/>
      <c r="O596" s="123"/>
      <c r="P596" s="124"/>
      <c r="Q596" s="125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215"/>
      <c r="M597" s="216"/>
      <c r="N597" s="217"/>
      <c r="O597" s="123"/>
      <c r="P597" s="124"/>
      <c r="Q597" s="125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215"/>
      <c r="M598" s="216"/>
      <c r="N598" s="217"/>
      <c r="O598" s="123"/>
      <c r="P598" s="124"/>
      <c r="Q598" s="125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215"/>
      <c r="M599" s="216"/>
      <c r="N599" s="217"/>
      <c r="O599" s="123"/>
      <c r="P599" s="124"/>
      <c r="Q599" s="125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215"/>
      <c r="M600" s="216"/>
      <c r="N600" s="217"/>
      <c r="O600" s="123"/>
      <c r="P600" s="124"/>
      <c r="Q600" s="125"/>
    </row>
    <row r="601" customFormat="false" ht="12.75" hidden="false" customHeight="false" outlineLevel="0" collapsed="false">
      <c r="A601" s="220"/>
      <c r="D601" s="221"/>
      <c r="H601" s="222"/>
      <c r="J601" s="223"/>
      <c r="L601" s="224"/>
      <c r="M601" s="225"/>
      <c r="N601" s="2"/>
    </row>
    <row r="602" customFormat="false" ht="12.75" hidden="false" customHeight="false" outlineLevel="0" collapsed="false">
      <c r="A602" s="220"/>
      <c r="D602" s="221"/>
      <c r="H602" s="222"/>
      <c r="J602" s="223"/>
      <c r="L602" s="224"/>
      <c r="M602" s="225"/>
      <c r="N602" s="2"/>
    </row>
    <row r="603" customFormat="false" ht="12.75" hidden="false" customHeight="false" outlineLevel="0" collapsed="false">
      <c r="A603" s="220"/>
      <c r="D603" s="221"/>
      <c r="H603" s="222"/>
      <c r="J603" s="223"/>
      <c r="L603" s="224"/>
      <c r="M603" s="225"/>
      <c r="N603" s="2"/>
    </row>
    <row r="604" customFormat="false" ht="12.75" hidden="false" customHeight="false" outlineLevel="0" collapsed="false">
      <c r="A604" s="220"/>
      <c r="D604" s="221"/>
      <c r="H604" s="222"/>
      <c r="J604" s="223"/>
      <c r="L604" s="224"/>
      <c r="M604" s="225"/>
      <c r="N604" s="2"/>
    </row>
    <row r="605" customFormat="false" ht="12.75" hidden="false" customHeight="false" outlineLevel="0" collapsed="false">
      <c r="A605" s="220"/>
      <c r="D605" s="221"/>
      <c r="H605" s="222"/>
      <c r="J605" s="223"/>
      <c r="L605" s="224"/>
      <c r="M605" s="225"/>
      <c r="N605" s="2"/>
    </row>
    <row r="606" customFormat="false" ht="12.75" hidden="false" customHeight="false" outlineLevel="0" collapsed="false">
      <c r="A606" s="220"/>
      <c r="D606" s="221"/>
      <c r="H606" s="222"/>
      <c r="J606" s="223"/>
      <c r="L606" s="224"/>
      <c r="M606" s="225"/>
      <c r="N606" s="2"/>
    </row>
    <row r="607" customFormat="false" ht="12.75" hidden="false" customHeight="false" outlineLevel="0" collapsed="false">
      <c r="A607" s="220"/>
      <c r="D607" s="221"/>
      <c r="H607" s="222"/>
      <c r="J607" s="223"/>
      <c r="L607" s="224"/>
      <c r="M607" s="225"/>
      <c r="N607" s="2"/>
    </row>
    <row r="608" customFormat="false" ht="12.75" hidden="false" customHeight="false" outlineLevel="0" collapsed="false">
      <c r="A608" s="220"/>
      <c r="D608" s="221"/>
      <c r="H608" s="222"/>
      <c r="J608" s="223"/>
      <c r="L608" s="224"/>
      <c r="M608" s="225"/>
      <c r="N608" s="2"/>
    </row>
    <row r="609" customFormat="false" ht="12.75" hidden="false" customHeight="false" outlineLevel="0" collapsed="false">
      <c r="A609" s="220"/>
      <c r="D609" s="221"/>
      <c r="H609" s="222"/>
      <c r="J609" s="223"/>
      <c r="L609" s="224"/>
      <c r="M609" s="225"/>
      <c r="N609" s="2"/>
    </row>
    <row r="610" customFormat="false" ht="12.75" hidden="false" customHeight="false" outlineLevel="0" collapsed="false">
      <c r="A610" s="220"/>
      <c r="D610" s="221"/>
      <c r="H610" s="222"/>
      <c r="J610" s="223"/>
      <c r="L610" s="224"/>
      <c r="M610" s="225"/>
      <c r="N610" s="2"/>
    </row>
    <row r="611" customFormat="false" ht="12.75" hidden="false" customHeight="false" outlineLevel="0" collapsed="false">
      <c r="A611" s="220"/>
      <c r="D611" s="221"/>
      <c r="H611" s="222"/>
      <c r="J611" s="223"/>
      <c r="L611" s="224"/>
      <c r="M611" s="225"/>
      <c r="N611" s="2"/>
    </row>
    <row r="612" customFormat="false" ht="12.75" hidden="false" customHeight="false" outlineLevel="0" collapsed="false">
      <c r="A612" s="220"/>
      <c r="D612" s="221"/>
      <c r="H612" s="222"/>
      <c r="J612" s="223"/>
      <c r="L612" s="224"/>
      <c r="M612" s="225"/>
      <c r="N612" s="2"/>
    </row>
    <row r="613" customFormat="false" ht="12.75" hidden="false" customHeight="false" outlineLevel="0" collapsed="false">
      <c r="A613" s="220"/>
      <c r="D613" s="221"/>
      <c r="H613" s="222"/>
      <c r="J613" s="223"/>
      <c r="L613" s="224"/>
      <c r="M613" s="225"/>
      <c r="N613" s="2"/>
    </row>
    <row r="614" customFormat="false" ht="12.75" hidden="false" customHeight="false" outlineLevel="0" collapsed="false">
      <c r="A614" s="220"/>
      <c r="D614" s="221"/>
      <c r="H614" s="222"/>
      <c r="J614" s="223"/>
      <c r="L614" s="224"/>
      <c r="M614" s="225"/>
      <c r="N614" s="2"/>
    </row>
    <row r="615" customFormat="false" ht="12.75" hidden="false" customHeight="false" outlineLevel="0" collapsed="false">
      <c r="A615" s="220"/>
      <c r="D615" s="221"/>
      <c r="H615" s="222"/>
      <c r="J615" s="223"/>
      <c r="L615" s="224"/>
      <c r="M615" s="225"/>
      <c r="N615" s="2"/>
    </row>
    <row r="616" customFormat="false" ht="12.75" hidden="false" customHeight="false" outlineLevel="0" collapsed="false">
      <c r="A616" s="220"/>
      <c r="D616" s="221"/>
      <c r="H616" s="222"/>
      <c r="J616" s="223"/>
      <c r="L616" s="224"/>
      <c r="M616" s="225"/>
      <c r="N616" s="2"/>
    </row>
    <row r="617" customFormat="false" ht="12.75" hidden="false" customHeight="false" outlineLevel="0" collapsed="false">
      <c r="A617" s="220"/>
      <c r="D617" s="221"/>
      <c r="H617" s="222"/>
      <c r="J617" s="223"/>
      <c r="L617" s="224"/>
      <c r="M617" s="225"/>
      <c r="N617" s="2"/>
    </row>
    <row r="618" customFormat="false" ht="12.75" hidden="false" customHeight="false" outlineLevel="0" collapsed="false">
      <c r="A618" s="220"/>
      <c r="D618" s="221"/>
      <c r="H618" s="222"/>
      <c r="J618" s="223"/>
      <c r="L618" s="224"/>
      <c r="M618" s="225"/>
      <c r="N618" s="2"/>
    </row>
    <row r="619" customFormat="false" ht="12.75" hidden="false" customHeight="false" outlineLevel="0" collapsed="false">
      <c r="A619" s="220"/>
      <c r="D619" s="221"/>
      <c r="H619" s="222"/>
      <c r="J619" s="223"/>
      <c r="L619" s="224"/>
      <c r="M619" s="225"/>
      <c r="N619" s="2"/>
    </row>
    <row r="620" customFormat="false" ht="12.75" hidden="false" customHeight="false" outlineLevel="0" collapsed="false">
      <c r="A620" s="220"/>
      <c r="D620" s="221"/>
      <c r="H620" s="222"/>
      <c r="J620" s="223"/>
      <c r="L620" s="224"/>
      <c r="M620" s="225"/>
      <c r="N620" s="2"/>
    </row>
    <row r="621" customFormat="false" ht="12.75" hidden="false" customHeight="false" outlineLevel="0" collapsed="false">
      <c r="A621" s="220"/>
      <c r="D621" s="221"/>
      <c r="H621" s="222"/>
      <c r="J621" s="223"/>
      <c r="L621" s="224"/>
      <c r="M621" s="225"/>
      <c r="N621" s="2"/>
    </row>
    <row r="622" customFormat="false" ht="12.75" hidden="false" customHeight="false" outlineLevel="0" collapsed="false">
      <c r="A622" s="220"/>
      <c r="D622" s="221"/>
      <c r="H622" s="222"/>
      <c r="J622" s="223"/>
      <c r="L622" s="224"/>
      <c r="M622" s="225"/>
      <c r="N622" s="2"/>
    </row>
    <row r="623" customFormat="false" ht="12.75" hidden="false" customHeight="false" outlineLevel="0" collapsed="false">
      <c r="A623" s="220"/>
      <c r="D623" s="221"/>
      <c r="H623" s="222"/>
      <c r="J623" s="223"/>
      <c r="L623" s="224"/>
      <c r="M623" s="225"/>
      <c r="N623" s="2"/>
    </row>
    <row r="624" customFormat="false" ht="12.75" hidden="false" customHeight="false" outlineLevel="0" collapsed="false">
      <c r="A624" s="220"/>
      <c r="D624" s="221"/>
      <c r="H624" s="222"/>
      <c r="J624" s="223"/>
      <c r="L624" s="224"/>
      <c r="M624" s="225"/>
      <c r="N624" s="2"/>
    </row>
    <row r="625" customFormat="false" ht="12.75" hidden="false" customHeight="false" outlineLevel="0" collapsed="false">
      <c r="A625" s="220"/>
      <c r="D625" s="221"/>
      <c r="H625" s="222"/>
      <c r="J625" s="223"/>
      <c r="L625" s="224"/>
      <c r="M625" s="225"/>
      <c r="N625" s="2"/>
    </row>
    <row r="626" customFormat="false" ht="12.75" hidden="false" customHeight="false" outlineLevel="0" collapsed="false">
      <c r="A626" s="220"/>
      <c r="D626" s="221"/>
      <c r="H626" s="222"/>
      <c r="J626" s="223"/>
      <c r="L626" s="224"/>
      <c r="M626" s="225"/>
      <c r="N626" s="2"/>
    </row>
    <row r="627" customFormat="false" ht="12.75" hidden="false" customHeight="false" outlineLevel="0" collapsed="false">
      <c r="A627" s="220"/>
      <c r="D627" s="221"/>
      <c r="H627" s="222"/>
      <c r="J627" s="223"/>
      <c r="L627" s="224"/>
      <c r="M627" s="225"/>
      <c r="N627" s="2"/>
    </row>
    <row r="628" customFormat="false" ht="12.75" hidden="false" customHeight="false" outlineLevel="0" collapsed="false">
      <c r="A628" s="220"/>
      <c r="D628" s="221"/>
      <c r="H628" s="222"/>
      <c r="J628" s="223"/>
      <c r="L628" s="224"/>
      <c r="M628" s="225"/>
      <c r="N628" s="2"/>
    </row>
    <row r="629" customFormat="false" ht="12.75" hidden="false" customHeight="false" outlineLevel="0" collapsed="false">
      <c r="A629" s="220"/>
      <c r="D629" s="221"/>
      <c r="H629" s="222"/>
      <c r="J629" s="223"/>
      <c r="L629" s="224"/>
      <c r="M629" s="225"/>
      <c r="N629" s="2"/>
    </row>
    <row r="630" customFormat="false" ht="12.75" hidden="false" customHeight="false" outlineLevel="0" collapsed="false">
      <c r="A630" s="220"/>
      <c r="D630" s="221"/>
      <c r="H630" s="222"/>
      <c r="J630" s="223"/>
      <c r="L630" s="224"/>
      <c r="M630" s="225"/>
      <c r="N630" s="2"/>
    </row>
    <row r="631" customFormat="false" ht="12.75" hidden="false" customHeight="false" outlineLevel="0" collapsed="false">
      <c r="A631" s="220"/>
      <c r="D631" s="221"/>
      <c r="H631" s="222"/>
      <c r="J631" s="223"/>
      <c r="L631" s="224"/>
      <c r="M631" s="225"/>
      <c r="N631" s="2"/>
    </row>
    <row r="632" customFormat="false" ht="12.75" hidden="false" customHeight="false" outlineLevel="0" collapsed="false">
      <c r="A632" s="220"/>
      <c r="D632" s="221"/>
      <c r="H632" s="222"/>
      <c r="J632" s="223"/>
      <c r="L632" s="224"/>
      <c r="M632" s="225"/>
      <c r="N632" s="2"/>
    </row>
    <row r="633" customFormat="false" ht="12.75" hidden="false" customHeight="false" outlineLevel="0" collapsed="false">
      <c r="A633" s="220"/>
      <c r="D633" s="221"/>
      <c r="H633" s="222"/>
      <c r="J633" s="223"/>
      <c r="L633" s="224"/>
      <c r="M633" s="225"/>
      <c r="N633" s="2"/>
    </row>
    <row r="634" customFormat="false" ht="12.75" hidden="false" customHeight="false" outlineLevel="0" collapsed="false">
      <c r="A634" s="220"/>
      <c r="D634" s="221"/>
      <c r="H634" s="222"/>
      <c r="J634" s="223"/>
      <c r="L634" s="224"/>
      <c r="M634" s="225"/>
      <c r="N634" s="2"/>
    </row>
    <row r="635" customFormat="false" ht="12.75" hidden="false" customHeight="false" outlineLevel="0" collapsed="false">
      <c r="A635" s="220"/>
      <c r="D635" s="221"/>
      <c r="H635" s="222"/>
      <c r="J635" s="223"/>
      <c r="L635" s="224"/>
      <c r="M635" s="225"/>
      <c r="N635" s="2"/>
    </row>
    <row r="636" customFormat="false" ht="12.75" hidden="false" customHeight="false" outlineLevel="0" collapsed="false">
      <c r="A636" s="220"/>
      <c r="D636" s="221"/>
      <c r="H636" s="222"/>
      <c r="J636" s="223"/>
      <c r="L636" s="224"/>
      <c r="M636" s="225"/>
      <c r="N636" s="2"/>
    </row>
    <row r="637" customFormat="false" ht="12.75" hidden="false" customHeight="false" outlineLevel="0" collapsed="false">
      <c r="A637" s="220"/>
      <c r="D637" s="221"/>
      <c r="H637" s="222"/>
      <c r="J637" s="223"/>
      <c r="L637" s="224"/>
      <c r="M637" s="225"/>
      <c r="N637" s="2"/>
    </row>
    <row r="638" customFormat="false" ht="12.75" hidden="false" customHeight="false" outlineLevel="0" collapsed="false">
      <c r="A638" s="220"/>
      <c r="D638" s="221"/>
      <c r="H638" s="222"/>
      <c r="J638" s="223"/>
      <c r="L638" s="224"/>
      <c r="M638" s="225"/>
      <c r="N638" s="2"/>
    </row>
    <row r="639" customFormat="false" ht="12.75" hidden="false" customHeight="false" outlineLevel="0" collapsed="false">
      <c r="A639" s="220"/>
      <c r="D639" s="221"/>
      <c r="H639" s="222"/>
      <c r="J639" s="223"/>
      <c r="L639" s="224"/>
      <c r="M639" s="225"/>
      <c r="N639" s="2"/>
    </row>
    <row r="640" customFormat="false" ht="12.75" hidden="false" customHeight="false" outlineLevel="0" collapsed="false">
      <c r="A640" s="220"/>
      <c r="D640" s="221"/>
      <c r="H640" s="222"/>
      <c r="J640" s="223"/>
      <c r="L640" s="224"/>
      <c r="M640" s="225"/>
      <c r="N640" s="2"/>
    </row>
    <row r="641" customFormat="false" ht="12.75" hidden="false" customHeight="false" outlineLevel="0" collapsed="false">
      <c r="A641" s="220"/>
      <c r="D641" s="221"/>
      <c r="H641" s="222"/>
      <c r="J641" s="223"/>
      <c r="L641" s="224"/>
      <c r="M641" s="225"/>
      <c r="N641" s="2"/>
    </row>
    <row r="642" customFormat="false" ht="12.75" hidden="false" customHeight="false" outlineLevel="0" collapsed="false">
      <c r="A642" s="220"/>
      <c r="D642" s="221"/>
      <c r="H642" s="222"/>
      <c r="J642" s="223"/>
      <c r="L642" s="224"/>
      <c r="M642" s="225"/>
      <c r="N642" s="2"/>
    </row>
    <row r="643" customFormat="false" ht="12.75" hidden="false" customHeight="false" outlineLevel="0" collapsed="false">
      <c r="A643" s="220"/>
      <c r="D643" s="221"/>
      <c r="H643" s="222"/>
      <c r="J643" s="223"/>
      <c r="L643" s="224"/>
      <c r="M643" s="225"/>
      <c r="N643" s="2"/>
    </row>
    <row r="644" customFormat="false" ht="12.75" hidden="false" customHeight="false" outlineLevel="0" collapsed="false">
      <c r="A644" s="220"/>
      <c r="D644" s="221"/>
      <c r="H644" s="222"/>
      <c r="J644" s="223"/>
      <c r="L644" s="224"/>
      <c r="M644" s="225"/>
      <c r="N644" s="2"/>
    </row>
    <row r="645" customFormat="false" ht="12.75" hidden="false" customHeight="false" outlineLevel="0" collapsed="false">
      <c r="A645" s="220"/>
      <c r="D645" s="221"/>
      <c r="H645" s="222"/>
      <c r="J645" s="223"/>
      <c r="L645" s="224"/>
      <c r="M645" s="225"/>
      <c r="N645" s="2"/>
    </row>
    <row r="646" customFormat="false" ht="12.75" hidden="false" customHeight="false" outlineLevel="0" collapsed="false">
      <c r="A646" s="220"/>
      <c r="D646" s="221"/>
      <c r="H646" s="222"/>
      <c r="J646" s="223"/>
      <c r="L646" s="224"/>
      <c r="M646" s="225"/>
      <c r="N646" s="2"/>
    </row>
    <row r="647" customFormat="false" ht="12.75" hidden="false" customHeight="false" outlineLevel="0" collapsed="false">
      <c r="A647" s="220"/>
      <c r="D647" s="221"/>
      <c r="H647" s="222"/>
      <c r="J647" s="223"/>
      <c r="L647" s="224"/>
      <c r="M647" s="225"/>
      <c r="N647" s="2"/>
    </row>
    <row r="648" customFormat="false" ht="12.75" hidden="false" customHeight="false" outlineLevel="0" collapsed="false">
      <c r="A648" s="220"/>
      <c r="D648" s="221"/>
      <c r="H648" s="222"/>
      <c r="J648" s="223"/>
      <c r="L648" s="224"/>
      <c r="M648" s="225"/>
      <c r="N648" s="2"/>
    </row>
    <row r="649" customFormat="false" ht="12.75" hidden="false" customHeight="false" outlineLevel="0" collapsed="false">
      <c r="A649" s="220"/>
      <c r="D649" s="221"/>
      <c r="H649" s="222"/>
      <c r="J649" s="223"/>
      <c r="L649" s="224"/>
      <c r="M649" s="225"/>
      <c r="N649" s="2"/>
    </row>
    <row r="650" customFormat="false" ht="12.75" hidden="false" customHeight="false" outlineLevel="0" collapsed="false">
      <c r="A650" s="220"/>
      <c r="D650" s="221"/>
      <c r="H650" s="222"/>
      <c r="J650" s="223"/>
      <c r="L650" s="224"/>
      <c r="M650" s="225"/>
      <c r="N650" s="2"/>
    </row>
    <row r="651" customFormat="false" ht="12.75" hidden="false" customHeight="false" outlineLevel="0" collapsed="false">
      <c r="A651" s="220"/>
      <c r="D651" s="221"/>
      <c r="H651" s="222"/>
      <c r="J651" s="223"/>
      <c r="L651" s="224"/>
      <c r="M651" s="225"/>
      <c r="N651" s="2"/>
    </row>
    <row r="652" customFormat="false" ht="12.75" hidden="false" customHeight="false" outlineLevel="0" collapsed="false">
      <c r="A652" s="220"/>
      <c r="D652" s="221"/>
      <c r="H652" s="222"/>
      <c r="J652" s="223"/>
      <c r="L652" s="224"/>
      <c r="M652" s="225"/>
      <c r="N652" s="2"/>
    </row>
    <row r="653" customFormat="false" ht="12.75" hidden="false" customHeight="false" outlineLevel="0" collapsed="false">
      <c r="A653" s="220"/>
      <c r="D653" s="221"/>
      <c r="H653" s="222"/>
      <c r="J653" s="223"/>
      <c r="L653" s="224"/>
      <c r="M653" s="225"/>
      <c r="N653" s="2"/>
    </row>
    <row r="654" customFormat="false" ht="12.75" hidden="false" customHeight="false" outlineLevel="0" collapsed="false">
      <c r="A654" s="220"/>
      <c r="D654" s="221"/>
      <c r="H654" s="222"/>
      <c r="J654" s="223"/>
      <c r="L654" s="224"/>
      <c r="M654" s="225"/>
      <c r="N654" s="2"/>
    </row>
    <row r="655" customFormat="false" ht="12.75" hidden="false" customHeight="false" outlineLevel="0" collapsed="false">
      <c r="A655" s="220"/>
      <c r="D655" s="221"/>
      <c r="H655" s="222"/>
      <c r="J655" s="223"/>
      <c r="L655" s="224"/>
      <c r="M655" s="225"/>
      <c r="N655" s="2"/>
    </row>
    <row r="656" customFormat="false" ht="12.75" hidden="false" customHeight="false" outlineLevel="0" collapsed="false">
      <c r="A656" s="220"/>
      <c r="D656" s="221"/>
      <c r="H656" s="222"/>
      <c r="J656" s="223"/>
      <c r="L656" s="224"/>
      <c r="M656" s="225"/>
      <c r="N656" s="2"/>
    </row>
    <row r="657" customFormat="false" ht="12.75" hidden="false" customHeight="false" outlineLevel="0" collapsed="false">
      <c r="A657" s="220"/>
      <c r="D657" s="221"/>
      <c r="H657" s="222"/>
      <c r="J657" s="223"/>
      <c r="L657" s="224"/>
      <c r="M657" s="225"/>
      <c r="N657" s="2"/>
    </row>
    <row r="658" customFormat="false" ht="12.75" hidden="false" customHeight="false" outlineLevel="0" collapsed="false">
      <c r="A658" s="220"/>
      <c r="D658" s="221"/>
      <c r="H658" s="222"/>
      <c r="J658" s="223"/>
      <c r="L658" s="224"/>
      <c r="M658" s="225"/>
      <c r="N658" s="2"/>
    </row>
    <row r="659" customFormat="false" ht="12.75" hidden="false" customHeight="false" outlineLevel="0" collapsed="false">
      <c r="A659" s="220"/>
      <c r="D659" s="221"/>
      <c r="H659" s="222"/>
      <c r="J659" s="223"/>
      <c r="L659" s="224"/>
      <c r="M659" s="225"/>
      <c r="N659" s="2"/>
    </row>
    <row r="660" customFormat="false" ht="12.75" hidden="false" customHeight="false" outlineLevel="0" collapsed="false">
      <c r="A660" s="220"/>
      <c r="D660" s="221"/>
      <c r="H660" s="222"/>
      <c r="J660" s="223"/>
      <c r="L660" s="224"/>
      <c r="M660" s="225"/>
      <c r="N660" s="2"/>
    </row>
    <row r="661" customFormat="false" ht="12.75" hidden="false" customHeight="false" outlineLevel="0" collapsed="false">
      <c r="A661" s="220"/>
      <c r="D661" s="221"/>
      <c r="H661" s="222"/>
      <c r="J661" s="223"/>
      <c r="L661" s="224"/>
      <c r="M661" s="225"/>
      <c r="N661" s="2"/>
    </row>
    <row r="662" customFormat="false" ht="12.75" hidden="false" customHeight="false" outlineLevel="0" collapsed="false">
      <c r="A662" s="220"/>
      <c r="D662" s="221"/>
      <c r="H662" s="222"/>
      <c r="J662" s="223"/>
      <c r="L662" s="224"/>
      <c r="M662" s="225"/>
      <c r="N662" s="2"/>
    </row>
    <row r="663" customFormat="false" ht="12.75" hidden="false" customHeight="false" outlineLevel="0" collapsed="false">
      <c r="A663" s="220"/>
      <c r="D663" s="221"/>
      <c r="H663" s="222"/>
      <c r="J663" s="223"/>
      <c r="L663" s="224"/>
      <c r="M663" s="225"/>
      <c r="N663" s="2"/>
    </row>
    <row r="664" customFormat="false" ht="12.75" hidden="false" customHeight="false" outlineLevel="0" collapsed="false">
      <c r="A664" s="220"/>
      <c r="D664" s="221"/>
      <c r="H664" s="222"/>
      <c r="J664" s="223"/>
      <c r="L664" s="224"/>
      <c r="M664" s="225"/>
      <c r="N664" s="2"/>
    </row>
    <row r="665" customFormat="false" ht="12.75" hidden="false" customHeight="false" outlineLevel="0" collapsed="false">
      <c r="A665" s="220"/>
      <c r="D665" s="221"/>
      <c r="H665" s="222"/>
      <c r="J665" s="223"/>
      <c r="L665" s="224"/>
      <c r="M665" s="225"/>
      <c r="N665" s="2"/>
    </row>
    <row r="666" customFormat="false" ht="12.75" hidden="false" customHeight="false" outlineLevel="0" collapsed="false">
      <c r="A666" s="220"/>
      <c r="D666" s="221"/>
      <c r="H666" s="222"/>
      <c r="J666" s="223"/>
      <c r="L666" s="224"/>
      <c r="M666" s="225"/>
      <c r="N666" s="2"/>
    </row>
    <row r="667" customFormat="false" ht="12.75" hidden="false" customHeight="false" outlineLevel="0" collapsed="false">
      <c r="A667" s="220"/>
      <c r="D667" s="221"/>
      <c r="H667" s="222"/>
      <c r="J667" s="223"/>
      <c r="L667" s="224"/>
      <c r="M667" s="225"/>
      <c r="N667" s="2"/>
    </row>
    <row r="668" customFormat="false" ht="12.75" hidden="false" customHeight="false" outlineLevel="0" collapsed="false">
      <c r="A668" s="220"/>
      <c r="D668" s="221"/>
      <c r="H668" s="222"/>
      <c r="J668" s="223"/>
      <c r="L668" s="224"/>
      <c r="M668" s="225"/>
      <c r="N668" s="2"/>
    </row>
    <row r="669" customFormat="false" ht="12.75" hidden="false" customHeight="false" outlineLevel="0" collapsed="false">
      <c r="A669" s="220"/>
      <c r="D669" s="221"/>
      <c r="H669" s="222"/>
      <c r="J669" s="223"/>
      <c r="L669" s="224"/>
      <c r="M669" s="225"/>
      <c r="N669" s="2"/>
    </row>
    <row r="670" customFormat="false" ht="12.75" hidden="false" customHeight="false" outlineLevel="0" collapsed="false">
      <c r="A670" s="220"/>
      <c r="D670" s="221"/>
      <c r="H670" s="222"/>
      <c r="J670" s="223"/>
      <c r="L670" s="224"/>
      <c r="M670" s="225"/>
      <c r="N670" s="2"/>
    </row>
    <row r="671" customFormat="false" ht="12.75" hidden="false" customHeight="false" outlineLevel="0" collapsed="false">
      <c r="A671" s="220"/>
      <c r="D671" s="221"/>
      <c r="H671" s="222"/>
      <c r="J671" s="223"/>
      <c r="L671" s="224"/>
      <c r="M671" s="225"/>
      <c r="N671" s="2"/>
    </row>
    <row r="672" customFormat="false" ht="12.75" hidden="false" customHeight="false" outlineLevel="0" collapsed="false">
      <c r="A672" s="220"/>
      <c r="D672" s="221"/>
      <c r="H672" s="222"/>
      <c r="J672" s="223"/>
      <c r="L672" s="224"/>
      <c r="M672" s="225"/>
      <c r="N672" s="2"/>
    </row>
    <row r="673" customFormat="false" ht="12.75" hidden="false" customHeight="false" outlineLevel="0" collapsed="false">
      <c r="A673" s="220"/>
      <c r="D673" s="221"/>
      <c r="H673" s="222"/>
      <c r="J673" s="223"/>
      <c r="L673" s="224"/>
      <c r="M673" s="225"/>
      <c r="N673" s="2"/>
    </row>
    <row r="674" customFormat="false" ht="12.75" hidden="false" customHeight="false" outlineLevel="0" collapsed="false">
      <c r="A674" s="220"/>
      <c r="D674" s="221"/>
      <c r="H674" s="222"/>
      <c r="J674" s="223"/>
      <c r="L674" s="224"/>
      <c r="M674" s="225"/>
      <c r="N674" s="2"/>
    </row>
    <row r="675" customFormat="false" ht="12.75" hidden="false" customHeight="false" outlineLevel="0" collapsed="false">
      <c r="A675" s="220"/>
      <c r="D675" s="221"/>
      <c r="H675" s="222"/>
      <c r="J675" s="223"/>
      <c r="L675" s="224"/>
      <c r="M675" s="225"/>
      <c r="N675" s="2"/>
    </row>
    <row r="676" customFormat="false" ht="12.75" hidden="false" customHeight="false" outlineLevel="0" collapsed="false">
      <c r="A676" s="220"/>
      <c r="D676" s="221"/>
      <c r="H676" s="222"/>
      <c r="J676" s="223"/>
      <c r="L676" s="224"/>
      <c r="M676" s="225"/>
      <c r="N676" s="2"/>
    </row>
    <row r="677" customFormat="false" ht="12.75" hidden="false" customHeight="false" outlineLevel="0" collapsed="false">
      <c r="A677" s="220"/>
      <c r="D677" s="221"/>
      <c r="H677" s="222"/>
      <c r="J677" s="223"/>
      <c r="L677" s="224"/>
      <c r="M677" s="225"/>
      <c r="N677" s="2"/>
    </row>
    <row r="678" customFormat="false" ht="12.75" hidden="false" customHeight="false" outlineLevel="0" collapsed="false">
      <c r="A678" s="220"/>
      <c r="D678" s="221"/>
      <c r="H678" s="222"/>
      <c r="J678" s="223"/>
      <c r="L678" s="224"/>
      <c r="M678" s="225"/>
      <c r="N678" s="2"/>
    </row>
    <row r="679" customFormat="false" ht="12.75" hidden="false" customHeight="false" outlineLevel="0" collapsed="false">
      <c r="A679" s="220"/>
      <c r="D679" s="221"/>
      <c r="H679" s="222"/>
      <c r="J679" s="223"/>
      <c r="L679" s="224"/>
      <c r="M679" s="225"/>
      <c r="N679" s="2"/>
    </row>
    <row r="680" customFormat="false" ht="12.75" hidden="false" customHeight="false" outlineLevel="0" collapsed="false">
      <c r="A680" s="220"/>
      <c r="D680" s="221"/>
      <c r="H680" s="222"/>
      <c r="J680" s="223"/>
      <c r="L680" s="224"/>
      <c r="M680" s="225"/>
      <c r="N680" s="2"/>
    </row>
    <row r="681" customFormat="false" ht="12.75" hidden="false" customHeight="false" outlineLevel="0" collapsed="false">
      <c r="A681" s="220"/>
      <c r="D681" s="221"/>
      <c r="H681" s="222"/>
      <c r="J681" s="223"/>
      <c r="L681" s="224"/>
      <c r="M681" s="225"/>
      <c r="N681" s="2"/>
    </row>
    <row r="682" customFormat="false" ht="12.75" hidden="false" customHeight="false" outlineLevel="0" collapsed="false">
      <c r="A682" s="220"/>
      <c r="D682" s="221"/>
      <c r="H682" s="222"/>
      <c r="J682" s="223"/>
      <c r="L682" s="224"/>
      <c r="M682" s="225"/>
      <c r="N682" s="2"/>
    </row>
    <row r="683" customFormat="false" ht="12.75" hidden="false" customHeight="false" outlineLevel="0" collapsed="false">
      <c r="A683" s="220"/>
      <c r="D683" s="221"/>
      <c r="H683" s="222"/>
      <c r="J683" s="223"/>
      <c r="L683" s="224"/>
      <c r="M683" s="225"/>
      <c r="N683" s="2"/>
    </row>
    <row r="684" customFormat="false" ht="12.75" hidden="false" customHeight="false" outlineLevel="0" collapsed="false">
      <c r="A684" s="220"/>
      <c r="D684" s="221"/>
      <c r="H684" s="222"/>
      <c r="J684" s="223"/>
      <c r="L684" s="224"/>
      <c r="M684" s="225"/>
      <c r="N684" s="2"/>
    </row>
    <row r="685" customFormat="false" ht="12.75" hidden="false" customHeight="false" outlineLevel="0" collapsed="false">
      <c r="A685" s="220"/>
      <c r="D685" s="221"/>
      <c r="H685" s="222"/>
      <c r="J685" s="223"/>
      <c r="L685" s="224"/>
      <c r="M685" s="225"/>
      <c r="N685" s="2"/>
    </row>
    <row r="686" customFormat="false" ht="12.75" hidden="false" customHeight="false" outlineLevel="0" collapsed="false">
      <c r="A686" s="220"/>
      <c r="D686" s="221"/>
      <c r="H686" s="222"/>
      <c r="J686" s="223"/>
      <c r="L686" s="224"/>
      <c r="M686" s="225"/>
      <c r="N686" s="2"/>
    </row>
    <row r="687" customFormat="false" ht="12.75" hidden="false" customHeight="false" outlineLevel="0" collapsed="false">
      <c r="A687" s="220"/>
      <c r="D687" s="221"/>
      <c r="H687" s="222"/>
      <c r="J687" s="223"/>
      <c r="L687" s="224"/>
      <c r="M687" s="225"/>
      <c r="N687" s="2"/>
    </row>
    <row r="688" customFormat="false" ht="12.75" hidden="false" customHeight="false" outlineLevel="0" collapsed="false">
      <c r="A688" s="220"/>
      <c r="D688" s="221"/>
      <c r="H688" s="222"/>
      <c r="J688" s="223"/>
      <c r="L688" s="224"/>
      <c r="M688" s="225"/>
      <c r="N688" s="2"/>
    </row>
    <row r="689" customFormat="false" ht="12.75" hidden="false" customHeight="false" outlineLevel="0" collapsed="false">
      <c r="A689" s="220"/>
      <c r="D689" s="221"/>
      <c r="H689" s="222"/>
      <c r="J689" s="223"/>
      <c r="L689" s="224"/>
      <c r="M689" s="225"/>
      <c r="N689" s="2"/>
    </row>
    <row r="690" customFormat="false" ht="12.75" hidden="false" customHeight="false" outlineLevel="0" collapsed="false">
      <c r="A690" s="220"/>
      <c r="D690" s="221"/>
      <c r="H690" s="222"/>
      <c r="J690" s="223"/>
      <c r="L690" s="224"/>
      <c r="M690" s="225"/>
      <c r="N690" s="2"/>
    </row>
    <row r="691" customFormat="false" ht="12.75" hidden="false" customHeight="false" outlineLevel="0" collapsed="false">
      <c r="A691" s="220"/>
      <c r="D691" s="221"/>
      <c r="H691" s="222"/>
      <c r="J691" s="223"/>
      <c r="L691" s="224"/>
      <c r="M691" s="225"/>
      <c r="N691" s="2"/>
    </row>
    <row r="692" customFormat="false" ht="12.75" hidden="false" customHeight="false" outlineLevel="0" collapsed="false">
      <c r="A692" s="220"/>
      <c r="D692" s="221"/>
      <c r="H692" s="222"/>
      <c r="J692" s="223"/>
      <c r="L692" s="224"/>
      <c r="M692" s="225"/>
      <c r="N692" s="2"/>
    </row>
    <row r="693" customFormat="false" ht="12.75" hidden="false" customHeight="false" outlineLevel="0" collapsed="false">
      <c r="A693" s="220"/>
      <c r="D693" s="221"/>
      <c r="H693" s="222"/>
      <c r="J693" s="223"/>
      <c r="L693" s="224"/>
      <c r="M693" s="225"/>
      <c r="N693" s="2"/>
    </row>
    <row r="694" customFormat="false" ht="12.75" hidden="false" customHeight="false" outlineLevel="0" collapsed="false">
      <c r="A694" s="220"/>
      <c r="D694" s="221"/>
      <c r="H694" s="222"/>
      <c r="J694" s="223"/>
      <c r="L694" s="224"/>
      <c r="M694" s="225"/>
      <c r="N694" s="2"/>
    </row>
    <row r="695" customFormat="false" ht="12.75" hidden="false" customHeight="false" outlineLevel="0" collapsed="false">
      <c r="A695" s="220"/>
      <c r="D695" s="221"/>
      <c r="H695" s="222"/>
      <c r="J695" s="223"/>
      <c r="L695" s="224"/>
      <c r="M695" s="225"/>
      <c r="N695" s="2"/>
    </row>
    <row r="696" customFormat="false" ht="12.75" hidden="false" customHeight="false" outlineLevel="0" collapsed="false">
      <c r="A696" s="220"/>
      <c r="D696" s="221"/>
      <c r="H696" s="222"/>
      <c r="J696" s="223"/>
      <c r="L696" s="224"/>
      <c r="M696" s="225"/>
      <c r="N696" s="2"/>
    </row>
    <row r="697" customFormat="false" ht="12.75" hidden="false" customHeight="false" outlineLevel="0" collapsed="false">
      <c r="A697" s="220"/>
      <c r="D697" s="221"/>
      <c r="H697" s="222"/>
      <c r="J697" s="223"/>
      <c r="L697" s="224"/>
      <c r="M697" s="225"/>
      <c r="N697" s="2"/>
    </row>
    <row r="698" customFormat="false" ht="12.75" hidden="false" customHeight="false" outlineLevel="0" collapsed="false">
      <c r="A698" s="220"/>
      <c r="D698" s="221"/>
      <c r="H698" s="222"/>
      <c r="J698" s="223"/>
      <c r="L698" s="224"/>
      <c r="M698" s="225"/>
      <c r="N698" s="2"/>
    </row>
    <row r="699" customFormat="false" ht="12.75" hidden="false" customHeight="false" outlineLevel="0" collapsed="false">
      <c r="A699" s="220"/>
      <c r="D699" s="221"/>
      <c r="H699" s="222"/>
      <c r="J699" s="223"/>
      <c r="L699" s="224"/>
      <c r="M699" s="225"/>
      <c r="N699" s="2"/>
    </row>
    <row r="700" customFormat="false" ht="12.75" hidden="false" customHeight="false" outlineLevel="0" collapsed="false">
      <c r="A700" s="220"/>
      <c r="D700" s="221"/>
      <c r="H700" s="222"/>
      <c r="J700" s="223"/>
      <c r="L700" s="224"/>
      <c r="M700" s="225"/>
      <c r="N700" s="2"/>
    </row>
    <row r="701" customFormat="false" ht="12.75" hidden="false" customHeight="false" outlineLevel="0" collapsed="false">
      <c r="A701" s="220"/>
      <c r="D701" s="221"/>
      <c r="H701" s="222"/>
      <c r="J701" s="223"/>
      <c r="L701" s="224"/>
      <c r="M701" s="225"/>
      <c r="N701" s="2"/>
    </row>
    <row r="702" customFormat="false" ht="12.75" hidden="false" customHeight="false" outlineLevel="0" collapsed="false">
      <c r="A702" s="220"/>
      <c r="D702" s="221"/>
      <c r="H702" s="222"/>
      <c r="J702" s="223"/>
      <c r="L702" s="224"/>
      <c r="M702" s="225"/>
      <c r="N702" s="2"/>
    </row>
    <row r="703" customFormat="false" ht="12.75" hidden="false" customHeight="false" outlineLevel="0" collapsed="false">
      <c r="A703" s="220"/>
      <c r="D703" s="221"/>
      <c r="H703" s="222"/>
      <c r="J703" s="223"/>
      <c r="L703" s="224"/>
      <c r="M703" s="225"/>
      <c r="N703" s="2"/>
    </row>
    <row r="704" customFormat="false" ht="12.75" hidden="false" customHeight="false" outlineLevel="0" collapsed="false">
      <c r="A704" s="220"/>
      <c r="D704" s="221"/>
      <c r="H704" s="222"/>
      <c r="J704" s="223"/>
      <c r="L704" s="224"/>
      <c r="M704" s="225"/>
      <c r="N704" s="2"/>
    </row>
    <row r="705" customFormat="false" ht="12.75" hidden="false" customHeight="false" outlineLevel="0" collapsed="false">
      <c r="A705" s="220"/>
      <c r="D705" s="221"/>
      <c r="H705" s="222"/>
      <c r="J705" s="223"/>
      <c r="L705" s="224"/>
      <c r="M705" s="225"/>
      <c r="N705" s="2"/>
    </row>
    <row r="706" customFormat="false" ht="12.75" hidden="false" customHeight="false" outlineLevel="0" collapsed="false">
      <c r="A706" s="220"/>
      <c r="D706" s="221"/>
      <c r="H706" s="222"/>
      <c r="J706" s="223"/>
      <c r="L706" s="224"/>
      <c r="M706" s="225"/>
      <c r="N706" s="2"/>
    </row>
    <row r="707" customFormat="false" ht="12.75" hidden="false" customHeight="false" outlineLevel="0" collapsed="false">
      <c r="A707" s="220"/>
      <c r="D707" s="221"/>
      <c r="H707" s="222"/>
      <c r="J707" s="223"/>
      <c r="L707" s="224"/>
      <c r="M707" s="225"/>
      <c r="N707" s="2"/>
    </row>
    <row r="708" customFormat="false" ht="12.75" hidden="false" customHeight="false" outlineLevel="0" collapsed="false">
      <c r="A708" s="220"/>
      <c r="D708" s="221"/>
      <c r="H708" s="222"/>
      <c r="J708" s="223"/>
      <c r="L708" s="224"/>
      <c r="M708" s="225"/>
      <c r="N708" s="2"/>
    </row>
    <row r="709" customFormat="false" ht="12.75" hidden="false" customHeight="false" outlineLevel="0" collapsed="false">
      <c r="A709" s="220"/>
      <c r="D709" s="221"/>
      <c r="H709" s="222"/>
      <c r="J709" s="223"/>
      <c r="L709" s="224"/>
      <c r="M709" s="225"/>
      <c r="N709" s="2"/>
    </row>
    <row r="710" customFormat="false" ht="12.75" hidden="false" customHeight="false" outlineLevel="0" collapsed="false">
      <c r="A710" s="220"/>
      <c r="D710" s="221"/>
      <c r="H710" s="222"/>
      <c r="J710" s="223"/>
      <c r="L710" s="224"/>
      <c r="M710" s="225"/>
      <c r="N710" s="2"/>
    </row>
    <row r="711" customFormat="false" ht="12.75" hidden="false" customHeight="false" outlineLevel="0" collapsed="false">
      <c r="A711" s="220"/>
      <c r="D711" s="221"/>
      <c r="H711" s="222"/>
      <c r="J711" s="223"/>
      <c r="L711" s="224"/>
      <c r="M711" s="225"/>
      <c r="N711" s="2"/>
    </row>
    <row r="712" customFormat="false" ht="12.75" hidden="false" customHeight="false" outlineLevel="0" collapsed="false">
      <c r="A712" s="220"/>
      <c r="D712" s="221"/>
      <c r="H712" s="222"/>
      <c r="J712" s="223"/>
      <c r="L712" s="224"/>
      <c r="M712" s="225"/>
      <c r="N712" s="2"/>
    </row>
    <row r="713" customFormat="false" ht="12.75" hidden="false" customHeight="false" outlineLevel="0" collapsed="false">
      <c r="A713" s="220"/>
      <c r="D713" s="221"/>
      <c r="H713" s="222"/>
      <c r="J713" s="223"/>
      <c r="L713" s="224"/>
      <c r="M713" s="225"/>
      <c r="N713" s="2"/>
    </row>
    <row r="714" customFormat="false" ht="12.75" hidden="false" customHeight="false" outlineLevel="0" collapsed="false">
      <c r="A714" s="220"/>
      <c r="D714" s="221"/>
      <c r="H714" s="222"/>
      <c r="J714" s="223"/>
      <c r="L714" s="224"/>
      <c r="M714" s="225"/>
      <c r="N714" s="2"/>
    </row>
    <row r="715" customFormat="false" ht="12.75" hidden="false" customHeight="false" outlineLevel="0" collapsed="false">
      <c r="A715" s="220"/>
      <c r="D715" s="221"/>
      <c r="H715" s="222"/>
      <c r="J715" s="223"/>
      <c r="L715" s="224"/>
      <c r="M715" s="225"/>
      <c r="N715" s="2"/>
    </row>
    <row r="716" customFormat="false" ht="12.75" hidden="false" customHeight="false" outlineLevel="0" collapsed="false">
      <c r="A716" s="220"/>
      <c r="D716" s="221"/>
      <c r="H716" s="222"/>
      <c r="J716" s="223"/>
      <c r="L716" s="224"/>
      <c r="M716" s="225"/>
      <c r="N716" s="2"/>
    </row>
    <row r="717" customFormat="false" ht="12.75" hidden="false" customHeight="false" outlineLevel="0" collapsed="false">
      <c r="A717" s="220"/>
      <c r="D717" s="221"/>
      <c r="H717" s="222"/>
      <c r="J717" s="223"/>
      <c r="L717" s="224"/>
      <c r="M717" s="225"/>
      <c r="N717" s="2"/>
    </row>
    <row r="718" customFormat="false" ht="12.75" hidden="false" customHeight="false" outlineLevel="0" collapsed="false">
      <c r="A718" s="220"/>
      <c r="D718" s="221"/>
      <c r="H718" s="222"/>
      <c r="J718" s="223"/>
      <c r="L718" s="224"/>
      <c r="M718" s="225"/>
      <c r="N718" s="2"/>
    </row>
    <row r="719" customFormat="false" ht="12.75" hidden="false" customHeight="false" outlineLevel="0" collapsed="false">
      <c r="A719" s="220"/>
      <c r="D719" s="221"/>
      <c r="H719" s="222"/>
      <c r="J719" s="223"/>
      <c r="L719" s="224"/>
      <c r="M719" s="225"/>
      <c r="N719" s="2"/>
    </row>
    <row r="720" customFormat="false" ht="12.75" hidden="false" customHeight="false" outlineLevel="0" collapsed="false">
      <c r="A720" s="220"/>
      <c r="D720" s="221"/>
      <c r="H720" s="222"/>
      <c r="J720" s="223"/>
      <c r="L720" s="224"/>
      <c r="M720" s="225"/>
      <c r="N720" s="2"/>
    </row>
    <row r="721" customFormat="false" ht="12.75" hidden="false" customHeight="false" outlineLevel="0" collapsed="false">
      <c r="A721" s="220"/>
      <c r="D721" s="221"/>
      <c r="H721" s="222"/>
      <c r="J721" s="223"/>
      <c r="L721" s="224"/>
      <c r="M721" s="225"/>
      <c r="N721" s="2"/>
    </row>
    <row r="722" customFormat="false" ht="12.75" hidden="false" customHeight="false" outlineLevel="0" collapsed="false">
      <c r="A722" s="220"/>
      <c r="D722" s="221"/>
      <c r="H722" s="222"/>
      <c r="J722" s="223"/>
      <c r="L722" s="224"/>
      <c r="M722" s="225"/>
      <c r="N722" s="2"/>
    </row>
    <row r="723" customFormat="false" ht="12.75" hidden="false" customHeight="false" outlineLevel="0" collapsed="false">
      <c r="A723" s="220"/>
      <c r="D723" s="221"/>
      <c r="H723" s="222"/>
      <c r="J723" s="223"/>
      <c r="L723" s="224"/>
      <c r="M723" s="225"/>
      <c r="N723" s="2"/>
    </row>
    <row r="724" customFormat="false" ht="12.75" hidden="false" customHeight="false" outlineLevel="0" collapsed="false">
      <c r="A724" s="220"/>
      <c r="D724" s="221"/>
      <c r="H724" s="222"/>
      <c r="J724" s="223"/>
      <c r="L724" s="224"/>
    </row>
    <row r="725" customFormat="false" ht="12.75" hidden="false" customHeight="false" outlineLevel="0" collapsed="false">
      <c r="A725" s="220"/>
      <c r="D725" s="221"/>
      <c r="H725" s="222"/>
      <c r="J725" s="223"/>
      <c r="L725" s="224"/>
    </row>
    <row r="726" customFormat="false" ht="12.75" hidden="false" customHeight="false" outlineLevel="0" collapsed="false">
      <c r="A726" s="220"/>
      <c r="D726" s="221"/>
      <c r="H726" s="222"/>
      <c r="J726" s="223"/>
      <c r="L726" s="224"/>
    </row>
    <row r="727" customFormat="false" ht="12.75" hidden="false" customHeight="false" outlineLevel="0" collapsed="false">
      <c r="A727" s="220"/>
      <c r="D727" s="221"/>
      <c r="H727" s="222"/>
      <c r="J727" s="223"/>
      <c r="L727" s="224"/>
    </row>
    <row r="728" customFormat="false" ht="12.75" hidden="false" customHeight="false" outlineLevel="0" collapsed="false">
      <c r="A728" s="220"/>
      <c r="D728" s="221"/>
      <c r="H728" s="222"/>
      <c r="J728" s="223"/>
      <c r="L728" s="224"/>
    </row>
    <row r="729" customFormat="false" ht="12.75" hidden="false" customHeight="false" outlineLevel="0" collapsed="false">
      <c r="A729" s="220"/>
      <c r="D729" s="221"/>
      <c r="H729" s="222"/>
      <c r="J729" s="223"/>
      <c r="L729" s="224"/>
    </row>
    <row r="730" customFormat="false" ht="12.75" hidden="false" customHeight="false" outlineLevel="0" collapsed="false">
      <c r="A730" s="220"/>
      <c r="D730" s="221"/>
      <c r="H730" s="222"/>
      <c r="J730" s="223"/>
      <c r="L730" s="224"/>
    </row>
    <row r="731" customFormat="false" ht="12.75" hidden="false" customHeight="false" outlineLevel="0" collapsed="false">
      <c r="A731" s="220"/>
      <c r="D731" s="221"/>
      <c r="H731" s="222"/>
      <c r="J731" s="223"/>
      <c r="L731" s="224"/>
    </row>
    <row r="732" customFormat="false" ht="12.75" hidden="false" customHeight="false" outlineLevel="0" collapsed="false">
      <c r="A732" s="220"/>
      <c r="D732" s="221"/>
      <c r="H732" s="222"/>
      <c r="J732" s="223"/>
      <c r="L732" s="224"/>
    </row>
    <row r="733" customFormat="false" ht="12.75" hidden="false" customHeight="false" outlineLevel="0" collapsed="false">
      <c r="A733" s="220"/>
      <c r="D733" s="221"/>
      <c r="H733" s="222"/>
      <c r="J733" s="223"/>
      <c r="L733" s="224"/>
    </row>
    <row r="734" customFormat="false" ht="12.75" hidden="false" customHeight="false" outlineLevel="0" collapsed="false">
      <c r="A734" s="220"/>
      <c r="D734" s="221"/>
      <c r="H734" s="222"/>
      <c r="J734" s="223"/>
      <c r="L734" s="224"/>
    </row>
    <row r="735" customFormat="false" ht="12.75" hidden="false" customHeight="false" outlineLevel="0" collapsed="false">
      <c r="A735" s="220"/>
      <c r="D735" s="221"/>
      <c r="H735" s="222"/>
      <c r="J735" s="223"/>
      <c r="L735" s="224"/>
    </row>
    <row r="736" customFormat="false" ht="12.75" hidden="false" customHeight="false" outlineLevel="0" collapsed="false">
      <c r="A736" s="220"/>
      <c r="D736" s="221"/>
      <c r="H736" s="222"/>
      <c r="J736" s="223"/>
      <c r="L736" s="224"/>
    </row>
    <row r="737" customFormat="false" ht="12.75" hidden="false" customHeight="false" outlineLevel="0" collapsed="false">
      <c r="A737" s="220"/>
      <c r="D737" s="221"/>
      <c r="H737" s="222"/>
      <c r="J737" s="223"/>
      <c r="L737" s="224"/>
    </row>
    <row r="738" customFormat="false" ht="12.75" hidden="false" customHeight="false" outlineLevel="0" collapsed="false">
      <c r="A738" s="220"/>
      <c r="D738" s="221"/>
      <c r="H738" s="222"/>
      <c r="J738" s="223"/>
      <c r="L738" s="224"/>
    </row>
    <row r="739" customFormat="false" ht="12.75" hidden="false" customHeight="false" outlineLevel="0" collapsed="false">
      <c r="A739" s="220"/>
      <c r="D739" s="221"/>
      <c r="H739" s="222"/>
      <c r="J739" s="223"/>
      <c r="L739" s="224"/>
    </row>
    <row r="740" customFormat="false" ht="12.75" hidden="false" customHeight="false" outlineLevel="0" collapsed="false">
      <c r="A740" s="220"/>
      <c r="D740" s="221"/>
      <c r="H740" s="222"/>
      <c r="J740" s="223"/>
      <c r="L740" s="224"/>
    </row>
    <row r="741" customFormat="false" ht="12.75" hidden="false" customHeight="false" outlineLevel="0" collapsed="false">
      <c r="A741" s="220"/>
      <c r="D741" s="221"/>
      <c r="H741" s="222"/>
      <c r="J741" s="223"/>
      <c r="L741" s="224"/>
    </row>
    <row r="742" customFormat="false" ht="12.75" hidden="false" customHeight="false" outlineLevel="0" collapsed="false">
      <c r="A742" s="220"/>
      <c r="D742" s="221"/>
      <c r="H742" s="222"/>
      <c r="J742" s="223"/>
      <c r="L742" s="224"/>
    </row>
    <row r="743" customFormat="false" ht="12.75" hidden="false" customHeight="false" outlineLevel="0" collapsed="false">
      <c r="A743" s="220"/>
      <c r="D743" s="221"/>
      <c r="H743" s="222"/>
      <c r="J743" s="223"/>
      <c r="L743" s="224"/>
    </row>
    <row r="744" customFormat="false" ht="12.75" hidden="false" customHeight="false" outlineLevel="0" collapsed="false">
      <c r="A744" s="220"/>
      <c r="D744" s="221"/>
      <c r="H744" s="222"/>
      <c r="J744" s="223"/>
      <c r="L744" s="224"/>
    </row>
    <row r="745" customFormat="false" ht="12.75" hidden="false" customHeight="false" outlineLevel="0" collapsed="false">
      <c r="A745" s="220"/>
      <c r="D745" s="221"/>
      <c r="H745" s="222"/>
      <c r="J745" s="223"/>
      <c r="L745" s="224"/>
    </row>
    <row r="746" customFormat="false" ht="12.75" hidden="false" customHeight="false" outlineLevel="0" collapsed="false">
      <c r="A746" s="220"/>
      <c r="D746" s="221"/>
      <c r="H746" s="222"/>
      <c r="J746" s="223"/>
      <c r="L746" s="224"/>
    </row>
    <row r="747" customFormat="false" ht="12.75" hidden="false" customHeight="false" outlineLevel="0" collapsed="false">
      <c r="A747" s="220"/>
      <c r="D747" s="221"/>
      <c r="H747" s="222"/>
      <c r="J747" s="223"/>
      <c r="L747" s="224"/>
    </row>
    <row r="748" customFormat="false" ht="12.75" hidden="false" customHeight="false" outlineLevel="0" collapsed="false">
      <c r="A748" s="220"/>
      <c r="D748" s="221"/>
      <c r="H748" s="222"/>
      <c r="J748" s="223"/>
      <c r="L748" s="224"/>
    </row>
    <row r="749" customFormat="false" ht="12.75" hidden="false" customHeight="false" outlineLevel="0" collapsed="false">
      <c r="A749" s="220"/>
      <c r="D749" s="221"/>
      <c r="H749" s="222"/>
      <c r="J749" s="223"/>
      <c r="L749" s="224"/>
    </row>
    <row r="750" customFormat="false" ht="12.75" hidden="false" customHeight="false" outlineLevel="0" collapsed="false">
      <c r="A750" s="220"/>
      <c r="D750" s="221"/>
      <c r="H750" s="222"/>
      <c r="J750" s="223"/>
      <c r="L750" s="224"/>
    </row>
    <row r="751" customFormat="false" ht="12.75" hidden="false" customHeight="false" outlineLevel="0" collapsed="false">
      <c r="A751" s="220"/>
      <c r="D751" s="221"/>
      <c r="H751" s="222"/>
      <c r="J751" s="223"/>
      <c r="L751" s="224"/>
    </row>
    <row r="752" customFormat="false" ht="12.75" hidden="false" customHeight="false" outlineLevel="0" collapsed="false">
      <c r="A752" s="220"/>
      <c r="D752" s="221"/>
      <c r="H752" s="222"/>
      <c r="J752" s="223"/>
      <c r="L752" s="224"/>
    </row>
    <row r="753" customFormat="false" ht="12.75" hidden="false" customHeight="false" outlineLevel="0" collapsed="false">
      <c r="A753" s="220"/>
      <c r="D753" s="221"/>
      <c r="H753" s="222"/>
      <c r="J753" s="223"/>
      <c r="L753" s="224"/>
    </row>
    <row r="754" customFormat="false" ht="12.75" hidden="false" customHeight="false" outlineLevel="0" collapsed="false">
      <c r="A754" s="220"/>
      <c r="D754" s="221"/>
      <c r="H754" s="222"/>
      <c r="J754" s="223"/>
      <c r="L754" s="224"/>
    </row>
    <row r="755" customFormat="false" ht="12.75" hidden="false" customHeight="false" outlineLevel="0" collapsed="false">
      <c r="A755" s="220"/>
      <c r="D755" s="221"/>
      <c r="H755" s="222"/>
      <c r="J755" s="223"/>
      <c r="L755" s="224"/>
    </row>
    <row r="756" customFormat="false" ht="12.75" hidden="false" customHeight="false" outlineLevel="0" collapsed="false">
      <c r="A756" s="220"/>
      <c r="D756" s="221"/>
      <c r="H756" s="222"/>
      <c r="J756" s="223"/>
      <c r="L756" s="224"/>
    </row>
    <row r="757" customFormat="false" ht="12.75" hidden="false" customHeight="false" outlineLevel="0" collapsed="false">
      <c r="A757" s="220"/>
      <c r="D757" s="221"/>
      <c r="H757" s="222"/>
      <c r="J757" s="223"/>
      <c r="L757" s="224"/>
    </row>
    <row r="758" customFormat="false" ht="12.75" hidden="false" customHeight="false" outlineLevel="0" collapsed="false">
      <c r="A758" s="220"/>
      <c r="D758" s="221"/>
      <c r="H758" s="222"/>
      <c r="J758" s="223"/>
      <c r="L758" s="224"/>
    </row>
    <row r="759" customFormat="false" ht="12.75" hidden="false" customHeight="false" outlineLevel="0" collapsed="false">
      <c r="A759" s="220"/>
      <c r="D759" s="221"/>
      <c r="H759" s="222"/>
      <c r="J759" s="223"/>
      <c r="L759" s="224"/>
    </row>
    <row r="760" customFormat="false" ht="12.75" hidden="false" customHeight="false" outlineLevel="0" collapsed="false">
      <c r="A760" s="220"/>
      <c r="D760" s="221"/>
      <c r="H760" s="222"/>
      <c r="J760" s="223"/>
      <c r="L760" s="224"/>
    </row>
    <row r="761" customFormat="false" ht="12.75" hidden="false" customHeight="false" outlineLevel="0" collapsed="false">
      <c r="A761" s="220"/>
      <c r="D761" s="221"/>
      <c r="H761" s="222"/>
      <c r="J761" s="223"/>
      <c r="L761" s="224"/>
    </row>
    <row r="762" customFormat="false" ht="12.75" hidden="false" customHeight="false" outlineLevel="0" collapsed="false">
      <c r="A762" s="220"/>
      <c r="D762" s="221"/>
      <c r="H762" s="222"/>
      <c r="J762" s="223"/>
      <c r="L762" s="224"/>
    </row>
    <row r="763" customFormat="false" ht="12.75" hidden="false" customHeight="false" outlineLevel="0" collapsed="false">
      <c r="A763" s="220"/>
      <c r="D763" s="221"/>
      <c r="H763" s="222"/>
      <c r="J763" s="223"/>
      <c r="L763" s="224"/>
    </row>
    <row r="764" customFormat="false" ht="12.75" hidden="false" customHeight="false" outlineLevel="0" collapsed="false">
      <c r="A764" s="220"/>
      <c r="D764" s="221"/>
      <c r="H764" s="222"/>
      <c r="J764" s="223"/>
      <c r="L764" s="224"/>
    </row>
    <row r="765" customFormat="false" ht="12.75" hidden="false" customHeight="false" outlineLevel="0" collapsed="false">
      <c r="A765" s="220"/>
      <c r="D765" s="221"/>
      <c r="H765" s="222"/>
      <c r="J765" s="223"/>
      <c r="L765" s="224"/>
    </row>
    <row r="766" customFormat="false" ht="12.75" hidden="false" customHeight="false" outlineLevel="0" collapsed="false">
      <c r="A766" s="220"/>
      <c r="D766" s="221"/>
      <c r="H766" s="222"/>
      <c r="J766" s="223"/>
      <c r="L766" s="224"/>
    </row>
    <row r="767" customFormat="false" ht="12.75" hidden="false" customHeight="false" outlineLevel="0" collapsed="false">
      <c r="A767" s="220"/>
      <c r="D767" s="221"/>
      <c r="H767" s="222"/>
      <c r="J767" s="223"/>
      <c r="L767" s="224"/>
    </row>
    <row r="768" customFormat="false" ht="12.75" hidden="false" customHeight="false" outlineLevel="0" collapsed="false">
      <c r="A768" s="220"/>
      <c r="D768" s="221"/>
      <c r="H768" s="222"/>
      <c r="J768" s="223"/>
      <c r="L768" s="224"/>
    </row>
    <row r="769" customFormat="false" ht="12.75" hidden="false" customHeight="false" outlineLevel="0" collapsed="false">
      <c r="A769" s="220"/>
      <c r="D769" s="221"/>
      <c r="H769" s="222"/>
      <c r="J769" s="223"/>
      <c r="L769" s="224"/>
    </row>
    <row r="770" customFormat="false" ht="12.75" hidden="false" customHeight="false" outlineLevel="0" collapsed="false">
      <c r="A770" s="220"/>
      <c r="D770" s="221"/>
      <c r="H770" s="222"/>
      <c r="J770" s="223"/>
      <c r="L770" s="224"/>
    </row>
    <row r="771" customFormat="false" ht="12.75" hidden="false" customHeight="false" outlineLevel="0" collapsed="false">
      <c r="A771" s="220"/>
      <c r="D771" s="221"/>
      <c r="H771" s="222"/>
      <c r="J771" s="223"/>
      <c r="L771" s="224"/>
    </row>
    <row r="772" customFormat="false" ht="12.75" hidden="false" customHeight="false" outlineLevel="0" collapsed="false">
      <c r="A772" s="220"/>
      <c r="D772" s="221"/>
      <c r="H772" s="222"/>
      <c r="J772" s="223"/>
      <c r="L772" s="224"/>
    </row>
    <row r="773" customFormat="false" ht="12.75" hidden="false" customHeight="false" outlineLevel="0" collapsed="false">
      <c r="A773" s="220"/>
      <c r="D773" s="221"/>
      <c r="H773" s="222"/>
      <c r="J773" s="223"/>
      <c r="L773" s="224"/>
    </row>
    <row r="774" customFormat="false" ht="12.75" hidden="false" customHeight="false" outlineLevel="0" collapsed="false">
      <c r="A774" s="220"/>
      <c r="D774" s="221"/>
      <c r="H774" s="222"/>
      <c r="J774" s="223"/>
      <c r="L774" s="224"/>
    </row>
    <row r="775" customFormat="false" ht="12.75" hidden="false" customHeight="false" outlineLevel="0" collapsed="false">
      <c r="A775" s="220"/>
      <c r="D775" s="221"/>
      <c r="H775" s="222"/>
      <c r="J775" s="223"/>
      <c r="L775" s="224"/>
    </row>
    <row r="776" customFormat="false" ht="12.75" hidden="false" customHeight="false" outlineLevel="0" collapsed="false">
      <c r="A776" s="220"/>
      <c r="D776" s="221"/>
      <c r="H776" s="222"/>
      <c r="J776" s="223"/>
      <c r="L776" s="224"/>
    </row>
    <row r="777" customFormat="false" ht="12.75" hidden="false" customHeight="false" outlineLevel="0" collapsed="false">
      <c r="A777" s="220"/>
      <c r="D777" s="221"/>
      <c r="H777" s="222"/>
      <c r="J777" s="223"/>
      <c r="L777" s="224"/>
    </row>
    <row r="778" customFormat="false" ht="12.75" hidden="false" customHeight="false" outlineLevel="0" collapsed="false">
      <c r="A778" s="220"/>
      <c r="D778" s="221"/>
      <c r="H778" s="222"/>
      <c r="J778" s="223"/>
      <c r="L778" s="224"/>
    </row>
    <row r="779" customFormat="false" ht="12.75" hidden="false" customHeight="false" outlineLevel="0" collapsed="false">
      <c r="A779" s="220"/>
      <c r="D779" s="221"/>
      <c r="H779" s="222"/>
      <c r="J779" s="223"/>
      <c r="L779" s="224"/>
    </row>
    <row r="780" customFormat="false" ht="12.75" hidden="false" customHeight="false" outlineLevel="0" collapsed="false">
      <c r="A780" s="220"/>
      <c r="D780" s="221"/>
      <c r="H780" s="222"/>
      <c r="J780" s="223"/>
      <c r="L780" s="224"/>
    </row>
    <row r="781" customFormat="false" ht="12.75" hidden="false" customHeight="false" outlineLevel="0" collapsed="false">
      <c r="A781" s="220"/>
      <c r="D781" s="221"/>
      <c r="H781" s="222"/>
      <c r="J781" s="223"/>
      <c r="L781" s="224"/>
    </row>
    <row r="782" customFormat="false" ht="12.75" hidden="false" customHeight="false" outlineLevel="0" collapsed="false">
      <c r="A782" s="220"/>
      <c r="D782" s="221"/>
      <c r="H782" s="222"/>
      <c r="J782" s="223"/>
      <c r="L782" s="224"/>
    </row>
    <row r="783" customFormat="false" ht="12.75" hidden="false" customHeight="false" outlineLevel="0" collapsed="false">
      <c r="A783" s="220"/>
      <c r="D783" s="221"/>
      <c r="H783" s="222"/>
      <c r="J783" s="223"/>
      <c r="L783" s="224"/>
    </row>
    <row r="784" customFormat="false" ht="12.75" hidden="false" customHeight="false" outlineLevel="0" collapsed="false">
      <c r="A784" s="220"/>
      <c r="D784" s="221"/>
      <c r="H784" s="222"/>
      <c r="J784" s="223"/>
      <c r="L784" s="224"/>
    </row>
    <row r="785" customFormat="false" ht="12.75" hidden="false" customHeight="false" outlineLevel="0" collapsed="false">
      <c r="A785" s="220"/>
      <c r="D785" s="221"/>
      <c r="H785" s="222"/>
      <c r="J785" s="223"/>
      <c r="L785" s="224"/>
    </row>
    <row r="786" customFormat="false" ht="12.75" hidden="false" customHeight="false" outlineLevel="0" collapsed="false">
      <c r="A786" s="220"/>
      <c r="D786" s="221"/>
      <c r="H786" s="222"/>
      <c r="J786" s="223"/>
      <c r="L786" s="224"/>
    </row>
    <row r="787" customFormat="false" ht="12.75" hidden="false" customHeight="false" outlineLevel="0" collapsed="false">
      <c r="A787" s="220"/>
      <c r="D787" s="221"/>
      <c r="H787" s="222"/>
      <c r="J787" s="223"/>
      <c r="L787" s="224"/>
    </row>
    <row r="788" customFormat="false" ht="12.75" hidden="false" customHeight="false" outlineLevel="0" collapsed="false">
      <c r="A788" s="220"/>
      <c r="D788" s="221"/>
      <c r="H788" s="222"/>
      <c r="J788" s="223"/>
      <c r="L788" s="224"/>
    </row>
    <row r="789" customFormat="false" ht="12.75" hidden="false" customHeight="false" outlineLevel="0" collapsed="false">
      <c r="A789" s="220"/>
      <c r="D789" s="221"/>
      <c r="H789" s="222"/>
      <c r="J789" s="223"/>
      <c r="L789" s="224"/>
    </row>
    <row r="790" customFormat="false" ht="12.75" hidden="false" customHeight="false" outlineLevel="0" collapsed="false">
      <c r="A790" s="220"/>
      <c r="D790" s="221"/>
      <c r="H790" s="222"/>
      <c r="J790" s="223"/>
      <c r="L790" s="224"/>
    </row>
    <row r="791" customFormat="false" ht="12.75" hidden="false" customHeight="false" outlineLevel="0" collapsed="false">
      <c r="A791" s="220"/>
      <c r="D791" s="221"/>
      <c r="H791" s="222"/>
      <c r="J791" s="223"/>
      <c r="L791" s="224"/>
    </row>
    <row r="792" customFormat="false" ht="12.75" hidden="false" customHeight="false" outlineLevel="0" collapsed="false">
      <c r="A792" s="220"/>
      <c r="D792" s="221"/>
      <c r="H792" s="222"/>
      <c r="J792" s="223"/>
      <c r="L792" s="224"/>
    </row>
    <row r="793" customFormat="false" ht="12.75" hidden="false" customHeight="false" outlineLevel="0" collapsed="false">
      <c r="A793" s="220"/>
      <c r="D793" s="221"/>
      <c r="H793" s="222"/>
      <c r="J793" s="223"/>
      <c r="L793" s="224"/>
    </row>
    <row r="794" customFormat="false" ht="12.75" hidden="false" customHeight="false" outlineLevel="0" collapsed="false">
      <c r="A794" s="220"/>
      <c r="D794" s="221"/>
      <c r="H794" s="222"/>
      <c r="J794" s="223"/>
      <c r="L794" s="224"/>
    </row>
    <row r="795" customFormat="false" ht="12.75" hidden="false" customHeight="false" outlineLevel="0" collapsed="false">
      <c r="A795" s="220"/>
      <c r="D795" s="221"/>
      <c r="H795" s="222"/>
      <c r="J795" s="223"/>
      <c r="L795" s="224"/>
    </row>
    <row r="796" customFormat="false" ht="12.75" hidden="false" customHeight="false" outlineLevel="0" collapsed="false">
      <c r="A796" s="220"/>
      <c r="D796" s="221"/>
      <c r="H796" s="222"/>
      <c r="J796" s="223"/>
      <c r="L796" s="224"/>
    </row>
    <row r="797" customFormat="false" ht="12.75" hidden="false" customHeight="false" outlineLevel="0" collapsed="false">
      <c r="A797" s="220"/>
      <c r="D797" s="221"/>
      <c r="H797" s="222"/>
      <c r="J797" s="223"/>
      <c r="L797" s="224"/>
    </row>
    <row r="798" customFormat="false" ht="12.75" hidden="false" customHeight="false" outlineLevel="0" collapsed="false">
      <c r="A798" s="220"/>
      <c r="D798" s="221"/>
      <c r="H798" s="222"/>
      <c r="J798" s="223"/>
      <c r="L798" s="224"/>
    </row>
    <row r="799" customFormat="false" ht="12.75" hidden="false" customHeight="false" outlineLevel="0" collapsed="false">
      <c r="A799" s="220"/>
      <c r="D799" s="221"/>
      <c r="H799" s="222"/>
      <c r="J799" s="223"/>
      <c r="L799" s="224"/>
    </row>
    <row r="800" customFormat="false" ht="12.75" hidden="false" customHeight="false" outlineLevel="0" collapsed="false">
      <c r="A800" s="220"/>
      <c r="D800" s="221"/>
      <c r="H800" s="222"/>
      <c r="J800" s="223"/>
      <c r="L800" s="224"/>
    </row>
    <row r="801" customFormat="false" ht="12.75" hidden="false" customHeight="false" outlineLevel="0" collapsed="false">
      <c r="A801" s="220"/>
      <c r="D801" s="221"/>
      <c r="H801" s="222"/>
      <c r="J801" s="223"/>
      <c r="L801" s="224"/>
    </row>
    <row r="802" customFormat="false" ht="12.75" hidden="false" customHeight="false" outlineLevel="0" collapsed="false">
      <c r="A802" s="220"/>
      <c r="D802" s="221"/>
      <c r="H802" s="222"/>
      <c r="J802" s="223"/>
      <c r="L802" s="224"/>
    </row>
    <row r="803" customFormat="false" ht="12.75" hidden="false" customHeight="false" outlineLevel="0" collapsed="false">
      <c r="A803" s="220"/>
      <c r="D803" s="221"/>
      <c r="H803" s="222"/>
      <c r="J803" s="223"/>
      <c r="L803" s="224"/>
    </row>
    <row r="804" customFormat="false" ht="12.75" hidden="false" customHeight="false" outlineLevel="0" collapsed="false">
      <c r="A804" s="220"/>
      <c r="D804" s="221"/>
      <c r="H804" s="222"/>
      <c r="J804" s="223"/>
      <c r="L804" s="224"/>
    </row>
    <row r="805" customFormat="false" ht="12.75" hidden="false" customHeight="false" outlineLevel="0" collapsed="false">
      <c r="A805" s="220"/>
      <c r="D805" s="221"/>
      <c r="H805" s="222"/>
      <c r="J805" s="223"/>
      <c r="L805" s="224"/>
    </row>
    <row r="806" customFormat="false" ht="12.75" hidden="false" customHeight="false" outlineLevel="0" collapsed="false">
      <c r="A806" s="220"/>
      <c r="D806" s="221"/>
      <c r="H806" s="222"/>
      <c r="J806" s="223"/>
      <c r="L806" s="224"/>
    </row>
    <row r="807" customFormat="false" ht="12.75" hidden="false" customHeight="false" outlineLevel="0" collapsed="false">
      <c r="A807" s="220"/>
      <c r="D807" s="221"/>
      <c r="H807" s="222"/>
      <c r="J807" s="223"/>
      <c r="L807" s="224"/>
    </row>
    <row r="808" customFormat="false" ht="12.75" hidden="false" customHeight="false" outlineLevel="0" collapsed="false">
      <c r="A808" s="220"/>
      <c r="D808" s="221"/>
      <c r="H808" s="222"/>
      <c r="J808" s="223"/>
      <c r="L808" s="224"/>
    </row>
    <row r="809" customFormat="false" ht="12.75" hidden="false" customHeight="false" outlineLevel="0" collapsed="false">
      <c r="A809" s="220"/>
      <c r="D809" s="221"/>
      <c r="H809" s="222"/>
      <c r="J809" s="223"/>
      <c r="L809" s="224"/>
    </row>
    <row r="810" customFormat="false" ht="12.75" hidden="false" customHeight="false" outlineLevel="0" collapsed="false">
      <c r="A810" s="220"/>
      <c r="D810" s="221"/>
      <c r="H810" s="222"/>
      <c r="J810" s="223"/>
      <c r="L810" s="224"/>
    </row>
    <row r="811" customFormat="false" ht="12.75" hidden="false" customHeight="false" outlineLevel="0" collapsed="false">
      <c r="A811" s="220"/>
      <c r="D811" s="221"/>
      <c r="H811" s="222"/>
      <c r="J811" s="223"/>
      <c r="L811" s="224"/>
    </row>
    <row r="812" customFormat="false" ht="12.75" hidden="false" customHeight="false" outlineLevel="0" collapsed="false">
      <c r="A812" s="220"/>
      <c r="D812" s="221"/>
      <c r="H812" s="222"/>
      <c r="J812" s="223"/>
      <c r="L812" s="224"/>
    </row>
    <row r="813" customFormat="false" ht="12.75" hidden="false" customHeight="false" outlineLevel="0" collapsed="false">
      <c r="A813" s="220"/>
      <c r="D813" s="221"/>
      <c r="H813" s="222"/>
      <c r="J813" s="223"/>
      <c r="L813" s="224"/>
    </row>
    <row r="814" customFormat="false" ht="12.75" hidden="false" customHeight="false" outlineLevel="0" collapsed="false">
      <c r="A814" s="220"/>
      <c r="D814" s="221"/>
      <c r="H814" s="222"/>
      <c r="J814" s="223"/>
      <c r="L814" s="224"/>
    </row>
    <row r="815" customFormat="false" ht="12.75" hidden="false" customHeight="false" outlineLevel="0" collapsed="false">
      <c r="A815" s="220"/>
      <c r="D815" s="221"/>
      <c r="H815" s="222"/>
      <c r="J815" s="223"/>
      <c r="L815" s="224"/>
    </row>
    <row r="816" customFormat="false" ht="12.75" hidden="false" customHeight="false" outlineLevel="0" collapsed="false">
      <c r="A816" s="220"/>
      <c r="D816" s="221"/>
      <c r="H816" s="222"/>
      <c r="J816" s="223"/>
      <c r="L816" s="224"/>
    </row>
    <row r="817" customFormat="false" ht="12.75" hidden="false" customHeight="false" outlineLevel="0" collapsed="false">
      <c r="A817" s="220"/>
      <c r="D817" s="221"/>
      <c r="H817" s="222"/>
      <c r="J817" s="223"/>
      <c r="L817" s="224"/>
    </row>
    <row r="818" customFormat="false" ht="12.75" hidden="false" customHeight="false" outlineLevel="0" collapsed="false">
      <c r="A818" s="220"/>
      <c r="D818" s="221"/>
      <c r="H818" s="222"/>
      <c r="J818" s="223"/>
      <c r="L818" s="224"/>
    </row>
    <row r="819" customFormat="false" ht="12.75" hidden="false" customHeight="false" outlineLevel="0" collapsed="false">
      <c r="A819" s="220"/>
      <c r="D819" s="221"/>
      <c r="H819" s="222"/>
      <c r="J819" s="223"/>
      <c r="L819" s="224"/>
    </row>
    <row r="820" customFormat="false" ht="12.75" hidden="false" customHeight="false" outlineLevel="0" collapsed="false">
      <c r="A820" s="220"/>
      <c r="D820" s="221"/>
      <c r="H820" s="222"/>
      <c r="J820" s="223"/>
      <c r="L820" s="224"/>
    </row>
    <row r="821" customFormat="false" ht="12.75" hidden="false" customHeight="false" outlineLevel="0" collapsed="false">
      <c r="A821" s="220"/>
      <c r="D821" s="221"/>
      <c r="H821" s="222"/>
      <c r="J821" s="223"/>
      <c r="L821" s="224"/>
    </row>
    <row r="822" customFormat="false" ht="12.75" hidden="false" customHeight="false" outlineLevel="0" collapsed="false">
      <c r="A822" s="220"/>
      <c r="D822" s="221"/>
      <c r="H822" s="222"/>
      <c r="J822" s="223"/>
      <c r="L822" s="224"/>
    </row>
    <row r="823" customFormat="false" ht="12.75" hidden="false" customHeight="false" outlineLevel="0" collapsed="false">
      <c r="A823" s="220"/>
      <c r="D823" s="221"/>
      <c r="H823" s="222"/>
      <c r="J823" s="223"/>
      <c r="L823" s="224"/>
    </row>
    <row r="824" customFormat="false" ht="12.75" hidden="false" customHeight="false" outlineLevel="0" collapsed="false">
      <c r="A824" s="220"/>
      <c r="D824" s="221"/>
      <c r="H824" s="222"/>
      <c r="J824" s="223"/>
      <c r="L824" s="224"/>
    </row>
    <row r="825" customFormat="false" ht="12.75" hidden="false" customHeight="false" outlineLevel="0" collapsed="false">
      <c r="A825" s="220"/>
      <c r="D825" s="221"/>
      <c r="H825" s="222"/>
      <c r="J825" s="223"/>
      <c r="L825" s="224"/>
    </row>
    <row r="826" customFormat="false" ht="12.75" hidden="false" customHeight="false" outlineLevel="0" collapsed="false">
      <c r="A826" s="220"/>
      <c r="D826" s="221"/>
      <c r="H826" s="222"/>
      <c r="J826" s="223"/>
      <c r="L826" s="224"/>
    </row>
    <row r="827" customFormat="false" ht="12.75" hidden="false" customHeight="false" outlineLevel="0" collapsed="false">
      <c r="A827" s="220"/>
      <c r="D827" s="221"/>
      <c r="H827" s="222"/>
      <c r="J827" s="223"/>
      <c r="L827" s="224"/>
    </row>
    <row r="828" customFormat="false" ht="12.75" hidden="false" customHeight="false" outlineLevel="0" collapsed="false">
      <c r="A828" s="220"/>
      <c r="D828" s="221"/>
      <c r="H828" s="222"/>
      <c r="J828" s="223"/>
      <c r="L828" s="224"/>
    </row>
    <row r="829" customFormat="false" ht="12.75" hidden="false" customHeight="false" outlineLevel="0" collapsed="false">
      <c r="A829" s="220"/>
      <c r="D829" s="221"/>
      <c r="H829" s="222"/>
      <c r="J829" s="223"/>
      <c r="L829" s="224"/>
    </row>
    <row r="830" customFormat="false" ht="12.75" hidden="false" customHeight="false" outlineLevel="0" collapsed="false">
      <c r="A830" s="220"/>
      <c r="D830" s="221"/>
      <c r="H830" s="222"/>
      <c r="J830" s="223"/>
      <c r="L830" s="224"/>
    </row>
    <row r="831" customFormat="false" ht="12.75" hidden="false" customHeight="false" outlineLevel="0" collapsed="false">
      <c r="A831" s="220"/>
      <c r="D831" s="221"/>
      <c r="H831" s="222"/>
      <c r="J831" s="223"/>
      <c r="L831" s="224"/>
    </row>
    <row r="832" customFormat="false" ht="12.75" hidden="false" customHeight="false" outlineLevel="0" collapsed="false">
      <c r="A832" s="220"/>
      <c r="D832" s="221"/>
      <c r="H832" s="222"/>
      <c r="J832" s="223"/>
      <c r="L832" s="224"/>
    </row>
    <row r="833" customFormat="false" ht="12.75" hidden="false" customHeight="false" outlineLevel="0" collapsed="false">
      <c r="A833" s="220"/>
      <c r="D833" s="221"/>
      <c r="H833" s="222"/>
      <c r="J833" s="223"/>
      <c r="L833" s="224"/>
    </row>
    <row r="834" customFormat="false" ht="12.75" hidden="false" customHeight="false" outlineLevel="0" collapsed="false">
      <c r="A834" s="220"/>
      <c r="D834" s="221"/>
      <c r="H834" s="222"/>
      <c r="J834" s="223"/>
      <c r="L834" s="224"/>
    </row>
    <row r="835" customFormat="false" ht="12.75" hidden="false" customHeight="false" outlineLevel="0" collapsed="false">
      <c r="A835" s="220"/>
      <c r="D835" s="221"/>
      <c r="H835" s="222"/>
      <c r="J835" s="223"/>
      <c r="L835" s="224"/>
    </row>
    <row r="836" customFormat="false" ht="12.75" hidden="false" customHeight="false" outlineLevel="0" collapsed="false">
      <c r="A836" s="220"/>
      <c r="D836" s="221"/>
      <c r="H836" s="222"/>
      <c r="J836" s="223"/>
      <c r="L836" s="224"/>
    </row>
    <row r="837" customFormat="false" ht="12.75" hidden="false" customHeight="false" outlineLevel="0" collapsed="false">
      <c r="A837" s="220"/>
      <c r="D837" s="221"/>
      <c r="H837" s="222"/>
      <c r="J837" s="223"/>
      <c r="L837" s="224"/>
    </row>
    <row r="838" customFormat="false" ht="12.75" hidden="false" customHeight="false" outlineLevel="0" collapsed="false">
      <c r="A838" s="220"/>
      <c r="D838" s="221"/>
      <c r="H838" s="222"/>
      <c r="J838" s="223"/>
      <c r="L838" s="224"/>
    </row>
    <row r="839" customFormat="false" ht="12.75" hidden="false" customHeight="false" outlineLevel="0" collapsed="false">
      <c r="A839" s="220"/>
      <c r="D839" s="221"/>
      <c r="H839" s="222"/>
      <c r="J839" s="223"/>
      <c r="L839" s="224"/>
    </row>
    <row r="840" customFormat="false" ht="12.75" hidden="false" customHeight="false" outlineLevel="0" collapsed="false">
      <c r="A840" s="220"/>
      <c r="D840" s="221"/>
      <c r="H840" s="222"/>
      <c r="J840" s="223"/>
      <c r="L840" s="224"/>
    </row>
    <row r="841" customFormat="false" ht="12.75" hidden="false" customHeight="false" outlineLevel="0" collapsed="false">
      <c r="A841" s="220"/>
      <c r="D841" s="221"/>
      <c r="H841" s="222"/>
      <c r="J841" s="223"/>
      <c r="L841" s="224"/>
    </row>
    <row r="842" customFormat="false" ht="12.75" hidden="false" customHeight="false" outlineLevel="0" collapsed="false">
      <c r="A842" s="220"/>
      <c r="D842" s="221"/>
      <c r="H842" s="222"/>
      <c r="J842" s="223"/>
      <c r="L842" s="224"/>
    </row>
    <row r="843" customFormat="false" ht="12.75" hidden="false" customHeight="false" outlineLevel="0" collapsed="false">
      <c r="A843" s="220"/>
      <c r="D843" s="221"/>
      <c r="H843" s="222"/>
      <c r="J843" s="223"/>
      <c r="L843" s="224"/>
    </row>
    <row r="844" customFormat="false" ht="12.75" hidden="false" customHeight="false" outlineLevel="0" collapsed="false">
      <c r="A844" s="220"/>
      <c r="D844" s="221"/>
      <c r="H844" s="222"/>
      <c r="J844" s="223"/>
      <c r="L844" s="224"/>
    </row>
    <row r="845" customFormat="false" ht="12.75" hidden="false" customHeight="false" outlineLevel="0" collapsed="false">
      <c r="A845" s="220"/>
      <c r="D845" s="221"/>
      <c r="H845" s="222"/>
      <c r="J845" s="223"/>
      <c r="L845" s="224"/>
    </row>
    <row r="846" customFormat="false" ht="12.75" hidden="false" customHeight="false" outlineLevel="0" collapsed="false">
      <c r="A846" s="220"/>
      <c r="D846" s="221"/>
      <c r="H846" s="222"/>
      <c r="J846" s="223"/>
      <c r="L846" s="224"/>
    </row>
    <row r="847" customFormat="false" ht="12.75" hidden="false" customHeight="false" outlineLevel="0" collapsed="false">
      <c r="A847" s="220"/>
      <c r="D847" s="221"/>
      <c r="H847" s="222"/>
      <c r="J847" s="223"/>
      <c r="L847" s="224"/>
    </row>
    <row r="848" customFormat="false" ht="12.75" hidden="false" customHeight="false" outlineLevel="0" collapsed="false">
      <c r="A848" s="220"/>
      <c r="D848" s="221"/>
      <c r="H848" s="222"/>
      <c r="J848" s="223"/>
      <c r="L848" s="224"/>
    </row>
    <row r="849" customFormat="false" ht="12.75" hidden="false" customHeight="false" outlineLevel="0" collapsed="false">
      <c r="A849" s="220"/>
      <c r="D849" s="221"/>
      <c r="H849" s="222"/>
      <c r="J849" s="223"/>
      <c r="L849" s="224"/>
    </row>
    <row r="850" customFormat="false" ht="12.75" hidden="false" customHeight="false" outlineLevel="0" collapsed="false">
      <c r="A850" s="220"/>
      <c r="D850" s="221"/>
      <c r="H850" s="222"/>
      <c r="J850" s="223"/>
      <c r="L850" s="224"/>
    </row>
    <row r="851" customFormat="false" ht="12.75" hidden="false" customHeight="false" outlineLevel="0" collapsed="false">
      <c r="A851" s="220"/>
      <c r="D851" s="221"/>
      <c r="H851" s="222"/>
      <c r="J851" s="223"/>
      <c r="L851" s="224"/>
    </row>
    <row r="852" customFormat="false" ht="12.75" hidden="false" customHeight="false" outlineLevel="0" collapsed="false">
      <c r="A852" s="220"/>
      <c r="D852" s="221"/>
      <c r="H852" s="222"/>
      <c r="J852" s="223"/>
      <c r="L852" s="224"/>
    </row>
    <row r="853" customFormat="false" ht="12.75" hidden="false" customHeight="false" outlineLevel="0" collapsed="false">
      <c r="A853" s="220"/>
      <c r="D853" s="221"/>
      <c r="H853" s="222"/>
      <c r="J853" s="223"/>
      <c r="L853" s="224"/>
    </row>
    <row r="854" customFormat="false" ht="12.75" hidden="false" customHeight="false" outlineLevel="0" collapsed="false">
      <c r="A854" s="220"/>
      <c r="D854" s="221"/>
      <c r="H854" s="222"/>
      <c r="J854" s="223"/>
      <c r="L854" s="224"/>
    </row>
    <row r="855" customFormat="false" ht="12.75" hidden="false" customHeight="false" outlineLevel="0" collapsed="false">
      <c r="A855" s="220"/>
      <c r="D855" s="221"/>
      <c r="H855" s="222"/>
      <c r="J855" s="223"/>
      <c r="L855" s="224"/>
    </row>
    <row r="856" customFormat="false" ht="12.75" hidden="false" customHeight="false" outlineLevel="0" collapsed="false">
      <c r="A856" s="220"/>
      <c r="D856" s="221"/>
      <c r="H856" s="222"/>
      <c r="J856" s="223"/>
      <c r="L856" s="224"/>
    </row>
    <row r="857" customFormat="false" ht="12.75" hidden="false" customHeight="false" outlineLevel="0" collapsed="false">
      <c r="A857" s="220"/>
      <c r="D857" s="221"/>
      <c r="H857" s="222"/>
      <c r="J857" s="223"/>
      <c r="L857" s="224"/>
    </row>
    <row r="858" customFormat="false" ht="12.75" hidden="false" customHeight="false" outlineLevel="0" collapsed="false">
      <c r="A858" s="220"/>
      <c r="D858" s="221"/>
      <c r="H858" s="222"/>
      <c r="J858" s="223"/>
      <c r="L858" s="224"/>
    </row>
    <row r="859" customFormat="false" ht="12.75" hidden="false" customHeight="false" outlineLevel="0" collapsed="false">
      <c r="A859" s="220"/>
      <c r="D859" s="221"/>
      <c r="H859" s="222"/>
      <c r="J859" s="223"/>
      <c r="L859" s="224"/>
    </row>
    <row r="860" customFormat="false" ht="12.75" hidden="false" customHeight="false" outlineLevel="0" collapsed="false">
      <c r="A860" s="220"/>
      <c r="D860" s="221"/>
      <c r="H860" s="222"/>
      <c r="J860" s="223"/>
      <c r="L860" s="224"/>
    </row>
    <row r="861" customFormat="false" ht="12.75" hidden="false" customHeight="false" outlineLevel="0" collapsed="false">
      <c r="A861" s="220"/>
      <c r="D861" s="221"/>
      <c r="H861" s="222"/>
      <c r="J861" s="223"/>
      <c r="L861" s="224"/>
    </row>
    <row r="862" customFormat="false" ht="12.75" hidden="false" customHeight="false" outlineLevel="0" collapsed="false">
      <c r="A862" s="220"/>
      <c r="D862" s="221"/>
      <c r="H862" s="222"/>
      <c r="J862" s="223"/>
      <c r="L862" s="224"/>
    </row>
    <row r="863" customFormat="false" ht="12.75" hidden="false" customHeight="false" outlineLevel="0" collapsed="false">
      <c r="A863" s="220"/>
      <c r="D863" s="221"/>
      <c r="H863" s="222"/>
      <c r="J863" s="223"/>
      <c r="L863" s="224"/>
    </row>
    <row r="864" customFormat="false" ht="12.75" hidden="false" customHeight="false" outlineLevel="0" collapsed="false">
      <c r="A864" s="220"/>
      <c r="D864" s="221"/>
      <c r="H864" s="222"/>
      <c r="J864" s="223"/>
      <c r="L864" s="224"/>
    </row>
    <row r="865" customFormat="false" ht="12.75" hidden="false" customHeight="false" outlineLevel="0" collapsed="false">
      <c r="A865" s="220"/>
      <c r="D865" s="221"/>
      <c r="H865" s="222"/>
      <c r="J865" s="223"/>
      <c r="L865" s="224"/>
    </row>
    <row r="866" customFormat="false" ht="12.75" hidden="false" customHeight="false" outlineLevel="0" collapsed="false">
      <c r="A866" s="220"/>
      <c r="D866" s="221"/>
      <c r="H866" s="222"/>
      <c r="J866" s="223"/>
      <c r="L866" s="224"/>
    </row>
    <row r="867" customFormat="false" ht="12.75" hidden="false" customHeight="false" outlineLevel="0" collapsed="false">
      <c r="A867" s="220"/>
      <c r="D867" s="221"/>
      <c r="H867" s="222"/>
      <c r="J867" s="223"/>
      <c r="L867" s="224"/>
    </row>
    <row r="868" customFormat="false" ht="12.75" hidden="false" customHeight="false" outlineLevel="0" collapsed="false">
      <c r="A868" s="220"/>
      <c r="D868" s="221"/>
      <c r="H868" s="222"/>
      <c r="J868" s="223"/>
      <c r="L868" s="224"/>
    </row>
    <row r="869" customFormat="false" ht="12.75" hidden="false" customHeight="false" outlineLevel="0" collapsed="false">
      <c r="A869" s="220"/>
      <c r="D869" s="221"/>
      <c r="H869" s="222"/>
      <c r="J869" s="223"/>
      <c r="L869" s="224"/>
    </row>
    <row r="870" customFormat="false" ht="12.75" hidden="false" customHeight="false" outlineLevel="0" collapsed="false">
      <c r="A870" s="220"/>
      <c r="D870" s="221"/>
      <c r="H870" s="222"/>
      <c r="J870" s="223"/>
      <c r="L870" s="224"/>
    </row>
    <row r="871" customFormat="false" ht="12.75" hidden="false" customHeight="false" outlineLevel="0" collapsed="false">
      <c r="A871" s="220"/>
      <c r="D871" s="221"/>
      <c r="H871" s="222"/>
      <c r="J871" s="223"/>
      <c r="L871" s="224"/>
    </row>
    <row r="872" customFormat="false" ht="12.75" hidden="false" customHeight="false" outlineLevel="0" collapsed="false">
      <c r="A872" s="220"/>
      <c r="D872" s="221"/>
      <c r="H872" s="222"/>
      <c r="J872" s="223"/>
      <c r="L872" s="224"/>
    </row>
    <row r="873" customFormat="false" ht="12.75" hidden="false" customHeight="false" outlineLevel="0" collapsed="false">
      <c r="A873" s="220"/>
      <c r="D873" s="221"/>
      <c r="H873" s="222"/>
      <c r="J873" s="223"/>
      <c r="L873" s="224"/>
    </row>
    <row r="874" customFormat="false" ht="12.75" hidden="false" customHeight="false" outlineLevel="0" collapsed="false">
      <c r="A874" s="220"/>
      <c r="D874" s="221"/>
      <c r="H874" s="222"/>
      <c r="J874" s="223"/>
      <c r="L874" s="224"/>
    </row>
    <row r="875" customFormat="false" ht="12.75" hidden="false" customHeight="false" outlineLevel="0" collapsed="false">
      <c r="A875" s="220"/>
      <c r="D875" s="221"/>
      <c r="H875" s="222"/>
      <c r="J875" s="223"/>
      <c r="L875" s="224"/>
    </row>
    <row r="876" customFormat="false" ht="12.75" hidden="false" customHeight="false" outlineLevel="0" collapsed="false">
      <c r="A876" s="220"/>
      <c r="D876" s="221"/>
      <c r="H876" s="222"/>
      <c r="J876" s="223"/>
      <c r="L876" s="224"/>
    </row>
    <row r="877" customFormat="false" ht="12.75" hidden="false" customHeight="false" outlineLevel="0" collapsed="false">
      <c r="A877" s="220"/>
      <c r="D877" s="221"/>
      <c r="H877" s="222"/>
      <c r="J877" s="223"/>
      <c r="L877" s="224"/>
    </row>
    <row r="878" customFormat="false" ht="12.75" hidden="false" customHeight="false" outlineLevel="0" collapsed="false">
      <c r="A878" s="220"/>
      <c r="D878" s="221"/>
      <c r="H878" s="222"/>
      <c r="J878" s="223"/>
      <c r="L878" s="224"/>
    </row>
    <row r="879" customFormat="false" ht="12.75" hidden="false" customHeight="false" outlineLevel="0" collapsed="false">
      <c r="A879" s="220"/>
      <c r="D879" s="221"/>
      <c r="H879" s="222"/>
      <c r="J879" s="223"/>
      <c r="L879" s="224"/>
    </row>
    <row r="880" customFormat="false" ht="12.75" hidden="false" customHeight="false" outlineLevel="0" collapsed="false">
      <c r="A880" s="220"/>
      <c r="D880" s="221"/>
      <c r="H880" s="222"/>
      <c r="J880" s="223"/>
      <c r="L880" s="224"/>
    </row>
    <row r="881" customFormat="false" ht="12.75" hidden="false" customHeight="false" outlineLevel="0" collapsed="false">
      <c r="A881" s="220"/>
      <c r="D881" s="221"/>
      <c r="H881" s="222"/>
      <c r="J881" s="223"/>
      <c r="L881" s="224"/>
    </row>
    <row r="882" customFormat="false" ht="12.75" hidden="false" customHeight="false" outlineLevel="0" collapsed="false">
      <c r="A882" s="220"/>
      <c r="D882" s="221"/>
      <c r="H882" s="222"/>
      <c r="J882" s="223"/>
      <c r="L882" s="224"/>
    </row>
    <row r="883" customFormat="false" ht="12.75" hidden="false" customHeight="false" outlineLevel="0" collapsed="false">
      <c r="A883" s="220"/>
      <c r="D883" s="221"/>
      <c r="H883" s="222"/>
      <c r="J883" s="223"/>
      <c r="L883" s="224"/>
    </row>
    <row r="884" customFormat="false" ht="12.75" hidden="false" customHeight="false" outlineLevel="0" collapsed="false">
      <c r="A884" s="220"/>
      <c r="D884" s="221"/>
      <c r="H884" s="222"/>
      <c r="J884" s="223"/>
      <c r="L884" s="224"/>
    </row>
    <row r="885" customFormat="false" ht="12.75" hidden="false" customHeight="false" outlineLevel="0" collapsed="false">
      <c r="A885" s="220"/>
      <c r="D885" s="221"/>
      <c r="H885" s="222"/>
      <c r="J885" s="223"/>
      <c r="L885" s="224"/>
    </row>
    <row r="886" customFormat="false" ht="12.75" hidden="false" customHeight="false" outlineLevel="0" collapsed="false">
      <c r="A886" s="220"/>
      <c r="D886" s="221"/>
      <c r="H886" s="222"/>
      <c r="J886" s="223"/>
      <c r="L886" s="224"/>
    </row>
    <row r="887" customFormat="false" ht="12.75" hidden="false" customHeight="false" outlineLevel="0" collapsed="false">
      <c r="A887" s="220"/>
      <c r="D887" s="221"/>
      <c r="H887" s="222"/>
      <c r="J887" s="223"/>
      <c r="L887" s="224"/>
    </row>
    <row r="888" customFormat="false" ht="12.75" hidden="false" customHeight="false" outlineLevel="0" collapsed="false">
      <c r="A888" s="220"/>
      <c r="D888" s="221"/>
      <c r="H888" s="222"/>
      <c r="J888" s="223"/>
      <c r="L888" s="224"/>
    </row>
    <row r="889" customFormat="false" ht="12.75" hidden="false" customHeight="false" outlineLevel="0" collapsed="false">
      <c r="A889" s="220"/>
      <c r="D889" s="221"/>
      <c r="H889" s="222"/>
      <c r="J889" s="223"/>
      <c r="L889" s="224"/>
    </row>
    <row r="890" customFormat="false" ht="12.75" hidden="false" customHeight="false" outlineLevel="0" collapsed="false">
      <c r="A890" s="220"/>
      <c r="D890" s="221"/>
      <c r="H890" s="222"/>
      <c r="J890" s="223"/>
      <c r="L890" s="224"/>
    </row>
    <row r="891" customFormat="false" ht="12.75" hidden="false" customHeight="false" outlineLevel="0" collapsed="false">
      <c r="A891" s="220"/>
      <c r="D891" s="221"/>
      <c r="H891" s="222"/>
      <c r="J891" s="223"/>
      <c r="L891" s="224"/>
    </row>
    <row r="892" customFormat="false" ht="12.75" hidden="false" customHeight="false" outlineLevel="0" collapsed="false">
      <c r="A892" s="220"/>
      <c r="D892" s="221"/>
      <c r="H892" s="222"/>
      <c r="J892" s="223"/>
      <c r="L892" s="224"/>
    </row>
    <row r="893" customFormat="false" ht="12.75" hidden="false" customHeight="false" outlineLevel="0" collapsed="false">
      <c r="A893" s="220"/>
      <c r="D893" s="221"/>
      <c r="H893" s="222"/>
      <c r="J893" s="223"/>
      <c r="L893" s="224"/>
    </row>
    <row r="894" customFormat="false" ht="12.75" hidden="false" customHeight="false" outlineLevel="0" collapsed="false">
      <c r="A894" s="220"/>
      <c r="D894" s="221"/>
      <c r="H894" s="222"/>
      <c r="J894" s="223"/>
      <c r="L894" s="224"/>
    </row>
    <row r="895" customFormat="false" ht="12.75" hidden="false" customHeight="false" outlineLevel="0" collapsed="false">
      <c r="A895" s="220"/>
      <c r="D895" s="221"/>
      <c r="H895" s="222"/>
      <c r="J895" s="223"/>
      <c r="L895" s="224"/>
    </row>
    <row r="896" customFormat="false" ht="12.75" hidden="false" customHeight="false" outlineLevel="0" collapsed="false">
      <c r="A896" s="220"/>
      <c r="D896" s="221"/>
      <c r="H896" s="222"/>
      <c r="J896" s="223"/>
      <c r="L896" s="224"/>
    </row>
    <row r="897" customFormat="false" ht="12.75" hidden="false" customHeight="false" outlineLevel="0" collapsed="false">
      <c r="A897" s="220"/>
      <c r="D897" s="221"/>
      <c r="H897" s="222"/>
      <c r="J897" s="223"/>
      <c r="L897" s="224"/>
    </row>
    <row r="898" customFormat="false" ht="12.75" hidden="false" customHeight="false" outlineLevel="0" collapsed="false">
      <c r="A898" s="220"/>
      <c r="D898" s="221"/>
      <c r="H898" s="222"/>
      <c r="J898" s="223"/>
      <c r="L898" s="224"/>
    </row>
    <row r="899" customFormat="false" ht="12.75" hidden="false" customHeight="false" outlineLevel="0" collapsed="false">
      <c r="A899" s="220"/>
      <c r="D899" s="221"/>
      <c r="H899" s="222"/>
      <c r="J899" s="223"/>
      <c r="L899" s="224"/>
    </row>
    <row r="900" customFormat="false" ht="12.75" hidden="false" customHeight="false" outlineLevel="0" collapsed="false">
      <c r="A900" s="220"/>
      <c r="D900" s="221"/>
      <c r="H900" s="222"/>
      <c r="J900" s="223"/>
      <c r="L900" s="224"/>
    </row>
    <row r="901" customFormat="false" ht="12.75" hidden="false" customHeight="false" outlineLevel="0" collapsed="false">
      <c r="A901" s="220"/>
      <c r="D901" s="221"/>
      <c r="H901" s="222"/>
      <c r="J901" s="223"/>
      <c r="L901" s="224"/>
    </row>
    <row r="902" customFormat="false" ht="12.75" hidden="false" customHeight="false" outlineLevel="0" collapsed="false">
      <c r="A902" s="220"/>
      <c r="D902" s="221"/>
      <c r="H902" s="222"/>
      <c r="J902" s="223"/>
      <c r="L902" s="224"/>
    </row>
    <row r="903" customFormat="false" ht="12.75" hidden="false" customHeight="false" outlineLevel="0" collapsed="false">
      <c r="A903" s="220"/>
      <c r="D903" s="221"/>
      <c r="H903" s="222"/>
      <c r="J903" s="223"/>
      <c r="L903" s="224"/>
    </row>
    <row r="904" customFormat="false" ht="12.75" hidden="false" customHeight="false" outlineLevel="0" collapsed="false">
      <c r="A904" s="220"/>
      <c r="D904" s="221"/>
      <c r="H904" s="222"/>
      <c r="J904" s="223"/>
      <c r="L904" s="224"/>
    </row>
    <row r="905" customFormat="false" ht="12.75" hidden="false" customHeight="false" outlineLevel="0" collapsed="false">
      <c r="A905" s="220"/>
      <c r="D905" s="221"/>
      <c r="H905" s="222"/>
      <c r="J905" s="223"/>
      <c r="L905" s="224"/>
    </row>
    <row r="906" customFormat="false" ht="12.75" hidden="false" customHeight="false" outlineLevel="0" collapsed="false">
      <c r="A906" s="220"/>
      <c r="D906" s="221"/>
      <c r="H906" s="222"/>
      <c r="J906" s="223"/>
      <c r="L906" s="224"/>
    </row>
    <row r="907" customFormat="false" ht="12.75" hidden="false" customHeight="false" outlineLevel="0" collapsed="false">
      <c r="A907" s="220"/>
      <c r="D907" s="221"/>
      <c r="H907" s="222"/>
      <c r="J907" s="223"/>
      <c r="L907" s="224"/>
    </row>
    <row r="908" customFormat="false" ht="12.75" hidden="false" customHeight="false" outlineLevel="0" collapsed="false">
      <c r="A908" s="220"/>
      <c r="D908" s="221"/>
      <c r="H908" s="222"/>
      <c r="J908" s="223"/>
      <c r="L908" s="224"/>
    </row>
    <row r="909" customFormat="false" ht="12.75" hidden="false" customHeight="false" outlineLevel="0" collapsed="false">
      <c r="A909" s="220"/>
      <c r="D909" s="221"/>
      <c r="H909" s="222"/>
      <c r="J909" s="223"/>
      <c r="L909" s="224"/>
    </row>
    <row r="910" customFormat="false" ht="12.75" hidden="false" customHeight="false" outlineLevel="0" collapsed="false">
      <c r="A910" s="220"/>
      <c r="D910" s="221"/>
      <c r="H910" s="222"/>
      <c r="J910" s="223"/>
      <c r="L910" s="224"/>
    </row>
    <row r="911" customFormat="false" ht="12.75" hidden="false" customHeight="false" outlineLevel="0" collapsed="false">
      <c r="A911" s="220"/>
      <c r="D911" s="221"/>
      <c r="H911" s="222"/>
      <c r="J911" s="223"/>
      <c r="L911" s="224"/>
    </row>
    <row r="912" customFormat="false" ht="12.75" hidden="false" customHeight="false" outlineLevel="0" collapsed="false">
      <c r="A912" s="220"/>
      <c r="D912" s="221"/>
      <c r="H912" s="222"/>
      <c r="J912" s="223"/>
      <c r="L912" s="224"/>
    </row>
    <row r="913" customFormat="false" ht="12.75" hidden="false" customHeight="false" outlineLevel="0" collapsed="false">
      <c r="A913" s="220"/>
      <c r="D913" s="221"/>
      <c r="H913" s="222"/>
      <c r="J913" s="223"/>
      <c r="L913" s="224"/>
    </row>
    <row r="914" customFormat="false" ht="12.75" hidden="false" customHeight="false" outlineLevel="0" collapsed="false">
      <c r="A914" s="220"/>
      <c r="D914" s="221"/>
      <c r="H914" s="222"/>
      <c r="J914" s="223"/>
      <c r="L914" s="224"/>
    </row>
    <row r="915" customFormat="false" ht="12.75" hidden="false" customHeight="false" outlineLevel="0" collapsed="false">
      <c r="A915" s="220"/>
      <c r="D915" s="221"/>
      <c r="H915" s="222"/>
      <c r="J915" s="223"/>
      <c r="L915" s="224"/>
    </row>
    <row r="916" customFormat="false" ht="12.75" hidden="false" customHeight="false" outlineLevel="0" collapsed="false">
      <c r="A916" s="220"/>
      <c r="D916" s="221"/>
      <c r="H916" s="222"/>
      <c r="J916" s="223"/>
      <c r="L916" s="224"/>
    </row>
    <row r="917" customFormat="false" ht="12.75" hidden="false" customHeight="false" outlineLevel="0" collapsed="false">
      <c r="A917" s="220"/>
      <c r="D917" s="221"/>
      <c r="H917" s="222"/>
      <c r="J917" s="223"/>
      <c r="L917" s="224"/>
    </row>
    <row r="918" customFormat="false" ht="12.75" hidden="false" customHeight="false" outlineLevel="0" collapsed="false">
      <c r="A918" s="220"/>
      <c r="D918" s="221"/>
      <c r="H918" s="222"/>
      <c r="J918" s="223"/>
      <c r="L918" s="224"/>
    </row>
    <row r="919" customFormat="false" ht="12.75" hidden="false" customHeight="false" outlineLevel="0" collapsed="false">
      <c r="A919" s="220"/>
      <c r="D919" s="221"/>
      <c r="H919" s="222"/>
      <c r="J919" s="223"/>
      <c r="L919" s="224"/>
    </row>
    <row r="920" customFormat="false" ht="12.75" hidden="false" customHeight="false" outlineLevel="0" collapsed="false">
      <c r="A920" s="220"/>
      <c r="D920" s="221"/>
      <c r="H920" s="222"/>
      <c r="J920" s="223"/>
      <c r="L920" s="224"/>
    </row>
    <row r="921" customFormat="false" ht="12.75" hidden="false" customHeight="false" outlineLevel="0" collapsed="false">
      <c r="A921" s="220"/>
      <c r="D921" s="221"/>
      <c r="H921" s="222"/>
      <c r="J921" s="223"/>
      <c r="L921" s="224"/>
    </row>
    <row r="922" customFormat="false" ht="12.75" hidden="false" customHeight="false" outlineLevel="0" collapsed="false">
      <c r="A922" s="220"/>
      <c r="D922" s="221"/>
      <c r="H922" s="222"/>
      <c r="J922" s="223"/>
      <c r="L922" s="224"/>
    </row>
    <row r="923" customFormat="false" ht="12.75" hidden="false" customHeight="false" outlineLevel="0" collapsed="false">
      <c r="A923" s="220"/>
      <c r="D923" s="221"/>
      <c r="H923" s="222"/>
      <c r="J923" s="223"/>
      <c r="L923" s="224"/>
    </row>
    <row r="924" customFormat="false" ht="12.75" hidden="false" customHeight="false" outlineLevel="0" collapsed="false">
      <c r="A924" s="220"/>
      <c r="D924" s="221"/>
      <c r="H924" s="222"/>
      <c r="J924" s="223"/>
      <c r="L924" s="224"/>
    </row>
    <row r="925" customFormat="false" ht="12.75" hidden="false" customHeight="false" outlineLevel="0" collapsed="false">
      <c r="A925" s="220"/>
      <c r="D925" s="221"/>
      <c r="H925" s="222"/>
      <c r="J925" s="223"/>
      <c r="L925" s="224"/>
    </row>
    <row r="926" customFormat="false" ht="12.75" hidden="false" customHeight="false" outlineLevel="0" collapsed="false">
      <c r="A926" s="220"/>
      <c r="D926" s="221"/>
      <c r="H926" s="222"/>
      <c r="J926" s="223"/>
      <c r="L926" s="224"/>
    </row>
    <row r="927" customFormat="false" ht="12.75" hidden="false" customHeight="false" outlineLevel="0" collapsed="false">
      <c r="A927" s="220"/>
      <c r="D927" s="221"/>
      <c r="H927" s="222"/>
      <c r="J927" s="223"/>
      <c r="L927" s="224"/>
    </row>
    <row r="928" customFormat="false" ht="12.75" hidden="false" customHeight="false" outlineLevel="0" collapsed="false">
      <c r="A928" s="220"/>
      <c r="D928" s="221"/>
      <c r="H928" s="222"/>
      <c r="J928" s="223"/>
      <c r="L928" s="224"/>
    </row>
    <row r="929" customFormat="false" ht="12.75" hidden="false" customHeight="false" outlineLevel="0" collapsed="false">
      <c r="A929" s="220"/>
      <c r="D929" s="221"/>
      <c r="H929" s="222"/>
      <c r="J929" s="223"/>
      <c r="L929" s="224"/>
    </row>
    <row r="930" customFormat="false" ht="12.75" hidden="false" customHeight="false" outlineLevel="0" collapsed="false">
      <c r="A930" s="220"/>
      <c r="D930" s="221"/>
      <c r="H930" s="222"/>
      <c r="J930" s="223"/>
      <c r="L930" s="224"/>
    </row>
    <row r="931" customFormat="false" ht="12.75" hidden="false" customHeight="false" outlineLevel="0" collapsed="false">
      <c r="A931" s="220"/>
      <c r="D931" s="221"/>
      <c r="H931" s="222"/>
      <c r="J931" s="223"/>
      <c r="L931" s="224"/>
    </row>
    <row r="932" customFormat="false" ht="12.75" hidden="false" customHeight="false" outlineLevel="0" collapsed="false">
      <c r="A932" s="220"/>
      <c r="D932" s="221"/>
      <c r="H932" s="222"/>
      <c r="J932" s="223"/>
      <c r="L932" s="224"/>
    </row>
    <row r="933" customFormat="false" ht="12.75" hidden="false" customHeight="false" outlineLevel="0" collapsed="false">
      <c r="A933" s="220"/>
      <c r="D933" s="221"/>
      <c r="H933" s="222"/>
      <c r="J933" s="223"/>
      <c r="L933" s="224"/>
    </row>
    <row r="934" customFormat="false" ht="12.75" hidden="false" customHeight="false" outlineLevel="0" collapsed="false">
      <c r="A934" s="220"/>
      <c r="D934" s="221"/>
      <c r="H934" s="222"/>
      <c r="J934" s="223"/>
      <c r="L934" s="224"/>
    </row>
    <row r="935" customFormat="false" ht="12.75" hidden="false" customHeight="false" outlineLevel="0" collapsed="false">
      <c r="A935" s="220"/>
      <c r="D935" s="221"/>
      <c r="H935" s="222"/>
      <c r="J935" s="223"/>
      <c r="L935" s="224"/>
    </row>
    <row r="936" customFormat="false" ht="12.75" hidden="false" customHeight="false" outlineLevel="0" collapsed="false">
      <c r="A936" s="220"/>
      <c r="D936" s="221"/>
      <c r="H936" s="222"/>
      <c r="J936" s="223"/>
      <c r="L936" s="224"/>
    </row>
    <row r="937" customFormat="false" ht="12.75" hidden="false" customHeight="false" outlineLevel="0" collapsed="false">
      <c r="A937" s="220"/>
      <c r="D937" s="221"/>
      <c r="H937" s="222"/>
      <c r="J937" s="223"/>
      <c r="L937" s="224"/>
    </row>
    <row r="938" customFormat="false" ht="12.75" hidden="false" customHeight="false" outlineLevel="0" collapsed="false">
      <c r="A938" s="220"/>
      <c r="D938" s="221"/>
      <c r="H938" s="222"/>
      <c r="J938" s="223"/>
      <c r="L938" s="224"/>
    </row>
    <row r="939" customFormat="false" ht="12.75" hidden="false" customHeight="false" outlineLevel="0" collapsed="false">
      <c r="A939" s="220"/>
      <c r="D939" s="221"/>
      <c r="H939" s="222"/>
      <c r="J939" s="223"/>
      <c r="L939" s="224"/>
    </row>
    <row r="940" customFormat="false" ht="12.75" hidden="false" customHeight="false" outlineLevel="0" collapsed="false">
      <c r="A940" s="220"/>
      <c r="D940" s="221"/>
      <c r="H940" s="222"/>
      <c r="J940" s="223"/>
      <c r="L940" s="224"/>
    </row>
    <row r="941" customFormat="false" ht="12.75" hidden="false" customHeight="false" outlineLevel="0" collapsed="false">
      <c r="A941" s="220"/>
      <c r="D941" s="221"/>
      <c r="H941" s="222"/>
      <c r="J941" s="223"/>
      <c r="L941" s="224"/>
    </row>
    <row r="942" customFormat="false" ht="12.75" hidden="false" customHeight="false" outlineLevel="0" collapsed="false">
      <c r="A942" s="220"/>
      <c r="D942" s="221"/>
      <c r="H942" s="222"/>
      <c r="J942" s="223"/>
      <c r="L942" s="224"/>
    </row>
    <row r="943" customFormat="false" ht="12.75" hidden="false" customHeight="false" outlineLevel="0" collapsed="false">
      <c r="A943" s="220"/>
      <c r="D943" s="221"/>
      <c r="H943" s="222"/>
      <c r="J943" s="223"/>
      <c r="L943" s="224"/>
    </row>
    <row r="944" customFormat="false" ht="12.75" hidden="false" customHeight="false" outlineLevel="0" collapsed="false">
      <c r="A944" s="220"/>
      <c r="D944" s="221"/>
      <c r="H944" s="222"/>
      <c r="J944" s="223"/>
      <c r="L944" s="224"/>
    </row>
    <row r="945" customFormat="false" ht="12.75" hidden="false" customHeight="false" outlineLevel="0" collapsed="false">
      <c r="A945" s="220"/>
      <c r="D945" s="221"/>
      <c r="H945" s="222"/>
      <c r="J945" s="223"/>
      <c r="L945" s="224"/>
    </row>
    <row r="946" customFormat="false" ht="12.75" hidden="false" customHeight="false" outlineLevel="0" collapsed="false">
      <c r="A946" s="220"/>
      <c r="D946" s="221"/>
      <c r="H946" s="222"/>
      <c r="J946" s="223"/>
      <c r="L946" s="224"/>
    </row>
    <row r="947" customFormat="false" ht="12.75" hidden="false" customHeight="false" outlineLevel="0" collapsed="false">
      <c r="A947" s="220"/>
      <c r="D947" s="221"/>
      <c r="H947" s="222"/>
      <c r="J947" s="223"/>
      <c r="L947" s="224"/>
    </row>
    <row r="948" customFormat="false" ht="12.75" hidden="false" customHeight="false" outlineLevel="0" collapsed="false">
      <c r="A948" s="220"/>
      <c r="D948" s="221"/>
      <c r="H948" s="222"/>
      <c r="J948" s="223"/>
      <c r="L948" s="224"/>
    </row>
    <row r="949" customFormat="false" ht="12.75" hidden="false" customHeight="false" outlineLevel="0" collapsed="false">
      <c r="A949" s="220"/>
      <c r="D949" s="221"/>
      <c r="H949" s="222"/>
      <c r="J949" s="223"/>
      <c r="L949" s="224"/>
    </row>
    <row r="950" customFormat="false" ht="12.75" hidden="false" customHeight="false" outlineLevel="0" collapsed="false">
      <c r="A950" s="220"/>
      <c r="D950" s="221"/>
      <c r="H950" s="222"/>
      <c r="J950" s="223"/>
      <c r="L950" s="224"/>
    </row>
    <row r="951" customFormat="false" ht="12.75" hidden="false" customHeight="false" outlineLevel="0" collapsed="false">
      <c r="A951" s="220"/>
      <c r="D951" s="221"/>
      <c r="H951" s="222"/>
      <c r="J951" s="223"/>
      <c r="L951" s="224"/>
    </row>
    <row r="952" customFormat="false" ht="12.75" hidden="false" customHeight="false" outlineLevel="0" collapsed="false">
      <c r="A952" s="220"/>
      <c r="D952" s="221"/>
      <c r="H952" s="222"/>
      <c r="J952" s="223"/>
      <c r="L952" s="224"/>
    </row>
    <row r="953" customFormat="false" ht="12.75" hidden="false" customHeight="false" outlineLevel="0" collapsed="false">
      <c r="A953" s="220"/>
      <c r="D953" s="221"/>
      <c r="H953" s="222"/>
      <c r="J953" s="223"/>
      <c r="L953" s="224"/>
    </row>
    <row r="954" customFormat="false" ht="12.75" hidden="false" customHeight="false" outlineLevel="0" collapsed="false">
      <c r="A954" s="220"/>
      <c r="D954" s="221"/>
      <c r="H954" s="222"/>
      <c r="J954" s="223"/>
      <c r="L954" s="224"/>
    </row>
    <row r="955" customFormat="false" ht="12.75" hidden="false" customHeight="false" outlineLevel="0" collapsed="false">
      <c r="A955" s="220"/>
      <c r="D955" s="221"/>
      <c r="H955" s="222"/>
      <c r="J955" s="223"/>
      <c r="L955" s="224"/>
    </row>
    <row r="956" customFormat="false" ht="12.75" hidden="false" customHeight="false" outlineLevel="0" collapsed="false">
      <c r="A956" s="220"/>
      <c r="D956" s="221"/>
      <c r="H956" s="222"/>
      <c r="J956" s="223"/>
      <c r="L956" s="224"/>
    </row>
    <row r="957" customFormat="false" ht="12.75" hidden="false" customHeight="false" outlineLevel="0" collapsed="false">
      <c r="A957" s="220"/>
      <c r="D957" s="221"/>
      <c r="H957" s="222"/>
      <c r="J957" s="223"/>
      <c r="L957" s="224"/>
    </row>
    <row r="958" customFormat="false" ht="12.75" hidden="false" customHeight="false" outlineLevel="0" collapsed="false">
      <c r="A958" s="220"/>
      <c r="D958" s="221"/>
      <c r="H958" s="222"/>
      <c r="J958" s="223"/>
      <c r="L958" s="224"/>
    </row>
    <row r="959" customFormat="false" ht="12.75" hidden="false" customHeight="false" outlineLevel="0" collapsed="false">
      <c r="A959" s="220"/>
      <c r="D959" s="221"/>
      <c r="H959" s="222"/>
      <c r="J959" s="223"/>
      <c r="L959" s="224"/>
    </row>
    <row r="960" customFormat="false" ht="12.75" hidden="false" customHeight="false" outlineLevel="0" collapsed="false">
      <c r="A960" s="220"/>
      <c r="D960" s="221"/>
      <c r="H960" s="222"/>
      <c r="J960" s="223"/>
      <c r="L960" s="224"/>
    </row>
    <row r="961" customFormat="false" ht="12.75" hidden="false" customHeight="false" outlineLevel="0" collapsed="false">
      <c r="A961" s="220"/>
      <c r="D961" s="221"/>
      <c r="H961" s="222"/>
      <c r="J961" s="223"/>
      <c r="L961" s="224"/>
    </row>
    <row r="962" customFormat="false" ht="12.75" hidden="false" customHeight="false" outlineLevel="0" collapsed="false">
      <c r="A962" s="220"/>
      <c r="D962" s="221"/>
      <c r="H962" s="222"/>
      <c r="J962" s="223"/>
      <c r="L962" s="224"/>
    </row>
    <row r="963" customFormat="false" ht="12.75" hidden="false" customHeight="false" outlineLevel="0" collapsed="false">
      <c r="A963" s="220"/>
      <c r="D963" s="221"/>
      <c r="H963" s="222"/>
      <c r="J963" s="223"/>
      <c r="L963" s="224"/>
    </row>
    <row r="964" customFormat="false" ht="12.75" hidden="false" customHeight="false" outlineLevel="0" collapsed="false">
      <c r="A964" s="220"/>
      <c r="D964" s="221"/>
      <c r="H964" s="222"/>
      <c r="J964" s="223"/>
      <c r="L964" s="224"/>
    </row>
    <row r="965" customFormat="false" ht="12.75" hidden="false" customHeight="false" outlineLevel="0" collapsed="false">
      <c r="A965" s="220"/>
      <c r="D965" s="221"/>
      <c r="H965" s="222"/>
      <c r="J965" s="223"/>
      <c r="L965" s="224"/>
    </row>
    <row r="966" customFormat="false" ht="12.75" hidden="false" customHeight="false" outlineLevel="0" collapsed="false">
      <c r="A966" s="220"/>
      <c r="D966" s="221"/>
      <c r="H966" s="222"/>
      <c r="J966" s="223"/>
      <c r="L966" s="224"/>
    </row>
    <row r="967" customFormat="false" ht="12.75" hidden="false" customHeight="false" outlineLevel="0" collapsed="false">
      <c r="A967" s="220"/>
      <c r="D967" s="221"/>
      <c r="H967" s="222"/>
      <c r="J967" s="223"/>
      <c r="L967" s="224"/>
    </row>
    <row r="968" customFormat="false" ht="12.75" hidden="false" customHeight="false" outlineLevel="0" collapsed="false">
      <c r="A968" s="220"/>
      <c r="D968" s="221"/>
      <c r="H968" s="222"/>
      <c r="J968" s="223"/>
      <c r="L968" s="224"/>
    </row>
    <row r="969" customFormat="false" ht="12.75" hidden="false" customHeight="false" outlineLevel="0" collapsed="false">
      <c r="A969" s="220"/>
      <c r="D969" s="221"/>
      <c r="H969" s="222"/>
      <c r="J969" s="223"/>
      <c r="L969" s="224"/>
    </row>
    <row r="970" customFormat="false" ht="12.75" hidden="false" customHeight="false" outlineLevel="0" collapsed="false">
      <c r="A970" s="220"/>
      <c r="D970" s="221"/>
      <c r="H970" s="222"/>
      <c r="J970" s="223"/>
      <c r="L970" s="224"/>
    </row>
    <row r="971" customFormat="false" ht="12.75" hidden="false" customHeight="false" outlineLevel="0" collapsed="false">
      <c r="A971" s="220"/>
      <c r="D971" s="221"/>
      <c r="H971" s="222"/>
      <c r="J971" s="223"/>
      <c r="L971" s="224"/>
    </row>
    <row r="972" customFormat="false" ht="12.75" hidden="false" customHeight="false" outlineLevel="0" collapsed="false">
      <c r="A972" s="220"/>
      <c r="D972" s="221"/>
      <c r="H972" s="222"/>
      <c r="J972" s="223"/>
      <c r="L972" s="224"/>
    </row>
    <row r="973" customFormat="false" ht="12.75" hidden="false" customHeight="false" outlineLevel="0" collapsed="false">
      <c r="A973" s="220"/>
      <c r="D973" s="221"/>
      <c r="H973" s="222"/>
      <c r="J973" s="223"/>
      <c r="L973" s="224"/>
    </row>
    <row r="974" customFormat="false" ht="12.75" hidden="false" customHeight="false" outlineLevel="0" collapsed="false">
      <c r="A974" s="220"/>
      <c r="D974" s="221"/>
      <c r="H974" s="222"/>
      <c r="J974" s="223"/>
      <c r="L974" s="224"/>
    </row>
    <row r="975" customFormat="false" ht="12.75" hidden="false" customHeight="false" outlineLevel="0" collapsed="false">
      <c r="A975" s="220"/>
      <c r="D975" s="221"/>
      <c r="H975" s="222"/>
      <c r="J975" s="223"/>
      <c r="L975" s="224"/>
    </row>
    <row r="976" customFormat="false" ht="12.75" hidden="false" customHeight="false" outlineLevel="0" collapsed="false">
      <c r="A976" s="220"/>
      <c r="D976" s="221"/>
      <c r="H976" s="222"/>
      <c r="J976" s="223"/>
      <c r="L976" s="224"/>
    </row>
    <row r="977" customFormat="false" ht="12.75" hidden="false" customHeight="false" outlineLevel="0" collapsed="false">
      <c r="A977" s="220"/>
      <c r="D977" s="221"/>
      <c r="H977" s="222"/>
      <c r="J977" s="223"/>
      <c r="L977" s="224"/>
    </row>
    <row r="978" customFormat="false" ht="12.75" hidden="false" customHeight="false" outlineLevel="0" collapsed="false">
      <c r="A978" s="220"/>
      <c r="D978" s="221"/>
      <c r="H978" s="222"/>
      <c r="J978" s="223"/>
      <c r="L978" s="224"/>
    </row>
    <row r="979" customFormat="false" ht="12.75" hidden="false" customHeight="false" outlineLevel="0" collapsed="false">
      <c r="A979" s="220"/>
      <c r="D979" s="221"/>
      <c r="H979" s="222"/>
      <c r="J979" s="223"/>
      <c r="L979" s="224"/>
    </row>
    <row r="980" customFormat="false" ht="12.75" hidden="false" customHeight="false" outlineLevel="0" collapsed="false">
      <c r="A980" s="220"/>
      <c r="D980" s="221"/>
      <c r="H980" s="222"/>
      <c r="J980" s="223"/>
      <c r="L980" s="224"/>
    </row>
    <row r="981" customFormat="false" ht="12.75" hidden="false" customHeight="false" outlineLevel="0" collapsed="false">
      <c r="A981" s="220"/>
      <c r="D981" s="221"/>
      <c r="H981" s="222"/>
      <c r="J981" s="223"/>
      <c r="L981" s="224"/>
    </row>
    <row r="982" customFormat="false" ht="12.75" hidden="false" customHeight="false" outlineLevel="0" collapsed="false">
      <c r="A982" s="220"/>
      <c r="D982" s="221"/>
      <c r="H982" s="222"/>
      <c r="J982" s="223"/>
      <c r="L982" s="224"/>
    </row>
    <row r="983" customFormat="false" ht="12.75" hidden="false" customHeight="false" outlineLevel="0" collapsed="false">
      <c r="A983" s="220"/>
      <c r="D983" s="221"/>
      <c r="H983" s="222"/>
      <c r="J983" s="223"/>
      <c r="L983" s="224"/>
    </row>
    <row r="984" customFormat="false" ht="12.75" hidden="false" customHeight="false" outlineLevel="0" collapsed="false">
      <c r="A984" s="220"/>
      <c r="D984" s="221"/>
      <c r="H984" s="222"/>
      <c r="J984" s="223"/>
      <c r="L984" s="224"/>
    </row>
    <row r="985" customFormat="false" ht="12.75" hidden="false" customHeight="false" outlineLevel="0" collapsed="false">
      <c r="A985" s="220"/>
      <c r="D985" s="221"/>
      <c r="H985" s="222"/>
      <c r="J985" s="223"/>
      <c r="L985" s="224"/>
    </row>
    <row r="986" customFormat="false" ht="12.75" hidden="false" customHeight="false" outlineLevel="0" collapsed="false">
      <c r="A986" s="220"/>
      <c r="D986" s="221"/>
      <c r="H986" s="222"/>
      <c r="J986" s="223"/>
      <c r="L986" s="224"/>
    </row>
    <row r="987" customFormat="false" ht="12.75" hidden="false" customHeight="false" outlineLevel="0" collapsed="false">
      <c r="A987" s="220"/>
      <c r="D987" s="221"/>
      <c r="H987" s="222"/>
      <c r="J987" s="223"/>
      <c r="L987" s="224"/>
    </row>
    <row r="988" customFormat="false" ht="12.75" hidden="false" customHeight="false" outlineLevel="0" collapsed="false">
      <c r="A988" s="220"/>
      <c r="D988" s="221"/>
      <c r="H988" s="222"/>
      <c r="J988" s="223"/>
      <c r="L988" s="224"/>
    </row>
    <row r="989" customFormat="false" ht="12.75" hidden="false" customHeight="false" outlineLevel="0" collapsed="false">
      <c r="A989" s="220"/>
      <c r="D989" s="221"/>
      <c r="H989" s="222"/>
      <c r="J989" s="223"/>
      <c r="L989" s="224"/>
    </row>
    <row r="990" customFormat="false" ht="12.75" hidden="false" customHeight="false" outlineLevel="0" collapsed="false">
      <c r="A990" s="220"/>
      <c r="D990" s="221"/>
      <c r="H990" s="222"/>
      <c r="J990" s="223"/>
      <c r="L990" s="224"/>
    </row>
    <row r="991" customFormat="false" ht="12.75" hidden="false" customHeight="false" outlineLevel="0" collapsed="false">
      <c r="A991" s="220"/>
      <c r="D991" s="221"/>
      <c r="H991" s="222"/>
      <c r="J991" s="223"/>
      <c r="L991" s="224"/>
    </row>
    <row r="992" customFormat="false" ht="12.75" hidden="false" customHeight="false" outlineLevel="0" collapsed="false">
      <c r="A992" s="220"/>
      <c r="D992" s="221"/>
      <c r="H992" s="222"/>
      <c r="J992" s="223"/>
      <c r="L992" s="224"/>
    </row>
    <row r="993" customFormat="false" ht="12.75" hidden="false" customHeight="false" outlineLevel="0" collapsed="false">
      <c r="A993" s="220"/>
      <c r="D993" s="221"/>
      <c r="H993" s="222"/>
      <c r="J993" s="223"/>
      <c r="L993" s="224"/>
    </row>
    <row r="994" customFormat="false" ht="12.75" hidden="false" customHeight="false" outlineLevel="0" collapsed="false">
      <c r="A994" s="220"/>
      <c r="D994" s="221"/>
      <c r="H994" s="222"/>
      <c r="J994" s="223"/>
      <c r="L994" s="224"/>
    </row>
    <row r="995" customFormat="false" ht="12.75" hidden="false" customHeight="false" outlineLevel="0" collapsed="false">
      <c r="A995" s="220"/>
      <c r="D995" s="221"/>
      <c r="H995" s="222"/>
      <c r="J995" s="223"/>
      <c r="L995" s="224"/>
    </row>
    <row r="996" customFormat="false" ht="12.75" hidden="false" customHeight="false" outlineLevel="0" collapsed="false">
      <c r="A996" s="220"/>
      <c r="D996" s="221"/>
      <c r="H996" s="222"/>
      <c r="J996" s="223"/>
      <c r="L996" s="224"/>
    </row>
    <row r="997" customFormat="false" ht="12.75" hidden="false" customHeight="false" outlineLevel="0" collapsed="false">
      <c r="A997" s="220"/>
      <c r="D997" s="221"/>
      <c r="H997" s="222"/>
      <c r="J997" s="223"/>
      <c r="L997" s="224"/>
    </row>
    <row r="998" customFormat="false" ht="12.75" hidden="false" customHeight="false" outlineLevel="0" collapsed="false">
      <c r="A998" s="220"/>
      <c r="D998" s="221"/>
      <c r="H998" s="222"/>
      <c r="J998" s="223"/>
      <c r="L998" s="224"/>
    </row>
    <row r="999" customFormat="false" ht="12.75" hidden="false" customHeight="false" outlineLevel="0" collapsed="false">
      <c r="A999" s="220"/>
      <c r="D999" s="221"/>
      <c r="H999" s="222"/>
      <c r="J999" s="223"/>
      <c r="L999" s="224"/>
    </row>
    <row r="1000" customFormat="false" ht="12.75" hidden="false" customHeight="false" outlineLevel="0" collapsed="false">
      <c r="A1000" s="220"/>
      <c r="D1000" s="221"/>
      <c r="H1000" s="222"/>
      <c r="J1000" s="223"/>
      <c r="L1000" s="224"/>
    </row>
    <row r="1001" customFormat="false" ht="12.75" hidden="false" customHeight="false" outlineLevel="0" collapsed="false">
      <c r="A1001" s="220"/>
      <c r="D1001" s="221"/>
      <c r="H1001" s="222"/>
      <c r="J1001" s="223"/>
      <c r="L1001" s="224"/>
    </row>
    <row r="1002" customFormat="false" ht="12.75" hidden="false" customHeight="false" outlineLevel="0" collapsed="false">
      <c r="A1002" s="220"/>
      <c r="D1002" s="221"/>
      <c r="H1002" s="222"/>
      <c r="J1002" s="223"/>
      <c r="L1002" s="224"/>
    </row>
    <row r="1003" customFormat="false" ht="12.75" hidden="false" customHeight="false" outlineLevel="0" collapsed="false">
      <c r="A1003" s="220"/>
      <c r="D1003" s="221"/>
      <c r="H1003" s="222"/>
      <c r="J1003" s="223"/>
      <c r="L1003" s="224"/>
    </row>
    <row r="1004" customFormat="false" ht="12.75" hidden="false" customHeight="false" outlineLevel="0" collapsed="false">
      <c r="A1004" s="220"/>
      <c r="D1004" s="221"/>
      <c r="H1004" s="222"/>
      <c r="J1004" s="223"/>
      <c r="L1004" s="224"/>
    </row>
    <row r="1005" customFormat="false" ht="12.75" hidden="false" customHeight="false" outlineLevel="0" collapsed="false">
      <c r="A1005" s="220"/>
      <c r="D1005" s="221"/>
      <c r="H1005" s="222"/>
      <c r="J1005" s="223"/>
      <c r="L1005" s="224"/>
    </row>
    <row r="1006" customFormat="false" ht="12.75" hidden="false" customHeight="false" outlineLevel="0" collapsed="false">
      <c r="A1006" s="220"/>
      <c r="D1006" s="221"/>
      <c r="H1006" s="222"/>
      <c r="J1006" s="223"/>
      <c r="L1006" s="224"/>
    </row>
    <row r="1007" customFormat="false" ht="12.75" hidden="false" customHeight="false" outlineLevel="0" collapsed="false">
      <c r="A1007" s="220"/>
      <c r="D1007" s="221"/>
      <c r="H1007" s="222"/>
      <c r="J1007" s="223"/>
      <c r="L1007" s="224"/>
    </row>
    <row r="1008" customFormat="false" ht="12.75" hidden="false" customHeight="false" outlineLevel="0" collapsed="false">
      <c r="A1008" s="220"/>
      <c r="D1008" s="221"/>
      <c r="H1008" s="222"/>
      <c r="J1008" s="223"/>
      <c r="L1008" s="224"/>
    </row>
    <row r="1009" customFormat="false" ht="12.75" hidden="false" customHeight="false" outlineLevel="0" collapsed="false">
      <c r="A1009" s="220"/>
      <c r="D1009" s="221"/>
      <c r="H1009" s="222"/>
      <c r="J1009" s="223"/>
      <c r="L1009" s="224"/>
    </row>
    <row r="1010" customFormat="false" ht="12.75" hidden="false" customHeight="false" outlineLevel="0" collapsed="false">
      <c r="A1010" s="220"/>
      <c r="D1010" s="221"/>
      <c r="H1010" s="222"/>
      <c r="J1010" s="223"/>
      <c r="L1010" s="224"/>
    </row>
    <row r="1011" customFormat="false" ht="12.75" hidden="false" customHeight="false" outlineLevel="0" collapsed="false">
      <c r="A1011" s="220"/>
      <c r="D1011" s="221"/>
      <c r="H1011" s="222"/>
      <c r="J1011" s="223"/>
      <c r="L1011" s="224"/>
    </row>
    <row r="1012" customFormat="false" ht="12.75" hidden="false" customHeight="false" outlineLevel="0" collapsed="false">
      <c r="A1012" s="220"/>
      <c r="D1012" s="221"/>
      <c r="H1012" s="222"/>
      <c r="J1012" s="223"/>
      <c r="L1012" s="224"/>
    </row>
    <row r="1013" customFormat="false" ht="12.75" hidden="false" customHeight="false" outlineLevel="0" collapsed="false">
      <c r="A1013" s="220"/>
      <c r="D1013" s="221"/>
      <c r="H1013" s="222"/>
      <c r="J1013" s="223"/>
      <c r="L1013" s="224"/>
    </row>
    <row r="1014" customFormat="false" ht="12.75" hidden="false" customHeight="false" outlineLevel="0" collapsed="false">
      <c r="A1014" s="220"/>
      <c r="D1014" s="221"/>
      <c r="H1014" s="222"/>
      <c r="J1014" s="223"/>
      <c r="L1014" s="224"/>
    </row>
    <row r="1015" customFormat="false" ht="12.75" hidden="false" customHeight="false" outlineLevel="0" collapsed="false">
      <c r="A1015" s="220"/>
      <c r="D1015" s="221"/>
      <c r="H1015" s="222"/>
      <c r="J1015" s="223"/>
      <c r="L1015" s="224"/>
    </row>
    <row r="1016" customFormat="false" ht="12.75" hidden="false" customHeight="false" outlineLevel="0" collapsed="false">
      <c r="A1016" s="220"/>
      <c r="D1016" s="221"/>
      <c r="H1016" s="222"/>
      <c r="J1016" s="223"/>
      <c r="L1016" s="224"/>
    </row>
    <row r="1017" customFormat="false" ht="12.75" hidden="false" customHeight="false" outlineLevel="0" collapsed="false">
      <c r="A1017" s="220"/>
      <c r="D1017" s="221"/>
      <c r="H1017" s="222"/>
      <c r="J1017" s="223"/>
      <c r="L1017" s="224"/>
    </row>
    <row r="1018" customFormat="false" ht="12.75" hidden="false" customHeight="false" outlineLevel="0" collapsed="false">
      <c r="A1018" s="220"/>
      <c r="D1018" s="221"/>
      <c r="H1018" s="222"/>
      <c r="J1018" s="223"/>
      <c r="L1018" s="224"/>
    </row>
    <row r="1019" customFormat="false" ht="12.75" hidden="false" customHeight="false" outlineLevel="0" collapsed="false">
      <c r="A1019" s="220"/>
      <c r="D1019" s="221"/>
      <c r="H1019" s="222"/>
      <c r="J1019" s="223"/>
      <c r="L1019" s="224"/>
    </row>
    <row r="1020" customFormat="false" ht="12.75" hidden="false" customHeight="false" outlineLevel="0" collapsed="false">
      <c r="A1020" s="220"/>
      <c r="D1020" s="221"/>
      <c r="H1020" s="222"/>
      <c r="J1020" s="223"/>
      <c r="L1020" s="224"/>
    </row>
    <row r="1021" customFormat="false" ht="12.75" hidden="false" customHeight="false" outlineLevel="0" collapsed="false">
      <c r="A1021" s="220"/>
      <c r="D1021" s="221"/>
      <c r="H1021" s="222"/>
      <c r="J1021" s="223"/>
      <c r="L1021" s="224"/>
    </row>
    <row r="1022" customFormat="false" ht="12.75" hidden="false" customHeight="false" outlineLevel="0" collapsed="false">
      <c r="A1022" s="220"/>
      <c r="D1022" s="221"/>
      <c r="H1022" s="222"/>
      <c r="J1022" s="223"/>
      <c r="L1022" s="224"/>
    </row>
    <row r="1023" customFormat="false" ht="12.75" hidden="false" customHeight="false" outlineLevel="0" collapsed="false">
      <c r="A1023" s="220"/>
      <c r="D1023" s="221"/>
      <c r="H1023" s="222"/>
      <c r="J1023" s="223"/>
      <c r="L1023" s="224"/>
    </row>
    <row r="1024" customFormat="false" ht="12.75" hidden="false" customHeight="false" outlineLevel="0" collapsed="false">
      <c r="A1024" s="220"/>
      <c r="D1024" s="221"/>
      <c r="H1024" s="222"/>
      <c r="J1024" s="223"/>
      <c r="L1024" s="224"/>
    </row>
    <row r="1025" customFormat="false" ht="12.75" hidden="false" customHeight="false" outlineLevel="0" collapsed="false">
      <c r="A1025" s="220"/>
      <c r="D1025" s="221"/>
      <c r="H1025" s="222"/>
      <c r="J1025" s="223"/>
      <c r="L1025" s="224"/>
    </row>
    <row r="1026" customFormat="false" ht="12.75" hidden="false" customHeight="false" outlineLevel="0" collapsed="false">
      <c r="A1026" s="220"/>
      <c r="D1026" s="221"/>
      <c r="H1026" s="222"/>
      <c r="J1026" s="223"/>
      <c r="L1026" s="224"/>
    </row>
    <row r="1027" customFormat="false" ht="12.75" hidden="false" customHeight="false" outlineLevel="0" collapsed="false">
      <c r="A1027" s="220"/>
      <c r="D1027" s="221"/>
      <c r="H1027" s="222"/>
      <c r="J1027" s="223"/>
      <c r="L1027" s="224"/>
    </row>
    <row r="1028" customFormat="false" ht="12.75" hidden="false" customHeight="false" outlineLevel="0" collapsed="false">
      <c r="A1028" s="220"/>
      <c r="D1028" s="221"/>
      <c r="H1028" s="222"/>
      <c r="J1028" s="223"/>
      <c r="L1028" s="224"/>
    </row>
    <row r="1029" customFormat="false" ht="12.75" hidden="false" customHeight="false" outlineLevel="0" collapsed="false">
      <c r="A1029" s="220"/>
      <c r="D1029" s="221"/>
      <c r="H1029" s="222"/>
      <c r="J1029" s="223"/>
      <c r="L1029" s="224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45:52Z</cp:lastPrinted>
  <dcterms:modified xsi:type="dcterms:W3CDTF">2013-12-27T07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