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rozvodů NN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Rozvaděč ovládací RDOOS</t>
  </si>
  <si>
    <t xml:space="preserve">ks</t>
  </si>
  <si>
    <t xml:space="preserve">Rozvaděč modulový 32M</t>
  </si>
  <si>
    <t xml:space="preserve">Kabel CYKY-J 5x16</t>
  </si>
  <si>
    <t xml:space="preserve">Kabel CYKY-J 5x6</t>
  </si>
  <si>
    <t xml:space="preserve">Kabel CYKY-J 3x2,5</t>
  </si>
  <si>
    <t xml:space="preserve">Trubka ochranná plast. D25</t>
  </si>
  <si>
    <t xml:space="preserve">Krabice rozbočovací  IP54</t>
  </si>
  <si>
    <t xml:space="preserve">S</t>
  </si>
  <si>
    <t xml:space="preserve">Celkem za M21D</t>
  </si>
  <si>
    <t xml:space="preserve">M21</t>
  </si>
  <si>
    <t xml:space="preserve">Elektromontáže</t>
  </si>
  <si>
    <t xml:space="preserve">210010132</t>
  </si>
  <si>
    <t xml:space="preserve">Montáž trubek ochranných plastových tuhých D do 32 mm uložených pevně</t>
  </si>
  <si>
    <t xml:space="preserve">210010318</t>
  </si>
  <si>
    <t xml:space="preserve">Montáž krabic nástěnných plastových čtyřhranných do 250x250 mm</t>
  </si>
  <si>
    <t xml:space="preserve">210021072</t>
  </si>
  <si>
    <t xml:space="preserve">Montáž příchytek plastových jednoduchých KHF 24-38 mm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210100003</t>
  </si>
  <si>
    <t xml:space="preserve">Ukončení vodičů v rozváděči nebo na přístroji včetně zapojení průřezu žíly do 16 mm2</t>
  </si>
  <si>
    <t xml:space="preserve">210102272</t>
  </si>
  <si>
    <t xml:space="preserve">Ukončeni kabelů silových celoplastových do 1 kV formami do 10x2 žil</t>
  </si>
  <si>
    <t xml:space="preserve">210190121</t>
  </si>
  <si>
    <t xml:space="preserve">Montáž rozvaděčů litinových, plastových nebo hliníkových sestavy do 50 kg</t>
  </si>
  <si>
    <t xml:space="preserve">210190021</t>
  </si>
  <si>
    <t xml:space="preserve">Montáž rozváděčů řídících a ovládacích pro rozvodny vnitřní i venkovní do 100 kg</t>
  </si>
  <si>
    <t xml:space="preserve">210280002</t>
  </si>
  <si>
    <t xml:space="preserve">Zkoušky a prohlídky el rozvodů a zařízení celková prohlídka pro objem mtž prací do 500 000 Kč</t>
  </si>
  <si>
    <t xml:space="preserve">210280111</t>
  </si>
  <si>
    <t xml:space="preserve">Kontrola rozváděčů nn manipulačních, ovládacích nebo reléový</t>
  </si>
  <si>
    <t xml:space="preserve">210280101</t>
  </si>
  <si>
    <t xml:space="preserve">Kontrola rozváděčů nn silových hmotnosti do 200 kg</t>
  </si>
  <si>
    <t xml:space="preserve">210280162</t>
  </si>
  <si>
    <t xml:space="preserve">Oživení jednoho pole rozváděče s velmi složitou výzbrojí</t>
  </si>
  <si>
    <t xml:space="preserve">210280352</t>
  </si>
  <si>
    <t xml:space="preserve">Zkoušky kabelů silových do 1 kV, počtu a průřezu žil do 4x25 mm2</t>
  </si>
  <si>
    <t xml:space="preserve">210810472</t>
  </si>
  <si>
    <t xml:space="preserve">Montáž měděných kabelů CYKO, CYKOY 750 V 3x2,5 mm2 uložených pevně</t>
  </si>
  <si>
    <t xml:space="preserve">210810482</t>
  </si>
  <si>
    <t xml:space="preserve">Montáž měděných kabelů CYKO, CYKOY 750 V 4x16 mm2 uložených pevně</t>
  </si>
  <si>
    <t xml:space="preserve">210810486</t>
  </si>
  <si>
    <t xml:space="preserve">Montáž měděných kabelů CYKO, CYKOY 750 V 5x6 mm2 uložených pevně</t>
  </si>
  <si>
    <t xml:space="preserve">210950202</t>
  </si>
  <si>
    <t xml:space="preserve">Příplatek na zatahování kabelů hmotnosti do 2 kg do tvárnicových tras a kolektorů</t>
  </si>
  <si>
    <t xml:space="preserve">Celkem za M21</t>
  </si>
  <si>
    <t xml:space="preserve">M46</t>
  </si>
  <si>
    <t xml:space="preserve">Zemní práce</t>
  </si>
  <si>
    <t xml:space="preserve">460010021</t>
  </si>
  <si>
    <t xml:space="preserve">Vytyčení trasy vedení podzemního v obvodu železniční stanice</t>
  </si>
  <si>
    <t xml:space="preserve">km</t>
  </si>
  <si>
    <t xml:space="preserve">460200064</t>
  </si>
  <si>
    <t xml:space="preserve">Hloubení kabelových nezapažených rýh ručně š 40 cm, hl 80 cm, v hornině tř 4</t>
  </si>
  <si>
    <t xml:space="preserve">460270195</t>
  </si>
  <si>
    <t xml:space="preserve">Zazdění skříní nn s koncovým dílem hloubky do 30 cm, výšky 60 cm a šířky do 90 cm</t>
  </si>
  <si>
    <t xml:space="preserve">460490012</t>
  </si>
  <si>
    <t xml:space="preserve">Krytí kabelů výstražnou fólií šířky 25 cm</t>
  </si>
  <si>
    <t xml:space="preserve">460510203</t>
  </si>
  <si>
    <t xml:space="preserve">Kanály do rýhy neasfaltované z prefabrikovaných betonových žlabů typ TK 2</t>
  </si>
  <si>
    <t xml:space="preserve">460510074</t>
  </si>
  <si>
    <t xml:space="preserve">Kabelové prostupy z trub plastových do rýhy s obetonováním, průměru do 10 cm</t>
  </si>
  <si>
    <t xml:space="preserve">460560064</t>
  </si>
  <si>
    <t xml:space="preserve">Zásyp rýh ručně šířky 40 cm, hloubky 80 cm, z horniny třídy 4</t>
  </si>
  <si>
    <t xml:space="preserve">460620014</t>
  </si>
  <si>
    <t xml:space="preserve">Provizorní úprava terénu se zhutněním, v hornině tř 4</t>
  </si>
  <si>
    <t xml:space="preserve">m2</t>
  </si>
  <si>
    <t xml:space="preserve">460680442</t>
  </si>
  <si>
    <t xml:space="preserve">Vysekání kapes a výklenků v beton zdivu pro elinstalační zařízení plochy do 0,25 m2 a hl do 30 cm</t>
  </si>
  <si>
    <t xml:space="preserve">kus</t>
  </si>
  <si>
    <t xml:space="preserve">460680564</t>
  </si>
  <si>
    <t xml:space="preserve">Vysekání rýh pro montáž trubek a kabelů v betonových podlahách a mazaninách hl do 5 cm a š do 10 cm</t>
  </si>
  <si>
    <t xml:space="preserve">460710014</t>
  </si>
  <si>
    <t xml:space="preserve">Vyplnění a omítnutí rýh ve stropech hloubky do 5 cm a šířky do 10 cm</t>
  </si>
  <si>
    <t xml:space="preserve">Celkem za M46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394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3</v>
      </c>
      <c r="D13" s="126" t="s">
        <v>52</v>
      </c>
      <c r="E13" s="127" t="n">
        <v>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4</v>
      </c>
      <c r="D14" s="126" t="s">
        <v>3</v>
      </c>
      <c r="E14" s="127" t="n">
        <v>25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5</v>
      </c>
      <c r="D15" s="126" t="s">
        <v>3</v>
      </c>
      <c r="E15" s="127" t="n">
        <v>12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3</v>
      </c>
      <c r="E16" s="127" t="n">
        <v>16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50</v>
      </c>
      <c r="C17" s="125" t="s">
        <v>57</v>
      </c>
      <c r="D17" s="126" t="s">
        <v>3</v>
      </c>
      <c r="E17" s="127" t="n">
        <v>60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50</v>
      </c>
      <c r="C18" s="125" t="s">
        <v>58</v>
      </c>
      <c r="D18" s="126" t="s">
        <v>52</v>
      </c>
      <c r="E18" s="127" t="n">
        <v>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33" t="s">
        <v>59</v>
      </c>
      <c r="B19" s="134" t="s">
        <v>60</v>
      </c>
      <c r="C19" s="134" t="s">
        <v>49</v>
      </c>
      <c r="D19" s="135"/>
      <c r="E19" s="136"/>
      <c r="F19" s="136"/>
      <c r="G19" s="137" t="n">
        <f aca="false">SUM(G12:G18)</f>
        <v>0</v>
      </c>
      <c r="H19" s="138"/>
      <c r="I19" s="138" t="n">
        <f aca="false">SUM(I12:I18)</f>
        <v>0</v>
      </c>
      <c r="J19" s="139"/>
      <c r="K19" s="140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09" t="s">
        <v>47</v>
      </c>
      <c r="B20" s="110" t="s">
        <v>61</v>
      </c>
      <c r="C20" s="110" t="s">
        <v>62</v>
      </c>
      <c r="D20" s="111"/>
      <c r="E20" s="112"/>
      <c r="F20" s="112"/>
      <c r="G20" s="113"/>
      <c r="H20" s="114"/>
      <c r="I20" s="115"/>
      <c r="J20" s="116"/>
      <c r="K20" s="117"/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8</v>
      </c>
      <c r="B21" s="125" t="s">
        <v>63</v>
      </c>
      <c r="C21" s="125" t="s">
        <v>64</v>
      </c>
      <c r="D21" s="126" t="s">
        <v>3</v>
      </c>
      <c r="E21" s="127" t="n">
        <v>60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9</v>
      </c>
      <c r="B22" s="125" t="s">
        <v>65</v>
      </c>
      <c r="C22" s="125" t="s">
        <v>66</v>
      </c>
      <c r="D22" s="126" t="s">
        <v>52</v>
      </c>
      <c r="E22" s="127" t="n">
        <v>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10</v>
      </c>
      <c r="B23" s="125" t="s">
        <v>67</v>
      </c>
      <c r="C23" s="125" t="s">
        <v>68</v>
      </c>
      <c r="D23" s="126" t="s">
        <v>52</v>
      </c>
      <c r="E23" s="127" t="n">
        <v>60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69</v>
      </c>
      <c r="C24" s="125" t="s">
        <v>70</v>
      </c>
      <c r="D24" s="126" t="s">
        <v>52</v>
      </c>
      <c r="E24" s="127" t="n">
        <v>5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12</v>
      </c>
      <c r="B25" s="125" t="s">
        <v>71</v>
      </c>
      <c r="C25" s="125" t="s">
        <v>72</v>
      </c>
      <c r="D25" s="126" t="s">
        <v>52</v>
      </c>
      <c r="E25" s="127" t="n">
        <v>2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13</v>
      </c>
      <c r="B26" s="125" t="s">
        <v>73</v>
      </c>
      <c r="C26" s="125" t="s">
        <v>74</v>
      </c>
      <c r="D26" s="126" t="s">
        <v>52</v>
      </c>
      <c r="E26" s="127" t="n">
        <v>8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4</v>
      </c>
      <c r="B27" s="125" t="s">
        <v>75</v>
      </c>
      <c r="C27" s="125" t="s">
        <v>76</v>
      </c>
      <c r="D27" s="126" t="s">
        <v>52</v>
      </c>
      <c r="E27" s="127" t="n">
        <v>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5</v>
      </c>
      <c r="B28" s="125" t="s">
        <v>77</v>
      </c>
      <c r="C28" s="125" t="s">
        <v>78</v>
      </c>
      <c r="D28" s="126" t="s">
        <v>52</v>
      </c>
      <c r="E28" s="127" t="n">
        <v>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6</v>
      </c>
      <c r="B29" s="125" t="s">
        <v>79</v>
      </c>
      <c r="C29" s="125" t="s">
        <v>80</v>
      </c>
      <c r="D29" s="126" t="s">
        <v>52</v>
      </c>
      <c r="E29" s="127" t="n">
        <v>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7</v>
      </c>
      <c r="B30" s="125" t="s">
        <v>81</v>
      </c>
      <c r="C30" s="125" t="s">
        <v>82</v>
      </c>
      <c r="D30" s="126" t="s">
        <v>52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8</v>
      </c>
      <c r="B31" s="125" t="s">
        <v>83</v>
      </c>
      <c r="C31" s="125" t="s">
        <v>84</v>
      </c>
      <c r="D31" s="126" t="s">
        <v>52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9</v>
      </c>
      <c r="B32" s="125" t="s">
        <v>85</v>
      </c>
      <c r="C32" s="125" t="s">
        <v>86</v>
      </c>
      <c r="D32" s="126" t="s">
        <v>52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20</v>
      </c>
      <c r="B33" s="125" t="s">
        <v>87</v>
      </c>
      <c r="C33" s="125" t="s">
        <v>88</v>
      </c>
      <c r="D33" s="126" t="s">
        <v>52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21</v>
      </c>
      <c r="B34" s="125" t="s">
        <v>89</v>
      </c>
      <c r="C34" s="125" t="s">
        <v>90</v>
      </c>
      <c r="D34" s="126" t="s">
        <v>52</v>
      </c>
      <c r="E34" s="127" t="n">
        <v>7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22</v>
      </c>
      <c r="B35" s="125" t="s">
        <v>91</v>
      </c>
      <c r="C35" s="125" t="s">
        <v>92</v>
      </c>
      <c r="D35" s="126" t="s">
        <v>3</v>
      </c>
      <c r="E35" s="127" t="n">
        <v>16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23</v>
      </c>
      <c r="B36" s="125" t="s">
        <v>93</v>
      </c>
      <c r="C36" s="125" t="s">
        <v>94</v>
      </c>
      <c r="D36" s="126" t="s">
        <v>3</v>
      </c>
      <c r="E36" s="127" t="n">
        <v>25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24</v>
      </c>
      <c r="B37" s="125" t="s">
        <v>95</v>
      </c>
      <c r="C37" s="125" t="s">
        <v>96</v>
      </c>
      <c r="D37" s="126" t="s">
        <v>3</v>
      </c>
      <c r="E37" s="127" t="n">
        <v>12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24" t="n">
        <v>25</v>
      </c>
      <c r="B38" s="125" t="s">
        <v>97</v>
      </c>
      <c r="C38" s="125" t="s">
        <v>98</v>
      </c>
      <c r="D38" s="126" t="s">
        <v>3</v>
      </c>
      <c r="E38" s="127" t="n">
        <v>20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33" t="s">
        <v>59</v>
      </c>
      <c r="B39" s="134" t="s">
        <v>99</v>
      </c>
      <c r="C39" s="134" t="s">
        <v>62</v>
      </c>
      <c r="D39" s="135"/>
      <c r="E39" s="136"/>
      <c r="F39" s="136"/>
      <c r="G39" s="137" t="n">
        <f aca="false">SUM(G21:G38)</f>
        <v>0</v>
      </c>
      <c r="H39" s="138"/>
      <c r="I39" s="138" t="n">
        <f aca="false">SUM(I21:I38)</f>
        <v>0</v>
      </c>
      <c r="J39" s="139"/>
      <c r="K39" s="140" t="n">
        <f aca="false">SUM(K21:K38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09" t="s">
        <v>47</v>
      </c>
      <c r="B40" s="110" t="s">
        <v>100</v>
      </c>
      <c r="C40" s="110" t="s">
        <v>101</v>
      </c>
      <c r="D40" s="111"/>
      <c r="E40" s="112"/>
      <c r="F40" s="112"/>
      <c r="G40" s="113"/>
      <c r="H40" s="114"/>
      <c r="I40" s="115"/>
      <c r="J40" s="116"/>
      <c r="K40" s="117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24" t="n">
        <v>26</v>
      </c>
      <c r="B41" s="125" t="s">
        <v>102</v>
      </c>
      <c r="C41" s="125" t="s">
        <v>103</v>
      </c>
      <c r="D41" s="126" t="s">
        <v>104</v>
      </c>
      <c r="E41" s="127" t="n">
        <v>0.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24" t="n">
        <v>27</v>
      </c>
      <c r="B42" s="125" t="s">
        <v>105</v>
      </c>
      <c r="C42" s="125" t="s">
        <v>106</v>
      </c>
      <c r="D42" s="126" t="s">
        <v>3</v>
      </c>
      <c r="E42" s="127" t="n">
        <v>150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8</v>
      </c>
      <c r="B43" s="125" t="s">
        <v>107</v>
      </c>
      <c r="C43" s="125" t="s">
        <v>108</v>
      </c>
      <c r="D43" s="126" t="s">
        <v>52</v>
      </c>
      <c r="E43" s="127" t="n">
        <v>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29</v>
      </c>
      <c r="B44" s="125" t="s">
        <v>109</v>
      </c>
      <c r="C44" s="125" t="s">
        <v>110</v>
      </c>
      <c r="D44" s="126" t="s">
        <v>3</v>
      </c>
      <c r="E44" s="127" t="n">
        <v>15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30</v>
      </c>
      <c r="B45" s="125" t="s">
        <v>111</v>
      </c>
      <c r="C45" s="125" t="s">
        <v>112</v>
      </c>
      <c r="D45" s="126" t="s">
        <v>3</v>
      </c>
      <c r="E45" s="127" t="n">
        <v>15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24" t="n">
        <v>31</v>
      </c>
      <c r="B46" s="125" t="s">
        <v>113</v>
      </c>
      <c r="C46" s="125" t="s">
        <v>114</v>
      </c>
      <c r="D46" s="126" t="s">
        <v>3</v>
      </c>
      <c r="E46" s="127" t="n">
        <v>60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32</v>
      </c>
      <c r="B47" s="125" t="s">
        <v>115</v>
      </c>
      <c r="C47" s="125" t="s">
        <v>116</v>
      </c>
      <c r="D47" s="126" t="s">
        <v>3</v>
      </c>
      <c r="E47" s="127" t="n">
        <v>150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33</v>
      </c>
      <c r="B48" s="125" t="s">
        <v>117</v>
      </c>
      <c r="C48" s="125" t="s">
        <v>118</v>
      </c>
      <c r="D48" s="126" t="s">
        <v>119</v>
      </c>
      <c r="E48" s="127" t="n">
        <v>15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24" t="n">
        <v>34</v>
      </c>
      <c r="B49" s="125" t="s">
        <v>120</v>
      </c>
      <c r="C49" s="125" t="s">
        <v>121</v>
      </c>
      <c r="D49" s="126" t="s">
        <v>122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35</v>
      </c>
      <c r="B50" s="125" t="s">
        <v>123</v>
      </c>
      <c r="C50" s="125" t="s">
        <v>124</v>
      </c>
      <c r="D50" s="126" t="s">
        <v>3</v>
      </c>
      <c r="E50" s="127" t="n">
        <v>60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24" t="n">
        <v>36</v>
      </c>
      <c r="B51" s="125" t="s">
        <v>125</v>
      </c>
      <c r="C51" s="125" t="s">
        <v>126</v>
      </c>
      <c r="D51" s="126" t="s">
        <v>3</v>
      </c>
      <c r="E51" s="127" t="n">
        <v>60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33" t="s">
        <v>59</v>
      </c>
      <c r="B52" s="134" t="s">
        <v>127</v>
      </c>
      <c r="C52" s="134" t="s">
        <v>101</v>
      </c>
      <c r="D52" s="135"/>
      <c r="E52" s="136"/>
      <c r="F52" s="136"/>
      <c r="G52" s="137" t="n">
        <f aca="false">SUM(G41:G51)</f>
        <v>0</v>
      </c>
      <c r="H52" s="138"/>
      <c r="I52" s="138" t="n">
        <f aca="false">SUM(I41:I51)</f>
        <v>0</v>
      </c>
      <c r="J52" s="139"/>
      <c r="K52" s="140" t="n">
        <f aca="false">SUM(K41:K51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41" t="s">
        <v>47</v>
      </c>
      <c r="B53" s="142" t="s">
        <v>128</v>
      </c>
      <c r="C53" s="142" t="s">
        <v>129</v>
      </c>
      <c r="D53" s="143"/>
      <c r="E53" s="144"/>
      <c r="F53" s="144"/>
      <c r="G53" s="145" t="n">
        <f aca="false">ROUND(E53*F53,4)</f>
        <v>0</v>
      </c>
      <c r="H53" s="146"/>
      <c r="I53" s="147" t="n">
        <f aca="false">ROUND(E53*H53,2)</f>
        <v>0</v>
      </c>
      <c r="J53" s="148"/>
      <c r="K53" s="149" t="n">
        <f aca="false">ROUND(E53*J53,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37</v>
      </c>
      <c r="B54" s="125"/>
      <c r="C54" s="125" t="s">
        <v>130</v>
      </c>
      <c r="D54" s="126" t="s">
        <v>52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24" t="n">
        <v>38</v>
      </c>
      <c r="B55" s="125"/>
      <c r="C55" s="125" t="s">
        <v>131</v>
      </c>
      <c r="D55" s="126" t="s">
        <v>132</v>
      </c>
      <c r="E55" s="127" t="n">
        <v>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24" t="n">
        <v>39</v>
      </c>
      <c r="B56" s="125"/>
      <c r="C56" s="125" t="s">
        <v>133</v>
      </c>
      <c r="D56" s="126" t="s">
        <v>52</v>
      </c>
      <c r="E56" s="127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33" t="s">
        <v>59</v>
      </c>
      <c r="B57" s="134" t="s">
        <v>134</v>
      </c>
      <c r="C57" s="134" t="s">
        <v>129</v>
      </c>
      <c r="D57" s="135"/>
      <c r="E57" s="136"/>
      <c r="F57" s="136"/>
      <c r="G57" s="137" t="n">
        <f aca="false">SUM(G54:G56)</f>
        <v>0</v>
      </c>
      <c r="H57" s="138"/>
      <c r="I57" s="138" t="n">
        <f aca="false">SUM(I54:I56)</f>
        <v>0</v>
      </c>
      <c r="J57" s="139"/>
      <c r="K57" s="140" t="n">
        <f aca="false">SUM(K54:K56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R103" s="122"/>
      <c r="S103" s="122"/>
    </row>
    <row r="104" s="160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58"/>
      <c r="S104" s="159"/>
    </row>
    <row r="105" s="160" customFormat="tru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58"/>
      <c r="S105" s="159"/>
    </row>
    <row r="106" s="160" customFormat="tru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58"/>
      <c r="S106" s="159"/>
    </row>
    <row r="107" s="160" customFormat="true" ht="12.95" hidden="false" customHeight="tru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58"/>
      <c r="S107" s="159"/>
    </row>
    <row r="108" s="160" customFormat="true" ht="12.95" hidden="false" customHeight="tru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58"/>
      <c r="S108" s="159"/>
    </row>
    <row r="109" s="160" customFormat="true" ht="12.95" hidden="false" customHeight="tru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58"/>
      <c r="S109" s="159"/>
    </row>
    <row r="110" s="160" customFormat="true" ht="12.95" hidden="false" customHeight="tru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58"/>
      <c r="S110" s="159"/>
    </row>
    <row r="111" s="160" customFormat="true" ht="12.95" hidden="false" customHeight="tru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58"/>
      <c r="S111" s="159"/>
    </row>
    <row r="112" s="160" customFormat="true" ht="12.95" hidden="false" customHeight="tru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58"/>
      <c r="S112" s="159"/>
    </row>
    <row r="113" s="160" customFormat="true" ht="12.95" hidden="false" customHeight="tru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58"/>
      <c r="S113" s="159"/>
    </row>
    <row r="114" s="160" customFormat="true" ht="12.95" hidden="false" customHeight="tru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58"/>
      <c r="S114" s="159"/>
    </row>
    <row r="115" s="160" customFormat="true" ht="12.95" hidden="false" customHeight="tru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58"/>
      <c r="S115" s="159"/>
    </row>
    <row r="116" s="160" customFormat="true" ht="12.95" hidden="false" customHeight="tru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58"/>
      <c r="S116" s="159"/>
    </row>
    <row r="117" s="160" customFormat="true" ht="12.95" hidden="false" customHeight="tru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58"/>
      <c r="S117" s="159"/>
    </row>
    <row r="118" s="160" customFormat="true" ht="12.95" hidden="false" customHeight="tru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58"/>
      <c r="S118" s="159"/>
    </row>
    <row r="119" s="160" customFormat="true" ht="12.95" hidden="false" customHeight="tru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58"/>
      <c r="S119" s="159"/>
    </row>
    <row r="120" s="160" customFormat="true" ht="12.95" hidden="false" customHeight="tru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58"/>
      <c r="S120" s="159"/>
    </row>
    <row r="121" s="160" customFormat="true" ht="12.95" hidden="false" customHeight="tru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58"/>
      <c r="S121" s="159"/>
    </row>
    <row r="122" s="160" customFormat="true" ht="12.95" hidden="false" customHeight="tru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58"/>
      <c r="S122" s="159"/>
    </row>
    <row r="123" s="160" customFormat="true" ht="12.95" hidden="false" customHeight="tru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58"/>
      <c r="S123" s="159"/>
    </row>
    <row r="124" customFormat="false" ht="12.95" hidden="false" customHeight="tru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95" hidden="false" customHeight="tru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54"/>
      <c r="G585" s="155"/>
      <c r="H585" s="156"/>
      <c r="I585" s="156"/>
      <c r="J585" s="157"/>
      <c r="K585" s="15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54"/>
      <c r="G586" s="155"/>
      <c r="H586" s="156"/>
      <c r="I586" s="156"/>
      <c r="J586" s="157"/>
      <c r="K586" s="15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54"/>
      <c r="G587" s="155"/>
      <c r="H587" s="156"/>
      <c r="I587" s="156"/>
      <c r="J587" s="157"/>
      <c r="K587" s="15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54"/>
      <c r="G588" s="155"/>
      <c r="H588" s="156"/>
      <c r="I588" s="156"/>
      <c r="J588" s="157"/>
      <c r="K588" s="15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54"/>
      <c r="G589" s="155"/>
      <c r="H589" s="156"/>
      <c r="I589" s="156"/>
      <c r="J589" s="157"/>
      <c r="K589" s="15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54"/>
      <c r="G590" s="155"/>
      <c r="H590" s="156"/>
      <c r="I590" s="156"/>
      <c r="J590" s="157"/>
      <c r="K590" s="15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54"/>
      <c r="G591" s="155"/>
      <c r="H591" s="156"/>
      <c r="I591" s="156"/>
      <c r="J591" s="157"/>
      <c r="K591" s="15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54"/>
      <c r="G592" s="155"/>
      <c r="H592" s="156"/>
      <c r="I592" s="156"/>
      <c r="J592" s="157"/>
      <c r="K592" s="15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54"/>
      <c r="G593" s="155"/>
      <c r="H593" s="156"/>
      <c r="I593" s="156"/>
      <c r="J593" s="157"/>
      <c r="K593" s="15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54"/>
      <c r="G594" s="155"/>
      <c r="H594" s="156"/>
      <c r="I594" s="156"/>
      <c r="J594" s="157"/>
      <c r="K594" s="15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0"/>
      <c r="B595" s="151"/>
      <c r="C595" s="151"/>
      <c r="D595" s="152"/>
      <c r="E595" s="153"/>
      <c r="F595" s="154"/>
      <c r="G595" s="155"/>
      <c r="H595" s="156"/>
      <c r="I595" s="156"/>
      <c r="J595" s="157"/>
      <c r="K595" s="15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0"/>
      <c r="B596" s="151"/>
      <c r="C596" s="151"/>
      <c r="D596" s="152"/>
      <c r="E596" s="153"/>
      <c r="F596" s="154"/>
      <c r="G596" s="155"/>
      <c r="H596" s="156"/>
      <c r="I596" s="156"/>
      <c r="J596" s="157"/>
      <c r="K596" s="15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0"/>
      <c r="B597" s="151"/>
      <c r="C597" s="151"/>
      <c r="D597" s="152"/>
      <c r="E597" s="153"/>
      <c r="F597" s="154"/>
      <c r="G597" s="155"/>
      <c r="H597" s="156"/>
      <c r="I597" s="156"/>
      <c r="J597" s="157"/>
      <c r="K597" s="15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0"/>
      <c r="B598" s="151"/>
      <c r="C598" s="151"/>
      <c r="D598" s="152"/>
      <c r="E598" s="153"/>
      <c r="F598" s="154"/>
      <c r="G598" s="155"/>
      <c r="H598" s="156"/>
      <c r="I598" s="156"/>
      <c r="J598" s="157"/>
      <c r="K598" s="15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0"/>
      <c r="B599" s="151"/>
      <c r="C599" s="151"/>
      <c r="D599" s="152"/>
      <c r="E599" s="153"/>
      <c r="F599" s="154"/>
      <c r="G599" s="155"/>
      <c r="H599" s="156"/>
      <c r="I599" s="156"/>
      <c r="J599" s="157"/>
      <c r="K599" s="15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0"/>
      <c r="B600" s="151"/>
      <c r="C600" s="151"/>
      <c r="D600" s="152"/>
      <c r="E600" s="153"/>
      <c r="F600" s="154"/>
      <c r="G600" s="155"/>
      <c r="H600" s="156"/>
      <c r="I600" s="156"/>
      <c r="J600" s="157"/>
      <c r="K600" s="15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0"/>
      <c r="B601" s="151"/>
      <c r="C601" s="151"/>
      <c r="D601" s="152"/>
      <c r="E601" s="153"/>
      <c r="F601" s="154"/>
      <c r="G601" s="155"/>
      <c r="H601" s="156"/>
      <c r="I601" s="156"/>
      <c r="J601" s="157"/>
      <c r="K601" s="15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50"/>
      <c r="B602" s="151"/>
      <c r="C602" s="151"/>
      <c r="D602" s="152"/>
      <c r="E602" s="153"/>
      <c r="F602" s="154"/>
      <c r="G602" s="155"/>
      <c r="H602" s="156"/>
      <c r="I602" s="156"/>
      <c r="J602" s="157"/>
      <c r="K602" s="157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50"/>
      <c r="B603" s="151"/>
      <c r="C603" s="151"/>
      <c r="D603" s="152"/>
      <c r="E603" s="153"/>
      <c r="F603" s="154"/>
      <c r="G603" s="155"/>
      <c r="H603" s="156"/>
      <c r="I603" s="156"/>
      <c r="J603" s="157"/>
      <c r="K603" s="157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66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66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66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66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66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66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66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66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66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  <c r="M717" s="166"/>
      <c r="N717" s="2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  <c r="M718" s="166"/>
      <c r="N718" s="2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  <c r="M719" s="166"/>
      <c r="N719" s="2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  <c r="M720" s="166"/>
      <c r="N720" s="2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  <c r="M721" s="166"/>
      <c r="N721" s="2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  <c r="M722" s="166"/>
      <c r="N722" s="2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  <c r="M723" s="166"/>
      <c r="N723" s="2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  <c r="M724" s="166"/>
      <c r="N724" s="2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  <c r="M725" s="166"/>
      <c r="N725" s="2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  <c r="M726" s="166"/>
      <c r="N726" s="2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  <row r="1056" customFormat="false" ht="12.75" hidden="false" customHeight="false" outlineLevel="0" collapsed="false">
      <c r="A1056" s="161"/>
      <c r="D1056" s="162"/>
      <c r="H1056" s="163"/>
      <c r="J1056" s="164"/>
      <c r="L1056" s="165"/>
    </row>
    <row r="1057" customFormat="false" ht="12.75" hidden="false" customHeight="false" outlineLevel="0" collapsed="false">
      <c r="A1057" s="161"/>
      <c r="D1057" s="162"/>
      <c r="H1057" s="163"/>
      <c r="J1057" s="164"/>
      <c r="L1057" s="165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09-09-29T15:04:23Z</cp:lastPrinted>
  <dcterms:modified xsi:type="dcterms:W3CDTF">2013-12-27T07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