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7</xdr:rowOff>
              </xdr:from>
              <xdr:to>
                <xdr:col>3</xdr:col>
                <xdr:colOff>-39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-7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7</xdr:rowOff>
              </xdr:from>
              <xdr:to>
                <xdr:col>3</xdr:col>
                <xdr:colOff>31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23</xdr:rowOff>
              </xdr:from>
              <xdr:to>
                <xdr:col>5</xdr:col>
                <xdr:colOff>28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4</xdr:row>
                <xdr:rowOff>17</xdr:rowOff>
              </xdr:from>
              <xdr:to>
                <xdr:col>4</xdr:col>
                <xdr:colOff>29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7</xdr:rowOff>
              </xdr:from>
              <xdr:to>
                <xdr:col>5</xdr:col>
                <xdr:colOff>20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9</xdr:rowOff>
              </xdr:from>
              <xdr:to>
                <xdr:col>15</xdr:col>
                <xdr:colOff>-239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39</xdr:rowOff>
              </xdr:from>
              <xdr:to>
                <xdr:col>15</xdr:col>
                <xdr:colOff>-108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3</xdr:colOff>
                <xdr:row>3</xdr:row>
                <xdr:rowOff>18</xdr:rowOff>
              </xdr:from>
              <xdr:to>
                <xdr:col>16</xdr:col>
                <xdr:colOff>-8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1</xdr:row>
                <xdr:rowOff>5</xdr:rowOff>
              </xdr:from>
              <xdr:to>
                <xdr:col>21</xdr:col>
                <xdr:colOff>14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a kabelu SŽDC v prostoru prodlouženého podchodu</t>
  </si>
  <si>
    <t xml:space="preserve">Zatřídění objektu :
(JKSO, JKPOV)</t>
  </si>
  <si>
    <t xml:space="preserve">Číslo PS,SO</t>
  </si>
  <si>
    <t xml:space="preserve">SO 21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701A</t>
  </si>
  <si>
    <t xml:space="preserve">Vytyčování tras, přípravné terénní práce, zemní značky</t>
  </si>
  <si>
    <t xml:space="preserve">701AAC</t>
  </si>
  <si>
    <t xml:space="preserve">Vytyčení trasy kabelového vedení v obvodu železniční stanice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viz Technická zpráva</t>
  </si>
  <si>
    <t xml:space="preserve">701C</t>
  </si>
  <si>
    <t xml:space="preserve">Rýhy (výkopy, záhozy, lože, krytí kabelů, pažení, žlaby )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2L</t>
  </si>
  <si>
    <t xml:space="preserve">Sdělovací kabely pro silnoproudé aplikace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</t>
  </si>
  <si>
    <t xml:space="preserve">Ukončení vodičů a kabelů nn</t>
  </si>
  <si>
    <t xml:space="preserve">742JBL</t>
  </si>
  <si>
    <t xml:space="preserve">Kabelová spojka pro 15 - 21 - žílové kabely nn s plastovou izolací do 4 mm2</t>
  </si>
  <si>
    <t xml:space="preserve">ks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Celkem za 741</t>
  </si>
  <si>
    <t xml:space="preserve">747</t>
  </si>
  <si>
    <t xml:space="preserve">Zkoušky, revize a HZS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GAAR</t>
  </si>
  <si>
    <t xml:space="preserve">Dozor pracovníků ČD OŘ-SSZT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Procenta 2" xfId="22"/>
    <cellStyle name="Čárka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7.7"/>
    <col collapsed="false" customWidth="true" hidden="false" outlineLevel="0" max="16" min="16" style="1" width="26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82</v>
      </c>
      <c r="I5" s="57" t="s">
        <v>23</v>
      </c>
      <c r="J5" s="58"/>
      <c r="K5" s="56" t="n">
        <v>41382</v>
      </c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2.75" hidden="false" customHeight="fals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/>
      <c r="B12" s="126" t="s">
        <v>50</v>
      </c>
      <c r="C12" s="126" t="s">
        <v>51</v>
      </c>
      <c r="D12" s="127"/>
      <c r="E12" s="128"/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/>
      <c r="N12" s="135"/>
      <c r="O12" s="136"/>
      <c r="P12" s="137"/>
      <c r="R12" s="124"/>
      <c r="S12" s="124"/>
    </row>
    <row r="13" s="123" customFormat="true" ht="89.25" hidden="false" customHeight="false" outlineLevel="0" collapsed="false">
      <c r="A13" s="138" t="n">
        <v>1</v>
      </c>
      <c r="B13" s="139" t="s">
        <v>52</v>
      </c>
      <c r="C13" s="139" t="s">
        <v>53</v>
      </c>
      <c r="D13" s="140" t="s">
        <v>3</v>
      </c>
      <c r="E13" s="141" t="n">
        <v>88</v>
      </c>
      <c r="F13" s="141"/>
      <c r="G13" s="129" t="n">
        <f aca="false">ROUND(E13*F13,4)</f>
        <v>0</v>
      </c>
      <c r="H13" s="142"/>
      <c r="I13" s="131" t="n">
        <f aca="false">ROUND(E13*H13,2)</f>
        <v>0</v>
      </c>
      <c r="J13" s="143" t="n">
        <v>0</v>
      </c>
      <c r="K13" s="133" t="n">
        <f aca="false">ROUND(E13*J13,2)</f>
        <v>0</v>
      </c>
      <c r="L13" s="118"/>
      <c r="M13" s="134" t="s">
        <v>54</v>
      </c>
      <c r="N13" s="135" t="s">
        <v>55</v>
      </c>
      <c r="O13" s="144" t="s">
        <v>56</v>
      </c>
      <c r="P13" s="137" t="s">
        <v>57</v>
      </c>
      <c r="R13" s="124"/>
      <c r="S13" s="124"/>
    </row>
    <row r="14" s="123" customFormat="true" ht="12.75" hidden="false" customHeight="false" outlineLevel="0" collapsed="false">
      <c r="A14" s="138"/>
      <c r="B14" s="126" t="s">
        <v>58</v>
      </c>
      <c r="C14" s="126" t="s">
        <v>59</v>
      </c>
      <c r="D14" s="140"/>
      <c r="E14" s="141"/>
      <c r="F14" s="141"/>
      <c r="G14" s="129" t="n">
        <f aca="false">ROUND(E14*F14,4)</f>
        <v>0</v>
      </c>
      <c r="H14" s="142"/>
      <c r="I14" s="131" t="n">
        <f aca="false">ROUND(E14*H14,2)</f>
        <v>0</v>
      </c>
      <c r="J14" s="143"/>
      <c r="K14" s="133" t="n">
        <f aca="false">ROUND(E14*J14,2)</f>
        <v>0</v>
      </c>
      <c r="L14" s="118"/>
      <c r="M14" s="134"/>
      <c r="N14" s="135"/>
      <c r="O14" s="136"/>
      <c r="P14" s="137"/>
      <c r="R14" s="124"/>
      <c r="S14" s="124"/>
    </row>
    <row r="15" s="123" customFormat="true" ht="178.5" hidden="false" customHeight="false" outlineLevel="0" collapsed="false">
      <c r="A15" s="138" t="n">
        <v>2</v>
      </c>
      <c r="B15" s="139" t="s">
        <v>60</v>
      </c>
      <c r="C15" s="145" t="s">
        <v>61</v>
      </c>
      <c r="D15" s="140" t="s">
        <v>3</v>
      </c>
      <c r="E15" s="141" t="n">
        <v>88</v>
      </c>
      <c r="F15" s="141"/>
      <c r="G15" s="129" t="n">
        <f aca="false">ROUND(E15*F15,4)</f>
        <v>0</v>
      </c>
      <c r="H15" s="142"/>
      <c r="I15" s="131" t="n">
        <f aca="false">ROUND(E15*H15,2)</f>
        <v>0</v>
      </c>
      <c r="J15" s="143" t="n">
        <v>0</v>
      </c>
      <c r="K15" s="133" t="n">
        <f aca="false">ROUND(E15*J15,2)</f>
        <v>0</v>
      </c>
      <c r="L15" s="118"/>
      <c r="M15" s="134" t="s">
        <v>54</v>
      </c>
      <c r="N15" s="135" t="s">
        <v>55</v>
      </c>
      <c r="O15" s="144" t="s">
        <v>62</v>
      </c>
      <c r="P15" s="137" t="s">
        <v>57</v>
      </c>
      <c r="R15" s="124"/>
      <c r="S15" s="124"/>
    </row>
    <row r="16" s="123" customFormat="true" ht="51" hidden="false" customHeight="false" outlineLevel="0" collapsed="false">
      <c r="A16" s="138" t="n">
        <v>3</v>
      </c>
      <c r="B16" s="139" t="s">
        <v>63</v>
      </c>
      <c r="C16" s="146" t="s">
        <v>64</v>
      </c>
      <c r="D16" s="140" t="s">
        <v>3</v>
      </c>
      <c r="E16" s="141" t="n">
        <v>7</v>
      </c>
      <c r="F16" s="141"/>
      <c r="G16" s="129" t="n">
        <f aca="false">ROUND(E16*F16,4)</f>
        <v>0</v>
      </c>
      <c r="H16" s="142"/>
      <c r="I16" s="131" t="n">
        <f aca="false">ROUND(E16*H16,2)</f>
        <v>0</v>
      </c>
      <c r="J16" s="143" t="n">
        <v>0</v>
      </c>
      <c r="K16" s="133" t="n">
        <f aca="false">ROUND(E16*J16,2)</f>
        <v>0</v>
      </c>
      <c r="L16" s="118"/>
      <c r="M16" s="134" t="s">
        <v>54</v>
      </c>
      <c r="N16" s="135" t="s">
        <v>55</v>
      </c>
      <c r="O16" s="144" t="s">
        <v>65</v>
      </c>
      <c r="P16" s="137" t="s">
        <v>57</v>
      </c>
      <c r="R16" s="124"/>
      <c r="S16" s="124"/>
    </row>
    <row r="17" s="123" customFormat="true" ht="12.75" hidden="false" customHeight="false" outlineLevel="0" collapsed="false">
      <c r="A17" s="138"/>
      <c r="B17" s="139"/>
      <c r="C17" s="146"/>
      <c r="D17" s="140"/>
      <c r="E17" s="141"/>
      <c r="F17" s="141"/>
      <c r="G17" s="129" t="n">
        <f aca="false">ROUND(E17*F17,4)</f>
        <v>0</v>
      </c>
      <c r="H17" s="142"/>
      <c r="I17" s="131" t="n">
        <f aca="false">ROUND(E17*H17,2)</f>
        <v>0</v>
      </c>
      <c r="J17" s="143"/>
      <c r="K17" s="133" t="n">
        <f aca="false">ROUND(E17*J17,2)</f>
        <v>0</v>
      </c>
      <c r="L17" s="118"/>
      <c r="M17" s="134"/>
      <c r="N17" s="135"/>
      <c r="O17" s="144"/>
      <c r="P17" s="137"/>
      <c r="R17" s="124"/>
      <c r="S17" s="124"/>
    </row>
    <row r="18" s="123" customFormat="true" ht="12.75" hidden="false" customHeight="false" outlineLevel="0" collapsed="false">
      <c r="A18" s="147" t="s">
        <v>66</v>
      </c>
      <c r="B18" s="148" t="s">
        <v>67</v>
      </c>
      <c r="C18" s="149" t="s">
        <v>49</v>
      </c>
      <c r="D18" s="150"/>
      <c r="E18" s="151"/>
      <c r="F18" s="151"/>
      <c r="G18" s="152" t="n">
        <f aca="false">SUM(G12:G17)</f>
        <v>0</v>
      </c>
      <c r="H18" s="153"/>
      <c r="I18" s="153" t="n">
        <f aca="false">SUM(I12:I17)</f>
        <v>0</v>
      </c>
      <c r="J18" s="154"/>
      <c r="K18" s="155" t="n">
        <f aca="false">SUM(K12:K17)</f>
        <v>0</v>
      </c>
      <c r="L18" s="118"/>
      <c r="M18" s="156"/>
      <c r="N18" s="157"/>
      <c r="O18" s="158"/>
      <c r="P18" s="159"/>
      <c r="R18" s="124"/>
      <c r="S18" s="124"/>
    </row>
    <row r="19" s="123" customFormat="true" ht="12.75" hidden="false" customHeight="false" outlineLevel="0" collapsed="false">
      <c r="A19" s="160" t="s">
        <v>47</v>
      </c>
      <c r="B19" s="161" t="s">
        <v>68</v>
      </c>
      <c r="C19" s="161" t="s">
        <v>69</v>
      </c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/>
      <c r="N19" s="135"/>
      <c r="O19" s="144"/>
      <c r="P19" s="137"/>
      <c r="R19" s="124"/>
      <c r="S19" s="124"/>
    </row>
    <row r="20" s="123" customFormat="true" ht="12.75" hidden="false" customHeight="false" outlineLevel="0" collapsed="false">
      <c r="A20" s="138"/>
      <c r="B20" s="126" t="s">
        <v>70</v>
      </c>
      <c r="C20" s="126" t="s">
        <v>71</v>
      </c>
      <c r="D20" s="140"/>
      <c r="E20" s="141"/>
      <c r="F20" s="141"/>
      <c r="G20" s="129" t="n">
        <f aca="false">ROUND(E20*F20,4)</f>
        <v>0</v>
      </c>
      <c r="H20" s="142"/>
      <c r="I20" s="131" t="n">
        <f aca="false">ROUND(E20*H20,2)</f>
        <v>0</v>
      </c>
      <c r="J20" s="143"/>
      <c r="K20" s="133" t="n">
        <f aca="false">ROUND(E20*J20,2)</f>
        <v>0</v>
      </c>
      <c r="L20" s="118"/>
      <c r="M20" s="134"/>
      <c r="N20" s="135"/>
      <c r="O20" s="144"/>
      <c r="P20" s="137"/>
      <c r="R20" s="124"/>
      <c r="S20" s="124"/>
    </row>
    <row r="21" s="123" customFormat="true" ht="51" hidden="false" customHeight="false" outlineLevel="0" collapsed="false">
      <c r="A21" s="138" t="n">
        <v>4</v>
      </c>
      <c r="B21" s="139" t="s">
        <v>72</v>
      </c>
      <c r="C21" s="146" t="s">
        <v>73</v>
      </c>
      <c r="D21" s="140" t="s">
        <v>3</v>
      </c>
      <c r="E21" s="141" t="n">
        <v>88</v>
      </c>
      <c r="F21" s="141"/>
      <c r="G21" s="129" t="n">
        <f aca="false">ROUND(E21*F21,4)</f>
        <v>0</v>
      </c>
      <c r="H21" s="142" t="n">
        <v>0</v>
      </c>
      <c r="I21" s="131" t="n">
        <f aca="false">ROUND(E21*H21,2)</f>
        <v>0</v>
      </c>
      <c r="J21" s="143"/>
      <c r="K21" s="133" t="n">
        <f aca="false">ROUND(E21*J21,2)</f>
        <v>0</v>
      </c>
      <c r="L21" s="118"/>
      <c r="M21" s="134" t="s">
        <v>54</v>
      </c>
      <c r="N21" s="135" t="s">
        <v>55</v>
      </c>
      <c r="O21" s="144" t="s">
        <v>74</v>
      </c>
      <c r="P21" s="137" t="s">
        <v>57</v>
      </c>
      <c r="R21" s="124"/>
      <c r="S21" s="124"/>
    </row>
    <row r="22" s="123" customFormat="true" ht="12.75" hidden="false" customHeight="false" outlineLevel="0" collapsed="false">
      <c r="A22" s="138"/>
      <c r="B22" s="126" t="s">
        <v>75</v>
      </c>
      <c r="C22" s="126" t="s">
        <v>76</v>
      </c>
      <c r="D22" s="140"/>
      <c r="E22" s="141"/>
      <c r="F22" s="141"/>
      <c r="G22" s="129" t="n">
        <f aca="false">ROUND(E22*F22,4)</f>
        <v>0</v>
      </c>
      <c r="H22" s="142"/>
      <c r="I22" s="131" t="n">
        <f aca="false">ROUND(E22*H22,2)</f>
        <v>0</v>
      </c>
      <c r="J22" s="143"/>
      <c r="K22" s="133" t="n">
        <f aca="false">ROUND(E22*J22,2)</f>
        <v>0</v>
      </c>
      <c r="L22" s="118"/>
      <c r="M22" s="134"/>
      <c r="N22" s="135"/>
      <c r="O22" s="144"/>
      <c r="P22" s="137"/>
      <c r="R22" s="124"/>
      <c r="S22" s="124"/>
    </row>
    <row r="23" s="123" customFormat="true" ht="76.5" hidden="false" customHeight="false" outlineLevel="0" collapsed="false">
      <c r="A23" s="138" t="n">
        <v>5</v>
      </c>
      <c r="B23" s="139" t="s">
        <v>77</v>
      </c>
      <c r="C23" s="146" t="s">
        <v>78</v>
      </c>
      <c r="D23" s="140" t="s">
        <v>79</v>
      </c>
      <c r="E23" s="141" t="n">
        <v>2</v>
      </c>
      <c r="F23" s="141"/>
      <c r="G23" s="129" t="n">
        <f aca="false">ROUND(E23*F23,4)</f>
        <v>0</v>
      </c>
      <c r="H23" s="142" t="n">
        <v>0</v>
      </c>
      <c r="I23" s="131" t="n">
        <f aca="false">ROUND(E23*H23,2)</f>
        <v>0</v>
      </c>
      <c r="J23" s="143"/>
      <c r="K23" s="133" t="n">
        <f aca="false">ROUND(E23*J23,2)</f>
        <v>0</v>
      </c>
      <c r="L23" s="118"/>
      <c r="M23" s="134" t="s">
        <v>54</v>
      </c>
      <c r="N23" s="135" t="s">
        <v>55</v>
      </c>
      <c r="O23" s="144" t="s">
        <v>80</v>
      </c>
      <c r="P23" s="137" t="s">
        <v>57</v>
      </c>
      <c r="R23" s="124"/>
      <c r="S23" s="124"/>
    </row>
    <row r="24" s="123" customFormat="true" ht="12.75" hidden="false" customHeight="false" outlineLevel="0" collapsed="false">
      <c r="A24" s="138"/>
      <c r="B24" s="139"/>
      <c r="C24" s="146"/>
      <c r="D24" s="140"/>
      <c r="E24" s="141"/>
      <c r="F24" s="141"/>
      <c r="G24" s="129" t="n">
        <f aca="false">ROUND(E24*F24,4)</f>
        <v>0</v>
      </c>
      <c r="H24" s="142"/>
      <c r="I24" s="131" t="n">
        <f aca="false">ROUND(E24*H24,2)</f>
        <v>0</v>
      </c>
      <c r="J24" s="143"/>
      <c r="K24" s="133" t="n">
        <f aca="false">ROUND(E24*J24,2)</f>
        <v>0</v>
      </c>
      <c r="L24" s="118"/>
      <c r="M24" s="134"/>
      <c r="N24" s="135"/>
      <c r="O24" s="144"/>
      <c r="P24" s="137"/>
      <c r="R24" s="124"/>
      <c r="S24" s="124"/>
    </row>
    <row r="25" s="123" customFormat="true" ht="12.75" hidden="false" customHeight="false" outlineLevel="0" collapsed="false">
      <c r="A25" s="162" t="s">
        <v>66</v>
      </c>
      <c r="B25" s="163" t="s">
        <v>81</v>
      </c>
      <c r="C25" s="164" t="s">
        <v>69</v>
      </c>
      <c r="D25" s="165"/>
      <c r="E25" s="166"/>
      <c r="F25" s="166"/>
      <c r="G25" s="129" t="n">
        <f aca="false">SUM(G20:G24)</f>
        <v>0</v>
      </c>
      <c r="H25" s="131"/>
      <c r="I25" s="131" t="n">
        <f aca="false">SUM(I20:I24)</f>
        <v>0</v>
      </c>
      <c r="J25" s="167"/>
      <c r="K25" s="133" t="n">
        <f aca="false">SUM(K20:K24)</f>
        <v>0</v>
      </c>
      <c r="L25" s="118"/>
      <c r="M25" s="156"/>
      <c r="N25" s="157"/>
      <c r="O25" s="158"/>
      <c r="P25" s="159"/>
      <c r="R25" s="124"/>
      <c r="S25" s="124"/>
    </row>
    <row r="26" s="123" customFormat="true" ht="12.75" hidden="false" customHeight="false" outlineLevel="0" collapsed="false">
      <c r="A26" s="109" t="s">
        <v>47</v>
      </c>
      <c r="B26" s="110" t="s">
        <v>82</v>
      </c>
      <c r="C26" s="110" t="s">
        <v>83</v>
      </c>
      <c r="D26" s="168"/>
      <c r="E26" s="169"/>
      <c r="F26" s="169"/>
      <c r="G26" s="170"/>
      <c r="H26" s="171"/>
      <c r="I26" s="172"/>
      <c r="J26" s="173"/>
      <c r="K26" s="174"/>
      <c r="L26" s="118"/>
      <c r="M26" s="134"/>
      <c r="N26" s="135"/>
      <c r="O26" s="144"/>
      <c r="P26" s="137"/>
      <c r="R26" s="124"/>
      <c r="S26" s="124"/>
    </row>
    <row r="27" s="123" customFormat="true" ht="89.25" hidden="false" customHeight="false" outlineLevel="0" collapsed="false">
      <c r="A27" s="138" t="n">
        <v>6</v>
      </c>
      <c r="B27" s="139" t="s">
        <v>84</v>
      </c>
      <c r="C27" s="146" t="s">
        <v>85</v>
      </c>
      <c r="D27" s="140" t="s">
        <v>79</v>
      </c>
      <c r="E27" s="141" t="n">
        <v>1</v>
      </c>
      <c r="F27" s="141"/>
      <c r="G27" s="175" t="n">
        <f aca="false">ROUND(E27*F27,4)</f>
        <v>0</v>
      </c>
      <c r="H27" s="142"/>
      <c r="I27" s="176" t="n">
        <f aca="false">ROUND(E27*H27,2)</f>
        <v>0</v>
      </c>
      <c r="J27" s="143" t="n">
        <v>0</v>
      </c>
      <c r="K27" s="177" t="n">
        <f aca="false">ROUND(E27*J27,2)</f>
        <v>0</v>
      </c>
      <c r="L27" s="118"/>
      <c r="M27" s="134" t="s">
        <v>54</v>
      </c>
      <c r="N27" s="135" t="s">
        <v>2</v>
      </c>
      <c r="O27" s="144" t="s">
        <v>86</v>
      </c>
      <c r="P27" s="137"/>
      <c r="R27" s="124"/>
      <c r="S27" s="124"/>
    </row>
    <row r="28" s="123" customFormat="true" ht="76.5" hidden="false" customHeight="false" outlineLevel="0" collapsed="false">
      <c r="A28" s="138" t="n">
        <v>7</v>
      </c>
      <c r="B28" s="139" t="s">
        <v>87</v>
      </c>
      <c r="C28" s="146" t="s">
        <v>88</v>
      </c>
      <c r="D28" s="140" t="s">
        <v>89</v>
      </c>
      <c r="E28" s="141" t="n">
        <v>34</v>
      </c>
      <c r="F28" s="141"/>
      <c r="G28" s="175" t="n">
        <f aca="false">ROUND(E28*F28,4)</f>
        <v>0</v>
      </c>
      <c r="H28" s="142"/>
      <c r="I28" s="176" t="n">
        <f aca="false">ROUND(E28*H28,2)</f>
        <v>0</v>
      </c>
      <c r="J28" s="143" t="n">
        <v>0</v>
      </c>
      <c r="K28" s="177" t="n">
        <f aca="false">ROUND(E28*J28,2)</f>
        <v>0</v>
      </c>
      <c r="L28" s="118"/>
      <c r="M28" s="134" t="s">
        <v>54</v>
      </c>
      <c r="N28" s="135" t="s">
        <v>2</v>
      </c>
      <c r="O28" s="144" t="s">
        <v>90</v>
      </c>
      <c r="P28" s="137"/>
      <c r="R28" s="124"/>
      <c r="S28" s="124"/>
    </row>
    <row r="29" s="123" customFormat="true" ht="12.75" hidden="false" customHeight="false" outlineLevel="0" collapsed="false">
      <c r="A29" s="138"/>
      <c r="B29" s="139"/>
      <c r="C29" s="146"/>
      <c r="D29" s="140"/>
      <c r="E29" s="141"/>
      <c r="F29" s="141"/>
      <c r="G29" s="175" t="n">
        <f aca="false">ROUND(E29*F29,4)</f>
        <v>0</v>
      </c>
      <c r="H29" s="142"/>
      <c r="I29" s="176" t="n">
        <f aca="false">ROUND(E29*H29,2)</f>
        <v>0</v>
      </c>
      <c r="J29" s="143"/>
      <c r="K29" s="177" t="n">
        <f aca="false">ROUND(E29*J29,2)</f>
        <v>0</v>
      </c>
      <c r="L29" s="118"/>
      <c r="M29" s="134"/>
      <c r="N29" s="135"/>
      <c r="O29" s="144"/>
      <c r="P29" s="137"/>
      <c r="R29" s="124"/>
      <c r="S29" s="124"/>
    </row>
    <row r="30" s="123" customFormat="true" ht="12.75" hidden="false" customHeight="false" outlineLevel="0" collapsed="false">
      <c r="A30" s="147" t="s">
        <v>66</v>
      </c>
      <c r="B30" s="148" t="s">
        <v>91</v>
      </c>
      <c r="C30" s="149" t="s">
        <v>83</v>
      </c>
      <c r="D30" s="150"/>
      <c r="E30" s="151"/>
      <c r="F30" s="151"/>
      <c r="G30" s="152" t="n">
        <f aca="false">SUM(G27:G29)</f>
        <v>0</v>
      </c>
      <c r="H30" s="153"/>
      <c r="I30" s="153" t="n">
        <f aca="false">SUM(I27:I29)</f>
        <v>0</v>
      </c>
      <c r="J30" s="154"/>
      <c r="K30" s="155" t="n">
        <f aca="false">SUM(K27:K29)</f>
        <v>0</v>
      </c>
      <c r="L30" s="118"/>
      <c r="M30" s="156"/>
      <c r="N30" s="157"/>
      <c r="O30" s="158"/>
      <c r="P30" s="159"/>
      <c r="R30" s="124"/>
      <c r="S30" s="124"/>
    </row>
    <row r="31" s="123" customFormat="true" ht="12.75" hidden="false" customHeight="false" outlineLevel="0" collapsed="false">
      <c r="A31" s="178"/>
      <c r="B31" s="179"/>
      <c r="C31" s="179"/>
      <c r="D31" s="180"/>
      <c r="E31" s="181"/>
      <c r="F31" s="182"/>
      <c r="G31" s="183"/>
      <c r="H31" s="184"/>
      <c r="I31" s="184"/>
      <c r="J31" s="185"/>
      <c r="K31" s="185"/>
      <c r="L31" s="186"/>
      <c r="M31" s="187"/>
      <c r="N31" s="188"/>
      <c r="O31" s="189"/>
      <c r="P31" s="124"/>
      <c r="R31" s="124"/>
      <c r="S31" s="124"/>
    </row>
    <row r="32" s="123" customFormat="true" ht="12.75" hidden="false" customHeight="false" outlineLevel="0" collapsed="false">
      <c r="A32" s="178"/>
      <c r="B32" s="179"/>
      <c r="C32" s="179"/>
      <c r="D32" s="180"/>
      <c r="E32" s="181"/>
      <c r="F32" s="182"/>
      <c r="G32" s="183"/>
      <c r="H32" s="184"/>
      <c r="I32" s="184"/>
      <c r="J32" s="185"/>
      <c r="K32" s="185"/>
      <c r="L32" s="186"/>
      <c r="M32" s="187"/>
      <c r="N32" s="188"/>
      <c r="O32" s="189"/>
      <c r="P32" s="124"/>
      <c r="R32" s="124"/>
      <c r="S32" s="124"/>
    </row>
    <row r="33" s="123" customFormat="true" ht="12.75" hidden="false" customHeight="false" outlineLevel="0" collapsed="false">
      <c r="A33" s="178"/>
      <c r="B33" s="179"/>
      <c r="C33" s="179"/>
      <c r="D33" s="180"/>
      <c r="E33" s="181"/>
      <c r="F33" s="182"/>
      <c r="G33" s="183"/>
      <c r="H33" s="184"/>
      <c r="I33" s="184"/>
      <c r="J33" s="185"/>
      <c r="K33" s="185"/>
      <c r="L33" s="186"/>
      <c r="M33" s="187"/>
      <c r="N33" s="188"/>
      <c r="O33" s="189"/>
      <c r="P33" s="124"/>
      <c r="R33" s="124"/>
      <c r="S33" s="124"/>
    </row>
    <row r="34" s="123" customFormat="true" ht="12.75" hidden="false" customHeight="false" outlineLevel="0" collapsed="false">
      <c r="A34" s="178"/>
      <c r="B34" s="179"/>
      <c r="C34" s="179"/>
      <c r="D34" s="180"/>
      <c r="E34" s="181"/>
      <c r="F34" s="182"/>
      <c r="G34" s="183"/>
      <c r="H34" s="184"/>
      <c r="I34" s="184"/>
      <c r="J34" s="185"/>
      <c r="K34" s="185"/>
      <c r="L34" s="186"/>
      <c r="M34" s="187"/>
      <c r="N34" s="188"/>
      <c r="O34" s="189"/>
      <c r="P34" s="124"/>
      <c r="R34" s="124"/>
      <c r="S34" s="124"/>
    </row>
    <row r="35" s="123" customFormat="true" ht="12.75" hidden="false" customHeight="false" outlineLevel="0" collapsed="false">
      <c r="A35" s="178"/>
      <c r="B35" s="179"/>
      <c r="C35" s="179"/>
      <c r="D35" s="180"/>
      <c r="E35" s="181"/>
      <c r="F35" s="182"/>
      <c r="G35" s="183"/>
      <c r="H35" s="184"/>
      <c r="I35" s="184"/>
      <c r="J35" s="185"/>
      <c r="K35" s="185"/>
      <c r="L35" s="186"/>
      <c r="M35" s="187"/>
      <c r="N35" s="188"/>
      <c r="O35" s="189"/>
      <c r="P35" s="124"/>
      <c r="R35" s="124"/>
      <c r="S35" s="124"/>
    </row>
    <row r="36" s="123" customFormat="true" ht="12.75" hidden="false" customHeight="false" outlineLevel="0" collapsed="false">
      <c r="A36" s="178"/>
      <c r="B36" s="179"/>
      <c r="C36" s="179"/>
      <c r="D36" s="180"/>
      <c r="E36" s="181"/>
      <c r="F36" s="182"/>
      <c r="G36" s="183"/>
      <c r="H36" s="184"/>
      <c r="I36" s="184"/>
      <c r="J36" s="185"/>
      <c r="K36" s="185"/>
      <c r="L36" s="186"/>
      <c r="M36" s="187"/>
      <c r="N36" s="188"/>
      <c r="O36" s="189"/>
      <c r="P36" s="124"/>
      <c r="R36" s="124"/>
      <c r="S36" s="124"/>
    </row>
    <row r="37" s="123" customFormat="true" ht="12.75" hidden="false" customHeight="false" outlineLevel="0" collapsed="false">
      <c r="A37" s="178"/>
      <c r="B37" s="179"/>
      <c r="C37" s="179"/>
      <c r="D37" s="180"/>
      <c r="E37" s="181"/>
      <c r="F37" s="182"/>
      <c r="G37" s="183"/>
      <c r="H37" s="184"/>
      <c r="I37" s="184"/>
      <c r="J37" s="185"/>
      <c r="K37" s="185"/>
      <c r="L37" s="186"/>
      <c r="M37" s="187"/>
      <c r="N37" s="188"/>
      <c r="O37" s="189"/>
      <c r="P37" s="124"/>
      <c r="R37" s="124"/>
      <c r="S37" s="124"/>
    </row>
    <row r="38" s="123" customFormat="true" ht="12.75" hidden="false" customHeight="false" outlineLevel="0" collapsed="false">
      <c r="A38" s="178"/>
      <c r="B38" s="179"/>
      <c r="C38" s="179"/>
      <c r="D38" s="180"/>
      <c r="E38" s="181"/>
      <c r="F38" s="182"/>
      <c r="G38" s="183"/>
      <c r="H38" s="184"/>
      <c r="I38" s="184"/>
      <c r="J38" s="185"/>
      <c r="K38" s="185"/>
      <c r="L38" s="186"/>
      <c r="M38" s="187"/>
      <c r="N38" s="188"/>
      <c r="O38" s="189"/>
      <c r="P38" s="124"/>
      <c r="R38" s="124"/>
      <c r="S38" s="124"/>
    </row>
    <row r="39" s="123" customFormat="true" ht="12.75" hidden="false" customHeight="false" outlineLevel="0" collapsed="false">
      <c r="A39" s="178"/>
      <c r="B39" s="179"/>
      <c r="C39" s="179"/>
      <c r="D39" s="180"/>
      <c r="E39" s="181"/>
      <c r="F39" s="182"/>
      <c r="G39" s="183"/>
      <c r="H39" s="184"/>
      <c r="I39" s="184"/>
      <c r="J39" s="185"/>
      <c r="K39" s="185"/>
      <c r="L39" s="186"/>
      <c r="M39" s="187"/>
      <c r="N39" s="188"/>
      <c r="O39" s="189"/>
      <c r="P39" s="124"/>
      <c r="R39" s="124"/>
      <c r="S39" s="124"/>
    </row>
    <row r="40" s="123" customFormat="true" ht="12.75" hidden="false" customHeight="false" outlineLevel="0" collapsed="false">
      <c r="A40" s="178"/>
      <c r="B40" s="179"/>
      <c r="C40" s="179"/>
      <c r="D40" s="180"/>
      <c r="E40" s="181"/>
      <c r="F40" s="182"/>
      <c r="G40" s="183"/>
      <c r="H40" s="184"/>
      <c r="I40" s="184"/>
      <c r="J40" s="185"/>
      <c r="K40" s="185"/>
      <c r="L40" s="186"/>
      <c r="M40" s="187"/>
      <c r="N40" s="188"/>
      <c r="O40" s="189"/>
      <c r="P40" s="124"/>
      <c r="R40" s="124"/>
      <c r="S40" s="124"/>
    </row>
    <row r="41" s="123" customFormat="true" ht="12.75" hidden="false" customHeight="false" outlineLevel="0" collapsed="false">
      <c r="A41" s="178"/>
      <c r="B41" s="179"/>
      <c r="C41" s="179"/>
      <c r="D41" s="180"/>
      <c r="E41" s="181"/>
      <c r="F41" s="182"/>
      <c r="G41" s="183"/>
      <c r="H41" s="184"/>
      <c r="I41" s="184"/>
      <c r="J41" s="185"/>
      <c r="K41" s="185"/>
      <c r="L41" s="186"/>
      <c r="M41" s="187"/>
      <c r="N41" s="188"/>
      <c r="O41" s="189"/>
      <c r="P41" s="124"/>
      <c r="R41" s="124"/>
      <c r="S41" s="124"/>
    </row>
    <row r="42" s="123" customFormat="true" ht="12.75" hidden="false" customHeight="false" outlineLevel="0" collapsed="false">
      <c r="A42" s="178"/>
      <c r="B42" s="179"/>
      <c r="C42" s="179"/>
      <c r="D42" s="180"/>
      <c r="E42" s="181"/>
      <c r="F42" s="182"/>
      <c r="G42" s="183"/>
      <c r="H42" s="184"/>
      <c r="I42" s="184"/>
      <c r="J42" s="185"/>
      <c r="K42" s="185"/>
      <c r="L42" s="186"/>
      <c r="M42" s="187"/>
      <c r="N42" s="188"/>
      <c r="O42" s="189"/>
      <c r="P42" s="124"/>
      <c r="R42" s="124"/>
      <c r="S42" s="124"/>
    </row>
    <row r="43" s="123" customFormat="true" ht="12.75" hidden="false" customHeight="false" outlineLevel="0" collapsed="false">
      <c r="A43" s="178"/>
      <c r="B43" s="179"/>
      <c r="C43" s="179"/>
      <c r="D43" s="180"/>
      <c r="E43" s="181"/>
      <c r="F43" s="182"/>
      <c r="G43" s="183"/>
      <c r="H43" s="184"/>
      <c r="I43" s="184"/>
      <c r="J43" s="185"/>
      <c r="K43" s="185"/>
      <c r="L43" s="186"/>
      <c r="M43" s="187"/>
      <c r="N43" s="188"/>
      <c r="O43" s="189"/>
      <c r="P43" s="124"/>
      <c r="R43" s="124"/>
      <c r="S43" s="124"/>
    </row>
    <row r="44" s="123" customFormat="true" ht="12.75" hidden="false" customHeight="false" outlineLevel="0" collapsed="false">
      <c r="A44" s="178"/>
      <c r="B44" s="179"/>
      <c r="C44" s="179"/>
      <c r="D44" s="180"/>
      <c r="E44" s="181"/>
      <c r="F44" s="182"/>
      <c r="G44" s="183"/>
      <c r="H44" s="184"/>
      <c r="I44" s="184"/>
      <c r="J44" s="185"/>
      <c r="K44" s="185"/>
      <c r="L44" s="186"/>
      <c r="M44" s="187"/>
      <c r="N44" s="188"/>
      <c r="O44" s="189"/>
      <c r="P44" s="124"/>
      <c r="R44" s="124"/>
      <c r="S44" s="124"/>
    </row>
    <row r="45" s="123" customFormat="true" ht="12.75" hidden="false" customHeight="false" outlineLevel="0" collapsed="false">
      <c r="A45" s="178"/>
      <c r="B45" s="179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N45" s="188"/>
      <c r="O45" s="189"/>
      <c r="P45" s="124"/>
      <c r="R45" s="124"/>
      <c r="S45" s="124"/>
    </row>
    <row r="46" s="123" customFormat="true" ht="12.75" hidden="false" customHeight="false" outlineLevel="0" collapsed="false">
      <c r="A46" s="178"/>
      <c r="B46" s="179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N46" s="188"/>
      <c r="O46" s="189"/>
      <c r="P46" s="124"/>
      <c r="R46" s="124"/>
      <c r="S46" s="124"/>
    </row>
    <row r="47" s="123" customFormat="true" ht="12.75" hidden="false" customHeight="false" outlineLevel="0" collapsed="false">
      <c r="A47" s="178"/>
      <c r="B47" s="179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N47" s="188"/>
      <c r="O47" s="189"/>
      <c r="P47" s="124"/>
      <c r="R47" s="124"/>
      <c r="S47" s="124"/>
    </row>
    <row r="48" s="123" customFormat="true" ht="12.75" hidden="false" customHeight="false" outlineLevel="0" collapsed="false">
      <c r="A48" s="178"/>
      <c r="B48" s="179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N48" s="188"/>
      <c r="O48" s="189"/>
      <c r="P48" s="124"/>
      <c r="R48" s="124"/>
      <c r="S48" s="124"/>
    </row>
    <row r="49" s="123" customFormat="true" ht="12.75" hidden="false" customHeight="false" outlineLevel="0" collapsed="false">
      <c r="A49" s="178"/>
      <c r="B49" s="179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N49" s="188"/>
      <c r="O49" s="189"/>
      <c r="P49" s="124"/>
      <c r="R49" s="124"/>
      <c r="S49" s="124"/>
    </row>
    <row r="50" s="123" customFormat="true" ht="12.75" hidden="false" customHeight="false" outlineLevel="0" collapsed="false">
      <c r="A50" s="178"/>
      <c r="B50" s="179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N50" s="188"/>
      <c r="O50" s="189"/>
      <c r="P50" s="124"/>
      <c r="R50" s="124"/>
      <c r="S50" s="124"/>
    </row>
    <row r="51" s="123" customFormat="true" ht="12.75" hidden="false" customHeight="false" outlineLevel="0" collapsed="false">
      <c r="A51" s="178"/>
      <c r="B51" s="179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N51" s="188"/>
      <c r="O51" s="189"/>
      <c r="P51" s="124"/>
      <c r="R51" s="124"/>
      <c r="S51" s="124"/>
    </row>
    <row r="52" s="123" customFormat="true" ht="12.75" hidden="false" customHeight="false" outlineLevel="0" collapsed="false">
      <c r="A52" s="178"/>
      <c r="B52" s="179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N52" s="188"/>
      <c r="O52" s="189"/>
      <c r="P52" s="124"/>
      <c r="R52" s="124"/>
      <c r="S52" s="124"/>
    </row>
    <row r="53" s="123" customFormat="true" ht="12.75" hidden="false" customHeight="false" outlineLevel="0" collapsed="false">
      <c r="A53" s="178"/>
      <c r="B53" s="179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24"/>
      <c r="R53" s="124"/>
      <c r="S53" s="124"/>
    </row>
    <row r="54" s="123" customFormat="true" ht="12.75" hidden="false" customHeight="false" outlineLevel="0" collapsed="false">
      <c r="A54" s="178"/>
      <c r="B54" s="179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N54" s="188"/>
      <c r="O54" s="189"/>
      <c r="P54" s="124"/>
      <c r="R54" s="124"/>
      <c r="S54" s="124"/>
    </row>
    <row r="55" s="123" customFormat="true" ht="12.75" hidden="false" customHeight="false" outlineLevel="0" collapsed="false">
      <c r="A55" s="178"/>
      <c r="B55" s="179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N55" s="188"/>
      <c r="O55" s="189"/>
      <c r="P55" s="124"/>
      <c r="R55" s="124"/>
      <c r="S55" s="124"/>
    </row>
    <row r="56" s="123" customFormat="true" ht="12.75" hidden="false" customHeight="fals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N56" s="188"/>
      <c r="O56" s="189"/>
      <c r="P56" s="124"/>
      <c r="R56" s="124"/>
      <c r="S56" s="124"/>
    </row>
    <row r="57" s="123" customFormat="true" ht="12.75" hidden="false" customHeight="fals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N57" s="188"/>
      <c r="O57" s="189"/>
      <c r="P57" s="124"/>
      <c r="R57" s="124"/>
      <c r="S57" s="124"/>
    </row>
    <row r="58" s="123" customFormat="true" ht="12.75" hidden="false" customHeight="fals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24"/>
      <c r="R58" s="124"/>
      <c r="S58" s="124"/>
    </row>
    <row r="59" s="123" customFormat="true" ht="12.75" hidden="false" customHeight="fals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24"/>
      <c r="R59" s="124"/>
      <c r="S59" s="124"/>
    </row>
    <row r="60" s="123" customFormat="true" ht="12.75" hidden="false" customHeight="fals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24"/>
      <c r="R60" s="124"/>
      <c r="S60" s="124"/>
    </row>
    <row r="61" s="123" customFormat="true" ht="12.75" hidden="false" customHeight="fals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24"/>
      <c r="R61" s="124"/>
      <c r="S61" s="124"/>
    </row>
    <row r="62" s="123" customFormat="true" ht="12.75" hidden="false" customHeight="fals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24"/>
      <c r="R62" s="124"/>
      <c r="S62" s="124"/>
    </row>
    <row r="63" s="123" customFormat="true" ht="12.75" hidden="false" customHeight="fals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24"/>
      <c r="R63" s="124"/>
      <c r="S63" s="124"/>
    </row>
    <row r="64" s="123" customFormat="tru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24"/>
      <c r="R64" s="124"/>
      <c r="S64" s="124"/>
    </row>
    <row r="65" s="123" customFormat="tru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24"/>
      <c r="R65" s="124"/>
      <c r="S65" s="124"/>
    </row>
    <row r="66" s="123" customFormat="tru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24"/>
      <c r="R66" s="124"/>
      <c r="S66" s="124"/>
    </row>
    <row r="67" s="123" customFormat="tru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24"/>
      <c r="R67" s="124"/>
      <c r="S67" s="124"/>
    </row>
    <row r="68" s="123" customFormat="tru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24"/>
      <c r="R68" s="124"/>
      <c r="S68" s="124"/>
    </row>
    <row r="69" s="123" customFormat="tru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24"/>
      <c r="R69" s="124"/>
      <c r="S69" s="124"/>
    </row>
    <row r="70" s="123" customFormat="tru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24"/>
      <c r="R70" s="124"/>
      <c r="S70" s="124"/>
    </row>
    <row r="71" s="123" customFormat="tru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24"/>
      <c r="R71" s="124"/>
      <c r="S71" s="124"/>
    </row>
    <row r="72" s="123" customFormat="tru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24"/>
      <c r="R72" s="124"/>
      <c r="S72" s="124"/>
    </row>
    <row r="73" s="123" customFormat="tru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24"/>
      <c r="R73" s="124"/>
      <c r="S73" s="124"/>
    </row>
    <row r="74" s="123" customFormat="tru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24"/>
      <c r="R74" s="124"/>
      <c r="S74" s="124"/>
    </row>
    <row r="75" s="123" customFormat="tru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24"/>
      <c r="R75" s="124"/>
      <c r="S75" s="124"/>
    </row>
    <row r="76" s="123" customFormat="tru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24"/>
      <c r="R76" s="124"/>
      <c r="S76" s="124"/>
    </row>
    <row r="77" s="123" customFormat="tru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24"/>
      <c r="R77" s="124"/>
      <c r="S77" s="124"/>
    </row>
    <row r="78" s="123" customFormat="tru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24"/>
      <c r="R78" s="124"/>
      <c r="S78" s="124"/>
    </row>
    <row r="79" s="123" customFormat="tru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24"/>
      <c r="R79" s="124"/>
      <c r="S79" s="124"/>
    </row>
    <row r="80" s="123" customFormat="tru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24"/>
      <c r="R80" s="124"/>
      <c r="S80" s="124"/>
    </row>
    <row r="81" s="123" customFormat="tru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24"/>
      <c r="R81" s="124"/>
      <c r="S81" s="124"/>
    </row>
    <row r="82" s="123" customFormat="tru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24"/>
      <c r="R82" s="124"/>
      <c r="S82" s="124"/>
    </row>
    <row r="83" s="123" customFormat="tru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24"/>
      <c r="R83" s="124"/>
      <c r="S83" s="124"/>
    </row>
    <row r="84" s="123" customFormat="tru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24"/>
      <c r="R84" s="124"/>
      <c r="S84" s="124"/>
    </row>
    <row r="85" s="123" customFormat="tru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24"/>
      <c r="R85" s="124"/>
      <c r="S85" s="124"/>
    </row>
    <row r="86" s="123" customFormat="tru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24"/>
      <c r="R86" s="124"/>
      <c r="S86" s="124"/>
    </row>
    <row r="87" s="123" customFormat="tru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24"/>
      <c r="R87" s="124"/>
      <c r="S87" s="124"/>
    </row>
    <row r="88" s="123" customFormat="tru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24"/>
      <c r="R88" s="124"/>
      <c r="S88" s="124"/>
    </row>
    <row r="89" s="123" customFormat="tru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24"/>
      <c r="R89" s="124"/>
      <c r="S89" s="124"/>
    </row>
    <row r="90" s="123" customFormat="tru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24"/>
      <c r="R90" s="124"/>
      <c r="S90" s="124"/>
    </row>
    <row r="91" s="123" customFormat="tru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24"/>
      <c r="R91" s="124"/>
      <c r="S91" s="124"/>
    </row>
    <row r="92" s="123" customFormat="tru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24"/>
      <c r="R92" s="124"/>
      <c r="S92" s="124"/>
    </row>
    <row r="93" s="123" customFormat="tru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24"/>
      <c r="R93" s="124"/>
      <c r="S93" s="124"/>
    </row>
    <row r="94" s="123" customFormat="tru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24"/>
      <c r="R94" s="124"/>
      <c r="S94" s="124"/>
    </row>
    <row r="95" s="123" customFormat="tru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24"/>
      <c r="R95" s="124"/>
      <c r="S95" s="124"/>
    </row>
    <row r="96" s="123" customFormat="tru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24"/>
      <c r="R96" s="124"/>
      <c r="S96" s="124"/>
    </row>
    <row r="97" s="123" customFormat="tru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24"/>
      <c r="R97" s="124"/>
      <c r="S97" s="124"/>
    </row>
    <row r="98" s="123" customFormat="tru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24"/>
      <c r="R98" s="124"/>
      <c r="S98" s="124"/>
    </row>
    <row r="99" s="123" customFormat="tru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24"/>
      <c r="R99" s="124"/>
      <c r="S99" s="124"/>
    </row>
    <row r="100" s="123" customFormat="tru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24"/>
      <c r="R100" s="124"/>
      <c r="S100" s="124"/>
    </row>
    <row r="101" s="123" customFormat="tru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24"/>
      <c r="R101" s="124"/>
      <c r="S101" s="124"/>
    </row>
    <row r="102" s="123" customFormat="tru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24"/>
      <c r="R102" s="124"/>
      <c r="S102" s="124"/>
    </row>
    <row r="103" s="192" customFormat="tru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24"/>
      <c r="Q103" s="123"/>
      <c r="R103" s="190"/>
      <c r="S103" s="191"/>
    </row>
    <row r="104" s="192" customFormat="tru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24"/>
      <c r="Q104" s="123"/>
      <c r="R104" s="190"/>
      <c r="S104" s="191"/>
    </row>
    <row r="105" s="192" customFormat="tru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24"/>
      <c r="Q105" s="123"/>
      <c r="R105" s="190"/>
      <c r="S105" s="191"/>
    </row>
    <row r="106" s="192" customFormat="tru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24"/>
      <c r="Q106" s="123"/>
      <c r="R106" s="190"/>
      <c r="S106" s="191"/>
    </row>
    <row r="107" s="192" customFormat="tru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24"/>
      <c r="Q107" s="123"/>
      <c r="R107" s="190"/>
      <c r="S107" s="191"/>
    </row>
    <row r="108" s="192" customFormat="tru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24"/>
      <c r="Q108" s="123"/>
      <c r="R108" s="190"/>
      <c r="S108" s="191"/>
    </row>
    <row r="109" s="192" customFormat="tru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24"/>
      <c r="Q109" s="123"/>
      <c r="R109" s="190"/>
      <c r="S109" s="191"/>
    </row>
    <row r="110" s="192" customFormat="tru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24"/>
      <c r="Q110" s="123"/>
      <c r="R110" s="190"/>
      <c r="S110" s="191"/>
    </row>
    <row r="111" s="192" customFormat="tru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24"/>
      <c r="Q111" s="123"/>
      <c r="R111" s="190"/>
      <c r="S111" s="191"/>
    </row>
    <row r="112" s="192" customFormat="tru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24"/>
      <c r="Q112" s="123"/>
      <c r="R112" s="190"/>
      <c r="S112" s="191"/>
    </row>
    <row r="113" s="192" customFormat="tru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24"/>
      <c r="Q113" s="123"/>
      <c r="R113" s="190"/>
      <c r="S113" s="191"/>
    </row>
    <row r="114" s="192" customFormat="tru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24"/>
      <c r="Q114" s="123"/>
      <c r="R114" s="190"/>
      <c r="S114" s="191"/>
    </row>
    <row r="115" s="192" customFormat="tru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24"/>
      <c r="Q115" s="123"/>
      <c r="R115" s="190"/>
      <c r="S115" s="191"/>
    </row>
    <row r="116" s="192" customFormat="tru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24"/>
      <c r="Q116" s="123"/>
      <c r="R116" s="190"/>
      <c r="S116" s="191"/>
    </row>
    <row r="117" s="192" customFormat="tru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24"/>
      <c r="Q117" s="123"/>
      <c r="R117" s="190"/>
      <c r="S117" s="191"/>
    </row>
    <row r="118" s="192" customFormat="tru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24"/>
      <c r="Q118" s="123"/>
      <c r="R118" s="190"/>
      <c r="S118" s="191"/>
    </row>
    <row r="119" s="192" customFormat="tru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24"/>
      <c r="Q119" s="123"/>
      <c r="R119" s="190"/>
      <c r="S119" s="191"/>
    </row>
    <row r="120" s="192" customFormat="tru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24"/>
      <c r="Q120" s="123"/>
      <c r="R120" s="190"/>
      <c r="S120" s="191"/>
    </row>
    <row r="121" s="192" customFormat="tru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24"/>
      <c r="Q121" s="123"/>
      <c r="R121" s="190"/>
      <c r="S121" s="191"/>
    </row>
    <row r="122" s="192" customFormat="tru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24"/>
      <c r="Q122" s="123"/>
      <c r="R122" s="190"/>
      <c r="S122" s="191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24"/>
      <c r="Q123" s="123"/>
      <c r="R123" s="108"/>
      <c r="S123" s="40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24"/>
      <c r="Q124" s="123"/>
      <c r="R124" s="108"/>
      <c r="S124" s="40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24"/>
      <c r="Q125" s="123"/>
      <c r="R125" s="108"/>
      <c r="S125" s="40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24"/>
      <c r="Q126" s="123"/>
      <c r="R126" s="108"/>
      <c r="S126" s="40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24"/>
      <c r="Q127" s="123"/>
      <c r="R127" s="108"/>
      <c r="S127" s="40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24"/>
      <c r="Q128" s="123"/>
      <c r="R128" s="108"/>
      <c r="S128" s="40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24"/>
      <c r="Q129" s="123"/>
      <c r="R129" s="108"/>
      <c r="S129" s="40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24"/>
      <c r="Q130" s="123"/>
      <c r="R130" s="108"/>
      <c r="S130" s="40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24"/>
      <c r="Q131" s="123"/>
      <c r="R131" s="108"/>
      <c r="S131" s="40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24"/>
      <c r="Q132" s="123"/>
      <c r="R132" s="108"/>
      <c r="S132" s="40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24"/>
      <c r="Q133" s="123"/>
      <c r="R133" s="108"/>
      <c r="S133" s="40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24"/>
      <c r="Q134" s="123"/>
      <c r="R134" s="108"/>
      <c r="S134" s="40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24"/>
      <c r="Q135" s="123"/>
      <c r="R135" s="108"/>
      <c r="S135" s="40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24"/>
      <c r="Q136" s="123"/>
      <c r="R136" s="108"/>
      <c r="S136" s="40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24"/>
      <c r="Q137" s="123"/>
      <c r="R137" s="108"/>
      <c r="S137" s="40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24"/>
      <c r="Q138" s="123"/>
      <c r="R138" s="108"/>
      <c r="S138" s="40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24"/>
      <c r="Q139" s="123"/>
      <c r="R139" s="108"/>
      <c r="S139" s="40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24"/>
      <c r="Q140" s="123"/>
      <c r="R140" s="108"/>
      <c r="S140" s="40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24"/>
      <c r="Q141" s="123"/>
      <c r="R141" s="108"/>
      <c r="S141" s="40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24"/>
      <c r="Q142" s="123"/>
      <c r="R142" s="108"/>
      <c r="S142" s="40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24"/>
      <c r="Q143" s="123"/>
      <c r="R143" s="108"/>
      <c r="S143" s="40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24"/>
      <c r="Q144" s="123"/>
      <c r="R144" s="108"/>
      <c r="S144" s="40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24"/>
      <c r="Q145" s="123"/>
      <c r="R145" s="108"/>
      <c r="S145" s="40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24"/>
      <c r="Q146" s="123"/>
      <c r="R146" s="108"/>
      <c r="S146" s="40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24"/>
      <c r="Q147" s="123"/>
      <c r="R147" s="108"/>
      <c r="S147" s="40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24"/>
      <c r="Q148" s="123"/>
      <c r="R148" s="108"/>
      <c r="S148" s="40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24"/>
      <c r="Q149" s="123"/>
      <c r="R149" s="108"/>
      <c r="S149" s="40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24"/>
      <c r="Q150" s="123"/>
      <c r="R150" s="108"/>
      <c r="S150" s="40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24"/>
      <c r="Q151" s="123"/>
      <c r="R151" s="108"/>
      <c r="S151" s="40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24"/>
      <c r="Q152" s="123"/>
      <c r="R152" s="108"/>
      <c r="S152" s="40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24"/>
      <c r="Q153" s="123"/>
      <c r="R153" s="108"/>
      <c r="S153" s="40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24"/>
      <c r="Q154" s="123"/>
      <c r="R154" s="108"/>
      <c r="S154" s="40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24"/>
      <c r="Q155" s="123"/>
      <c r="R155" s="108"/>
      <c r="S155" s="40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24"/>
      <c r="Q156" s="123"/>
      <c r="R156" s="108"/>
      <c r="S156" s="40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24"/>
      <c r="Q157" s="123"/>
      <c r="R157" s="108"/>
      <c r="S157" s="40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24"/>
      <c r="Q158" s="123"/>
      <c r="R158" s="108"/>
      <c r="S158" s="40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24"/>
      <c r="Q159" s="123"/>
      <c r="R159" s="108"/>
      <c r="S159" s="40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24"/>
      <c r="Q160" s="123"/>
      <c r="R160" s="108"/>
      <c r="S160" s="40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24"/>
      <c r="Q161" s="123"/>
      <c r="R161" s="108"/>
      <c r="S161" s="40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24"/>
      <c r="Q162" s="123"/>
      <c r="R162" s="108"/>
      <c r="S162" s="40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24"/>
      <c r="Q163" s="123"/>
      <c r="R163" s="108"/>
      <c r="S163" s="40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24"/>
      <c r="Q164" s="123"/>
      <c r="R164" s="108"/>
      <c r="S164" s="40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24"/>
      <c r="Q165" s="123"/>
      <c r="R165" s="108"/>
      <c r="S165" s="40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24"/>
      <c r="Q166" s="123"/>
      <c r="R166" s="108"/>
      <c r="S166" s="40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24"/>
      <c r="Q167" s="123"/>
      <c r="R167" s="108"/>
      <c r="S167" s="40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24"/>
      <c r="Q168" s="123"/>
      <c r="R168" s="108"/>
      <c r="S168" s="40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24"/>
      <c r="Q169" s="123"/>
      <c r="R169" s="108"/>
      <c r="S169" s="40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24"/>
      <c r="Q170" s="123"/>
      <c r="R170" s="108"/>
      <c r="S170" s="40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24"/>
      <c r="Q171" s="123"/>
      <c r="R171" s="108"/>
      <c r="S171" s="40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24"/>
      <c r="Q172" s="123"/>
      <c r="R172" s="108"/>
      <c r="S172" s="40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24"/>
      <c r="Q173" s="123"/>
      <c r="R173" s="108"/>
      <c r="S173" s="40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24"/>
      <c r="Q174" s="123"/>
      <c r="R174" s="108"/>
      <c r="S174" s="40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24"/>
      <c r="Q175" s="123"/>
      <c r="R175" s="108"/>
      <c r="S175" s="40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24"/>
      <c r="Q176" s="123"/>
      <c r="R176" s="108"/>
      <c r="S176" s="40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24"/>
      <c r="Q177" s="123"/>
      <c r="R177" s="108"/>
      <c r="S177" s="40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24"/>
      <c r="Q178" s="123"/>
      <c r="R178" s="108"/>
      <c r="S178" s="40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24"/>
      <c r="Q179" s="123"/>
      <c r="R179" s="108"/>
      <c r="S179" s="40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24"/>
      <c r="Q180" s="123"/>
      <c r="R180" s="108"/>
      <c r="S180" s="40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24"/>
      <c r="Q181" s="123"/>
      <c r="R181" s="108"/>
      <c r="S181" s="40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24"/>
      <c r="Q182" s="123"/>
      <c r="R182" s="108"/>
      <c r="S182" s="40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24"/>
      <c r="Q183" s="123"/>
      <c r="R183" s="108"/>
      <c r="S183" s="40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24"/>
      <c r="Q184" s="123"/>
      <c r="R184" s="108"/>
      <c r="S184" s="40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24"/>
      <c r="Q185" s="123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24"/>
      <c r="Q186" s="123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24"/>
      <c r="Q187" s="123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24"/>
      <c r="Q188" s="123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24"/>
      <c r="Q189" s="123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24"/>
      <c r="Q190" s="123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24"/>
      <c r="Q191" s="123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24"/>
      <c r="Q192" s="123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24"/>
      <c r="Q193" s="123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24"/>
      <c r="Q194" s="123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24"/>
      <c r="Q195" s="123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24"/>
      <c r="Q196" s="123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24"/>
      <c r="Q197" s="123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24"/>
      <c r="Q198" s="123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24"/>
      <c r="Q199" s="123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24"/>
      <c r="Q200" s="123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24"/>
      <c r="Q201" s="123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24"/>
      <c r="Q202" s="123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24"/>
      <c r="Q203" s="123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24"/>
      <c r="Q204" s="123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24"/>
      <c r="Q205" s="123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24"/>
      <c r="Q206" s="123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24"/>
      <c r="Q207" s="123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24"/>
      <c r="Q208" s="123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24"/>
      <c r="Q209" s="123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24"/>
      <c r="Q210" s="123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24"/>
      <c r="Q211" s="123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24"/>
      <c r="Q212" s="123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24"/>
      <c r="Q213" s="123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24"/>
      <c r="Q214" s="123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24"/>
      <c r="Q215" s="123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24"/>
      <c r="Q216" s="123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24"/>
      <c r="Q217" s="123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24"/>
      <c r="Q218" s="123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24"/>
      <c r="Q219" s="123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24"/>
      <c r="Q220" s="123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24"/>
      <c r="Q221" s="123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24"/>
      <c r="Q222" s="123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24"/>
      <c r="Q223" s="123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24"/>
      <c r="Q224" s="123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24"/>
      <c r="Q225" s="123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24"/>
      <c r="Q226" s="123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24"/>
      <c r="Q227" s="123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24"/>
      <c r="Q228" s="123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24"/>
      <c r="Q229" s="123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24"/>
      <c r="Q230" s="123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24"/>
      <c r="Q231" s="123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24"/>
      <c r="Q232" s="123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24"/>
      <c r="Q233" s="123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24"/>
      <c r="Q234" s="123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24"/>
      <c r="Q235" s="123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24"/>
      <c r="Q236" s="123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24"/>
      <c r="Q237" s="123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24"/>
      <c r="Q238" s="123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24"/>
      <c r="Q239" s="123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24"/>
      <c r="Q240" s="123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24"/>
      <c r="Q241" s="123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24"/>
      <c r="Q242" s="123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24"/>
      <c r="Q243" s="123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24"/>
      <c r="Q244" s="123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24"/>
      <c r="Q245" s="123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24"/>
      <c r="Q246" s="123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24"/>
      <c r="Q247" s="123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24"/>
      <c r="Q248" s="123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24"/>
      <c r="Q249" s="123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24"/>
      <c r="Q250" s="123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24"/>
      <c r="Q251" s="123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24"/>
      <c r="Q252" s="123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24"/>
      <c r="Q253" s="123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24"/>
      <c r="Q254" s="123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24"/>
      <c r="Q255" s="123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24"/>
      <c r="Q256" s="123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24"/>
      <c r="Q257" s="123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24"/>
      <c r="Q258" s="123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24"/>
      <c r="Q259" s="123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24"/>
      <c r="Q260" s="123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24"/>
      <c r="Q261" s="123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24"/>
      <c r="Q262" s="123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24"/>
      <c r="Q263" s="123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24"/>
      <c r="Q264" s="123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24"/>
      <c r="Q265" s="123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24"/>
      <c r="Q266" s="123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24"/>
      <c r="Q267" s="123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24"/>
      <c r="Q268" s="123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24"/>
      <c r="Q269" s="123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24"/>
      <c r="Q270" s="123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24"/>
      <c r="Q271" s="123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24"/>
      <c r="Q272" s="123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24"/>
      <c r="Q273" s="123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24"/>
      <c r="Q274" s="123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24"/>
      <c r="Q275" s="123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24"/>
      <c r="Q276" s="123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24"/>
      <c r="Q277" s="123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24"/>
      <c r="Q278" s="123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24"/>
      <c r="Q279" s="123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24"/>
      <c r="Q280" s="123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24"/>
      <c r="Q281" s="123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24"/>
      <c r="Q282" s="123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24"/>
      <c r="Q283" s="123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24"/>
      <c r="Q284" s="123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24"/>
      <c r="Q285" s="123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24"/>
      <c r="Q286" s="123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24"/>
      <c r="Q287" s="123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24"/>
      <c r="Q288" s="123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24"/>
      <c r="Q289" s="123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24"/>
      <c r="Q290" s="123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24"/>
      <c r="Q291" s="123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24"/>
      <c r="Q292" s="123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24"/>
      <c r="Q293" s="123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24"/>
      <c r="Q294" s="123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24"/>
      <c r="Q295" s="123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24"/>
      <c r="Q296" s="123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24"/>
      <c r="Q297" s="123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24"/>
      <c r="Q298" s="123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24"/>
      <c r="Q299" s="123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24"/>
      <c r="Q300" s="123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24"/>
      <c r="Q301" s="123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24"/>
      <c r="Q302" s="123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24"/>
      <c r="Q303" s="123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24"/>
      <c r="Q304" s="123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24"/>
      <c r="Q305" s="123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24"/>
      <c r="Q306" s="123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24"/>
      <c r="Q307" s="123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24"/>
      <c r="Q308" s="123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24"/>
      <c r="Q309" s="123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24"/>
      <c r="Q310" s="123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24"/>
      <c r="Q311" s="123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24"/>
      <c r="Q312" s="123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24"/>
      <c r="Q313" s="123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24"/>
      <c r="Q314" s="123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24"/>
      <c r="Q315" s="123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24"/>
      <c r="Q316" s="123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24"/>
      <c r="Q317" s="123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24"/>
      <c r="Q318" s="123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24"/>
      <c r="Q319" s="123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24"/>
      <c r="Q320" s="123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24"/>
      <c r="Q321" s="123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24"/>
      <c r="Q322" s="123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24"/>
      <c r="Q323" s="123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24"/>
      <c r="Q324" s="123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24"/>
      <c r="Q325" s="123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24"/>
      <c r="Q326" s="123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24"/>
      <c r="Q327" s="123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24"/>
      <c r="Q328" s="123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24"/>
      <c r="Q329" s="123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24"/>
      <c r="Q330" s="123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24"/>
      <c r="Q331" s="123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24"/>
      <c r="Q332" s="123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24"/>
      <c r="Q333" s="123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24"/>
      <c r="Q334" s="123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24"/>
      <c r="Q335" s="123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24"/>
      <c r="Q336" s="123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24"/>
      <c r="Q337" s="123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24"/>
      <c r="Q338" s="123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24"/>
      <c r="Q339" s="123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24"/>
      <c r="Q340" s="123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24"/>
      <c r="Q341" s="123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24"/>
      <c r="Q342" s="123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24"/>
      <c r="Q343" s="123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24"/>
      <c r="Q344" s="123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24"/>
      <c r="Q345" s="123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24"/>
      <c r="Q346" s="123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24"/>
      <c r="Q347" s="123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24"/>
      <c r="Q348" s="123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24"/>
      <c r="Q349" s="123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24"/>
      <c r="Q350" s="123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24"/>
      <c r="Q351" s="123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24"/>
      <c r="Q352" s="123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24"/>
      <c r="Q353" s="123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24"/>
      <c r="Q354" s="123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24"/>
      <c r="Q355" s="123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24"/>
      <c r="Q356" s="123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24"/>
      <c r="Q357" s="123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24"/>
      <c r="Q358" s="123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24"/>
      <c r="Q359" s="123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24"/>
      <c r="Q360" s="123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24"/>
      <c r="Q361" s="123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24"/>
      <c r="Q362" s="123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24"/>
      <c r="Q363" s="123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24"/>
      <c r="Q364" s="123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24"/>
      <c r="Q365" s="123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24"/>
      <c r="Q366" s="123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24"/>
      <c r="Q367" s="123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24"/>
      <c r="Q368" s="123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24"/>
      <c r="Q369" s="123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24"/>
      <c r="Q370" s="123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24"/>
      <c r="Q371" s="123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24"/>
      <c r="Q372" s="123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24"/>
      <c r="Q373" s="123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24"/>
      <c r="Q374" s="123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24"/>
      <c r="Q375" s="123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24"/>
      <c r="Q376" s="123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24"/>
      <c r="Q377" s="123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24"/>
      <c r="Q378" s="123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24"/>
      <c r="Q379" s="123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24"/>
      <c r="Q380" s="123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24"/>
      <c r="Q381" s="123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24"/>
      <c r="Q382" s="123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24"/>
      <c r="Q383" s="123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24"/>
      <c r="Q384" s="123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24"/>
      <c r="Q385" s="123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24"/>
      <c r="Q386" s="123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24"/>
      <c r="Q387" s="123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24"/>
      <c r="Q388" s="123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24"/>
      <c r="Q389" s="123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24"/>
      <c r="Q390" s="123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24"/>
      <c r="Q391" s="123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24"/>
      <c r="Q392" s="123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24"/>
      <c r="Q393" s="123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24"/>
      <c r="Q394" s="123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24"/>
      <c r="Q395" s="123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24"/>
      <c r="Q396" s="123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24"/>
      <c r="Q397" s="123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24"/>
      <c r="Q398" s="123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24"/>
      <c r="Q399" s="123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24"/>
      <c r="Q400" s="123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24"/>
      <c r="Q401" s="123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24"/>
      <c r="Q402" s="123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24"/>
      <c r="Q403" s="123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24"/>
      <c r="Q404" s="123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24"/>
      <c r="Q405" s="123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24"/>
      <c r="Q406" s="123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24"/>
      <c r="Q407" s="123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24"/>
      <c r="Q408" s="123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24"/>
      <c r="Q409" s="123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24"/>
      <c r="Q410" s="123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24"/>
      <c r="Q411" s="123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24"/>
      <c r="Q412" s="123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24"/>
      <c r="Q413" s="123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24"/>
      <c r="Q414" s="123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24"/>
      <c r="Q415" s="123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24"/>
      <c r="Q416" s="123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24"/>
      <c r="Q417" s="123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24"/>
      <c r="Q418" s="123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24"/>
      <c r="Q419" s="123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24"/>
      <c r="Q420" s="123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24"/>
      <c r="Q421" s="123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24"/>
      <c r="Q422" s="123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24"/>
      <c r="Q423" s="123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24"/>
      <c r="Q424" s="123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24"/>
      <c r="Q425" s="123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24"/>
      <c r="Q426" s="123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24"/>
      <c r="Q427" s="123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24"/>
      <c r="Q428" s="123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24"/>
      <c r="Q429" s="123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24"/>
      <c r="Q430" s="123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24"/>
      <c r="Q431" s="123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24"/>
      <c r="Q432" s="123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24"/>
      <c r="Q433" s="123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24"/>
      <c r="Q434" s="123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24"/>
      <c r="Q435" s="123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24"/>
      <c r="Q436" s="123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24"/>
      <c r="Q437" s="123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24"/>
      <c r="Q438" s="123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24"/>
      <c r="Q439" s="123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24"/>
      <c r="Q440" s="123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24"/>
      <c r="Q441" s="123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24"/>
      <c r="Q442" s="123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24"/>
      <c r="Q443" s="123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24"/>
      <c r="Q444" s="123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24"/>
      <c r="Q445" s="123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24"/>
      <c r="Q446" s="123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24"/>
      <c r="Q447" s="123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24"/>
      <c r="Q448" s="123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24"/>
      <c r="Q449" s="123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24"/>
      <c r="Q450" s="123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24"/>
      <c r="Q451" s="123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24"/>
      <c r="Q452" s="123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24"/>
      <c r="Q453" s="123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24"/>
      <c r="Q454" s="123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24"/>
      <c r="Q455" s="123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24"/>
      <c r="Q456" s="123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24"/>
      <c r="Q457" s="123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24"/>
      <c r="Q458" s="123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24"/>
      <c r="Q459" s="123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24"/>
      <c r="Q460" s="123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24"/>
      <c r="Q461" s="123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24"/>
      <c r="Q462" s="123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24"/>
      <c r="Q463" s="123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24"/>
      <c r="Q464" s="123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24"/>
      <c r="Q465" s="123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24"/>
      <c r="Q466" s="123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24"/>
      <c r="Q467" s="123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24"/>
      <c r="Q468" s="123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24"/>
      <c r="Q469" s="123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24"/>
      <c r="Q470" s="123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24"/>
      <c r="Q471" s="123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24"/>
      <c r="Q472" s="123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24"/>
      <c r="Q473" s="123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24"/>
      <c r="Q474" s="123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24"/>
      <c r="Q475" s="123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24"/>
      <c r="Q476" s="123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24"/>
      <c r="Q477" s="123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24"/>
      <c r="Q478" s="123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24"/>
      <c r="Q479" s="123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24"/>
      <c r="Q480" s="123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24"/>
      <c r="Q481" s="123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24"/>
      <c r="Q482" s="123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24"/>
      <c r="Q483" s="123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24"/>
      <c r="Q484" s="123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24"/>
      <c r="Q485" s="123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24"/>
      <c r="Q486" s="123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24"/>
      <c r="Q487" s="123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24"/>
      <c r="Q488" s="123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24"/>
      <c r="Q489" s="123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24"/>
      <c r="Q490" s="123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24"/>
      <c r="Q491" s="123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24"/>
      <c r="Q492" s="123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24"/>
      <c r="Q493" s="123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24"/>
      <c r="Q494" s="123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24"/>
      <c r="Q495" s="123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24"/>
      <c r="Q496" s="123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24"/>
      <c r="Q497" s="123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24"/>
      <c r="Q498" s="123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24"/>
      <c r="Q499" s="123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24"/>
      <c r="Q500" s="123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24"/>
      <c r="Q501" s="123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24"/>
      <c r="Q502" s="123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24"/>
      <c r="Q503" s="123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24"/>
      <c r="Q504" s="123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24"/>
      <c r="Q505" s="123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24"/>
      <c r="Q506" s="123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24"/>
      <c r="Q507" s="123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24"/>
      <c r="Q508" s="123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24"/>
      <c r="Q509" s="123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24"/>
      <c r="Q510" s="123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24"/>
      <c r="Q511" s="123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24"/>
      <c r="Q512" s="123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24"/>
      <c r="Q513" s="123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24"/>
      <c r="Q514" s="123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24"/>
      <c r="Q515" s="123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24"/>
      <c r="Q516" s="123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24"/>
      <c r="Q517" s="123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24"/>
      <c r="Q518" s="123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24"/>
      <c r="Q519" s="123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24"/>
      <c r="Q520" s="123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24"/>
      <c r="Q521" s="123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24"/>
      <c r="Q522" s="123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24"/>
      <c r="Q523" s="123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24"/>
      <c r="Q524" s="123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24"/>
      <c r="Q525" s="123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24"/>
      <c r="Q526" s="123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24"/>
      <c r="Q527" s="123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24"/>
      <c r="Q528" s="123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24"/>
      <c r="Q529" s="123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24"/>
      <c r="Q530" s="123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24"/>
      <c r="Q531" s="123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24"/>
      <c r="Q532" s="123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24"/>
      <c r="Q533" s="123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24"/>
      <c r="Q534" s="123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24"/>
      <c r="Q535" s="123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24"/>
      <c r="Q536" s="123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24"/>
      <c r="Q537" s="123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24"/>
      <c r="Q538" s="123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24"/>
      <c r="Q539" s="123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24"/>
      <c r="Q540" s="123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24"/>
      <c r="Q541" s="123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24"/>
      <c r="Q542" s="123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24"/>
      <c r="Q543" s="123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24"/>
      <c r="Q544" s="123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24"/>
      <c r="Q545" s="123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24"/>
      <c r="Q546" s="123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24"/>
      <c r="Q547" s="123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24"/>
      <c r="Q548" s="123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24"/>
      <c r="Q549" s="123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24"/>
      <c r="Q550" s="123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24"/>
      <c r="Q551" s="123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24"/>
      <c r="Q552" s="123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24"/>
      <c r="Q553" s="123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24"/>
      <c r="Q554" s="123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24"/>
      <c r="Q555" s="123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24"/>
      <c r="Q556" s="123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24"/>
      <c r="Q557" s="123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24"/>
      <c r="Q558" s="123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24"/>
      <c r="Q559" s="123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24"/>
      <c r="Q560" s="123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24"/>
      <c r="Q561" s="123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24"/>
      <c r="Q562" s="123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24"/>
      <c r="Q563" s="123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24"/>
      <c r="Q564" s="123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24"/>
      <c r="Q565" s="123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24"/>
      <c r="Q566" s="123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24"/>
      <c r="Q567" s="123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24"/>
      <c r="Q568" s="123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24"/>
      <c r="Q569" s="123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24"/>
      <c r="Q570" s="123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24"/>
      <c r="Q571" s="123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24"/>
      <c r="Q572" s="123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24"/>
      <c r="Q573" s="123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24"/>
      <c r="Q574" s="123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24"/>
      <c r="Q575" s="123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24"/>
      <c r="Q576" s="123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24"/>
      <c r="Q577" s="123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24"/>
      <c r="Q578" s="123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24"/>
      <c r="Q579" s="123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24"/>
      <c r="Q580" s="123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24"/>
      <c r="Q581" s="123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24"/>
      <c r="Q582" s="123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24"/>
      <c r="Q583" s="123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24"/>
      <c r="Q584" s="123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24"/>
      <c r="Q585" s="123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24"/>
      <c r="Q586" s="123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24"/>
      <c r="Q587" s="123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24"/>
      <c r="Q588" s="123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24"/>
      <c r="Q589" s="123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24"/>
      <c r="Q590" s="123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24"/>
      <c r="Q591" s="123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24"/>
      <c r="Q592" s="123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24"/>
      <c r="Q593" s="123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24"/>
      <c r="Q594" s="123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24"/>
      <c r="Q595" s="123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24"/>
      <c r="Q596" s="123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24"/>
      <c r="Q597" s="123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24"/>
      <c r="Q598" s="123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86"/>
      <c r="M599" s="187"/>
      <c r="N599" s="188"/>
      <c r="O599" s="189"/>
      <c r="P599" s="124"/>
      <c r="Q599" s="123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86"/>
      <c r="M600" s="187"/>
      <c r="N600" s="188"/>
      <c r="O600" s="189"/>
      <c r="P600" s="124"/>
      <c r="Q600" s="123"/>
    </row>
    <row r="601" customFormat="false" ht="12.75" hidden="false" customHeight="false" outlineLevel="0" collapsed="false">
      <c r="A601" s="178"/>
      <c r="B601" s="179"/>
      <c r="C601" s="179"/>
      <c r="D601" s="180"/>
      <c r="E601" s="181"/>
      <c r="F601" s="182"/>
      <c r="G601" s="183"/>
      <c r="H601" s="184"/>
      <c r="I601" s="184"/>
      <c r="J601" s="185"/>
      <c r="K601" s="185"/>
      <c r="L601" s="186"/>
      <c r="M601" s="187"/>
      <c r="N601" s="188"/>
      <c r="O601" s="189"/>
      <c r="P601" s="124"/>
      <c r="Q601" s="123"/>
    </row>
    <row r="602" customFormat="false" ht="12.75" hidden="false" customHeight="false" outlineLevel="0" collapsed="false">
      <c r="A602" s="178"/>
      <c r="B602" s="179"/>
      <c r="C602" s="179"/>
      <c r="D602" s="180"/>
      <c r="E602" s="181"/>
      <c r="F602" s="182"/>
      <c r="G602" s="183"/>
      <c r="H602" s="184"/>
      <c r="I602" s="184"/>
      <c r="J602" s="185"/>
      <c r="K602" s="185"/>
      <c r="L602" s="186"/>
      <c r="M602" s="187"/>
      <c r="N602" s="188"/>
      <c r="O602" s="189"/>
      <c r="P602" s="124"/>
      <c r="Q602" s="123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  <c r="M603" s="198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  <c r="M604" s="198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  <c r="M605" s="198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  <c r="M683" s="198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  <c r="M684" s="198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  <c r="M685" s="198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  <c r="M686" s="198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  <c r="M687" s="198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  <c r="M688" s="198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  <c r="M689" s="198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  <c r="M690" s="198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  <c r="M691" s="198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  <c r="M692" s="198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  <c r="M693" s="198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  <c r="M694" s="198"/>
      <c r="N694" s="2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  <c r="M695" s="198"/>
      <c r="N695" s="2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  <c r="M696" s="198"/>
      <c r="N696" s="2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  <c r="M697" s="198"/>
      <c r="N697" s="2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  <c r="M698" s="198"/>
      <c r="N698" s="2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  <c r="M699" s="198"/>
      <c r="N699" s="2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  <c r="M700" s="198"/>
      <c r="N700" s="2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  <c r="M701" s="198"/>
      <c r="N701" s="2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  <c r="M702" s="198"/>
      <c r="N702" s="2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  <c r="M703" s="198"/>
      <c r="N703" s="2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  <c r="M704" s="198"/>
      <c r="N704" s="2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  <c r="M705" s="198"/>
      <c r="N705" s="2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  <c r="M706" s="198"/>
      <c r="N706" s="2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  <c r="M707" s="198"/>
      <c r="N707" s="2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  <c r="M708" s="198"/>
      <c r="N708" s="2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  <c r="M709" s="198"/>
      <c r="N709" s="2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  <c r="M710" s="198"/>
      <c r="N710" s="2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  <c r="M711" s="198"/>
      <c r="N711" s="2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  <c r="M712" s="198"/>
      <c r="N712" s="2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  <c r="M713" s="198"/>
      <c r="N713" s="2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  <c r="M714" s="198"/>
      <c r="N714" s="2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  <c r="M715" s="198"/>
      <c r="N715" s="2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  <c r="M716" s="198"/>
      <c r="N716" s="2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  <c r="M717" s="198"/>
      <c r="N717" s="2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  <c r="M718" s="198"/>
      <c r="N718" s="2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  <c r="M719" s="198"/>
      <c r="N719" s="2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  <c r="M720" s="198"/>
      <c r="N720" s="2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  <c r="M721" s="198"/>
      <c r="N721" s="2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  <c r="M722" s="198"/>
      <c r="N722" s="2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  <c r="M723" s="198"/>
      <c r="N723" s="2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  <c r="M724" s="198"/>
      <c r="N724" s="2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  <c r="M725" s="198"/>
      <c r="N725" s="2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194"/>
      <c r="H932" s="195"/>
      <c r="J932" s="196"/>
      <c r="L932" s="197"/>
    </row>
    <row r="933" customFormat="false" ht="12.75" hidden="false" customHeight="false" outlineLevel="0" collapsed="false">
      <c r="A933" s="193"/>
      <c r="D933" s="194"/>
      <c r="H933" s="195"/>
      <c r="J933" s="196"/>
      <c r="L933" s="197"/>
    </row>
    <row r="934" customFormat="false" ht="12.75" hidden="false" customHeight="false" outlineLevel="0" collapsed="false">
      <c r="A934" s="193"/>
      <c r="D934" s="194"/>
      <c r="H934" s="195"/>
      <c r="J934" s="196"/>
      <c r="L934" s="197"/>
    </row>
    <row r="935" customFormat="false" ht="12.75" hidden="false" customHeight="false" outlineLevel="0" collapsed="false">
      <c r="A935" s="193"/>
      <c r="D935" s="194"/>
      <c r="H935" s="195"/>
      <c r="J935" s="196"/>
      <c r="L935" s="197"/>
    </row>
    <row r="936" customFormat="false" ht="12.75" hidden="false" customHeight="false" outlineLevel="0" collapsed="false">
      <c r="A936" s="193"/>
      <c r="D936" s="194"/>
      <c r="H936" s="195"/>
      <c r="J936" s="196"/>
      <c r="L936" s="197"/>
    </row>
    <row r="937" customFormat="false" ht="12.75" hidden="false" customHeight="false" outlineLevel="0" collapsed="false">
      <c r="A937" s="193"/>
      <c r="D937" s="194"/>
      <c r="H937" s="195"/>
      <c r="J937" s="196"/>
      <c r="L937" s="197"/>
    </row>
    <row r="938" customFormat="false" ht="12.75" hidden="false" customHeight="false" outlineLevel="0" collapsed="false">
      <c r="A938" s="193"/>
      <c r="D938" s="194"/>
      <c r="H938" s="195"/>
      <c r="J938" s="196"/>
      <c r="L938" s="197"/>
    </row>
    <row r="939" customFormat="false" ht="12.75" hidden="false" customHeight="false" outlineLevel="0" collapsed="false">
      <c r="A939" s="193"/>
      <c r="D939" s="194"/>
      <c r="H939" s="195"/>
      <c r="J939" s="196"/>
      <c r="L939" s="197"/>
    </row>
    <row r="940" customFormat="false" ht="12.75" hidden="false" customHeight="false" outlineLevel="0" collapsed="false">
      <c r="A940" s="193"/>
      <c r="D940" s="194"/>
      <c r="H940" s="195"/>
      <c r="J940" s="196"/>
      <c r="L940" s="197"/>
    </row>
    <row r="941" customFormat="false" ht="12.75" hidden="false" customHeight="false" outlineLevel="0" collapsed="false">
      <c r="A941" s="193"/>
      <c r="D941" s="194"/>
      <c r="H941" s="195"/>
      <c r="J941" s="196"/>
      <c r="L941" s="197"/>
    </row>
    <row r="942" customFormat="false" ht="12.75" hidden="false" customHeight="false" outlineLevel="0" collapsed="false">
      <c r="A942" s="193"/>
      <c r="D942" s="194"/>
      <c r="H942" s="195"/>
      <c r="J942" s="196"/>
      <c r="L942" s="197"/>
    </row>
    <row r="943" customFormat="false" ht="12.75" hidden="false" customHeight="false" outlineLevel="0" collapsed="false">
      <c r="A943" s="193"/>
      <c r="D943" s="194"/>
      <c r="H943" s="195"/>
      <c r="J943" s="196"/>
      <c r="L943" s="197"/>
    </row>
    <row r="944" customFormat="false" ht="12.75" hidden="false" customHeight="false" outlineLevel="0" collapsed="false">
      <c r="A944" s="193"/>
      <c r="D944" s="194"/>
      <c r="H944" s="195"/>
      <c r="J944" s="196"/>
      <c r="L944" s="197"/>
    </row>
    <row r="945" customFormat="false" ht="12.75" hidden="false" customHeight="false" outlineLevel="0" collapsed="false">
      <c r="A945" s="193"/>
      <c r="D945" s="194"/>
      <c r="H945" s="195"/>
      <c r="J945" s="196"/>
      <c r="L945" s="197"/>
    </row>
    <row r="946" customFormat="false" ht="12.75" hidden="false" customHeight="false" outlineLevel="0" collapsed="false">
      <c r="A946" s="193"/>
      <c r="D946" s="194"/>
      <c r="H946" s="195"/>
      <c r="J946" s="196"/>
      <c r="L946" s="197"/>
    </row>
    <row r="947" customFormat="false" ht="12.75" hidden="false" customHeight="false" outlineLevel="0" collapsed="false">
      <c r="A947" s="193"/>
      <c r="D947" s="194"/>
      <c r="H947" s="195"/>
      <c r="J947" s="196"/>
      <c r="L947" s="197"/>
    </row>
    <row r="948" customFormat="false" ht="12.75" hidden="false" customHeight="false" outlineLevel="0" collapsed="false">
      <c r="A948" s="193"/>
      <c r="D948" s="194"/>
      <c r="H948" s="195"/>
      <c r="J948" s="196"/>
      <c r="L948" s="197"/>
    </row>
    <row r="949" customFormat="false" ht="12.75" hidden="false" customHeight="false" outlineLevel="0" collapsed="false">
      <c r="A949" s="193"/>
      <c r="D949" s="194"/>
      <c r="H949" s="195"/>
      <c r="J949" s="196"/>
      <c r="L949" s="197"/>
    </row>
    <row r="950" customFormat="false" ht="12.75" hidden="false" customHeight="false" outlineLevel="0" collapsed="false">
      <c r="A950" s="193"/>
      <c r="D950" s="194"/>
      <c r="H950" s="195"/>
      <c r="J950" s="196"/>
      <c r="L950" s="197"/>
    </row>
    <row r="951" customFormat="false" ht="12.75" hidden="false" customHeight="false" outlineLevel="0" collapsed="false">
      <c r="A951" s="193"/>
      <c r="D951" s="194"/>
      <c r="H951" s="195"/>
      <c r="J951" s="196"/>
      <c r="L951" s="197"/>
    </row>
    <row r="952" customFormat="false" ht="12.75" hidden="false" customHeight="false" outlineLevel="0" collapsed="false">
      <c r="A952" s="193"/>
      <c r="D952" s="194"/>
      <c r="H952" s="195"/>
      <c r="J952" s="196"/>
      <c r="L952" s="197"/>
    </row>
    <row r="953" customFormat="false" ht="12.75" hidden="false" customHeight="false" outlineLevel="0" collapsed="false">
      <c r="A953" s="193"/>
      <c r="D953" s="194"/>
      <c r="H953" s="195"/>
      <c r="J953" s="196"/>
      <c r="L953" s="197"/>
    </row>
    <row r="954" customFormat="false" ht="12.75" hidden="false" customHeight="false" outlineLevel="0" collapsed="false">
      <c r="A954" s="193"/>
      <c r="D954" s="194"/>
      <c r="H954" s="195"/>
      <c r="J954" s="196"/>
      <c r="L954" s="197"/>
    </row>
    <row r="955" customFormat="false" ht="12.75" hidden="false" customHeight="false" outlineLevel="0" collapsed="false">
      <c r="A955" s="193"/>
      <c r="D955" s="194"/>
      <c r="H955" s="195"/>
      <c r="J955" s="196"/>
      <c r="L955" s="197"/>
    </row>
    <row r="956" customFormat="false" ht="12.75" hidden="false" customHeight="false" outlineLevel="0" collapsed="false">
      <c r="A956" s="193"/>
      <c r="D956" s="194"/>
      <c r="H956" s="195"/>
      <c r="J956" s="196"/>
      <c r="L956" s="197"/>
    </row>
    <row r="957" customFormat="false" ht="12.75" hidden="false" customHeight="false" outlineLevel="0" collapsed="false">
      <c r="A957" s="193"/>
      <c r="D957" s="194"/>
      <c r="H957" s="195"/>
      <c r="J957" s="196"/>
      <c r="L957" s="197"/>
    </row>
    <row r="958" customFormat="false" ht="12.75" hidden="false" customHeight="false" outlineLevel="0" collapsed="false">
      <c r="A958" s="193"/>
      <c r="D958" s="194"/>
      <c r="H958" s="195"/>
      <c r="J958" s="196"/>
      <c r="L958" s="197"/>
    </row>
    <row r="959" customFormat="false" ht="12.75" hidden="false" customHeight="false" outlineLevel="0" collapsed="false">
      <c r="A959" s="193"/>
      <c r="D959" s="194"/>
      <c r="H959" s="195"/>
      <c r="J959" s="196"/>
      <c r="L959" s="197"/>
    </row>
    <row r="960" customFormat="false" ht="12.75" hidden="false" customHeight="false" outlineLevel="0" collapsed="false">
      <c r="A960" s="193"/>
      <c r="D960" s="194"/>
      <c r="H960" s="195"/>
      <c r="J960" s="196"/>
      <c r="L960" s="197"/>
    </row>
    <row r="961" customFormat="false" ht="12.75" hidden="false" customHeight="false" outlineLevel="0" collapsed="false">
      <c r="A961" s="193"/>
      <c r="D961" s="194"/>
      <c r="H961" s="195"/>
      <c r="J961" s="196"/>
      <c r="L961" s="197"/>
    </row>
    <row r="962" customFormat="false" ht="12.75" hidden="false" customHeight="false" outlineLevel="0" collapsed="false">
      <c r="A962" s="193"/>
      <c r="D962" s="194"/>
      <c r="H962" s="195"/>
      <c r="J962" s="196"/>
      <c r="L962" s="197"/>
    </row>
    <row r="963" customFormat="false" ht="12.75" hidden="false" customHeight="false" outlineLevel="0" collapsed="false">
      <c r="A963" s="193"/>
      <c r="D963" s="194"/>
      <c r="H963" s="195"/>
      <c r="J963" s="196"/>
      <c r="L963" s="197"/>
    </row>
    <row r="964" customFormat="false" ht="12.75" hidden="false" customHeight="false" outlineLevel="0" collapsed="false">
      <c r="A964" s="193"/>
      <c r="D964" s="194"/>
      <c r="H964" s="195"/>
      <c r="J964" s="196"/>
      <c r="L964" s="197"/>
    </row>
    <row r="965" customFormat="false" ht="12.75" hidden="false" customHeight="false" outlineLevel="0" collapsed="false">
      <c r="A965" s="193"/>
      <c r="D965" s="194"/>
      <c r="H965" s="195"/>
      <c r="J965" s="196"/>
      <c r="L965" s="197"/>
    </row>
    <row r="966" customFormat="false" ht="12.75" hidden="false" customHeight="false" outlineLevel="0" collapsed="false">
      <c r="A966" s="193"/>
      <c r="D966" s="194"/>
      <c r="H966" s="195"/>
      <c r="J966" s="196"/>
      <c r="L966" s="197"/>
    </row>
    <row r="967" customFormat="false" ht="12.75" hidden="false" customHeight="false" outlineLevel="0" collapsed="false">
      <c r="A967" s="193"/>
      <c r="D967" s="194"/>
      <c r="H967" s="195"/>
      <c r="J967" s="196"/>
      <c r="L967" s="197"/>
    </row>
    <row r="968" customFormat="false" ht="12.75" hidden="false" customHeight="false" outlineLevel="0" collapsed="false">
      <c r="A968" s="193"/>
      <c r="D968" s="194"/>
      <c r="H968" s="195"/>
      <c r="J968" s="196"/>
      <c r="L968" s="197"/>
    </row>
    <row r="969" customFormat="false" ht="12.75" hidden="false" customHeight="false" outlineLevel="0" collapsed="false">
      <c r="A969" s="193"/>
      <c r="D969" s="194"/>
      <c r="H969" s="195"/>
      <c r="J969" s="196"/>
      <c r="L969" s="197"/>
    </row>
    <row r="970" customFormat="false" ht="12.75" hidden="false" customHeight="false" outlineLevel="0" collapsed="false">
      <c r="A970" s="193"/>
      <c r="D970" s="194"/>
      <c r="H970" s="195"/>
      <c r="J970" s="196"/>
      <c r="L970" s="197"/>
    </row>
    <row r="971" customFormat="false" ht="12.75" hidden="false" customHeight="false" outlineLevel="0" collapsed="false">
      <c r="A971" s="193"/>
      <c r="D971" s="194"/>
      <c r="H971" s="195"/>
      <c r="J971" s="196"/>
      <c r="L971" s="197"/>
    </row>
    <row r="972" customFormat="false" ht="12.75" hidden="false" customHeight="false" outlineLevel="0" collapsed="false">
      <c r="A972" s="193"/>
      <c r="D972" s="194"/>
      <c r="H972" s="195"/>
      <c r="J972" s="196"/>
      <c r="L972" s="197"/>
    </row>
    <row r="973" customFormat="false" ht="12.75" hidden="false" customHeight="false" outlineLevel="0" collapsed="false">
      <c r="A973" s="193"/>
      <c r="D973" s="194"/>
      <c r="H973" s="195"/>
      <c r="J973" s="196"/>
      <c r="L973" s="197"/>
    </row>
    <row r="974" customFormat="false" ht="12.75" hidden="false" customHeight="false" outlineLevel="0" collapsed="false">
      <c r="A974" s="193"/>
      <c r="D974" s="194"/>
      <c r="H974" s="195"/>
      <c r="J974" s="196"/>
      <c r="L974" s="197"/>
    </row>
    <row r="975" customFormat="false" ht="12.75" hidden="false" customHeight="false" outlineLevel="0" collapsed="false">
      <c r="A975" s="193"/>
      <c r="D975" s="194"/>
      <c r="H975" s="195"/>
      <c r="J975" s="196"/>
      <c r="L975" s="197"/>
    </row>
    <row r="976" customFormat="false" ht="12.75" hidden="false" customHeight="false" outlineLevel="0" collapsed="false">
      <c r="A976" s="193"/>
      <c r="D976" s="194"/>
      <c r="H976" s="195"/>
      <c r="J976" s="196"/>
      <c r="L976" s="197"/>
    </row>
    <row r="977" customFormat="false" ht="12.75" hidden="false" customHeight="false" outlineLevel="0" collapsed="false">
      <c r="A977" s="193"/>
      <c r="D977" s="194"/>
      <c r="H977" s="195"/>
      <c r="J977" s="196"/>
      <c r="L977" s="197"/>
    </row>
    <row r="978" customFormat="false" ht="12.75" hidden="false" customHeight="false" outlineLevel="0" collapsed="false">
      <c r="A978" s="193"/>
      <c r="D978" s="194"/>
      <c r="H978" s="195"/>
      <c r="J978" s="196"/>
      <c r="L978" s="197"/>
    </row>
    <row r="979" customFormat="false" ht="12.75" hidden="false" customHeight="false" outlineLevel="0" collapsed="false">
      <c r="A979" s="193"/>
      <c r="D979" s="194"/>
      <c r="H979" s="195"/>
      <c r="J979" s="196"/>
      <c r="L979" s="197"/>
    </row>
    <row r="980" customFormat="false" ht="12.75" hidden="false" customHeight="false" outlineLevel="0" collapsed="false">
      <c r="A980" s="193"/>
      <c r="D980" s="194"/>
      <c r="H980" s="195"/>
      <c r="J980" s="196"/>
      <c r="L980" s="197"/>
    </row>
    <row r="981" customFormat="false" ht="12.75" hidden="false" customHeight="false" outlineLevel="0" collapsed="false">
      <c r="A981" s="193"/>
      <c r="D981" s="194"/>
      <c r="H981" s="195"/>
      <c r="J981" s="196"/>
      <c r="L981" s="197"/>
    </row>
    <row r="982" customFormat="false" ht="12.75" hidden="false" customHeight="false" outlineLevel="0" collapsed="false">
      <c r="A982" s="193"/>
      <c r="D982" s="194"/>
      <c r="H982" s="195"/>
      <c r="J982" s="196"/>
      <c r="L982" s="197"/>
    </row>
    <row r="983" customFormat="false" ht="12.75" hidden="false" customHeight="false" outlineLevel="0" collapsed="false">
      <c r="A983" s="193"/>
      <c r="D983" s="194"/>
      <c r="H983" s="195"/>
      <c r="J983" s="196"/>
      <c r="L983" s="197"/>
    </row>
    <row r="984" customFormat="false" ht="12.75" hidden="false" customHeight="false" outlineLevel="0" collapsed="false">
      <c r="A984" s="193"/>
      <c r="D984" s="194"/>
      <c r="H984" s="195"/>
      <c r="J984" s="196"/>
      <c r="L984" s="197"/>
    </row>
    <row r="985" customFormat="false" ht="12.75" hidden="false" customHeight="false" outlineLevel="0" collapsed="false">
      <c r="A985" s="193"/>
      <c r="D985" s="194"/>
      <c r="H985" s="195"/>
      <c r="J985" s="196"/>
      <c r="L985" s="197"/>
    </row>
    <row r="986" customFormat="false" ht="12.75" hidden="false" customHeight="false" outlineLevel="0" collapsed="false">
      <c r="A986" s="193"/>
      <c r="D986" s="194"/>
      <c r="H986" s="195"/>
      <c r="J986" s="196"/>
      <c r="L986" s="197"/>
    </row>
    <row r="987" customFormat="false" ht="12.75" hidden="false" customHeight="false" outlineLevel="0" collapsed="false">
      <c r="A987" s="193"/>
      <c r="D987" s="194"/>
      <c r="H987" s="195"/>
      <c r="J987" s="196"/>
      <c r="L987" s="197"/>
    </row>
    <row r="988" customFormat="false" ht="12.75" hidden="false" customHeight="false" outlineLevel="0" collapsed="false">
      <c r="A988" s="193"/>
      <c r="D988" s="194"/>
      <c r="H988" s="195"/>
      <c r="J988" s="196"/>
      <c r="L988" s="197"/>
    </row>
    <row r="989" customFormat="false" ht="12.75" hidden="false" customHeight="false" outlineLevel="0" collapsed="false">
      <c r="A989" s="193"/>
      <c r="D989" s="194"/>
      <c r="H989" s="195"/>
      <c r="J989" s="196"/>
      <c r="L989" s="197"/>
    </row>
    <row r="990" customFormat="false" ht="12.75" hidden="false" customHeight="false" outlineLevel="0" collapsed="false">
      <c r="A990" s="193"/>
      <c r="D990" s="194"/>
      <c r="H990" s="195"/>
      <c r="J990" s="196"/>
      <c r="L990" s="197"/>
    </row>
    <row r="991" customFormat="false" ht="12.75" hidden="false" customHeight="false" outlineLevel="0" collapsed="false">
      <c r="A991" s="193"/>
      <c r="D991" s="194"/>
      <c r="H991" s="195"/>
      <c r="J991" s="196"/>
      <c r="L991" s="197"/>
    </row>
    <row r="992" customFormat="false" ht="12.75" hidden="false" customHeight="false" outlineLevel="0" collapsed="false">
      <c r="A992" s="193"/>
      <c r="D992" s="194"/>
      <c r="H992" s="195"/>
      <c r="J992" s="196"/>
      <c r="L992" s="197"/>
    </row>
    <row r="993" customFormat="false" ht="12.75" hidden="false" customHeight="false" outlineLevel="0" collapsed="false">
      <c r="A993" s="193"/>
      <c r="D993" s="194"/>
      <c r="H993" s="195"/>
      <c r="J993" s="196"/>
      <c r="L993" s="197"/>
    </row>
    <row r="994" customFormat="false" ht="12.75" hidden="false" customHeight="false" outlineLevel="0" collapsed="false">
      <c r="A994" s="193"/>
      <c r="D994" s="194"/>
      <c r="H994" s="195"/>
      <c r="J994" s="196"/>
      <c r="L994" s="197"/>
    </row>
    <row r="995" customFormat="false" ht="12.75" hidden="false" customHeight="false" outlineLevel="0" collapsed="false">
      <c r="A995" s="193"/>
      <c r="D995" s="194"/>
      <c r="H995" s="195"/>
      <c r="J995" s="196"/>
      <c r="L995" s="197"/>
    </row>
    <row r="996" customFormat="false" ht="12.75" hidden="false" customHeight="false" outlineLevel="0" collapsed="false">
      <c r="A996" s="193"/>
      <c r="D996" s="194"/>
      <c r="H996" s="195"/>
      <c r="J996" s="196"/>
      <c r="L996" s="197"/>
    </row>
    <row r="997" customFormat="false" ht="12.75" hidden="false" customHeight="false" outlineLevel="0" collapsed="false">
      <c r="A997" s="193"/>
      <c r="D997" s="194"/>
      <c r="H997" s="195"/>
      <c r="J997" s="196"/>
      <c r="L997" s="197"/>
    </row>
    <row r="998" customFormat="false" ht="12.75" hidden="false" customHeight="false" outlineLevel="0" collapsed="false">
      <c r="A998" s="193"/>
      <c r="D998" s="194"/>
      <c r="H998" s="195"/>
      <c r="J998" s="196"/>
      <c r="L998" s="197"/>
    </row>
    <row r="999" customFormat="false" ht="12.75" hidden="false" customHeight="false" outlineLevel="0" collapsed="false">
      <c r="A999" s="193"/>
      <c r="D999" s="194"/>
      <c r="H999" s="195"/>
      <c r="J999" s="196"/>
      <c r="L999" s="197"/>
    </row>
    <row r="1000" customFormat="false" ht="12.75" hidden="false" customHeight="false" outlineLevel="0" collapsed="false">
      <c r="A1000" s="193"/>
      <c r="D1000" s="194"/>
      <c r="H1000" s="195"/>
      <c r="J1000" s="196"/>
      <c r="L1000" s="197"/>
    </row>
    <row r="1001" customFormat="false" ht="12.75" hidden="false" customHeight="false" outlineLevel="0" collapsed="false">
      <c r="A1001" s="193"/>
      <c r="D1001" s="194"/>
      <c r="H1001" s="195"/>
      <c r="J1001" s="196"/>
      <c r="L1001" s="197"/>
    </row>
    <row r="1002" customFormat="false" ht="12.75" hidden="false" customHeight="false" outlineLevel="0" collapsed="false">
      <c r="A1002" s="193"/>
      <c r="D1002" s="194"/>
      <c r="H1002" s="195"/>
      <c r="J1002" s="196"/>
      <c r="L1002" s="197"/>
    </row>
    <row r="1003" customFormat="false" ht="12.75" hidden="false" customHeight="false" outlineLevel="0" collapsed="false">
      <c r="A1003" s="193"/>
      <c r="D1003" s="194"/>
      <c r="H1003" s="195"/>
      <c r="J1003" s="196"/>
      <c r="L1003" s="197"/>
    </row>
    <row r="1004" customFormat="false" ht="12.75" hidden="false" customHeight="false" outlineLevel="0" collapsed="false">
      <c r="A1004" s="193"/>
      <c r="D1004" s="194"/>
      <c r="H1004" s="195"/>
      <c r="J1004" s="196"/>
      <c r="L1004" s="197"/>
    </row>
    <row r="1005" customFormat="false" ht="12.75" hidden="false" customHeight="false" outlineLevel="0" collapsed="false">
      <c r="A1005" s="193"/>
      <c r="D1005" s="194"/>
      <c r="H1005" s="195"/>
      <c r="J1005" s="196"/>
      <c r="L1005" s="197"/>
    </row>
    <row r="1006" customFormat="false" ht="12.75" hidden="false" customHeight="false" outlineLevel="0" collapsed="false">
      <c r="A1006" s="193"/>
      <c r="D1006" s="194"/>
      <c r="H1006" s="195"/>
      <c r="J1006" s="196"/>
      <c r="L1006" s="197"/>
    </row>
    <row r="1007" customFormat="false" ht="12.75" hidden="false" customHeight="false" outlineLevel="0" collapsed="false">
      <c r="A1007" s="193"/>
      <c r="D1007" s="194"/>
      <c r="H1007" s="195"/>
      <c r="J1007" s="196"/>
      <c r="L1007" s="197"/>
    </row>
    <row r="1008" customFormat="false" ht="12.75" hidden="false" customHeight="false" outlineLevel="0" collapsed="false">
      <c r="A1008" s="193"/>
      <c r="D1008" s="194"/>
      <c r="H1008" s="195"/>
      <c r="J1008" s="196"/>
      <c r="L1008" s="197"/>
    </row>
    <row r="1009" customFormat="false" ht="12.75" hidden="false" customHeight="false" outlineLevel="0" collapsed="false">
      <c r="A1009" s="193"/>
      <c r="D1009" s="194"/>
      <c r="H1009" s="195"/>
      <c r="J1009" s="196"/>
      <c r="L1009" s="197"/>
    </row>
    <row r="1010" customFormat="false" ht="12.75" hidden="false" customHeight="false" outlineLevel="0" collapsed="false">
      <c r="A1010" s="193"/>
      <c r="D1010" s="194"/>
      <c r="H1010" s="195"/>
      <c r="J1010" s="196"/>
      <c r="L1010" s="197"/>
    </row>
    <row r="1011" customFormat="false" ht="12.75" hidden="false" customHeight="false" outlineLevel="0" collapsed="false">
      <c r="A1011" s="193"/>
      <c r="D1011" s="194"/>
      <c r="H1011" s="195"/>
      <c r="J1011" s="196"/>
      <c r="L1011" s="197"/>
    </row>
    <row r="1012" customFormat="false" ht="12.75" hidden="false" customHeight="false" outlineLevel="0" collapsed="false">
      <c r="A1012" s="193"/>
      <c r="D1012" s="194"/>
      <c r="H1012" s="195"/>
      <c r="J1012" s="196"/>
      <c r="L1012" s="197"/>
    </row>
    <row r="1013" customFormat="false" ht="12.75" hidden="false" customHeight="false" outlineLevel="0" collapsed="false">
      <c r="A1013" s="193"/>
      <c r="D1013" s="194"/>
      <c r="H1013" s="195"/>
      <c r="J1013" s="196"/>
      <c r="L1013" s="197"/>
    </row>
    <row r="1014" customFormat="false" ht="12.75" hidden="false" customHeight="false" outlineLevel="0" collapsed="false">
      <c r="A1014" s="193"/>
      <c r="D1014" s="194"/>
      <c r="H1014" s="195"/>
      <c r="J1014" s="196"/>
      <c r="L1014" s="197"/>
    </row>
    <row r="1015" customFormat="false" ht="12.75" hidden="false" customHeight="false" outlineLevel="0" collapsed="false">
      <c r="A1015" s="193"/>
      <c r="D1015" s="194"/>
      <c r="H1015" s="195"/>
      <c r="J1015" s="196"/>
      <c r="L1015" s="197"/>
    </row>
    <row r="1016" customFormat="false" ht="12.75" hidden="false" customHeight="false" outlineLevel="0" collapsed="false">
      <c r="A1016" s="193"/>
      <c r="D1016" s="194"/>
      <c r="H1016" s="195"/>
      <c r="J1016" s="196"/>
      <c r="L1016" s="197"/>
    </row>
    <row r="1017" customFormat="false" ht="12.75" hidden="false" customHeight="false" outlineLevel="0" collapsed="false">
      <c r="A1017" s="193"/>
      <c r="D1017" s="194"/>
      <c r="H1017" s="195"/>
      <c r="J1017" s="196"/>
      <c r="L1017" s="197"/>
    </row>
    <row r="1018" customFormat="false" ht="12.75" hidden="false" customHeight="false" outlineLevel="0" collapsed="false">
      <c r="A1018" s="193"/>
      <c r="D1018" s="194"/>
      <c r="H1018" s="195"/>
      <c r="J1018" s="196"/>
      <c r="L1018" s="197"/>
    </row>
    <row r="1019" customFormat="false" ht="12.75" hidden="false" customHeight="false" outlineLevel="0" collapsed="false">
      <c r="A1019" s="193"/>
      <c r="D1019" s="194"/>
      <c r="H1019" s="195"/>
      <c r="J1019" s="196"/>
      <c r="L1019" s="197"/>
    </row>
    <row r="1020" customFormat="false" ht="12.75" hidden="false" customHeight="false" outlineLevel="0" collapsed="false">
      <c r="A1020" s="193"/>
      <c r="D1020" s="194"/>
      <c r="H1020" s="195"/>
      <c r="J1020" s="196"/>
      <c r="L1020" s="197"/>
    </row>
    <row r="1021" customFormat="false" ht="12.75" hidden="false" customHeight="false" outlineLevel="0" collapsed="false">
      <c r="A1021" s="193"/>
      <c r="D1021" s="194"/>
      <c r="H1021" s="195"/>
      <c r="J1021" s="196"/>
      <c r="L1021" s="197"/>
    </row>
    <row r="1022" customFormat="false" ht="12.75" hidden="false" customHeight="false" outlineLevel="0" collapsed="false">
      <c r="A1022" s="193"/>
      <c r="D1022" s="194"/>
      <c r="H1022" s="195"/>
      <c r="J1022" s="196"/>
      <c r="L1022" s="197"/>
    </row>
    <row r="1023" customFormat="false" ht="12.75" hidden="false" customHeight="false" outlineLevel="0" collapsed="false">
      <c r="A1023" s="193"/>
      <c r="D1023" s="194"/>
      <c r="H1023" s="195"/>
      <c r="J1023" s="196"/>
      <c r="L1023" s="197"/>
    </row>
    <row r="1024" customFormat="false" ht="12.75" hidden="false" customHeight="false" outlineLevel="0" collapsed="false">
      <c r="A1024" s="193"/>
      <c r="D1024" s="194"/>
      <c r="H1024" s="195"/>
      <c r="J1024" s="196"/>
      <c r="L1024" s="197"/>
    </row>
    <row r="1025" customFormat="false" ht="12.75" hidden="false" customHeight="false" outlineLevel="0" collapsed="false">
      <c r="A1025" s="193"/>
      <c r="D1025" s="194"/>
      <c r="H1025" s="195"/>
      <c r="J1025" s="196"/>
      <c r="L1025" s="197"/>
    </row>
    <row r="1026" customFormat="false" ht="12.75" hidden="false" customHeight="false" outlineLevel="0" collapsed="false">
      <c r="A1026" s="193"/>
      <c r="D1026" s="194"/>
      <c r="H1026" s="195"/>
      <c r="J1026" s="196"/>
      <c r="L1026" s="197"/>
    </row>
    <row r="1027" customFormat="false" ht="12.75" hidden="false" customHeight="false" outlineLevel="0" collapsed="false">
      <c r="A1027" s="193"/>
      <c r="D1027" s="194"/>
      <c r="H1027" s="195"/>
      <c r="J1027" s="196"/>
      <c r="L1027" s="197"/>
    </row>
    <row r="1028" customFormat="false" ht="12.75" hidden="false" customHeight="false" outlineLevel="0" collapsed="false">
      <c r="A1028" s="193"/>
      <c r="D1028" s="194"/>
      <c r="H1028" s="195"/>
      <c r="J1028" s="196"/>
      <c r="L1028" s="197"/>
    </row>
    <row r="1029" customFormat="false" ht="12.75" hidden="false" customHeight="false" outlineLevel="0" collapsed="false">
      <c r="A1029" s="193"/>
      <c r="D1029" s="194"/>
      <c r="H1029" s="195"/>
      <c r="J1029" s="196"/>
      <c r="L1029" s="197"/>
    </row>
    <row r="1030" customFormat="false" ht="12.75" hidden="false" customHeight="false" outlineLevel="0" collapsed="false">
      <c r="A1030" s="193"/>
      <c r="D1030" s="194"/>
      <c r="H1030" s="195"/>
      <c r="J1030" s="196"/>
      <c r="L1030" s="197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18:17Z</cp:lastPrinted>
  <dcterms:modified xsi:type="dcterms:W3CDTF">2014-01-02T08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