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smál Martin,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0</xdr:rowOff>
              </xdr:from>
              <xdr:to>
                <xdr:col>14</xdr:col>
                <xdr:colOff>29</xdr:colOff>
                <xdr:row>1</xdr:row>
                <xdr:rowOff>1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u VB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Kabel CYKY-J 3x1,5</t>
  </si>
  <si>
    <t xml:space="preserve">Trubka ochranná plast. D25</t>
  </si>
  <si>
    <t xml:space="preserve">Krabice rozbočovací  IP54</t>
  </si>
  <si>
    <t xml:space="preserve">ks</t>
  </si>
  <si>
    <t xml:space="preserve">Svítidlo zářivkové 2x36W, IP54</t>
  </si>
  <si>
    <t xml:space="preserve">Trubice zářivková dvouplášťová 36W</t>
  </si>
  <si>
    <t xml:space="preserve">Startér zářivkový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1073</t>
  </si>
  <si>
    <t xml:space="preserve">Montáž svítidel zářivkových průmyslových stropních přisazených 2 zdroje s krytem</t>
  </si>
  <si>
    <t xml:space="preserve">210280352</t>
  </si>
  <si>
    <t xml:space="preserve">Zkoušky kabelů silových do 1 kV, počtu a průřezu žil do 4x25 mm2</t>
  </si>
  <si>
    <t xml:space="preserve">210810471</t>
  </si>
  <si>
    <t xml:space="preserve">Montáž měděných kabelů CYKO, CYKOY 750 V 3x1,5 mm2 uložených pevně</t>
  </si>
  <si>
    <t xml:space="preserve">Celkem za M21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3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3</v>
      </c>
      <c r="E12" s="127" t="n">
        <v>1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2</v>
      </c>
      <c r="D13" s="126" t="s">
        <v>3</v>
      </c>
      <c r="E13" s="127" t="n">
        <v>1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3</v>
      </c>
      <c r="D14" s="126" t="s">
        <v>54</v>
      </c>
      <c r="E14" s="127" t="n">
        <v>1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54</v>
      </c>
      <c r="E15" s="127" t="n">
        <v>1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4</v>
      </c>
      <c r="E16" s="127" t="n">
        <v>2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4</v>
      </c>
      <c r="E17" s="127" t="n">
        <v>2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33" t="s">
        <v>58</v>
      </c>
      <c r="B18" s="134" t="s">
        <v>59</v>
      </c>
      <c r="C18" s="134" t="s">
        <v>49</v>
      </c>
      <c r="D18" s="135"/>
      <c r="E18" s="136"/>
      <c r="F18" s="136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09" t="s">
        <v>47</v>
      </c>
      <c r="B19" s="110" t="s">
        <v>60</v>
      </c>
      <c r="C19" s="110" t="s">
        <v>61</v>
      </c>
      <c r="D19" s="111"/>
      <c r="E19" s="112"/>
      <c r="F19" s="112"/>
      <c r="G19" s="113"/>
      <c r="H19" s="114"/>
      <c r="I19" s="115"/>
      <c r="J19" s="116"/>
      <c r="K19" s="117"/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7</v>
      </c>
      <c r="B20" s="125" t="s">
        <v>62</v>
      </c>
      <c r="C20" s="125" t="s">
        <v>63</v>
      </c>
      <c r="D20" s="126" t="s">
        <v>3</v>
      </c>
      <c r="E20" s="127" t="n">
        <v>10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8</v>
      </c>
      <c r="B21" s="125" t="s">
        <v>64</v>
      </c>
      <c r="C21" s="125" t="s">
        <v>65</v>
      </c>
      <c r="D21" s="126" t="s">
        <v>54</v>
      </c>
      <c r="E21" s="127" t="n">
        <v>1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9</v>
      </c>
      <c r="B22" s="125" t="s">
        <v>66</v>
      </c>
      <c r="C22" s="125" t="s">
        <v>67</v>
      </c>
      <c r="D22" s="126" t="s">
        <v>54</v>
      </c>
      <c r="E22" s="127" t="n">
        <v>10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8</v>
      </c>
      <c r="C23" s="125" t="s">
        <v>69</v>
      </c>
      <c r="D23" s="126" t="s">
        <v>54</v>
      </c>
      <c r="E23" s="127" t="n">
        <v>6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70</v>
      </c>
      <c r="C24" s="125" t="s">
        <v>71</v>
      </c>
      <c r="D24" s="126" t="s">
        <v>54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72</v>
      </c>
      <c r="C25" s="125" t="s">
        <v>73</v>
      </c>
      <c r="D25" s="126" t="s">
        <v>54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4</v>
      </c>
      <c r="C26" s="125" t="s">
        <v>75</v>
      </c>
      <c r="D26" s="126" t="s">
        <v>54</v>
      </c>
      <c r="E26" s="127" t="n">
        <v>4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6</v>
      </c>
      <c r="C27" s="125" t="s">
        <v>77</v>
      </c>
      <c r="D27" s="126" t="s">
        <v>54</v>
      </c>
      <c r="E27" s="127" t="n">
        <v>1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8</v>
      </c>
      <c r="C28" s="125" t="s">
        <v>79</v>
      </c>
      <c r="D28" s="126" t="s">
        <v>3</v>
      </c>
      <c r="E28" s="127" t="n">
        <v>34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33" t="s">
        <v>58</v>
      </c>
      <c r="B29" s="134" t="s">
        <v>80</v>
      </c>
      <c r="C29" s="134" t="s">
        <v>61</v>
      </c>
      <c r="D29" s="135"/>
      <c r="E29" s="136"/>
      <c r="F29" s="136"/>
      <c r="G29" s="137" t="n">
        <f aca="false">SUM(G20:G28)</f>
        <v>0</v>
      </c>
      <c r="H29" s="138"/>
      <c r="I29" s="138" t="n">
        <f aca="false">SUM(I20:I28)</f>
        <v>0</v>
      </c>
      <c r="J29" s="139"/>
      <c r="K29" s="140" t="n">
        <f aca="false">SUM(K20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1" t="s">
        <v>47</v>
      </c>
      <c r="B30" s="142" t="s">
        <v>81</v>
      </c>
      <c r="C30" s="142" t="s">
        <v>82</v>
      </c>
      <c r="D30" s="143"/>
      <c r="E30" s="144"/>
      <c r="F30" s="144"/>
      <c r="G30" s="145" t="n">
        <f aca="false">ROUND(E30*F30,4)</f>
        <v>0</v>
      </c>
      <c r="H30" s="146"/>
      <c r="I30" s="147" t="n">
        <f aca="false">ROUND(E30*H30,2)</f>
        <v>0</v>
      </c>
      <c r="J30" s="148"/>
      <c r="K30" s="149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6</v>
      </c>
      <c r="B31" s="125"/>
      <c r="C31" s="125" t="s">
        <v>83</v>
      </c>
      <c r="D31" s="126" t="s">
        <v>54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7</v>
      </c>
      <c r="B32" s="125"/>
      <c r="C32" s="125" t="s">
        <v>84</v>
      </c>
      <c r="D32" s="126" t="s">
        <v>85</v>
      </c>
      <c r="E32" s="127" t="n">
        <v>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8</v>
      </c>
      <c r="B33" s="125"/>
      <c r="C33" s="125" t="s">
        <v>86</v>
      </c>
      <c r="D33" s="126" t="s">
        <v>54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33" t="s">
        <v>58</v>
      </c>
      <c r="B34" s="134" t="s">
        <v>87</v>
      </c>
      <c r="C34" s="134" t="s">
        <v>82</v>
      </c>
      <c r="D34" s="135"/>
      <c r="E34" s="136"/>
      <c r="F34" s="136"/>
      <c r="G34" s="137" t="n">
        <f aca="false">SUM(G31:G33)</f>
        <v>0</v>
      </c>
      <c r="H34" s="138"/>
      <c r="I34" s="138" t="n">
        <f aca="false">SUM(I31:I33)</f>
        <v>0</v>
      </c>
      <c r="J34" s="139"/>
      <c r="K34" s="140" t="n">
        <f aca="false">SUM(K31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50"/>
      <c r="B35" s="151"/>
      <c r="C35" s="151"/>
      <c r="D35" s="152"/>
      <c r="E35" s="153"/>
      <c r="F35" s="154"/>
      <c r="G35" s="155"/>
      <c r="H35" s="156"/>
      <c r="I35" s="156"/>
      <c r="J35" s="157"/>
      <c r="K35" s="157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50"/>
      <c r="B36" s="151"/>
      <c r="C36" s="151"/>
      <c r="D36" s="152"/>
      <c r="E36" s="153"/>
      <c r="F36" s="154"/>
      <c r="G36" s="155"/>
      <c r="H36" s="156"/>
      <c r="I36" s="156"/>
      <c r="J36" s="157"/>
      <c r="K36" s="157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50"/>
      <c r="B37" s="151"/>
      <c r="C37" s="151"/>
      <c r="D37" s="152"/>
      <c r="E37" s="153"/>
      <c r="F37" s="154"/>
      <c r="G37" s="155"/>
      <c r="H37" s="156"/>
      <c r="I37" s="156"/>
      <c r="J37" s="157"/>
      <c r="K37" s="157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50"/>
      <c r="B38" s="151"/>
      <c r="C38" s="151"/>
      <c r="D38" s="152"/>
      <c r="E38" s="153"/>
      <c r="F38" s="154"/>
      <c r="G38" s="155"/>
      <c r="H38" s="156"/>
      <c r="I38" s="156"/>
      <c r="J38" s="157"/>
      <c r="K38" s="157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60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Q81" s="123"/>
      <c r="R81" s="158"/>
      <c r="S81" s="159"/>
    </row>
    <row r="82" s="160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Q82" s="123"/>
      <c r="R82" s="158"/>
      <c r="S82" s="159"/>
    </row>
    <row r="83" s="160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Q83" s="123"/>
      <c r="R83" s="158"/>
      <c r="S83" s="159"/>
    </row>
    <row r="84" s="160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Q84" s="123"/>
      <c r="R84" s="158"/>
      <c r="S84" s="159"/>
    </row>
    <row r="85" s="160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Q85" s="123"/>
      <c r="R85" s="158"/>
      <c r="S85" s="159"/>
    </row>
    <row r="86" s="160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Q86" s="123"/>
      <c r="R86" s="158"/>
      <c r="S86" s="159"/>
    </row>
    <row r="87" s="160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Q87" s="123"/>
      <c r="R87" s="158"/>
      <c r="S87" s="159"/>
    </row>
    <row r="88" s="160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Q88" s="123"/>
      <c r="R88" s="158"/>
      <c r="S88" s="159"/>
    </row>
    <row r="89" s="160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Q89" s="123"/>
      <c r="R89" s="158"/>
      <c r="S89" s="159"/>
    </row>
    <row r="90" s="160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Q90" s="123"/>
      <c r="R90" s="158"/>
      <c r="S90" s="159"/>
    </row>
    <row r="91" s="160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Q91" s="123"/>
      <c r="R91" s="158"/>
      <c r="S91" s="159"/>
    </row>
    <row r="92" s="160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Q92" s="123"/>
      <c r="R92" s="158"/>
      <c r="S92" s="159"/>
    </row>
    <row r="93" s="160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Q93" s="123"/>
      <c r="R93" s="158"/>
      <c r="S93" s="159"/>
    </row>
    <row r="94" s="160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Q94" s="123"/>
      <c r="R94" s="158"/>
      <c r="S94" s="159"/>
    </row>
    <row r="95" s="160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Q95" s="123"/>
      <c r="R95" s="158"/>
      <c r="S95" s="159"/>
    </row>
    <row r="96" s="160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Q96" s="123"/>
      <c r="R96" s="158"/>
      <c r="S96" s="159"/>
    </row>
    <row r="97" s="160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Q97" s="123"/>
      <c r="R97" s="158"/>
      <c r="S97" s="159"/>
    </row>
    <row r="98" s="160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Q98" s="123"/>
      <c r="R98" s="158"/>
      <c r="S98" s="159"/>
    </row>
    <row r="99" s="160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Q99" s="123"/>
      <c r="R99" s="158"/>
      <c r="S99" s="159"/>
    </row>
    <row r="100" s="160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Q100" s="123"/>
      <c r="R100" s="158"/>
      <c r="S100" s="159"/>
    </row>
    <row r="101" customFormat="fals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Q101" s="123"/>
      <c r="R101" s="108"/>
      <c r="S101" s="40"/>
    </row>
    <row r="102" customFormat="fals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08"/>
      <c r="S102" s="40"/>
    </row>
    <row r="103" customFormat="false" ht="12.75" hidden="false" customHeight="fals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08"/>
      <c r="S103" s="40"/>
    </row>
    <row r="104" customFormat="false" ht="12.75" hidden="false" customHeight="fals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08"/>
      <c r="S104" s="40"/>
    </row>
    <row r="105" customFormat="false" ht="12.75" hidden="false" customHeight="fals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2.75" hidden="false" customHeight="fals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2.75" hidden="false" customHeight="fals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2.75" hidden="false" customHeight="fals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2.75" hidden="false" customHeight="fals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1"/>
      <c r="D581" s="162"/>
      <c r="H581" s="163"/>
      <c r="J581" s="164"/>
      <c r="L581" s="165"/>
      <c r="M581" s="166"/>
      <c r="N581" s="2"/>
    </row>
    <row r="582" customFormat="false" ht="12.75" hidden="false" customHeight="false" outlineLevel="0" collapsed="false">
      <c r="A582" s="161"/>
      <c r="D582" s="162"/>
      <c r="H582" s="163"/>
      <c r="J582" s="164"/>
      <c r="L582" s="165"/>
      <c r="M582" s="166"/>
      <c r="N582" s="2"/>
    </row>
    <row r="583" customFormat="false" ht="12.75" hidden="false" customHeight="false" outlineLevel="0" collapsed="false">
      <c r="A583" s="161"/>
      <c r="D583" s="162"/>
      <c r="H583" s="163"/>
      <c r="J583" s="164"/>
      <c r="L583" s="165"/>
      <c r="M583" s="166"/>
      <c r="N583" s="2"/>
    </row>
    <row r="584" customFormat="false" ht="12.75" hidden="false" customHeight="false" outlineLevel="0" collapsed="false">
      <c r="A584" s="161"/>
      <c r="D584" s="162"/>
      <c r="H584" s="163"/>
      <c r="J584" s="164"/>
      <c r="L584" s="165"/>
      <c r="M584" s="166"/>
      <c r="N584" s="2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  <c r="M585" s="166"/>
      <c r="N585" s="2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  <c r="M586" s="166"/>
      <c r="N586" s="2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  <c r="M587" s="166"/>
      <c r="N587" s="2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  <c r="M588" s="166"/>
      <c r="N588" s="2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  <c r="M589" s="166"/>
      <c r="N589" s="2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  <c r="M590" s="166"/>
      <c r="N590" s="2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  <c r="M591" s="166"/>
      <c r="N591" s="2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  <c r="M592" s="166"/>
      <c r="N592" s="2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  <c r="M593" s="166"/>
      <c r="N593" s="2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  <c r="M594" s="166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  <row r="1058" customFormat="false" ht="12.75" hidden="false" customHeight="false" outlineLevel="0" collapsed="false">
      <c r="A1058" s="161"/>
      <c r="D1058" s="162"/>
      <c r="H1058" s="163"/>
      <c r="J1058" s="164"/>
      <c r="L1058" s="165"/>
    </row>
    <row r="1059" customFormat="false" ht="12.75" hidden="false" customHeight="false" outlineLevel="0" collapsed="false">
      <c r="A1059" s="161"/>
      <c r="D1059" s="162"/>
      <c r="H1059" s="163"/>
      <c r="J1059" s="164"/>
      <c r="L1059" s="165"/>
    </row>
    <row r="1060" customFormat="false" ht="12.75" hidden="false" customHeight="false" outlineLevel="0" collapsed="false">
      <c r="A1060" s="161"/>
      <c r="D1060" s="2"/>
      <c r="H1060" s="163"/>
      <c r="J1060" s="164"/>
      <c r="L1060" s="165"/>
    </row>
    <row r="1061" customFormat="false" ht="12.75" hidden="false" customHeight="false" outlineLevel="0" collapsed="false">
      <c r="A1061" s="161"/>
      <c r="D1061" s="2"/>
      <c r="H1061" s="163"/>
      <c r="J1061" s="164"/>
      <c r="L1061" s="165"/>
    </row>
    <row r="1062" customFormat="false" ht="12.75" hidden="false" customHeight="false" outlineLevel="0" collapsed="false">
      <c r="A1062" s="161"/>
      <c r="D1062" s="2"/>
      <c r="H1062" s="163"/>
      <c r="J1062" s="164"/>
      <c r="L1062" s="165"/>
    </row>
    <row r="1063" customFormat="false" ht="12.75" hidden="false" customHeight="false" outlineLevel="0" collapsed="false">
      <c r="A1063" s="161"/>
      <c r="D1063" s="2"/>
      <c r="H1063" s="163"/>
      <c r="J1063" s="164"/>
      <c r="L1063" s="165"/>
    </row>
    <row r="1064" customFormat="false" ht="12.75" hidden="false" customHeight="false" outlineLevel="0" collapsed="false">
      <c r="A1064" s="161"/>
      <c r="D1064" s="2"/>
      <c r="H1064" s="163"/>
      <c r="J1064" s="164"/>
      <c r="L1064" s="165"/>
    </row>
    <row r="1065" customFormat="false" ht="12.75" hidden="false" customHeight="false" outlineLevel="0" collapsed="false">
      <c r="A1065" s="161"/>
      <c r="D1065" s="2"/>
      <c r="H1065" s="163"/>
      <c r="J1065" s="164"/>
      <c r="L1065" s="165"/>
    </row>
    <row r="1066" customFormat="false" ht="12.75" hidden="false" customHeight="false" outlineLevel="0" collapsed="false">
      <c r="A1066" s="161"/>
      <c r="D1066" s="2"/>
      <c r="H1066" s="163"/>
      <c r="J1066" s="164"/>
      <c r="L1066" s="165"/>
    </row>
    <row r="1067" customFormat="false" ht="12.75" hidden="false" customHeight="false" outlineLevel="0" collapsed="false">
      <c r="A1067" s="161"/>
      <c r="D1067" s="2"/>
      <c r="H1067" s="163"/>
      <c r="J1067" s="164"/>
      <c r="L1067" s="165"/>
    </row>
    <row r="1068" customFormat="false" ht="12.75" hidden="false" customHeight="false" outlineLevel="0" collapsed="false">
      <c r="A1068" s="161"/>
      <c r="D1068" s="2"/>
      <c r="H1068" s="163"/>
      <c r="J1068" s="164"/>
      <c r="L1068" s="165"/>
    </row>
    <row r="1069" customFormat="false" ht="12.75" hidden="false" customHeight="false" outlineLevel="0" collapsed="false">
      <c r="A1069" s="161"/>
      <c r="D1069" s="2"/>
      <c r="H1069" s="163"/>
      <c r="J1069" s="164"/>
      <c r="L1069" s="165"/>
    </row>
    <row r="1070" customFormat="false" ht="12.75" hidden="false" customHeight="false" outlineLevel="0" collapsed="false">
      <c r="A1070" s="161"/>
      <c r="D1070" s="2"/>
      <c r="H1070" s="163"/>
      <c r="J1070" s="164"/>
      <c r="L1070" s="165"/>
    </row>
    <row r="1071" customFormat="false" ht="12.75" hidden="false" customHeight="false" outlineLevel="0" collapsed="false">
      <c r="A1071" s="161"/>
      <c r="D1071" s="2"/>
      <c r="H1071" s="163"/>
      <c r="J1071" s="164"/>
      <c r="L1071" s="165"/>
    </row>
    <row r="1072" customFormat="false" ht="12.75" hidden="false" customHeight="false" outlineLevel="0" collapsed="false">
      <c r="A1072" s="161"/>
      <c r="D1072" s="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  <row r="1109" customFormat="false" ht="12.75" hidden="false" customHeight="false" outlineLevel="0" collapsed="false">
      <c r="A1109" s="161"/>
      <c r="D1109" s="2"/>
      <c r="H1109" s="163"/>
      <c r="J1109" s="164"/>
      <c r="L1109" s="165"/>
    </row>
    <row r="1110" customFormat="false" ht="12.75" hidden="false" customHeight="false" outlineLevel="0" collapsed="false">
      <c r="A1110" s="161"/>
      <c r="D1110" s="2"/>
      <c r="H1110" s="163"/>
      <c r="J1110" s="164"/>
      <c r="L1110" s="165"/>
    </row>
    <row r="1111" customFormat="false" ht="12.75" hidden="false" customHeight="false" outlineLevel="0" collapsed="false">
      <c r="A1111" s="161"/>
      <c r="D1111" s="2"/>
      <c r="H1111" s="163"/>
      <c r="J1111" s="164"/>
      <c r="L1111" s="165"/>
    </row>
    <row r="1112" customFormat="false" ht="12.75" hidden="false" customHeight="false" outlineLevel="0" collapsed="false">
      <c r="A1112" s="161"/>
      <c r="D1112" s="2"/>
      <c r="H1112" s="163"/>
      <c r="J1112" s="164"/>
      <c r="L1112" s="165"/>
    </row>
    <row r="1113" customFormat="false" ht="12.75" hidden="false" customHeight="false" outlineLevel="0" collapsed="false">
      <c r="A1113" s="161"/>
      <c r="D1113" s="2"/>
      <c r="H1113" s="163"/>
      <c r="J1113" s="164"/>
      <c r="L1113" s="165"/>
    </row>
    <row r="1114" customFormat="false" ht="12.75" hidden="false" customHeight="false" outlineLevel="0" collapsed="false">
      <c r="A1114" s="161"/>
      <c r="D1114" s="2"/>
      <c r="H1114" s="163"/>
      <c r="J1114" s="164"/>
      <c r="L1114" s="165"/>
    </row>
    <row r="1115" customFormat="false" ht="12.75" hidden="false" customHeight="false" outlineLevel="0" collapsed="false">
      <c r="A1115" s="161"/>
      <c r="D1115" s="2"/>
      <c r="H1115" s="163"/>
      <c r="J1115" s="164"/>
      <c r="L1115" s="165"/>
    </row>
    <row r="1116" customFormat="false" ht="12.75" hidden="false" customHeight="false" outlineLevel="0" collapsed="false">
      <c r="A1116" s="161"/>
      <c r="D1116" s="2"/>
      <c r="H1116" s="163"/>
      <c r="J1116" s="164"/>
      <c r="L1116" s="165"/>
    </row>
    <row r="1117" customFormat="false" ht="12.75" hidden="false" customHeight="false" outlineLevel="0" collapsed="false">
      <c r="A1117" s="161"/>
      <c r="D1117" s="2"/>
      <c r="H1117" s="163"/>
      <c r="J1117" s="164"/>
      <c r="L1117" s="165"/>
    </row>
    <row r="1118" customFormat="false" ht="12.75" hidden="false" customHeight="false" outlineLevel="0" collapsed="false">
      <c r="A1118" s="161"/>
      <c r="D1118" s="2"/>
      <c r="H1118" s="163"/>
      <c r="J1118" s="164"/>
      <c r="L1118" s="165"/>
    </row>
    <row r="1119" customFormat="false" ht="12.75" hidden="false" customHeight="false" outlineLevel="0" collapsed="false">
      <c r="A1119" s="161"/>
      <c r="D1119" s="2"/>
      <c r="H1119" s="163"/>
      <c r="J1119" s="164"/>
      <c r="L1119" s="165"/>
    </row>
    <row r="1120" customFormat="false" ht="12.75" hidden="false" customHeight="false" outlineLevel="0" collapsed="false">
      <c r="A1120" s="161"/>
      <c r="D1120" s="2"/>
      <c r="H1120" s="163"/>
      <c r="J1120" s="164"/>
      <c r="L1120" s="165"/>
    </row>
    <row r="1121" customFormat="false" ht="12.75" hidden="false" customHeight="false" outlineLevel="0" collapsed="false">
      <c r="A1121" s="161"/>
      <c r="D1121" s="2"/>
      <c r="H1121" s="163"/>
      <c r="J1121" s="164"/>
      <c r="L1121" s="165"/>
    </row>
    <row r="1122" customFormat="false" ht="12.75" hidden="false" customHeight="false" outlineLevel="0" collapsed="false">
      <c r="A1122" s="161"/>
      <c r="D1122" s="2"/>
      <c r="H1122" s="163"/>
      <c r="J1122" s="164"/>
      <c r="L1122" s="165"/>
    </row>
    <row r="1123" customFormat="false" ht="12.75" hidden="false" customHeight="false" outlineLevel="0" collapsed="false">
      <c r="A1123" s="161"/>
      <c r="D1123" s="2"/>
      <c r="H1123" s="163"/>
      <c r="J1123" s="164"/>
      <c r="L1123" s="165"/>
    </row>
    <row r="1124" customFormat="false" ht="12.75" hidden="false" customHeight="false" outlineLevel="0" collapsed="false">
      <c r="A1124" s="161"/>
      <c r="D1124" s="2"/>
      <c r="H1124" s="163"/>
      <c r="J1124" s="164"/>
      <c r="L1124" s="165"/>
    </row>
    <row r="1125" customFormat="false" ht="12.75" hidden="false" customHeight="false" outlineLevel="0" collapsed="false">
      <c r="A1125" s="161"/>
      <c r="D1125" s="2"/>
      <c r="H1125" s="163"/>
      <c r="J1125" s="164"/>
      <c r="L1125" s="165"/>
    </row>
    <row r="1126" customFormat="false" ht="12.75" hidden="false" customHeight="false" outlineLevel="0" collapsed="false">
      <c r="A1126" s="161"/>
      <c r="D1126" s="2"/>
      <c r="H1126" s="163"/>
      <c r="J1126" s="164"/>
      <c r="L1126" s="165"/>
    </row>
    <row r="1127" customFormat="false" ht="12.75" hidden="false" customHeight="false" outlineLevel="0" collapsed="false">
      <c r="A1127" s="161"/>
      <c r="D1127" s="2"/>
      <c r="H1127" s="163"/>
      <c r="J1127" s="164"/>
      <c r="L1127" s="165"/>
    </row>
    <row r="1128" customFormat="false" ht="12.75" hidden="false" customHeight="false" outlineLevel="0" collapsed="false">
      <c r="A1128" s="161"/>
      <c r="D1128" s="2"/>
      <c r="H1128" s="163"/>
      <c r="J1128" s="164"/>
      <c r="L1128" s="165"/>
    </row>
    <row r="1129" customFormat="false" ht="12.75" hidden="false" customHeight="false" outlineLevel="0" collapsed="false">
      <c r="A1129" s="161"/>
      <c r="D1129" s="2"/>
      <c r="H1129" s="163"/>
      <c r="J1129" s="164"/>
      <c r="L1129" s="165"/>
    </row>
    <row r="1130" customFormat="false" ht="12.75" hidden="false" customHeight="false" outlineLevel="0" collapsed="false">
      <c r="A1130" s="161"/>
      <c r="D1130" s="2"/>
      <c r="H1130" s="163"/>
      <c r="J1130" s="164"/>
      <c r="L1130" s="165"/>
    </row>
    <row r="1131" customFormat="false" ht="12.75" hidden="false" customHeight="false" outlineLevel="0" collapsed="false">
      <c r="A1131" s="161"/>
      <c r="D1131" s="2"/>
      <c r="H1131" s="163"/>
      <c r="J1131" s="164"/>
      <c r="L1131" s="165"/>
    </row>
    <row r="1132" customFormat="false" ht="12.75" hidden="false" customHeight="false" outlineLevel="0" collapsed="false">
      <c r="A1132" s="161"/>
      <c r="D1132" s="2"/>
      <c r="H1132" s="163"/>
      <c r="J1132" s="164"/>
      <c r="L1132" s="165"/>
    </row>
    <row r="1133" customFormat="false" ht="12.75" hidden="false" customHeight="false" outlineLevel="0" collapsed="false">
      <c r="A1133" s="161"/>
      <c r="D1133" s="2"/>
      <c r="H1133" s="163"/>
      <c r="J1133" s="164"/>
      <c r="L1133" s="165"/>
    </row>
    <row r="1134" customFormat="false" ht="12.75" hidden="false" customHeight="false" outlineLevel="0" collapsed="false">
      <c r="A1134" s="161"/>
      <c r="D1134" s="2"/>
      <c r="H1134" s="163"/>
      <c r="J1134" s="164"/>
      <c r="L1134" s="165"/>
    </row>
    <row r="1135" customFormat="false" ht="12.75" hidden="false" customHeight="false" outlineLevel="0" collapsed="false">
      <c r="A1135" s="161"/>
      <c r="D1135" s="2"/>
      <c r="H1135" s="163"/>
      <c r="J1135" s="164"/>
      <c r="L1135" s="165"/>
    </row>
    <row r="1136" customFormat="false" ht="12.75" hidden="false" customHeight="false" outlineLevel="0" collapsed="false">
      <c r="A1136" s="161"/>
      <c r="D1136" s="2"/>
      <c r="H1136" s="163"/>
      <c r="J1136" s="164"/>
      <c r="L1136" s="165"/>
    </row>
    <row r="1137" customFormat="false" ht="12.75" hidden="false" customHeight="false" outlineLevel="0" collapsed="false">
      <c r="A1137" s="161"/>
      <c r="D1137" s="2"/>
      <c r="H1137" s="163"/>
      <c r="J1137" s="164"/>
      <c r="L1137" s="165"/>
    </row>
    <row r="1138" customFormat="false" ht="12.75" hidden="false" customHeight="false" outlineLevel="0" collapsed="false">
      <c r="A1138" s="161"/>
      <c r="D1138" s="2"/>
      <c r="H1138" s="163"/>
      <c r="J1138" s="164"/>
      <c r="L1138" s="165"/>
    </row>
    <row r="1139" customFormat="false" ht="12.75" hidden="false" customHeight="false" outlineLevel="0" collapsed="false">
      <c r="A1139" s="161"/>
      <c r="D1139" s="2"/>
      <c r="H1139" s="163"/>
      <c r="J1139" s="164"/>
      <c r="L1139" s="165"/>
    </row>
    <row r="1140" customFormat="false" ht="12.75" hidden="false" customHeight="false" outlineLevel="0" collapsed="false">
      <c r="A1140" s="161"/>
      <c r="D1140" s="2"/>
      <c r="H1140" s="163"/>
      <c r="J1140" s="164"/>
      <c r="L1140" s="165"/>
    </row>
    <row r="1141" customFormat="false" ht="12.75" hidden="false" customHeight="false" outlineLevel="0" collapsed="false">
      <c r="A1141" s="161"/>
      <c r="D1141" s="2"/>
      <c r="H1141" s="163"/>
      <c r="J1141" s="164"/>
      <c r="L1141" s="165"/>
    </row>
    <row r="1142" customFormat="false" ht="12.75" hidden="false" customHeight="false" outlineLevel="0" collapsed="false">
      <c r="A1142" s="161"/>
      <c r="D1142" s="2"/>
      <c r="H1142" s="163"/>
      <c r="J1142" s="164"/>
      <c r="L1142" s="165"/>
    </row>
    <row r="1143" customFormat="false" ht="12.75" hidden="false" customHeight="false" outlineLevel="0" collapsed="false">
      <c r="A1143" s="161"/>
      <c r="D1143" s="2"/>
      <c r="H1143" s="163"/>
      <c r="J1143" s="164"/>
      <c r="L1143" s="165"/>
    </row>
    <row r="1144" customFormat="false" ht="12.75" hidden="false" customHeight="false" outlineLevel="0" collapsed="false">
      <c r="A1144" s="161"/>
      <c r="D1144" s="2"/>
      <c r="H1144" s="163"/>
      <c r="J1144" s="164"/>
      <c r="L1144" s="165"/>
    </row>
    <row r="1145" customFormat="false" ht="12.75" hidden="false" customHeight="false" outlineLevel="0" collapsed="false">
      <c r="A1145" s="161"/>
      <c r="D1145" s="2"/>
      <c r="H1145" s="163"/>
      <c r="J1145" s="164"/>
      <c r="L1145" s="165"/>
    </row>
    <row r="1146" customFormat="false" ht="12.75" hidden="false" customHeight="false" outlineLevel="0" collapsed="false">
      <c r="A1146" s="161"/>
      <c r="D1146" s="2"/>
      <c r="H1146" s="163"/>
      <c r="J1146" s="164"/>
      <c r="L1146" s="165"/>
    </row>
    <row r="1147" customFormat="false" ht="12.75" hidden="false" customHeight="false" outlineLevel="0" collapsed="false">
      <c r="A1147" s="161"/>
      <c r="D1147" s="2"/>
      <c r="H1147" s="163"/>
      <c r="J1147" s="164"/>
      <c r="L1147" s="165"/>
    </row>
    <row r="1148" customFormat="false" ht="12.75" hidden="false" customHeight="false" outlineLevel="0" collapsed="false">
      <c r="A1148" s="161"/>
      <c r="D1148" s="2"/>
      <c r="H1148" s="163"/>
      <c r="J1148" s="164"/>
      <c r="L1148" s="165"/>
    </row>
    <row r="1149" customFormat="false" ht="12.75" hidden="false" customHeight="false" outlineLevel="0" collapsed="false">
      <c r="A1149" s="161"/>
      <c r="D1149" s="2"/>
      <c r="H1149" s="163"/>
      <c r="J1149" s="164"/>
      <c r="L1149" s="165"/>
    </row>
    <row r="1150" customFormat="false" ht="12.75" hidden="false" customHeight="false" outlineLevel="0" collapsed="false">
      <c r="A1150" s="161"/>
      <c r="D1150" s="2"/>
      <c r="H1150" s="163"/>
      <c r="J1150" s="164"/>
      <c r="L1150" s="165"/>
    </row>
    <row r="1151" customFormat="false" ht="12.75" hidden="false" customHeight="false" outlineLevel="0" collapsed="false">
      <c r="A1151" s="161"/>
      <c r="D1151" s="2"/>
      <c r="H1151" s="163"/>
      <c r="J1151" s="164"/>
      <c r="L1151" s="165"/>
    </row>
    <row r="1152" customFormat="false" ht="12.75" hidden="false" customHeight="false" outlineLevel="0" collapsed="false">
      <c r="A1152" s="161"/>
      <c r="D1152" s="2"/>
      <c r="H1152" s="163"/>
      <c r="J1152" s="164"/>
      <c r="L1152" s="165"/>
    </row>
    <row r="1153" customFormat="false" ht="12.75" hidden="false" customHeight="false" outlineLevel="0" collapsed="false">
      <c r="A1153" s="161"/>
      <c r="D1153" s="2"/>
      <c r="H1153" s="163"/>
      <c r="J1153" s="164"/>
      <c r="L1153" s="165"/>
    </row>
    <row r="1154" customFormat="false" ht="12.75" hidden="false" customHeight="false" outlineLevel="0" collapsed="false">
      <c r="A1154" s="161"/>
      <c r="D1154" s="2"/>
      <c r="H1154" s="163"/>
      <c r="J1154" s="164"/>
      <c r="L1154" s="165"/>
    </row>
    <row r="1155" customFormat="false" ht="12.75" hidden="false" customHeight="false" outlineLevel="0" collapsed="false">
      <c r="A1155" s="161"/>
      <c r="D1155" s="2"/>
      <c r="H1155" s="163"/>
      <c r="J1155" s="164"/>
      <c r="L1155" s="165"/>
    </row>
    <row r="1156" customFormat="false" ht="12.75" hidden="false" customHeight="false" outlineLevel="0" collapsed="false">
      <c r="A1156" s="161"/>
      <c r="D1156" s="2"/>
      <c r="H1156" s="163"/>
      <c r="J1156" s="164"/>
      <c r="L1156" s="165"/>
    </row>
    <row r="1157" customFormat="false" ht="12.75" hidden="false" customHeight="false" outlineLevel="0" collapsed="false">
      <c r="A1157" s="161"/>
      <c r="D1157" s="2"/>
      <c r="H1157" s="163"/>
      <c r="J1157" s="164"/>
      <c r="L1157" s="165"/>
    </row>
    <row r="1158" customFormat="false" ht="12.75" hidden="false" customHeight="false" outlineLevel="0" collapsed="false">
      <c r="A1158" s="161"/>
      <c r="D1158" s="2"/>
      <c r="H1158" s="163"/>
      <c r="J1158" s="164"/>
      <c r="L1158" s="165"/>
    </row>
    <row r="1159" customFormat="false" ht="12.75" hidden="false" customHeight="false" outlineLevel="0" collapsed="false">
      <c r="A1159" s="161"/>
      <c r="D1159" s="2"/>
      <c r="H1159" s="163"/>
      <c r="J1159" s="164"/>
      <c r="L1159" s="165"/>
    </row>
    <row r="1160" customFormat="false" ht="12.75" hidden="false" customHeight="false" outlineLevel="0" collapsed="false">
      <c r="A1160" s="161"/>
      <c r="D1160" s="2"/>
      <c r="H1160" s="163"/>
      <c r="J1160" s="164"/>
      <c r="L1160" s="165"/>
    </row>
    <row r="1161" customFormat="false" ht="12.75" hidden="false" customHeight="false" outlineLevel="0" collapsed="false">
      <c r="A1161" s="161"/>
      <c r="D1161" s="2"/>
      <c r="H1161" s="163"/>
      <c r="J1161" s="164"/>
      <c r="L1161" s="165"/>
    </row>
    <row r="1162" customFormat="false" ht="12.75" hidden="false" customHeight="false" outlineLevel="0" collapsed="false">
      <c r="A1162" s="161"/>
      <c r="D1162" s="2"/>
      <c r="H1162" s="163"/>
      <c r="J1162" s="164"/>
      <c r="L1162" s="165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09-09-29T15:04:23Z</cp:lastPrinted>
  <dcterms:modified xsi:type="dcterms:W3CDTF">2014-01-02T08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