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List2" sheetId="2" state="hidden" r:id="rId3"/>
  </sheets>
  <definedNames>
    <definedName function="false" hidden="false" localSheetId="0" name="Excel_BuiltIn__FilterDatabase" vbProcedure="false">'2024'!$A$118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6">
  <si>
    <t xml:space="preserve">A ) PRAVIDELNÉ REVIZE - Silnoproud oblast Plzeň</t>
  </si>
  <si>
    <t xml:space="preserve">ŽST</t>
  </si>
  <si>
    <t xml:space="preserve">název obj.</t>
  </si>
  <si>
    <t xml:space="preserve">Příští RZ</t>
  </si>
  <si>
    <t xml:space="preserve">NPP</t>
  </si>
  <si>
    <t xml:space="preserve">cena</t>
  </si>
  <si>
    <t xml:space="preserve">číslo položky</t>
  </si>
  <si>
    <t xml:space="preserve">Plzeň hlavní nádraží</t>
  </si>
  <si>
    <t xml:space="preserve">HZS Plzeň - NZEE č.26</t>
  </si>
  <si>
    <t xml:space="preserve">x</t>
  </si>
  <si>
    <t xml:space="preserve">VENKOVNÍ ROZVOD RANŽÍR VĚŽE</t>
  </si>
  <si>
    <t xml:space="preserve">Plzeň-Bílá Hora</t>
  </si>
  <si>
    <t xml:space="preserve">VO + přípojka Povodí Vltavy</t>
  </si>
  <si>
    <t xml:space="preserve">RCP Stará budova - rozvodny N N</t>
  </si>
  <si>
    <t xml:space="preserve">Plzeň zastávka</t>
  </si>
  <si>
    <t xml:space="preserve">Venkovní osvětlení + PZZ</t>
  </si>
  <si>
    <t xml:space="preserve">Plzeň-Valcha</t>
  </si>
  <si>
    <t xml:space="preserve">EOV - VALCHA</t>
  </si>
  <si>
    <t xml:space="preserve">VENKOVNÍ OSVĚTLENÍ</t>
  </si>
  <si>
    <t xml:space="preserve">TRIANGL NZEE  EASd 160/7-17</t>
  </si>
  <si>
    <t xml:space="preserve">Domažlice</t>
  </si>
  <si>
    <t xml:space="preserve">Areál SŽDC</t>
  </si>
  <si>
    <t xml:space="preserve">Havlovice</t>
  </si>
  <si>
    <t xml:space="preserve">EOV - odbočka Pasečnice</t>
  </si>
  <si>
    <t xml:space="preserve">2 výhybky</t>
  </si>
  <si>
    <t xml:space="preserve">Nýřany</t>
  </si>
  <si>
    <t xml:space="preserve">NZEE  EASd  60/7 - 108</t>
  </si>
  <si>
    <t xml:space="preserve">Svržno</t>
  </si>
  <si>
    <t xml:space="preserve">Venkovní osvětlení + PZZ km 31,678</t>
  </si>
  <si>
    <t xml:space="preserve">Tlučná</t>
  </si>
  <si>
    <t xml:space="preserve">ZASTÁVKA TLUČNÁ+ VEN.OSVĚTLENÍ</t>
  </si>
  <si>
    <t xml:space="preserve">Újezd Svatého Kříže</t>
  </si>
  <si>
    <t xml:space="preserve">Venkovní osvětlení + PZZ km 33,306</t>
  </si>
  <si>
    <t xml:space="preserve">Hrádek u Sušice</t>
  </si>
  <si>
    <t xml:space="preserve">VR + VO zast. + VO u hradla</t>
  </si>
  <si>
    <t xml:space="preserve">PZZ - P902 (žkm 22,777) a P904 (žkm  24,379)</t>
  </si>
  <si>
    <t xml:space="preserve">7499252686 - 2 kusy</t>
  </si>
  <si>
    <t xml:space="preserve">Luby u Klatov</t>
  </si>
  <si>
    <t xml:space="preserve">Venkovní osvětlení</t>
  </si>
  <si>
    <t xml:space="preserve">Přeštice-Zastávka</t>
  </si>
  <si>
    <t xml:space="preserve">VR + VO + 2 x PZZ P871 (žkm 74,258) a P872 (žkm 75,961)</t>
  </si>
  <si>
    <t xml:space="preserve">Vrhaveč</t>
  </si>
  <si>
    <t xml:space="preserve">VO + PZZ - P934 (žkm 50,354)</t>
  </si>
  <si>
    <t xml:space="preserve">Železná Ruda centrum</t>
  </si>
  <si>
    <t xml:space="preserve">VR + VO + 3xPZZ (P825, P826 a P827)</t>
  </si>
  <si>
    <t xml:space="preserve">Železná Ruda město</t>
  </si>
  <si>
    <t xml:space="preserve">Kornatice rybník</t>
  </si>
  <si>
    <t xml:space="preserve">VO + VR</t>
  </si>
  <si>
    <t xml:space="preserve">Mileč</t>
  </si>
  <si>
    <t xml:space="preserve">Venkovní osvětlení + rozvod + přípojka GSM-R</t>
  </si>
  <si>
    <t xml:space="preserve">Mirošov</t>
  </si>
  <si>
    <t xml:space="preserve">EOV</t>
  </si>
  <si>
    <t xml:space="preserve">5 vyhýbek</t>
  </si>
  <si>
    <t xml:space="preserve">Mirošov město</t>
  </si>
  <si>
    <t xml:space="preserve">PZZ km 9,692</t>
  </si>
  <si>
    <t xml:space="preserve">Nepomuk</t>
  </si>
  <si>
    <t xml:space="preserve">HRADLO č.I a II</t>
  </si>
  <si>
    <t xml:space="preserve">Nezvěstice</t>
  </si>
  <si>
    <t xml:space="preserve">VENKOVNÍ ROZVODY A OSVĚTLENÍ</t>
  </si>
  <si>
    <t xml:space="preserve">Příkosice</t>
  </si>
  <si>
    <t xml:space="preserve">VR + VO</t>
  </si>
  <si>
    <t xml:space="preserve">Příkosice zastávka</t>
  </si>
  <si>
    <t xml:space="preserve">Venkovní osvětlení + rozvod + PZZ</t>
  </si>
  <si>
    <t xml:space="preserve">Rokycany předměstí</t>
  </si>
  <si>
    <t xml:space="preserve">Venkovní osvětlení + PZS - žkm  0,348 (P1207)</t>
  </si>
  <si>
    <t xml:space="preserve">Šťáhlavice</t>
  </si>
  <si>
    <t xml:space="preserve">PZZ-žkm23,997/23,481/22,388/21,176/20,517 + přívod</t>
  </si>
  <si>
    <t xml:space="preserve">7499252686 - 5 kusů</t>
  </si>
  <si>
    <t xml:space="preserve">Bělá nad Radbuzou</t>
  </si>
  <si>
    <t xml:space="preserve">Bor zastávka</t>
  </si>
  <si>
    <t xml:space="preserve">PZZ - P747 (žkm 53,454)</t>
  </si>
  <si>
    <t xml:space="preserve">Brod nad Tichou</t>
  </si>
  <si>
    <t xml:space="preserve">TECHNOLOGICKÝ OBJEKT</t>
  </si>
  <si>
    <t xml:space="preserve">Milíkov</t>
  </si>
  <si>
    <t xml:space="preserve">VENK. ROZVOD + VENK. OSVĚTLENÍ + GSM-R</t>
  </si>
  <si>
    <t xml:space="preserve">Plešnice</t>
  </si>
  <si>
    <t xml:space="preserve">VENK. OSVĚTLENÍ  a  VENK.ROZVOD + GSM-R</t>
  </si>
  <si>
    <t xml:space="preserve">Skviřín</t>
  </si>
  <si>
    <t xml:space="preserve">PZZ - SKVIŘÍN zast.,  žkm 12.020</t>
  </si>
  <si>
    <t xml:space="preserve">Staré Sedliště</t>
  </si>
  <si>
    <t xml:space="preserve">STARÉ SEDLIŠTĚ VENK. ROZVODY a  OSVĚTLENÍ</t>
  </si>
  <si>
    <t xml:space="preserve">Tachov</t>
  </si>
  <si>
    <t xml:space="preserve">VENKOVNÍ ROZVOD + VENKOVNÍ OSVĚTLENÍ</t>
  </si>
  <si>
    <t xml:space="preserve">Třemešné pod Přimdou</t>
  </si>
  <si>
    <t xml:space="preserve">Dolní Stupno</t>
  </si>
  <si>
    <t xml:space="preserve">PZS - P459 (žkm 17,588), P460 (žkm 17,904) a P461 (žkm 18,397)</t>
  </si>
  <si>
    <t xml:space="preserve">7499252686 - 3 kusy</t>
  </si>
  <si>
    <t xml:space="preserve">Dýšina-Horomyslice</t>
  </si>
  <si>
    <t xml:space="preserve">DÝŠINA + VENKOVNÍ OSVĚTLENÍ</t>
  </si>
  <si>
    <t xml:space="preserve">Horní Bříza zastávka</t>
  </si>
  <si>
    <t xml:space="preserve">Obora u Kaznějova</t>
  </si>
  <si>
    <t xml:space="preserve">Plasy</t>
  </si>
  <si>
    <t xml:space="preserve">4 výhybky</t>
  </si>
  <si>
    <t xml:space="preserve">Třemošná u Plzně</t>
  </si>
  <si>
    <t xml:space="preserve">Venkovní osvětlení + rozvod</t>
  </si>
  <si>
    <t xml:space="preserve">B) Protokol o prohlídce a zkoušce UTZ v provozu  - oblast Plzeň</t>
  </si>
  <si>
    <t xml:space="preserve"> </t>
  </si>
  <si>
    <t xml:space="preserve">Příští protokol
dodat do</t>
  </si>
  <si>
    <t xml:space="preserve">druh zařízení</t>
  </si>
  <si>
    <t xml:space="preserve">Plzeň - Doubravka</t>
  </si>
  <si>
    <t xml:space="preserve">SpS Doubravka</t>
  </si>
  <si>
    <t xml:space="preserve">Ejpovice</t>
  </si>
  <si>
    <t xml:space="preserve">TS1 EOV + UNZ</t>
  </si>
  <si>
    <t xml:space="preserve">TS2 EOV</t>
  </si>
  <si>
    <t xml:space="preserve">Brod nad Tichou</t>
  </si>
  <si>
    <t xml:space="preserve">TS EOV</t>
  </si>
  <si>
    <t xml:space="preserve">Chodová Planá</t>
  </si>
  <si>
    <t xml:space="preserve">Planá u Mariánských Lázní</t>
  </si>
  <si>
    <t xml:space="preserve">TS 22/0,4kV</t>
  </si>
  <si>
    <t xml:space="preserve">TS 1 EOV</t>
  </si>
  <si>
    <t xml:space="preserve">TS 2 EOV</t>
  </si>
  <si>
    <t xml:space="preserve">Ošelín</t>
  </si>
  <si>
    <t xml:space="preserve">SpS Ošelín</t>
  </si>
  <si>
    <t xml:space="preserve">Svojšín</t>
  </si>
  <si>
    <t xml:space="preserve">Česká Kubice</t>
  </si>
  <si>
    <t xml:space="preserve">EPZ Domažlice</t>
  </si>
  <si>
    <t xml:space="preserve">TNS Nezvěstice</t>
  </si>
  <si>
    <t xml:space="preserve">Rokycany</t>
  </si>
  <si>
    <t xml:space="preserve">TS1 EOV</t>
  </si>
  <si>
    <t xml:space="preserve">Nová Hospoda</t>
  </si>
  <si>
    <t xml:space="preserve">C ) PRAVIDELNÉ REVIZE - Správa pozemních staveb oblast Plzeň</t>
  </si>
  <si>
    <t xml:space="preserve">platnost revize</t>
  </si>
  <si>
    <t xml:space="preserve">Třemošná</t>
  </si>
  <si>
    <t xml:space="preserve">Třemošná u Plzně - SSZT budova RZZ (+ VP,KP,Ž)</t>
  </si>
  <si>
    <t xml:space="preserve">Švihov u Klatov</t>
  </si>
  <si>
    <t xml:space="preserve">Švihov u Klatov - SSZT budova RZZ + WC pro cestující</t>
  </si>
  <si>
    <t xml:space="preserve">Vrhaveč - budova zastávky</t>
  </si>
  <si>
    <t xml:space="preserve">Tlučná 42 - budova zastávky (+ VP,KP)</t>
  </si>
  <si>
    <t xml:space="preserve">Chotěšov u Stoda</t>
  </si>
  <si>
    <t xml:space="preserve">Chotěšov u Stoda - budova zastávky (+ VP,Ž,PP)</t>
  </si>
  <si>
    <t xml:space="preserve">Kozolupy</t>
  </si>
  <si>
    <t xml:space="preserve">Kozolupy 298 - ST provozní budova (+ VP,KP)</t>
  </si>
  <si>
    <t xml:space="preserve">Plzeň - Koterov</t>
  </si>
  <si>
    <t xml:space="preserve">Plzeň Koterov/Božkov 725 - ST provozní budova</t>
  </si>
  <si>
    <t xml:space="preserve">Plzeň Koterov/Božkov - ST montážní hala</t>
  </si>
  <si>
    <t xml:space="preserve">Poběžovice</t>
  </si>
  <si>
    <t xml:space="preserve">Poběžovice - ST sklad</t>
  </si>
  <si>
    <t xml:space="preserve">Sušice</t>
  </si>
  <si>
    <t xml:space="preserve">Sušice - SSZT dílna</t>
  </si>
  <si>
    <t xml:space="preserve">Holoubkov</t>
  </si>
  <si>
    <t xml:space="preserve">Holoubkov - skladiště</t>
  </si>
  <si>
    <t xml:space="preserve">Staňkov</t>
  </si>
  <si>
    <t xml:space="preserve">Staňkov 80,163 - výpravní budova</t>
  </si>
  <si>
    <t xml:space="preserve">Holýšov</t>
  </si>
  <si>
    <t xml:space="preserve">Holýšov 297 - výpravní budova</t>
  </si>
  <si>
    <t xml:space="preserve">Poběžovice 235 - výpravní budova</t>
  </si>
  <si>
    <t xml:space="preserve">Nepomuk/Dvorec - SSZT sklad (u stavědla č.1)</t>
  </si>
  <si>
    <t xml:space="preserve">Plzeň zastávka</t>
  </si>
  <si>
    <t xml:space="preserve">Plzeň zastávka - WC pro cestující (TOA POINT)</t>
  </si>
  <si>
    <t xml:space="preserve">Plzeň zastávka 1761 - budova zastávky (+ VP,KP,PP)</t>
  </si>
  <si>
    <t xml:space="preserve">Stráž u Tachova </t>
  </si>
  <si>
    <t xml:space="preserve">Stráž u Tachova 227 - výpravní budova D3 (+ VP,KP)</t>
  </si>
  <si>
    <t xml:space="preserve">Meclov</t>
  </si>
  <si>
    <t xml:space="preserve">Meclov 68 - budova zastávky (+ VP,KP)</t>
  </si>
  <si>
    <t xml:space="preserve">Konstantinovy Lázně</t>
  </si>
  <si>
    <t xml:space="preserve">Konstantinovy Lázně 113 - budova zastávky (+ Ž)</t>
  </si>
  <si>
    <t xml:space="preserve">Kout na Šumavě</t>
  </si>
  <si>
    <t xml:space="preserve">Kout na Šumavě 133 - budova zastávky (+ VP,KP,PP)</t>
  </si>
  <si>
    <t xml:space="preserve">Radnice</t>
  </si>
  <si>
    <t xml:space="preserve">Radnice 306 - výpravní budova D3 (+ VP,KP)</t>
  </si>
  <si>
    <t xml:space="preserve">Plzeň hl.n.</t>
  </si>
  <si>
    <t xml:space="preserve">hromosvod - Plzeň hl.n. - SEE trafostanice 22/0.4 kV</t>
  </si>
  <si>
    <t xml:space="preserve">hromosvod - Plzeň Koterov/Božkov 725 - ST provozní budova</t>
  </si>
  <si>
    <t xml:space="preserve">hromosvod - Poběžovice - ST sklad</t>
  </si>
  <si>
    <t xml:space="preserve">hromosvod - Staňkov 80,163 - výpravní budova</t>
  </si>
  <si>
    <t xml:space="preserve">hromosvod - Holýšov 297 - výpravní budova</t>
  </si>
  <si>
    <t xml:space="preserve">hromosvod - Poběžovice 235 - výpravní budova</t>
  </si>
  <si>
    <t xml:space="preserve">Šťáhlavy</t>
  </si>
  <si>
    <t xml:space="preserve">hromosvod - Šťáhlavy 108 - budova zastávky (+ S)</t>
  </si>
  <si>
    <t xml:space="preserve">Železná Ruda město</t>
  </si>
  <si>
    <t xml:space="preserve">hromosvod - Železná Ruda město 171 - budova zastávky D3</t>
  </si>
  <si>
    <t xml:space="preserve">hromosvod - Plzeň zastávka 1761 - budova zastávky (+ VP,KP,PP)</t>
  </si>
  <si>
    <t xml:space="preserve">Stráž u Tachova</t>
  </si>
  <si>
    <t xml:space="preserve">hromosvod - Stráž u Tachova 227 - výpravní budova D3 (+ VP,KP)</t>
  </si>
  <si>
    <t xml:space="preserve">hromosvod - Konstantinovy Lázně 113 - budova zastávky (+ Ž)</t>
  </si>
  <si>
    <t xml:space="preserve">Dobříkov</t>
  </si>
  <si>
    <t xml:space="preserve">hromosvod - Dobříkov 40 - budova zastávky (+ S,Ž)</t>
  </si>
  <si>
    <t xml:space="preserve">D ) PRAVIDELNÉ REVIZE - Silnoproud oblast České Budějovice</t>
  </si>
  <si>
    <t xml:space="preserve">České Budějovice</t>
  </si>
  <si>
    <t xml:space="preserve">EOV ČB SEVER</t>
  </si>
  <si>
    <t xml:space="preserve">5 vyhybek</t>
  </si>
  <si>
    <t xml:space="preserve">Kaplice</t>
  </si>
  <si>
    <t xml:space="preserve">Nová Ves u ČB</t>
  </si>
  <si>
    <t xml:space="preserve">2 vyhybky</t>
  </si>
  <si>
    <t xml:space="preserve">Včelná</t>
  </si>
  <si>
    <t xml:space="preserve">EOV st.4</t>
  </si>
  <si>
    <t xml:space="preserve">19 vyhybek</t>
  </si>
  <si>
    <t xml:space="preserve">České Velenice</t>
  </si>
  <si>
    <t xml:space="preserve">Hluboká nad Vltavou</t>
  </si>
  <si>
    <t xml:space="preserve">6 vyhybek</t>
  </si>
  <si>
    <t xml:space="preserve">Holkov</t>
  </si>
  <si>
    <t xml:space="preserve">Horní Dvořiště</t>
  </si>
  <si>
    <t xml:space="preserve">13 vyhybek</t>
  </si>
  <si>
    <t xml:space="preserve">Velešín</t>
  </si>
  <si>
    <t xml:space="preserve">7 vyhybek</t>
  </si>
  <si>
    <t xml:space="preserve">EOV st. JIH brzdy</t>
  </si>
  <si>
    <t xml:space="preserve">21 vyhybek</t>
  </si>
  <si>
    <t xml:space="preserve">EOV st. JIH seř. nádraží</t>
  </si>
  <si>
    <t xml:space="preserve">27 vyhybek</t>
  </si>
  <si>
    <t xml:space="preserve">EOV st.3</t>
  </si>
  <si>
    <t xml:space="preserve">29 vyhybek</t>
  </si>
  <si>
    <t xml:space="preserve">Jižní zastávka - venkovní osvětlení</t>
  </si>
  <si>
    <t xml:space="preserve">Hluboká u Borovan</t>
  </si>
  <si>
    <t xml:space="preserve">zastávka - venkovní osvětlení</t>
  </si>
  <si>
    <t xml:space="preserve">Chlumec u ČB</t>
  </si>
  <si>
    <t xml:space="preserve">Nové Hodějovice</t>
  </si>
  <si>
    <t xml:space="preserve">Petříkov</t>
  </si>
  <si>
    <t xml:space="preserve">Pšenice</t>
  </si>
  <si>
    <t xml:space="preserve">Radostice u Trocnova</t>
  </si>
  <si>
    <t xml:space="preserve">Zbudov</t>
  </si>
  <si>
    <t xml:space="preserve">Velešín město</t>
  </si>
  <si>
    <t xml:space="preserve">Hluboká nad Vltavou Zámostí</t>
  </si>
  <si>
    <t xml:space="preserve">RZZ rozvody NN</t>
  </si>
  <si>
    <t xml:space="preserve">PZZ rozvody NN</t>
  </si>
  <si>
    <t xml:space="preserve">Nemanice I</t>
  </si>
  <si>
    <t xml:space="preserve">rozvody NN</t>
  </si>
  <si>
    <t xml:space="preserve">Jílovice</t>
  </si>
  <si>
    <t xml:space="preserve">venkovní osvětlení</t>
  </si>
  <si>
    <t xml:space="preserve">Kamenný Újezd</t>
  </si>
  <si>
    <t xml:space="preserve">rozvodna NN</t>
  </si>
  <si>
    <t xml:space="preserve">TO rozvody NN</t>
  </si>
  <si>
    <t xml:space="preserve">st.JIH brzdy rozvody NN</t>
  </si>
  <si>
    <t xml:space="preserve">st.JIH věž rozvody NN</t>
  </si>
  <si>
    <t xml:space="preserve">Zliv</t>
  </si>
  <si>
    <t xml:space="preserve">kryté nástupiště osvětlení</t>
  </si>
  <si>
    <t xml:space="preserve">Strakonice</t>
  </si>
  <si>
    <t xml:space="preserve">mech. okrsek kotelna rozvody NN</t>
  </si>
  <si>
    <t xml:space="preserve">Číčenice</t>
  </si>
  <si>
    <t xml:space="preserve">Čížová</t>
  </si>
  <si>
    <t xml:space="preserve">ATÚ rozvody NN</t>
  </si>
  <si>
    <t xml:space="preserve">Prachatice</t>
  </si>
  <si>
    <t xml:space="preserve">Planá nad Lužnicí</t>
  </si>
  <si>
    <t xml:space="preserve">Tábor</t>
  </si>
  <si>
    <t xml:space="preserve">42 vyhybek</t>
  </si>
  <si>
    <t xml:space="preserve">Sezimovo Ústí</t>
  </si>
  <si>
    <t xml:space="preserve">Lužnice</t>
  </si>
  <si>
    <t xml:space="preserve">Slapy</t>
  </si>
  <si>
    <t xml:space="preserve">kotelna rozvody NN</t>
  </si>
  <si>
    <t xml:space="preserve">Majdalena</t>
  </si>
  <si>
    <t xml:space="preserve">st.1 a st.2 rozvody NN</t>
  </si>
  <si>
    <t xml:space="preserve">TO kancelář rozvody NN</t>
  </si>
  <si>
    <t xml:space="preserve">Veselí nad Lužnicí</t>
  </si>
  <si>
    <t xml:space="preserve">venkovní osvětlení JŽ</t>
  </si>
  <si>
    <t xml:space="preserve">truhlárna rozvody NN</t>
  </si>
  <si>
    <t xml:space="preserve">Nová Ves nad Lužnicí</t>
  </si>
  <si>
    <t xml:space="preserve">TO hala</t>
  </si>
  <si>
    <t xml:space="preserve">st.1 rozvody NN</t>
  </si>
  <si>
    <t xml:space="preserve">nástupiště osvětlení</t>
  </si>
  <si>
    <t xml:space="preserve">E) Protokol o prohlídce a zkoušce UTZ v provozu  - oblast Č.B.</t>
  </si>
  <si>
    <t xml:space="preserve">Jindřichův Hradec</t>
  </si>
  <si>
    <t xml:space="preserve">Počátky Žirovnice</t>
  </si>
  <si>
    <t xml:space="preserve">Ševětín</t>
  </si>
  <si>
    <t xml:space="preserve">Třeboň</t>
  </si>
  <si>
    <t xml:space="preserve">Záboří u Číčenic</t>
  </si>
  <si>
    <t xml:space="preserve">Putim</t>
  </si>
  <si>
    <t xml:space="preserve">České Budějovice SDC</t>
  </si>
  <si>
    <t xml:space="preserve">Soběslav</t>
  </si>
  <si>
    <t xml:space="preserve">Chotoviny TT</t>
  </si>
  <si>
    <t xml:space="preserve">Temelín</t>
  </si>
  <si>
    <t xml:space="preserve">Malšice TM</t>
  </si>
  <si>
    <t xml:space="preserve">TS2 EOV+UNZ</t>
  </si>
  <si>
    <t xml:space="preserve">Ražice</t>
  </si>
  <si>
    <t xml:space="preserve">TS1 EOV+UNZ</t>
  </si>
  <si>
    <t xml:space="preserve">TS2EOV</t>
  </si>
  <si>
    <t xml:space="preserve">Chotoviny</t>
  </si>
  <si>
    <t xml:space="preserve">TS2EOV+UNZ</t>
  </si>
  <si>
    <t xml:space="preserve">TS EOV+UNZ</t>
  </si>
  <si>
    <t xml:space="preserve">Borovany</t>
  </si>
  <si>
    <t xml:space="preserve">Nové Hrady</t>
  </si>
  <si>
    <t xml:space="preserve">Rožmberk nad Vltavou</t>
  </si>
  <si>
    <t xml:space="preserve">TS4 UNZ</t>
  </si>
  <si>
    <t xml:space="preserve">Čekanice</t>
  </si>
  <si>
    <t xml:space="preserve">TS UNZ</t>
  </si>
  <si>
    <t xml:space="preserve">Malšice</t>
  </si>
  <si>
    <t xml:space="preserve">Milenovice</t>
  </si>
  <si>
    <t xml:space="preserve">Milenovice SPS</t>
  </si>
  <si>
    <t xml:space="preserve">Ražice SPS</t>
  </si>
  <si>
    <t xml:space="preserve">Rybník</t>
  </si>
  <si>
    <t xml:space="preserve">Rybník SPS</t>
  </si>
  <si>
    <t xml:space="preserve">Tábor EPZ</t>
  </si>
  <si>
    <t xml:space="preserve">F ) PRAVIDELNÉ REVIZE - Správa pozemních staveb oblast České Budějovice</t>
  </si>
  <si>
    <t xml:space="preserve">Čimelice</t>
  </si>
  <si>
    <t xml:space="preserve">útulek zděný TO rozvody NN</t>
  </si>
  <si>
    <t xml:space="preserve">Řepice</t>
  </si>
  <si>
    <t xml:space="preserve">výpravní budova rozvody NN</t>
  </si>
  <si>
    <t xml:space="preserve">Zlatá Koruna</t>
  </si>
  <si>
    <t xml:space="preserve">veřejné WC rozvody NN</t>
  </si>
  <si>
    <t xml:space="preserve">Volary</t>
  </si>
  <si>
    <t xml:space="preserve">veřejné WC, dílna EU rozvody NN</t>
  </si>
  <si>
    <t xml:space="preserve">garáž MUV rozvody NN</t>
  </si>
  <si>
    <t xml:space="preserve">útulek, sklad TO rozvody NN</t>
  </si>
  <si>
    <t xml:space="preserve">budova zastávky rozvody NN</t>
  </si>
  <si>
    <t xml:space="preserve">Vimperk</t>
  </si>
  <si>
    <t xml:space="preserve">provozní budova TO rozvody NN</t>
  </si>
  <si>
    <t xml:space="preserve">Český Krumlov</t>
  </si>
  <si>
    <t xml:space="preserve">Chotýčany</t>
  </si>
  <si>
    <t xml:space="preserve">hromosvod HZS kanceláře</t>
  </si>
  <si>
    <t xml:space="preserve">hromosvod HZS přístřešek pro techniku</t>
  </si>
  <si>
    <t xml:space="preserve">hromosvod budova zastávky</t>
  </si>
  <si>
    <t xml:space="preserve">hromosvod HZS provozní budova</t>
  </si>
  <si>
    <t xml:space="preserve">hromosvod HZS dílny</t>
  </si>
  <si>
    <t xml:space="preserve">hromosvod HZS služebna</t>
  </si>
  <si>
    <t xml:space="preserve">hromosvod výpravní budova</t>
  </si>
  <si>
    <t xml:space="preserve">Záhoří u Písku</t>
  </si>
  <si>
    <t xml:space="preserve">hromosvod stará vodárna</t>
  </si>
  <si>
    <t xml:space="preserve">CELKEM ZA REVIZE, KONTROLY, PROHLÍDKY A ZKOUŠKY OŘ SEE Plzeň pro rok 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K_č"/>
    <numFmt numFmtId="166" formatCode="[$-409]m/d/yyyy"/>
    <numFmt numFmtId="167" formatCode="#,##0.00&quot; Kč&quot;"/>
    <numFmt numFmtId="168" formatCode="_-* #,##0.00&quot; Kč&quot;_-;\-* #,##0.00&quot; Kč&quot;_-;_-* \-??&quot; Kč&quot;_-;_-@_-"/>
    <numFmt numFmtId="169" formatCode="#,##0.00_ ;\-#,##0.00\ "/>
    <numFmt numFmtId="170" formatCode="_-* #,##0.00\ _K_č_-;\-* #,##0.00\ _K_č_-;_-* \-??\ _K_č_-;_-@_-"/>
    <numFmt numFmtId="171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1" width="76.7"/>
    <col collapsed="false" customWidth="true" hidden="false" outlineLevel="0" max="4" min="4" style="1" width="16.99"/>
    <col collapsed="false" customWidth="true" hidden="false" outlineLevel="0" max="5" min="5" style="2" width="20.56"/>
    <col collapsed="false" customWidth="true" hidden="false" outlineLevel="0" max="6" min="6" style="1" width="13.56"/>
    <col collapsed="false" customWidth="true" hidden="false" outlineLevel="0" max="7" min="7" style="1" width="25.99"/>
    <col collapsed="false" customWidth="true" hidden="false" outlineLevel="0" max="8" min="8" style="3" width="9.14"/>
  </cols>
  <sheetData>
    <row r="1" customFormat="false" ht="16.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</row>
    <row r="2" customFormat="false" ht="15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9" t="s">
        <v>4</v>
      </c>
      <c r="F2" s="10" t="s">
        <v>5</v>
      </c>
      <c r="G2" s="10" t="s">
        <v>6</v>
      </c>
    </row>
    <row r="3" customFormat="false" ht="15" hidden="false" customHeight="false" outlineLevel="0" collapsed="false">
      <c r="A3" s="11" t="n">
        <v>1</v>
      </c>
      <c r="B3" s="12" t="s">
        <v>7</v>
      </c>
      <c r="C3" s="12" t="s">
        <v>8</v>
      </c>
      <c r="D3" s="13" t="n">
        <v>45449</v>
      </c>
      <c r="E3" s="14" t="s">
        <v>9</v>
      </c>
      <c r="F3" s="15"/>
      <c r="G3" s="14" t="n">
        <v>7499252688</v>
      </c>
    </row>
    <row r="4" customFormat="false" ht="15" hidden="false" customHeight="false" outlineLevel="0" collapsed="false">
      <c r="A4" s="16" t="n">
        <v>2</v>
      </c>
      <c r="B4" s="17" t="s">
        <v>7</v>
      </c>
      <c r="C4" s="17" t="s">
        <v>10</v>
      </c>
      <c r="D4" s="18" t="n">
        <v>45625</v>
      </c>
      <c r="E4" s="17" t="n">
        <v>112.75</v>
      </c>
      <c r="F4" s="15"/>
      <c r="G4" s="14" t="n">
        <v>7499252718</v>
      </c>
    </row>
    <row r="5" customFormat="false" ht="15" hidden="false" customHeight="false" outlineLevel="0" collapsed="false">
      <c r="A5" s="16" t="n">
        <v>3</v>
      </c>
      <c r="B5" s="17" t="s">
        <v>11</v>
      </c>
      <c r="C5" s="17" t="s">
        <v>12</v>
      </c>
      <c r="D5" s="18" t="n">
        <v>45538</v>
      </c>
      <c r="E5" s="17" t="n">
        <v>27.875</v>
      </c>
      <c r="F5" s="15"/>
      <c r="G5" s="14" t="n">
        <v>7499252710</v>
      </c>
    </row>
    <row r="6" customFormat="false" ht="15" hidden="false" customHeight="false" outlineLevel="0" collapsed="false">
      <c r="A6" s="16" t="n">
        <v>4</v>
      </c>
      <c r="B6" s="17" t="s">
        <v>7</v>
      </c>
      <c r="C6" s="17" t="s">
        <v>13</v>
      </c>
      <c r="D6" s="18" t="n">
        <v>45353</v>
      </c>
      <c r="E6" s="17" t="n">
        <v>29.72</v>
      </c>
      <c r="F6" s="15"/>
      <c r="G6" s="14" t="n">
        <v>7499252710</v>
      </c>
    </row>
    <row r="7" customFormat="false" ht="15" hidden="false" customHeight="false" outlineLevel="0" collapsed="false">
      <c r="A7" s="16" t="n">
        <v>5</v>
      </c>
      <c r="B7" s="17" t="s">
        <v>14</v>
      </c>
      <c r="C7" s="17" t="s">
        <v>15</v>
      </c>
      <c r="D7" s="18" t="n">
        <v>45595</v>
      </c>
      <c r="E7" s="19" t="n">
        <v>22.65</v>
      </c>
      <c r="F7" s="15"/>
      <c r="G7" s="14" t="n">
        <v>7499252710</v>
      </c>
    </row>
    <row r="8" customFormat="false" ht="15" hidden="false" customHeight="false" outlineLevel="0" collapsed="false">
      <c r="A8" s="16" t="n">
        <v>6</v>
      </c>
      <c r="B8" s="17" t="s">
        <v>16</v>
      </c>
      <c r="C8" s="17" t="s">
        <v>17</v>
      </c>
      <c r="D8" s="18" t="n">
        <v>45556</v>
      </c>
      <c r="E8" s="19" t="n">
        <v>4</v>
      </c>
      <c r="F8" s="15"/>
      <c r="G8" s="14" t="n">
        <v>7499252678</v>
      </c>
    </row>
    <row r="9" customFormat="false" ht="15" hidden="false" customHeight="false" outlineLevel="0" collapsed="false">
      <c r="A9" s="16" t="n">
        <v>7</v>
      </c>
      <c r="B9" s="17" t="s">
        <v>16</v>
      </c>
      <c r="C9" s="17" t="s">
        <v>18</v>
      </c>
      <c r="D9" s="18" t="n">
        <v>45526</v>
      </c>
      <c r="E9" s="17" t="n">
        <v>105.375</v>
      </c>
      <c r="F9" s="15"/>
      <c r="G9" s="14" t="n">
        <v>7499252718</v>
      </c>
    </row>
    <row r="10" customFormat="false" ht="15" hidden="false" customHeight="false" outlineLevel="0" collapsed="false">
      <c r="A10" s="16" t="n">
        <v>8</v>
      </c>
      <c r="B10" s="17" t="s">
        <v>7</v>
      </c>
      <c r="C10" s="17" t="s">
        <v>19</v>
      </c>
      <c r="D10" s="18" t="n">
        <v>45556</v>
      </c>
      <c r="E10" s="17" t="s">
        <v>9</v>
      </c>
      <c r="F10" s="15"/>
      <c r="G10" s="14" t="n">
        <v>7499252688</v>
      </c>
    </row>
    <row r="11" customFormat="false" ht="15.75" hidden="false" customHeight="false" outlineLevel="0" collapsed="false">
      <c r="A11" s="20"/>
      <c r="B11" s="20"/>
      <c r="C11" s="20"/>
      <c r="D11" s="21"/>
      <c r="E11" s="20"/>
      <c r="F11" s="22" t="n">
        <f aca="false">SUM(F3:F10)</f>
        <v>0</v>
      </c>
      <c r="G11" s="20"/>
      <c r="H11" s="23"/>
      <c r="I11" s="24"/>
    </row>
    <row r="12" customFormat="false" ht="15" hidden="false" customHeight="false" outlineLevel="0" collapsed="false">
      <c r="A12" s="25" t="n">
        <v>1</v>
      </c>
      <c r="B12" s="17" t="s">
        <v>20</v>
      </c>
      <c r="C12" s="17" t="s">
        <v>21</v>
      </c>
      <c r="D12" s="18" t="n">
        <v>45544</v>
      </c>
      <c r="E12" s="14" t="n">
        <v>94.6</v>
      </c>
      <c r="F12" s="15"/>
      <c r="G12" s="14" t="n">
        <v>7499252716</v>
      </c>
      <c r="H12" s="26"/>
      <c r="I12" s="24"/>
    </row>
    <row r="13" customFormat="false" ht="15" hidden="false" customHeight="false" outlineLevel="0" collapsed="false">
      <c r="A13" s="25" t="n">
        <v>2</v>
      </c>
      <c r="B13" s="17" t="s">
        <v>22</v>
      </c>
      <c r="C13" s="17" t="s">
        <v>23</v>
      </c>
      <c r="D13" s="18" t="n">
        <v>45548</v>
      </c>
      <c r="E13" s="14" t="s">
        <v>24</v>
      </c>
      <c r="F13" s="15"/>
      <c r="G13" s="14" t="n">
        <v>7499252678</v>
      </c>
      <c r="H13" s="26"/>
      <c r="I13" s="24"/>
    </row>
    <row r="14" customFormat="false" ht="15" hidden="false" customHeight="false" outlineLevel="0" collapsed="false">
      <c r="A14" s="25" t="n">
        <v>3</v>
      </c>
      <c r="B14" s="17" t="s">
        <v>25</v>
      </c>
      <c r="C14" s="17" t="s">
        <v>26</v>
      </c>
      <c r="D14" s="18" t="n">
        <v>45556</v>
      </c>
      <c r="E14" s="14" t="s">
        <v>9</v>
      </c>
      <c r="F14" s="15"/>
      <c r="G14" s="14" t="n">
        <v>7499252688</v>
      </c>
      <c r="H14" s="26"/>
    </row>
    <row r="15" customFormat="false" ht="15" hidden="false" customHeight="false" outlineLevel="0" collapsed="false">
      <c r="A15" s="25" t="n">
        <v>4</v>
      </c>
      <c r="B15" s="17" t="s">
        <v>27</v>
      </c>
      <c r="C15" s="17" t="s">
        <v>28</v>
      </c>
      <c r="D15" s="18" t="n">
        <v>45541</v>
      </c>
      <c r="E15" s="14" t="n">
        <v>14.375</v>
      </c>
      <c r="F15" s="15"/>
      <c r="G15" s="14" t="n">
        <v>7499252704</v>
      </c>
      <c r="H15" s="26"/>
    </row>
    <row r="16" customFormat="false" ht="15" hidden="false" customHeight="false" outlineLevel="0" collapsed="false">
      <c r="A16" s="25" t="n">
        <v>5</v>
      </c>
      <c r="B16" s="17" t="s">
        <v>29</v>
      </c>
      <c r="C16" s="17" t="s">
        <v>30</v>
      </c>
      <c r="D16" s="18" t="n">
        <v>45628</v>
      </c>
      <c r="E16" s="14" t="n">
        <v>28.25</v>
      </c>
      <c r="F16" s="15"/>
      <c r="G16" s="14" t="n">
        <v>7499252710</v>
      </c>
      <c r="H16" s="26"/>
    </row>
    <row r="17" customFormat="false" ht="15" hidden="false" customHeight="false" outlineLevel="0" collapsed="false">
      <c r="A17" s="25" t="n">
        <v>6</v>
      </c>
      <c r="B17" s="17" t="s">
        <v>31</v>
      </c>
      <c r="C17" s="17" t="s">
        <v>32</v>
      </c>
      <c r="D17" s="18" t="n">
        <v>45541</v>
      </c>
      <c r="E17" s="14" t="n">
        <v>14.375</v>
      </c>
      <c r="F17" s="15"/>
      <c r="G17" s="14" t="n">
        <v>7499252704</v>
      </c>
      <c r="H17" s="26"/>
    </row>
    <row r="18" customFormat="false" ht="15" hidden="false" customHeight="false" outlineLevel="0" collapsed="false">
      <c r="A18" s="25" t="n">
        <v>7</v>
      </c>
      <c r="B18" s="17" t="s">
        <v>33</v>
      </c>
      <c r="C18" s="17" t="s">
        <v>34</v>
      </c>
      <c r="D18" s="18" t="n">
        <v>45344</v>
      </c>
      <c r="E18" s="14" t="n">
        <v>29.7</v>
      </c>
      <c r="F18" s="15"/>
      <c r="G18" s="14" t="n">
        <v>7499252710</v>
      </c>
      <c r="H18" s="26"/>
    </row>
    <row r="19" customFormat="false" ht="15" hidden="false" customHeight="true" outlineLevel="0" collapsed="false">
      <c r="A19" s="25" t="n">
        <v>8</v>
      </c>
      <c r="B19" s="17" t="s">
        <v>33</v>
      </c>
      <c r="C19" s="17" t="s">
        <v>35</v>
      </c>
      <c r="D19" s="18" t="n">
        <v>45376</v>
      </c>
      <c r="E19" s="14" t="n">
        <v>6.075</v>
      </c>
      <c r="F19" s="15"/>
      <c r="G19" s="14" t="s">
        <v>36</v>
      </c>
      <c r="H19" s="26"/>
    </row>
    <row r="20" customFormat="false" ht="15" hidden="false" customHeight="false" outlineLevel="0" collapsed="false">
      <c r="A20" s="25" t="n">
        <v>9</v>
      </c>
      <c r="B20" s="17" t="s">
        <v>37</v>
      </c>
      <c r="C20" s="17" t="s">
        <v>38</v>
      </c>
      <c r="D20" s="18" t="n">
        <v>45563</v>
      </c>
      <c r="E20" s="14" t="n">
        <v>18.1</v>
      </c>
      <c r="F20" s="15"/>
      <c r="G20" s="14" t="n">
        <v>7499252704</v>
      </c>
      <c r="H20" s="26"/>
    </row>
    <row r="21" customFormat="false" ht="15" hidden="false" customHeight="false" outlineLevel="0" collapsed="false">
      <c r="A21" s="25" t="n">
        <v>10</v>
      </c>
      <c r="B21" s="17" t="s">
        <v>39</v>
      </c>
      <c r="C21" s="17" t="s">
        <v>40</v>
      </c>
      <c r="D21" s="18" t="n">
        <v>45370</v>
      </c>
      <c r="E21" s="14" t="n">
        <v>31.45</v>
      </c>
      <c r="F21" s="15"/>
      <c r="G21" s="14" t="n">
        <v>7499252712</v>
      </c>
      <c r="H21" s="26"/>
    </row>
    <row r="22" customFormat="false" ht="15" hidden="false" customHeight="false" outlineLevel="0" collapsed="false">
      <c r="A22" s="25" t="n">
        <v>11</v>
      </c>
      <c r="B22" s="17" t="s">
        <v>41</v>
      </c>
      <c r="C22" s="17" t="s">
        <v>42</v>
      </c>
      <c r="D22" s="18" t="n">
        <v>45344</v>
      </c>
      <c r="E22" s="14" t="n">
        <v>20.4</v>
      </c>
      <c r="F22" s="15"/>
      <c r="G22" s="14" t="n">
        <v>7499252704</v>
      </c>
      <c r="H22" s="26"/>
    </row>
    <row r="23" customFormat="false" ht="15" hidden="false" customHeight="false" outlineLevel="0" collapsed="false">
      <c r="A23" s="25" t="n">
        <v>12</v>
      </c>
      <c r="B23" s="17" t="s">
        <v>43</v>
      </c>
      <c r="C23" s="17" t="s">
        <v>44</v>
      </c>
      <c r="D23" s="18" t="n">
        <v>45476</v>
      </c>
      <c r="E23" s="14" t="n">
        <v>36.1</v>
      </c>
      <c r="F23" s="15"/>
      <c r="G23" s="14" t="n">
        <v>7499252712</v>
      </c>
      <c r="H23" s="26"/>
    </row>
    <row r="24" customFormat="false" ht="15" hidden="false" customHeight="false" outlineLevel="0" collapsed="false">
      <c r="A24" s="25" t="n">
        <v>13</v>
      </c>
      <c r="B24" s="17" t="s">
        <v>45</v>
      </c>
      <c r="C24" s="17" t="s">
        <v>38</v>
      </c>
      <c r="D24" s="18" t="n">
        <v>45476</v>
      </c>
      <c r="E24" s="14" t="n">
        <v>30.325</v>
      </c>
      <c r="F24" s="15"/>
      <c r="G24" s="14" t="n">
        <v>7499252710</v>
      </c>
      <c r="H24" s="26"/>
    </row>
    <row r="25" customFormat="false" ht="15" hidden="false" customHeight="false" outlineLevel="0" collapsed="false">
      <c r="A25" s="25" t="n">
        <v>14</v>
      </c>
      <c r="B25" s="17" t="s">
        <v>46</v>
      </c>
      <c r="C25" s="17" t="s">
        <v>47</v>
      </c>
      <c r="D25" s="18" t="n">
        <v>45353</v>
      </c>
      <c r="E25" s="14" t="n">
        <v>11.325</v>
      </c>
      <c r="F25" s="15"/>
      <c r="G25" s="14" t="n">
        <v>7499252704</v>
      </c>
      <c r="H25" s="26"/>
    </row>
    <row r="26" customFormat="false" ht="15" hidden="false" customHeight="false" outlineLevel="0" collapsed="false">
      <c r="A26" s="25" t="n">
        <v>15</v>
      </c>
      <c r="B26" s="17" t="s">
        <v>48</v>
      </c>
      <c r="C26" s="17" t="s">
        <v>49</v>
      </c>
      <c r="D26" s="18" t="n">
        <v>45360</v>
      </c>
      <c r="E26" s="14" t="n">
        <v>37.575</v>
      </c>
      <c r="F26" s="15"/>
      <c r="G26" s="14" t="n">
        <v>7499252712</v>
      </c>
      <c r="H26" s="26"/>
    </row>
    <row r="27" customFormat="false" ht="15" hidden="false" customHeight="false" outlineLevel="0" collapsed="false">
      <c r="A27" s="25" t="n">
        <v>16</v>
      </c>
      <c r="B27" s="17" t="s">
        <v>50</v>
      </c>
      <c r="C27" s="17" t="s">
        <v>51</v>
      </c>
      <c r="D27" s="18" t="n">
        <v>45610</v>
      </c>
      <c r="E27" s="14" t="s">
        <v>52</v>
      </c>
      <c r="F27" s="15"/>
      <c r="G27" s="17" t="n">
        <v>7499252678</v>
      </c>
      <c r="H27" s="26"/>
    </row>
    <row r="28" customFormat="false" ht="15" hidden="false" customHeight="false" outlineLevel="0" collapsed="false">
      <c r="A28" s="25" t="n">
        <v>17</v>
      </c>
      <c r="B28" s="17" t="s">
        <v>53</v>
      </c>
      <c r="C28" s="17" t="s">
        <v>15</v>
      </c>
      <c r="D28" s="18" t="n">
        <v>45541</v>
      </c>
      <c r="E28" s="14" t="n">
        <v>21.225</v>
      </c>
      <c r="F28" s="15"/>
      <c r="G28" s="14" t="n">
        <v>7499252710</v>
      </c>
      <c r="H28" s="26"/>
    </row>
    <row r="29" customFormat="false" ht="15" hidden="false" customHeight="false" outlineLevel="0" collapsed="false">
      <c r="A29" s="25" t="n">
        <v>18</v>
      </c>
      <c r="B29" s="17" t="s">
        <v>53</v>
      </c>
      <c r="C29" s="17" t="s">
        <v>54</v>
      </c>
      <c r="D29" s="18" t="n">
        <v>45541</v>
      </c>
      <c r="E29" s="14" t="n">
        <v>1.525</v>
      </c>
      <c r="F29" s="15"/>
      <c r="G29" s="14" t="n">
        <v>7499252686</v>
      </c>
      <c r="H29" s="26"/>
    </row>
    <row r="30" customFormat="false" ht="15" hidden="false" customHeight="false" outlineLevel="0" collapsed="false">
      <c r="A30" s="25" t="n">
        <v>19</v>
      </c>
      <c r="B30" s="17" t="s">
        <v>55</v>
      </c>
      <c r="C30" s="17" t="s">
        <v>56</v>
      </c>
      <c r="D30" s="18" t="n">
        <v>45374</v>
      </c>
      <c r="E30" s="14" t="n">
        <v>47.52</v>
      </c>
      <c r="F30" s="15"/>
      <c r="G30" s="14" t="n">
        <v>7499252712</v>
      </c>
      <c r="H30" s="26"/>
    </row>
    <row r="31" customFormat="false" ht="15" hidden="false" customHeight="false" outlineLevel="0" collapsed="false">
      <c r="A31" s="25" t="n">
        <v>20</v>
      </c>
      <c r="B31" s="17" t="s">
        <v>57</v>
      </c>
      <c r="C31" s="17" t="s">
        <v>58</v>
      </c>
      <c r="D31" s="18" t="n">
        <v>45540</v>
      </c>
      <c r="E31" s="14" t="n">
        <v>101.75</v>
      </c>
      <c r="F31" s="15"/>
      <c r="G31" s="14" t="n">
        <v>7499252718</v>
      </c>
      <c r="H31" s="26"/>
    </row>
    <row r="32" customFormat="false" ht="14.25" hidden="false" customHeight="true" outlineLevel="0" collapsed="false">
      <c r="A32" s="25" t="n">
        <v>21</v>
      </c>
      <c r="B32" s="17" t="s">
        <v>59</v>
      </c>
      <c r="C32" s="17" t="s">
        <v>60</v>
      </c>
      <c r="D32" s="18" t="n">
        <v>45541</v>
      </c>
      <c r="E32" s="14" t="n">
        <v>60.925</v>
      </c>
      <c r="F32" s="15"/>
      <c r="G32" s="17" t="n">
        <v>7499252714</v>
      </c>
      <c r="H32" s="26"/>
    </row>
    <row r="33" customFormat="false" ht="15" hidden="false" customHeight="false" outlineLevel="0" collapsed="false">
      <c r="A33" s="25" t="n">
        <v>22</v>
      </c>
      <c r="B33" s="17" t="s">
        <v>61</v>
      </c>
      <c r="C33" s="17" t="s">
        <v>62</v>
      </c>
      <c r="D33" s="18" t="n">
        <v>45539</v>
      </c>
      <c r="E33" s="14" t="n">
        <v>32.55</v>
      </c>
      <c r="F33" s="15"/>
      <c r="G33" s="14" t="n">
        <v>7499252712</v>
      </c>
      <c r="H33" s="26"/>
    </row>
    <row r="34" customFormat="false" ht="15" hidden="false" customHeight="false" outlineLevel="0" collapsed="false">
      <c r="A34" s="25" t="n">
        <v>23</v>
      </c>
      <c r="B34" s="17" t="s">
        <v>63</v>
      </c>
      <c r="C34" s="17" t="s">
        <v>64</v>
      </c>
      <c r="D34" s="18" t="n">
        <v>45458</v>
      </c>
      <c r="E34" s="14" t="n">
        <v>28.025</v>
      </c>
      <c r="F34" s="15"/>
      <c r="G34" s="14" t="n">
        <v>7499252710</v>
      </c>
      <c r="H34" s="26"/>
    </row>
    <row r="35" customFormat="false" ht="15" hidden="false" customHeight="false" outlineLevel="0" collapsed="false">
      <c r="A35" s="25" t="n">
        <v>24</v>
      </c>
      <c r="B35" s="17" t="s">
        <v>65</v>
      </c>
      <c r="C35" s="17" t="s">
        <v>38</v>
      </c>
      <c r="D35" s="18" t="n">
        <v>45458</v>
      </c>
      <c r="E35" s="14" t="n">
        <v>11.325</v>
      </c>
      <c r="F35" s="15"/>
      <c r="G35" s="14" t="n">
        <v>7499252704</v>
      </c>
      <c r="H35" s="26"/>
    </row>
    <row r="36" customFormat="false" ht="15" hidden="false" customHeight="false" outlineLevel="0" collapsed="false">
      <c r="A36" s="25" t="n">
        <v>25</v>
      </c>
      <c r="B36" s="17" t="s">
        <v>65</v>
      </c>
      <c r="C36" s="17" t="s">
        <v>66</v>
      </c>
      <c r="D36" s="18" t="n">
        <v>45458</v>
      </c>
      <c r="E36" s="14" t="n">
        <v>19.65</v>
      </c>
      <c r="F36" s="15"/>
      <c r="G36" s="14" t="s">
        <v>67</v>
      </c>
      <c r="H36" s="26"/>
    </row>
    <row r="37" customFormat="false" ht="15" hidden="false" customHeight="true" outlineLevel="0" collapsed="false">
      <c r="A37" s="27"/>
      <c r="B37" s="28"/>
      <c r="C37" s="28"/>
      <c r="D37" s="29"/>
      <c r="E37" s="30"/>
      <c r="F37" s="31" t="n">
        <f aca="false">SUM(F12:F36)</f>
        <v>0</v>
      </c>
      <c r="G37" s="30"/>
      <c r="H37" s="26"/>
    </row>
    <row r="38" customFormat="false" ht="15" hidden="false" customHeight="false" outlineLevel="0" collapsed="false">
      <c r="A38" s="16" t="n">
        <v>1</v>
      </c>
      <c r="B38" s="17" t="s">
        <v>68</v>
      </c>
      <c r="C38" s="17" t="s">
        <v>60</v>
      </c>
      <c r="D38" s="18" t="n">
        <v>45563</v>
      </c>
      <c r="E38" s="17" t="n">
        <v>48.15</v>
      </c>
      <c r="F38" s="15"/>
      <c r="G38" s="14" t="n">
        <v>7499252712</v>
      </c>
    </row>
    <row r="39" customFormat="false" ht="15" hidden="false" customHeight="false" outlineLevel="0" collapsed="false">
      <c r="A39" s="16" t="n">
        <v>2</v>
      </c>
      <c r="B39" s="17" t="s">
        <v>69</v>
      </c>
      <c r="C39" s="17" t="s">
        <v>70</v>
      </c>
      <c r="D39" s="18" t="n">
        <v>45643</v>
      </c>
      <c r="E39" s="17" t="n">
        <v>4.575</v>
      </c>
      <c r="F39" s="15"/>
      <c r="G39" s="14" t="n">
        <v>7499252686</v>
      </c>
    </row>
    <row r="40" customFormat="false" ht="15" hidden="false" customHeight="false" outlineLevel="0" collapsed="false">
      <c r="A40" s="16" t="n">
        <v>3</v>
      </c>
      <c r="B40" s="17" t="s">
        <v>71</v>
      </c>
      <c r="C40" s="17" t="s">
        <v>72</v>
      </c>
      <c r="D40" s="18" t="n">
        <v>45594</v>
      </c>
      <c r="E40" s="17" t="n">
        <v>38.04</v>
      </c>
      <c r="F40" s="15"/>
      <c r="G40" s="14" t="n">
        <v>7499252712</v>
      </c>
    </row>
    <row r="41" customFormat="false" ht="15" hidden="false" customHeight="false" outlineLevel="0" collapsed="false">
      <c r="A41" s="16" t="n">
        <v>4</v>
      </c>
      <c r="B41" s="17" t="s">
        <v>73</v>
      </c>
      <c r="C41" s="17" t="s">
        <v>74</v>
      </c>
      <c r="D41" s="18" t="n">
        <v>45525</v>
      </c>
      <c r="E41" s="17" t="n">
        <v>62.351</v>
      </c>
      <c r="F41" s="15"/>
      <c r="G41" s="17" t="n">
        <v>7499252714</v>
      </c>
    </row>
    <row r="42" customFormat="false" ht="15" hidden="false" customHeight="false" outlineLevel="0" collapsed="false">
      <c r="A42" s="16" t="n">
        <v>5</v>
      </c>
      <c r="B42" s="17" t="s">
        <v>75</v>
      </c>
      <c r="C42" s="17" t="s">
        <v>76</v>
      </c>
      <c r="D42" s="18" t="n">
        <v>45374</v>
      </c>
      <c r="E42" s="17" t="n">
        <v>63.675</v>
      </c>
      <c r="F42" s="15"/>
      <c r="G42" s="17" t="n">
        <v>7499252714</v>
      </c>
    </row>
    <row r="43" customFormat="false" ht="15" hidden="false" customHeight="false" outlineLevel="0" collapsed="false">
      <c r="A43" s="16" t="n">
        <v>6</v>
      </c>
      <c r="B43" s="17" t="s">
        <v>77</v>
      </c>
      <c r="C43" s="17" t="s">
        <v>78</v>
      </c>
      <c r="D43" s="18" t="n">
        <v>45541</v>
      </c>
      <c r="E43" s="17" t="n">
        <v>1.525</v>
      </c>
      <c r="F43" s="15"/>
      <c r="G43" s="17" t="n">
        <v>7499252686</v>
      </c>
    </row>
    <row r="44" customFormat="false" ht="15" hidden="false" customHeight="false" outlineLevel="0" collapsed="false">
      <c r="A44" s="16" t="n">
        <v>7</v>
      </c>
      <c r="B44" s="17" t="s">
        <v>79</v>
      </c>
      <c r="C44" s="17" t="s">
        <v>80</v>
      </c>
      <c r="D44" s="18" t="n">
        <v>45532</v>
      </c>
      <c r="E44" s="17" t="n">
        <v>30.175</v>
      </c>
      <c r="F44" s="15"/>
      <c r="G44" s="14" t="n">
        <v>7499252710</v>
      </c>
    </row>
    <row r="45" customFormat="false" ht="15" hidden="false" customHeight="false" outlineLevel="0" collapsed="false">
      <c r="A45" s="16" t="n">
        <v>8</v>
      </c>
      <c r="B45" s="17" t="s">
        <v>81</v>
      </c>
      <c r="C45" s="17" t="s">
        <v>82</v>
      </c>
      <c r="D45" s="18" t="n">
        <v>45557</v>
      </c>
      <c r="E45" s="17" t="n">
        <v>67.775</v>
      </c>
      <c r="F45" s="15"/>
      <c r="G45" s="17" t="n">
        <v>7499252714</v>
      </c>
    </row>
    <row r="46" customFormat="false" ht="15" hidden="false" customHeight="false" outlineLevel="0" collapsed="false">
      <c r="A46" s="16" t="n">
        <v>9</v>
      </c>
      <c r="B46" s="17" t="s">
        <v>83</v>
      </c>
      <c r="C46" s="17" t="s">
        <v>60</v>
      </c>
      <c r="D46" s="18" t="n">
        <v>45643</v>
      </c>
      <c r="E46" s="17" t="n">
        <v>25.8</v>
      </c>
      <c r="F46" s="15"/>
      <c r="G46" s="14" t="n">
        <v>7499252710</v>
      </c>
    </row>
    <row r="47" customFormat="false" ht="15" hidden="false" customHeight="false" outlineLevel="0" collapsed="false">
      <c r="A47" s="16" t="n">
        <v>10</v>
      </c>
      <c r="B47" s="17" t="s">
        <v>84</v>
      </c>
      <c r="C47" s="17" t="s">
        <v>85</v>
      </c>
      <c r="D47" s="18" t="n">
        <v>45580</v>
      </c>
      <c r="E47" s="17" t="s">
        <v>9</v>
      </c>
      <c r="F47" s="15"/>
      <c r="G47" s="14" t="s">
        <v>86</v>
      </c>
    </row>
    <row r="48" customFormat="false" ht="15" hidden="false" customHeight="false" outlineLevel="0" collapsed="false">
      <c r="A48" s="16" t="n">
        <v>11</v>
      </c>
      <c r="B48" s="17" t="s">
        <v>87</v>
      </c>
      <c r="C48" s="17" t="s">
        <v>88</v>
      </c>
      <c r="D48" s="18" t="n">
        <v>45636</v>
      </c>
      <c r="E48" s="17" t="n">
        <v>23.825</v>
      </c>
      <c r="F48" s="15"/>
      <c r="G48" s="14" t="n">
        <v>7499252710</v>
      </c>
    </row>
    <row r="49" customFormat="false" ht="15" hidden="false" customHeight="false" outlineLevel="0" collapsed="false">
      <c r="A49" s="16" t="n">
        <v>12</v>
      </c>
      <c r="B49" s="17" t="s">
        <v>89</v>
      </c>
      <c r="C49" s="17" t="s">
        <v>38</v>
      </c>
      <c r="D49" s="18" t="n">
        <v>45557</v>
      </c>
      <c r="E49" s="17" t="n">
        <v>18.075</v>
      </c>
      <c r="F49" s="15"/>
      <c r="G49" s="14" t="n">
        <v>7499252704</v>
      </c>
    </row>
    <row r="50" customFormat="false" ht="15" hidden="false" customHeight="false" outlineLevel="0" collapsed="false">
      <c r="A50" s="16" t="n">
        <v>13</v>
      </c>
      <c r="B50" s="17" t="s">
        <v>90</v>
      </c>
      <c r="C50" s="17" t="s">
        <v>60</v>
      </c>
      <c r="D50" s="18" t="n">
        <v>45377</v>
      </c>
      <c r="E50" s="17" t="n">
        <v>15.075</v>
      </c>
      <c r="F50" s="15"/>
      <c r="G50" s="14" t="n">
        <v>7499252704</v>
      </c>
    </row>
    <row r="51" customFormat="false" ht="15" hidden="false" customHeight="false" outlineLevel="0" collapsed="false">
      <c r="A51" s="16" t="n">
        <v>14</v>
      </c>
      <c r="B51" s="17" t="s">
        <v>91</v>
      </c>
      <c r="C51" s="17" t="s">
        <v>51</v>
      </c>
      <c r="D51" s="18" t="n">
        <v>45563</v>
      </c>
      <c r="E51" s="17" t="s">
        <v>92</v>
      </c>
      <c r="F51" s="15"/>
      <c r="G51" s="17" t="n">
        <v>7499252678</v>
      </c>
    </row>
    <row r="52" customFormat="false" ht="15" hidden="false" customHeight="false" outlineLevel="0" collapsed="false">
      <c r="A52" s="16" t="n">
        <v>15</v>
      </c>
      <c r="B52" s="17" t="s">
        <v>93</v>
      </c>
      <c r="C52" s="17" t="s">
        <v>94</v>
      </c>
      <c r="D52" s="18" t="n">
        <v>45636</v>
      </c>
      <c r="E52" s="17" t="n">
        <v>77.325</v>
      </c>
      <c r="F52" s="15"/>
      <c r="G52" s="14" t="n">
        <v>7499252716</v>
      </c>
    </row>
    <row r="53" s="33" customFormat="true" ht="15.75" hidden="false" customHeight="false" outlineLevel="0" collapsed="false">
      <c r="A53" s="20"/>
      <c r="B53" s="20"/>
      <c r="C53" s="20"/>
      <c r="D53" s="21"/>
      <c r="E53" s="20"/>
      <c r="F53" s="22" t="n">
        <f aca="false">SUM(F38:F52)</f>
        <v>0</v>
      </c>
      <c r="G53" s="20"/>
      <c r="H53" s="32"/>
    </row>
    <row r="54" s="33" customFormat="true" ht="15.75" hidden="false" customHeight="false" outlineLevel="0" collapsed="false">
      <c r="A54" s="34"/>
      <c r="B54" s="34"/>
      <c r="C54" s="34"/>
      <c r="D54" s="35"/>
      <c r="E54" s="34"/>
      <c r="F54" s="36" t="n">
        <f aca="false">F53+F37+F11</f>
        <v>0</v>
      </c>
      <c r="G54" s="34"/>
      <c r="H54" s="32"/>
    </row>
    <row r="55" customFormat="false" ht="15.75" hidden="false" customHeight="false" outlineLevel="0" collapsed="false">
      <c r="A55" s="37"/>
      <c r="B55" s="37"/>
      <c r="C55" s="37"/>
      <c r="D55" s="38"/>
      <c r="E55" s="39"/>
      <c r="F55" s="40"/>
      <c r="G55" s="41"/>
    </row>
    <row r="56" customFormat="false" ht="18" hidden="false" customHeight="false" outlineLevel="0" collapsed="false">
      <c r="A56" s="42"/>
      <c r="B56" s="43" t="s">
        <v>95</v>
      </c>
      <c r="C56" s="44"/>
      <c r="D56" s="45"/>
      <c r="E56" s="46"/>
      <c r="F56" s="47"/>
      <c r="G56" s="46"/>
    </row>
    <row r="57" customFormat="false" ht="26.25" hidden="false" customHeight="false" outlineLevel="0" collapsed="false">
      <c r="A57" s="8" t="s">
        <v>96</v>
      </c>
      <c r="B57" s="48" t="s">
        <v>1</v>
      </c>
      <c r="C57" s="48" t="s">
        <v>2</v>
      </c>
      <c r="D57" s="49" t="s">
        <v>97</v>
      </c>
      <c r="E57" s="48" t="s">
        <v>98</v>
      </c>
      <c r="F57" s="50" t="s">
        <v>5</v>
      </c>
      <c r="G57" s="48" t="s">
        <v>6</v>
      </c>
    </row>
    <row r="58" customFormat="false" ht="15" hidden="false" customHeight="false" outlineLevel="0" collapsed="false">
      <c r="A58" s="51" t="n">
        <v>1</v>
      </c>
      <c r="B58" s="52" t="s">
        <v>99</v>
      </c>
      <c r="C58" s="52" t="s">
        <v>100</v>
      </c>
      <c r="D58" s="53" t="n">
        <v>45467</v>
      </c>
      <c r="E58" s="54"/>
      <c r="F58" s="55"/>
      <c r="G58" s="52" t="n">
        <v>7499253550</v>
      </c>
    </row>
    <row r="59" customFormat="false" ht="15" hidden="false" customHeight="false" outlineLevel="0" collapsed="false">
      <c r="A59" s="51" t="n">
        <v>2</v>
      </c>
      <c r="B59" s="52" t="s">
        <v>101</v>
      </c>
      <c r="C59" s="52" t="s">
        <v>102</v>
      </c>
      <c r="D59" s="53" t="n">
        <v>45624</v>
      </c>
      <c r="E59" s="54"/>
      <c r="F59" s="55"/>
      <c r="G59" s="52" t="n">
        <v>7499253566</v>
      </c>
    </row>
    <row r="60" customFormat="false" ht="15" hidden="false" customHeight="false" outlineLevel="0" collapsed="false">
      <c r="A60" s="51" t="n">
        <v>3</v>
      </c>
      <c r="B60" s="52" t="s">
        <v>101</v>
      </c>
      <c r="C60" s="52" t="s">
        <v>103</v>
      </c>
      <c r="D60" s="53" t="n">
        <v>45515</v>
      </c>
      <c r="E60" s="54"/>
      <c r="F60" s="55"/>
      <c r="G60" s="52" t="n">
        <v>7499253566</v>
      </c>
    </row>
    <row r="61" customFormat="false" ht="15" hidden="false" customHeight="false" outlineLevel="0" collapsed="false">
      <c r="A61" s="51" t="n">
        <v>4</v>
      </c>
      <c r="B61" s="52" t="s">
        <v>104</v>
      </c>
      <c r="C61" s="52" t="s">
        <v>105</v>
      </c>
      <c r="D61" s="53" t="n">
        <v>45523</v>
      </c>
      <c r="E61" s="54"/>
      <c r="F61" s="55"/>
      <c r="G61" s="52" t="n">
        <v>7499253566</v>
      </c>
    </row>
    <row r="62" customFormat="false" ht="15" hidden="false" customHeight="false" outlineLevel="0" collapsed="false">
      <c r="A62" s="51" t="n">
        <v>5</v>
      </c>
      <c r="B62" s="52" t="s">
        <v>106</v>
      </c>
      <c r="C62" s="52" t="s">
        <v>105</v>
      </c>
      <c r="D62" s="53" t="n">
        <v>45523</v>
      </c>
      <c r="E62" s="54"/>
      <c r="F62" s="55"/>
      <c r="G62" s="52" t="n">
        <v>7499253566</v>
      </c>
    </row>
    <row r="63" customFormat="false" ht="15" hidden="false" customHeight="false" outlineLevel="0" collapsed="false">
      <c r="A63" s="51" t="n">
        <v>6</v>
      </c>
      <c r="B63" s="52" t="s">
        <v>73</v>
      </c>
      <c r="C63" s="52" t="s">
        <v>105</v>
      </c>
      <c r="D63" s="53" t="n">
        <v>45523</v>
      </c>
      <c r="E63" s="54"/>
      <c r="F63" s="55"/>
      <c r="G63" s="52" t="n">
        <v>7499253566</v>
      </c>
    </row>
    <row r="64" customFormat="false" ht="15" hidden="false" customHeight="false" outlineLevel="0" collapsed="false">
      <c r="A64" s="51" t="n">
        <v>7</v>
      </c>
      <c r="B64" s="52" t="s">
        <v>107</v>
      </c>
      <c r="C64" s="52" t="s">
        <v>108</v>
      </c>
      <c r="D64" s="53" t="n">
        <v>45523</v>
      </c>
      <c r="E64" s="54"/>
      <c r="F64" s="55"/>
      <c r="G64" s="52" t="n">
        <v>7499253520</v>
      </c>
    </row>
    <row r="65" customFormat="false" ht="15" hidden="false" customHeight="false" outlineLevel="0" collapsed="false">
      <c r="A65" s="51" t="n">
        <v>8</v>
      </c>
      <c r="B65" s="52" t="s">
        <v>107</v>
      </c>
      <c r="C65" s="52" t="s">
        <v>109</v>
      </c>
      <c r="D65" s="53" t="n">
        <v>45523</v>
      </c>
      <c r="E65" s="54"/>
      <c r="F65" s="55"/>
      <c r="G65" s="52" t="n">
        <v>7499253566</v>
      </c>
    </row>
    <row r="66" customFormat="false" ht="15" hidden="false" customHeight="false" outlineLevel="0" collapsed="false">
      <c r="A66" s="51" t="n">
        <v>9</v>
      </c>
      <c r="B66" s="52" t="s">
        <v>107</v>
      </c>
      <c r="C66" s="52" t="s">
        <v>110</v>
      </c>
      <c r="D66" s="53" t="n">
        <v>45523</v>
      </c>
      <c r="E66" s="54"/>
      <c r="F66" s="55"/>
      <c r="G66" s="52" t="n">
        <v>7499253566</v>
      </c>
    </row>
    <row r="67" customFormat="false" ht="15" hidden="false" customHeight="false" outlineLevel="0" collapsed="false">
      <c r="A67" s="51" t="n">
        <v>10</v>
      </c>
      <c r="B67" s="52" t="s">
        <v>111</v>
      </c>
      <c r="C67" s="52" t="s">
        <v>112</v>
      </c>
      <c r="D67" s="53" t="n">
        <v>45523</v>
      </c>
      <c r="E67" s="54"/>
      <c r="F67" s="55"/>
      <c r="G67" s="52" t="n">
        <v>7499253552</v>
      </c>
    </row>
    <row r="68" customFormat="false" ht="15" hidden="false" customHeight="false" outlineLevel="0" collapsed="false">
      <c r="A68" s="51" t="n">
        <v>11</v>
      </c>
      <c r="B68" s="52" t="s">
        <v>113</v>
      </c>
      <c r="C68" s="52" t="s">
        <v>105</v>
      </c>
      <c r="D68" s="53" t="n">
        <v>45523</v>
      </c>
      <c r="E68" s="54"/>
      <c r="F68" s="55"/>
      <c r="G68" s="52" t="n">
        <v>7499253566</v>
      </c>
    </row>
    <row r="69" customFormat="false" ht="15" hidden="false" customHeight="false" outlineLevel="0" collapsed="false">
      <c r="A69" s="51" t="n">
        <v>12</v>
      </c>
      <c r="B69" s="52" t="s">
        <v>114</v>
      </c>
      <c r="C69" s="52" t="s">
        <v>108</v>
      </c>
      <c r="D69" s="53" t="n">
        <v>45624</v>
      </c>
      <c r="E69" s="54"/>
      <c r="F69" s="55"/>
      <c r="G69" s="52" t="n">
        <v>7499253520</v>
      </c>
    </row>
    <row r="70" customFormat="false" ht="15" hidden="false" customHeight="false" outlineLevel="0" collapsed="false">
      <c r="A70" s="51" t="n">
        <v>13</v>
      </c>
      <c r="B70" s="52" t="s">
        <v>20</v>
      </c>
      <c r="C70" s="52" t="s">
        <v>115</v>
      </c>
      <c r="D70" s="53" t="n">
        <v>45624</v>
      </c>
      <c r="E70" s="54"/>
      <c r="F70" s="55"/>
      <c r="G70" s="52" t="n">
        <v>7499253570</v>
      </c>
    </row>
    <row r="71" customFormat="false" ht="15" hidden="false" customHeight="false" outlineLevel="0" collapsed="false">
      <c r="A71" s="51" t="n">
        <v>14</v>
      </c>
      <c r="B71" s="52" t="s">
        <v>55</v>
      </c>
      <c r="C71" s="52" t="s">
        <v>108</v>
      </c>
      <c r="D71" s="53" t="n">
        <v>45624</v>
      </c>
      <c r="E71" s="54"/>
      <c r="F71" s="55"/>
      <c r="G71" s="52" t="n">
        <v>7499253510</v>
      </c>
    </row>
    <row r="72" customFormat="false" ht="15" hidden="false" customHeight="false" outlineLevel="0" collapsed="false">
      <c r="A72" s="51" t="n">
        <v>15</v>
      </c>
      <c r="B72" s="52" t="s">
        <v>57</v>
      </c>
      <c r="C72" s="52" t="s">
        <v>108</v>
      </c>
      <c r="D72" s="53" t="n">
        <v>45624</v>
      </c>
      <c r="E72" s="54"/>
      <c r="F72" s="55"/>
      <c r="G72" s="52" t="n">
        <v>7499253510</v>
      </c>
    </row>
    <row r="73" customFormat="false" ht="15" hidden="false" customHeight="false" outlineLevel="0" collapsed="false">
      <c r="A73" s="51" t="n">
        <v>16</v>
      </c>
      <c r="B73" s="52" t="s">
        <v>57</v>
      </c>
      <c r="C73" s="52" t="s">
        <v>116</v>
      </c>
      <c r="D73" s="53" t="n">
        <v>45624</v>
      </c>
      <c r="E73" s="54"/>
      <c r="F73" s="55"/>
      <c r="G73" s="52" t="n">
        <v>7499253540</v>
      </c>
    </row>
    <row r="74" customFormat="false" ht="15" hidden="false" customHeight="false" outlineLevel="0" collapsed="false">
      <c r="A74" s="51" t="n">
        <v>17</v>
      </c>
      <c r="B74" s="52" t="s">
        <v>117</v>
      </c>
      <c r="C74" s="52" t="s">
        <v>118</v>
      </c>
      <c r="D74" s="53" t="n">
        <v>45624</v>
      </c>
      <c r="E74" s="54"/>
      <c r="F74" s="55"/>
      <c r="G74" s="52" t="n">
        <v>7499253566</v>
      </c>
    </row>
    <row r="75" customFormat="false" ht="15" hidden="false" customHeight="false" outlineLevel="0" collapsed="false">
      <c r="A75" s="51" t="n">
        <v>18</v>
      </c>
      <c r="B75" s="52" t="s">
        <v>117</v>
      </c>
      <c r="C75" s="52" t="s">
        <v>103</v>
      </c>
      <c r="D75" s="53" t="n">
        <v>45624</v>
      </c>
      <c r="E75" s="54"/>
      <c r="F75" s="55"/>
      <c r="G75" s="52" t="n">
        <v>7499253566</v>
      </c>
    </row>
    <row r="76" customFormat="false" ht="15" hidden="false" customHeight="false" outlineLevel="0" collapsed="false">
      <c r="A76" s="51" t="n">
        <v>19</v>
      </c>
      <c r="B76" s="52" t="s">
        <v>119</v>
      </c>
      <c r="C76" s="52" t="s">
        <v>118</v>
      </c>
      <c r="D76" s="53" t="n">
        <v>45627</v>
      </c>
      <c r="E76" s="54"/>
      <c r="F76" s="55"/>
      <c r="G76" s="52" t="n">
        <v>7499253566</v>
      </c>
    </row>
    <row r="77" customFormat="false" ht="15.75" hidden="false" customHeight="false" outlineLevel="0" collapsed="false">
      <c r="A77" s="34"/>
      <c r="B77" s="56"/>
      <c r="C77" s="56"/>
      <c r="D77" s="57"/>
      <c r="E77" s="56"/>
      <c r="F77" s="58" t="n">
        <f aca="false">SUM(F58:F76)</f>
        <v>0</v>
      </c>
      <c r="G77" s="56"/>
    </row>
    <row r="78" customFormat="false" ht="15.75" hidden="false" customHeight="false" outlineLevel="0" collapsed="false">
      <c r="A78" s="37"/>
      <c r="B78" s="59"/>
      <c r="C78" s="59"/>
      <c r="D78" s="38"/>
      <c r="E78" s="39"/>
      <c r="F78" s="40"/>
      <c r="G78" s="41"/>
    </row>
    <row r="79" customFormat="false" ht="16.5" hidden="false" customHeight="false" outlineLevel="0" collapsed="false">
      <c r="A79" s="4"/>
      <c r="B79" s="5" t="s">
        <v>120</v>
      </c>
      <c r="C79" s="60"/>
      <c r="D79" s="61"/>
      <c r="E79" s="62"/>
      <c r="F79" s="63"/>
      <c r="G79" s="64"/>
    </row>
    <row r="80" customFormat="false" ht="15.75" hidden="false" customHeight="false" outlineLevel="0" collapsed="false">
      <c r="A80" s="8" t="s">
        <v>96</v>
      </c>
      <c r="B80" s="9" t="s">
        <v>1</v>
      </c>
      <c r="C80" s="9" t="s">
        <v>2</v>
      </c>
      <c r="D80" s="9" t="s">
        <v>121</v>
      </c>
      <c r="E80" s="9" t="s">
        <v>4</v>
      </c>
      <c r="F80" s="65" t="s">
        <v>5</v>
      </c>
      <c r="G80" s="48" t="s">
        <v>6</v>
      </c>
    </row>
    <row r="81" s="24" customFormat="true" ht="15" hidden="false" customHeight="false" outlineLevel="0" collapsed="false">
      <c r="A81" s="51" t="n">
        <v>1</v>
      </c>
      <c r="B81" s="66" t="s">
        <v>122</v>
      </c>
      <c r="C81" s="67" t="s">
        <v>123</v>
      </c>
      <c r="D81" s="68" t="n">
        <v>45472</v>
      </c>
      <c r="E81" s="69"/>
      <c r="F81" s="15"/>
      <c r="G81" s="17" t="n">
        <v>7499252566</v>
      </c>
      <c r="H81" s="23"/>
    </row>
    <row r="82" s="24" customFormat="true" ht="15" hidden="false" customHeight="false" outlineLevel="0" collapsed="false">
      <c r="A82" s="51" t="n">
        <v>2</v>
      </c>
      <c r="B82" s="66" t="s">
        <v>124</v>
      </c>
      <c r="C82" s="17" t="s">
        <v>125</v>
      </c>
      <c r="D82" s="18" t="n">
        <v>45642</v>
      </c>
      <c r="E82" s="70"/>
      <c r="F82" s="71"/>
      <c r="G82" s="17" t="n">
        <v>7499252566</v>
      </c>
      <c r="H82" s="23"/>
    </row>
    <row r="83" s="24" customFormat="true" ht="15" hidden="false" customHeight="false" outlineLevel="0" collapsed="false">
      <c r="A83" s="51" t="n">
        <v>3</v>
      </c>
      <c r="B83" s="66" t="s">
        <v>41</v>
      </c>
      <c r="C83" s="17" t="s">
        <v>126</v>
      </c>
      <c r="D83" s="18" t="n">
        <v>45341</v>
      </c>
      <c r="E83" s="70"/>
      <c r="F83" s="15"/>
      <c r="G83" s="17" t="n">
        <v>7499252564</v>
      </c>
      <c r="H83" s="23"/>
    </row>
    <row r="84" s="24" customFormat="true" ht="15" hidden="false" customHeight="false" outlineLevel="0" collapsed="false">
      <c r="A84" s="51" t="n">
        <v>4</v>
      </c>
      <c r="B84" s="66" t="s">
        <v>29</v>
      </c>
      <c r="C84" s="17" t="s">
        <v>127</v>
      </c>
      <c r="D84" s="18" t="n">
        <v>45456</v>
      </c>
      <c r="E84" s="70"/>
      <c r="F84" s="15"/>
      <c r="G84" s="17" t="n">
        <v>7499252566</v>
      </c>
      <c r="H84" s="23"/>
    </row>
    <row r="85" s="24" customFormat="true" ht="15" hidden="false" customHeight="false" outlineLevel="0" collapsed="false">
      <c r="A85" s="51" t="n">
        <v>5</v>
      </c>
      <c r="B85" s="66" t="s">
        <v>128</v>
      </c>
      <c r="C85" s="17" t="s">
        <v>129</v>
      </c>
      <c r="D85" s="18" t="n">
        <v>45417</v>
      </c>
      <c r="E85" s="70"/>
      <c r="F85" s="15"/>
      <c r="G85" s="17" t="n">
        <v>7499252564</v>
      </c>
      <c r="H85" s="23"/>
    </row>
    <row r="86" s="24" customFormat="true" ht="15" hidden="false" customHeight="false" outlineLevel="0" collapsed="false">
      <c r="A86" s="51" t="n">
        <v>6</v>
      </c>
      <c r="B86" s="66" t="s">
        <v>130</v>
      </c>
      <c r="C86" s="17" t="s">
        <v>131</v>
      </c>
      <c r="D86" s="18" t="n">
        <v>45514</v>
      </c>
      <c r="E86" s="70"/>
      <c r="F86" s="15"/>
      <c r="G86" s="17" t="n">
        <v>7499252566</v>
      </c>
      <c r="H86" s="23"/>
    </row>
    <row r="87" s="24" customFormat="true" ht="15" hidden="false" customHeight="false" outlineLevel="0" collapsed="false">
      <c r="A87" s="51" t="n">
        <v>7</v>
      </c>
      <c r="B87" s="66" t="s">
        <v>132</v>
      </c>
      <c r="C87" s="17" t="s">
        <v>133</v>
      </c>
      <c r="D87" s="18" t="n">
        <v>45551</v>
      </c>
      <c r="E87" s="70"/>
      <c r="F87" s="15"/>
      <c r="G87" s="17" t="n">
        <v>7499252568</v>
      </c>
      <c r="H87" s="23"/>
    </row>
    <row r="88" s="24" customFormat="true" ht="15" hidden="false" customHeight="false" outlineLevel="0" collapsed="false">
      <c r="A88" s="51" t="n">
        <v>8</v>
      </c>
      <c r="B88" s="66" t="s">
        <v>132</v>
      </c>
      <c r="C88" s="17" t="s">
        <v>134</v>
      </c>
      <c r="D88" s="18" t="n">
        <v>45551</v>
      </c>
      <c r="E88" s="70"/>
      <c r="F88" s="15"/>
      <c r="G88" s="17" t="n">
        <v>7499252568</v>
      </c>
      <c r="H88" s="23"/>
    </row>
    <row r="89" s="24" customFormat="true" ht="15" hidden="false" customHeight="false" outlineLevel="0" collapsed="false">
      <c r="A89" s="51" t="n">
        <v>9</v>
      </c>
      <c r="B89" s="66" t="s">
        <v>135</v>
      </c>
      <c r="C89" s="17" t="s">
        <v>136</v>
      </c>
      <c r="D89" s="18" t="n">
        <v>45586</v>
      </c>
      <c r="E89" s="70"/>
      <c r="F89" s="15"/>
      <c r="G89" s="17" t="n">
        <v>7499252564</v>
      </c>
      <c r="H89" s="23"/>
    </row>
    <row r="90" s="24" customFormat="true" ht="15" hidden="false" customHeight="false" outlineLevel="0" collapsed="false">
      <c r="A90" s="51" t="n">
        <v>10</v>
      </c>
      <c r="B90" s="66" t="s">
        <v>137</v>
      </c>
      <c r="C90" s="17" t="s">
        <v>138</v>
      </c>
      <c r="D90" s="18" t="n">
        <v>45201</v>
      </c>
      <c r="E90" s="70"/>
      <c r="F90" s="15"/>
      <c r="G90" s="17" t="n">
        <v>7499252564</v>
      </c>
      <c r="H90" s="23"/>
    </row>
    <row r="91" s="24" customFormat="true" ht="15" hidden="false" customHeight="false" outlineLevel="0" collapsed="false">
      <c r="A91" s="51" t="n">
        <v>11</v>
      </c>
      <c r="B91" s="66" t="s">
        <v>139</v>
      </c>
      <c r="C91" s="17" t="s">
        <v>140</v>
      </c>
      <c r="D91" s="18" t="n">
        <v>45481</v>
      </c>
      <c r="E91" s="70"/>
      <c r="F91" s="15"/>
      <c r="G91" s="17" t="n">
        <v>7499252564</v>
      </c>
      <c r="H91" s="23"/>
    </row>
    <row r="92" s="24" customFormat="true" ht="15" hidden="false" customHeight="false" outlineLevel="0" collapsed="false">
      <c r="A92" s="51" t="n">
        <v>12</v>
      </c>
      <c r="B92" s="25" t="s">
        <v>141</v>
      </c>
      <c r="C92" s="17" t="s">
        <v>142</v>
      </c>
      <c r="D92" s="18" t="n">
        <v>45646</v>
      </c>
      <c r="E92" s="70"/>
      <c r="F92" s="15"/>
      <c r="G92" s="17" t="n">
        <v>7499252568</v>
      </c>
      <c r="H92" s="23"/>
    </row>
    <row r="93" s="24" customFormat="true" ht="15" hidden="false" customHeight="false" outlineLevel="0" collapsed="false">
      <c r="A93" s="51" t="n">
        <v>13</v>
      </c>
      <c r="B93" s="25" t="s">
        <v>143</v>
      </c>
      <c r="C93" s="72" t="s">
        <v>144</v>
      </c>
      <c r="D93" s="73" t="n">
        <v>45618</v>
      </c>
      <c r="E93" s="70"/>
      <c r="F93" s="74"/>
      <c r="G93" s="17" t="n">
        <v>7499252566</v>
      </c>
      <c r="H93" s="23"/>
    </row>
    <row r="94" s="24" customFormat="true" ht="15" hidden="false" customHeight="false" outlineLevel="0" collapsed="false">
      <c r="A94" s="51" t="n">
        <v>14</v>
      </c>
      <c r="B94" s="25" t="s">
        <v>135</v>
      </c>
      <c r="C94" s="17" t="s">
        <v>145</v>
      </c>
      <c r="D94" s="18" t="n">
        <v>45528</v>
      </c>
      <c r="E94" s="70"/>
      <c r="F94" s="74"/>
      <c r="G94" s="17" t="n">
        <v>7499252568</v>
      </c>
      <c r="H94" s="23"/>
    </row>
    <row r="95" s="24" customFormat="true" ht="15" hidden="false" customHeight="false" outlineLevel="0" collapsed="false">
      <c r="A95" s="51" t="n">
        <v>15</v>
      </c>
      <c r="B95" s="66" t="s">
        <v>55</v>
      </c>
      <c r="C95" s="17" t="s">
        <v>146</v>
      </c>
      <c r="D95" s="18" t="n">
        <v>45345</v>
      </c>
      <c r="E95" s="70"/>
      <c r="F95" s="74"/>
      <c r="G95" s="17" t="n">
        <v>7499252564</v>
      </c>
      <c r="H95" s="23"/>
    </row>
    <row r="96" s="24" customFormat="true" ht="15" hidden="false" customHeight="false" outlineLevel="0" collapsed="false">
      <c r="A96" s="51" t="n">
        <v>16</v>
      </c>
      <c r="B96" s="66" t="s">
        <v>147</v>
      </c>
      <c r="C96" s="17" t="s">
        <v>148</v>
      </c>
      <c r="D96" s="18" t="n">
        <v>45596</v>
      </c>
      <c r="E96" s="70"/>
      <c r="F96" s="75"/>
      <c r="G96" s="17" t="n">
        <v>7499252564</v>
      </c>
      <c r="H96" s="23"/>
    </row>
    <row r="97" s="24" customFormat="true" ht="15" hidden="false" customHeight="false" outlineLevel="0" collapsed="false">
      <c r="A97" s="51" t="n">
        <v>17</v>
      </c>
      <c r="B97" s="66" t="s">
        <v>147</v>
      </c>
      <c r="C97" s="17" t="s">
        <v>149</v>
      </c>
      <c r="D97" s="18" t="n">
        <v>45451</v>
      </c>
      <c r="E97" s="70"/>
      <c r="F97" s="74"/>
      <c r="G97" s="17" t="n">
        <v>7499252570</v>
      </c>
      <c r="H97" s="23"/>
    </row>
    <row r="98" s="24" customFormat="true" ht="15" hidden="false" customHeight="false" outlineLevel="0" collapsed="false">
      <c r="A98" s="51" t="n">
        <v>18</v>
      </c>
      <c r="B98" s="66" t="s">
        <v>150</v>
      </c>
      <c r="C98" s="17" t="s">
        <v>151</v>
      </c>
      <c r="D98" s="18" t="n">
        <v>45395</v>
      </c>
      <c r="E98" s="70"/>
      <c r="F98" s="74"/>
      <c r="G98" s="17" t="n">
        <v>7499252564</v>
      </c>
      <c r="H98" s="23"/>
    </row>
    <row r="99" s="24" customFormat="true" ht="15" hidden="false" customHeight="false" outlineLevel="0" collapsed="false">
      <c r="A99" s="51" t="n">
        <v>19</v>
      </c>
      <c r="B99" s="66" t="s">
        <v>152</v>
      </c>
      <c r="C99" s="17" t="s">
        <v>153</v>
      </c>
      <c r="D99" s="18" t="n">
        <v>45617</v>
      </c>
      <c r="E99" s="70"/>
      <c r="F99" s="74"/>
      <c r="G99" s="17" t="n">
        <v>7499252564</v>
      </c>
      <c r="H99" s="23"/>
    </row>
    <row r="100" s="24" customFormat="true" ht="15" hidden="false" customHeight="false" outlineLevel="0" collapsed="false">
      <c r="A100" s="51" t="n">
        <v>20</v>
      </c>
      <c r="B100" s="66" t="s">
        <v>154</v>
      </c>
      <c r="C100" s="17" t="s">
        <v>155</v>
      </c>
      <c r="D100" s="18" t="n">
        <v>45323</v>
      </c>
      <c r="E100" s="70"/>
      <c r="F100" s="75"/>
      <c r="G100" s="17" t="n">
        <v>7499252566</v>
      </c>
      <c r="H100" s="23"/>
    </row>
    <row r="101" s="24" customFormat="true" ht="15" hidden="false" customHeight="false" outlineLevel="0" collapsed="false">
      <c r="A101" s="51" t="n">
        <v>21</v>
      </c>
      <c r="B101" s="66" t="s">
        <v>156</v>
      </c>
      <c r="C101" s="17" t="s">
        <v>157</v>
      </c>
      <c r="D101" s="18" t="n">
        <v>45456</v>
      </c>
      <c r="E101" s="70"/>
      <c r="F101" s="74"/>
      <c r="G101" s="17" t="n">
        <v>7499252564</v>
      </c>
      <c r="H101" s="23"/>
    </row>
    <row r="102" s="24" customFormat="true" ht="15" hidden="false" customHeight="false" outlineLevel="0" collapsed="false">
      <c r="A102" s="51" t="n">
        <v>22</v>
      </c>
      <c r="B102" s="66" t="s">
        <v>158</v>
      </c>
      <c r="C102" s="17" t="s">
        <v>159</v>
      </c>
      <c r="D102" s="18" t="n">
        <v>45490</v>
      </c>
      <c r="E102" s="70"/>
      <c r="F102" s="74"/>
      <c r="G102" s="17" t="n">
        <v>7499252568</v>
      </c>
      <c r="H102" s="23"/>
    </row>
    <row r="103" s="24" customFormat="true" ht="15" hidden="false" customHeight="false" outlineLevel="0" collapsed="false">
      <c r="A103" s="51" t="n">
        <v>23</v>
      </c>
      <c r="B103" s="25" t="s">
        <v>160</v>
      </c>
      <c r="C103" s="17" t="s">
        <v>161</v>
      </c>
      <c r="D103" s="18" t="n">
        <v>45481</v>
      </c>
      <c r="E103" s="70"/>
      <c r="F103" s="74"/>
      <c r="G103" s="17" t="n">
        <v>7499252592</v>
      </c>
      <c r="H103" s="23"/>
    </row>
    <row r="104" s="24" customFormat="true" ht="15" hidden="false" customHeight="false" outlineLevel="0" collapsed="false">
      <c r="A104" s="51" t="n">
        <v>24</v>
      </c>
      <c r="B104" s="25" t="s">
        <v>132</v>
      </c>
      <c r="C104" s="17" t="s">
        <v>162</v>
      </c>
      <c r="D104" s="18" t="n">
        <v>45572</v>
      </c>
      <c r="E104" s="70"/>
      <c r="F104" s="74"/>
      <c r="G104" s="17" t="n">
        <v>7499252590</v>
      </c>
      <c r="H104" s="23"/>
    </row>
    <row r="105" s="24" customFormat="true" ht="15" hidden="false" customHeight="false" outlineLevel="0" collapsed="false">
      <c r="A105" s="51" t="n">
        <v>25</v>
      </c>
      <c r="B105" s="25" t="s">
        <v>135</v>
      </c>
      <c r="C105" s="17" t="s">
        <v>163</v>
      </c>
      <c r="D105" s="18" t="n">
        <v>45586</v>
      </c>
      <c r="E105" s="70"/>
      <c r="F105" s="74"/>
      <c r="G105" s="17" t="n">
        <v>7499252590</v>
      </c>
      <c r="H105" s="23"/>
    </row>
    <row r="106" s="24" customFormat="true" ht="15" hidden="false" customHeight="false" outlineLevel="0" collapsed="false">
      <c r="A106" s="51" t="n">
        <v>26</v>
      </c>
      <c r="B106" s="25" t="s">
        <v>141</v>
      </c>
      <c r="C106" s="17" t="s">
        <v>164</v>
      </c>
      <c r="D106" s="18" t="n">
        <v>45400</v>
      </c>
      <c r="E106" s="70"/>
      <c r="F106" s="74"/>
      <c r="G106" s="17" t="n">
        <v>7499252590</v>
      </c>
      <c r="H106" s="23"/>
    </row>
    <row r="107" s="24" customFormat="true" ht="15" hidden="false" customHeight="false" outlineLevel="0" collapsed="false">
      <c r="A107" s="51" t="n">
        <v>27</v>
      </c>
      <c r="B107" s="25" t="s">
        <v>143</v>
      </c>
      <c r="C107" s="17" t="s">
        <v>165</v>
      </c>
      <c r="D107" s="18" t="n">
        <v>45611</v>
      </c>
      <c r="E107" s="70"/>
      <c r="F107" s="74"/>
      <c r="G107" s="17" t="n">
        <v>7499252590</v>
      </c>
      <c r="H107" s="23"/>
    </row>
    <row r="108" s="24" customFormat="true" ht="15" hidden="false" customHeight="false" outlineLevel="0" collapsed="false">
      <c r="A108" s="51" t="n">
        <v>28</v>
      </c>
      <c r="B108" s="25" t="s">
        <v>135</v>
      </c>
      <c r="C108" s="17" t="s">
        <v>166</v>
      </c>
      <c r="D108" s="18" t="n">
        <v>45528</v>
      </c>
      <c r="E108" s="70"/>
      <c r="F108" s="74"/>
      <c r="G108" s="17" t="n">
        <v>7499252590</v>
      </c>
      <c r="H108" s="23"/>
    </row>
    <row r="109" s="24" customFormat="true" ht="15" hidden="false" customHeight="false" outlineLevel="0" collapsed="false">
      <c r="A109" s="51" t="n">
        <v>29</v>
      </c>
      <c r="B109" s="25" t="s">
        <v>167</v>
      </c>
      <c r="C109" s="17" t="s">
        <v>168</v>
      </c>
      <c r="D109" s="18" t="n">
        <v>44672</v>
      </c>
      <c r="E109" s="70"/>
      <c r="F109" s="74"/>
      <c r="G109" s="17" t="n">
        <v>7499252590</v>
      </c>
      <c r="H109" s="23"/>
    </row>
    <row r="110" s="24" customFormat="true" ht="15" hidden="false" customHeight="false" outlineLevel="0" collapsed="false">
      <c r="A110" s="51" t="n">
        <v>30</v>
      </c>
      <c r="B110" s="25" t="s">
        <v>169</v>
      </c>
      <c r="C110" s="17" t="s">
        <v>170</v>
      </c>
      <c r="D110" s="18" t="n">
        <v>45471</v>
      </c>
      <c r="E110" s="70"/>
      <c r="F110" s="74"/>
      <c r="G110" s="17" t="n">
        <v>7499252592</v>
      </c>
      <c r="H110" s="23"/>
    </row>
    <row r="111" s="24" customFormat="true" ht="15" hidden="false" customHeight="false" outlineLevel="0" collapsed="false">
      <c r="A111" s="51" t="n">
        <v>31</v>
      </c>
      <c r="B111" s="25" t="s">
        <v>147</v>
      </c>
      <c r="C111" s="17" t="s">
        <v>171</v>
      </c>
      <c r="D111" s="18" t="n">
        <v>45466</v>
      </c>
      <c r="E111" s="70"/>
      <c r="F111" s="74"/>
      <c r="G111" s="17" t="n">
        <v>7499252590</v>
      </c>
      <c r="H111" s="23"/>
    </row>
    <row r="112" s="24" customFormat="true" ht="15" hidden="false" customHeight="false" outlineLevel="0" collapsed="false">
      <c r="A112" s="51" t="n">
        <v>32</v>
      </c>
      <c r="B112" s="25" t="s">
        <v>172</v>
      </c>
      <c r="C112" s="17" t="s">
        <v>173</v>
      </c>
      <c r="D112" s="18" t="n">
        <v>45395</v>
      </c>
      <c r="E112" s="70"/>
      <c r="F112" s="74"/>
      <c r="G112" s="17" t="n">
        <v>7499252590</v>
      </c>
      <c r="H112" s="23"/>
    </row>
    <row r="113" s="24" customFormat="true" ht="15" hidden="false" customHeight="false" outlineLevel="0" collapsed="false">
      <c r="A113" s="51" t="n">
        <v>33</v>
      </c>
      <c r="B113" s="25" t="s">
        <v>154</v>
      </c>
      <c r="C113" s="17" t="s">
        <v>174</v>
      </c>
      <c r="D113" s="18" t="n">
        <v>45324</v>
      </c>
      <c r="E113" s="70"/>
      <c r="F113" s="74"/>
      <c r="G113" s="17" t="n">
        <v>7499252590</v>
      </c>
      <c r="H113" s="23"/>
    </row>
    <row r="114" s="24" customFormat="true" ht="15" hidden="false" customHeight="false" outlineLevel="0" collapsed="false">
      <c r="A114" s="51" t="n">
        <v>34</v>
      </c>
      <c r="B114" s="25" t="s">
        <v>175</v>
      </c>
      <c r="C114" s="76" t="s">
        <v>176</v>
      </c>
      <c r="D114" s="77" t="n">
        <v>45191</v>
      </c>
      <c r="E114" s="70"/>
      <c r="F114" s="74"/>
      <c r="G114" s="17" t="n">
        <v>7499252590</v>
      </c>
      <c r="H114" s="23"/>
    </row>
    <row r="115" customFormat="false" ht="15.75" hidden="false" customHeight="false" outlineLevel="0" collapsed="false">
      <c r="A115" s="34"/>
      <c r="B115" s="34"/>
      <c r="C115" s="34"/>
      <c r="D115" s="35"/>
      <c r="E115" s="34"/>
      <c r="F115" s="36" t="n">
        <f aca="false">SUM(F81:F114)</f>
        <v>0</v>
      </c>
      <c r="G115" s="34"/>
    </row>
    <row r="116" customFormat="false" ht="15.75" hidden="false" customHeight="false" outlineLevel="0" collapsed="false">
      <c r="A116" s="4"/>
      <c r="B116" s="4"/>
      <c r="C116" s="4"/>
      <c r="D116" s="4"/>
      <c r="E116" s="78"/>
      <c r="F116" s="79"/>
      <c r="G116" s="4"/>
    </row>
    <row r="117" customFormat="false" ht="16.5" hidden="false" customHeight="false" outlineLevel="0" collapsed="false">
      <c r="A117" s="4"/>
      <c r="B117" s="5" t="s">
        <v>177</v>
      </c>
      <c r="C117" s="60"/>
      <c r="D117" s="61"/>
      <c r="E117" s="62"/>
      <c r="F117" s="63"/>
      <c r="G117" s="64"/>
    </row>
    <row r="118" customFormat="false" ht="15.75" hidden="false" customHeight="false" outlineLevel="0" collapsed="false">
      <c r="A118" s="8" t="s">
        <v>96</v>
      </c>
      <c r="B118" s="9" t="s">
        <v>1</v>
      </c>
      <c r="C118" s="9" t="s">
        <v>2</v>
      </c>
      <c r="D118" s="9" t="s">
        <v>121</v>
      </c>
      <c r="E118" s="9" t="s">
        <v>4</v>
      </c>
      <c r="F118" s="65" t="s">
        <v>5</v>
      </c>
      <c r="G118" s="48" t="s">
        <v>6</v>
      </c>
    </row>
    <row r="119" s="24" customFormat="true" ht="15" hidden="false" customHeight="false" outlineLevel="0" collapsed="false">
      <c r="A119" s="80" t="n">
        <v>1</v>
      </c>
      <c r="B119" s="66" t="s">
        <v>178</v>
      </c>
      <c r="C119" s="81" t="s">
        <v>179</v>
      </c>
      <c r="D119" s="82" t="n">
        <v>45355</v>
      </c>
      <c r="E119" s="69" t="s">
        <v>180</v>
      </c>
      <c r="F119" s="83"/>
      <c r="G119" s="84" t="n">
        <v>7499252678</v>
      </c>
      <c r="H119" s="23"/>
    </row>
    <row r="120" s="24" customFormat="true" ht="15" hidden="false" customHeight="false" outlineLevel="0" collapsed="false">
      <c r="A120" s="80" t="n">
        <v>2</v>
      </c>
      <c r="B120" s="66" t="s">
        <v>181</v>
      </c>
      <c r="C120" s="81" t="s">
        <v>51</v>
      </c>
      <c r="D120" s="85" t="n">
        <v>45533</v>
      </c>
      <c r="E120" s="70" t="s">
        <v>180</v>
      </c>
      <c r="F120" s="83"/>
      <c r="G120" s="84" t="n">
        <v>7499252678</v>
      </c>
      <c r="H120" s="23"/>
    </row>
    <row r="121" s="24" customFormat="true" ht="15" hidden="false" customHeight="false" outlineLevel="0" collapsed="false">
      <c r="A121" s="80" t="n">
        <v>3</v>
      </c>
      <c r="B121" s="66" t="s">
        <v>182</v>
      </c>
      <c r="C121" s="81" t="s">
        <v>51</v>
      </c>
      <c r="D121" s="85" t="n">
        <v>45564</v>
      </c>
      <c r="E121" s="70" t="s">
        <v>183</v>
      </c>
      <c r="F121" s="83"/>
      <c r="G121" s="84" t="n">
        <v>7499252678</v>
      </c>
      <c r="H121" s="23"/>
    </row>
    <row r="122" s="24" customFormat="true" ht="15" hidden="false" customHeight="false" outlineLevel="0" collapsed="false">
      <c r="A122" s="80" t="n">
        <v>4</v>
      </c>
      <c r="B122" s="66" t="s">
        <v>184</v>
      </c>
      <c r="C122" s="81" t="s">
        <v>51</v>
      </c>
      <c r="D122" s="85" t="n">
        <v>45627</v>
      </c>
      <c r="E122" s="70" t="s">
        <v>180</v>
      </c>
      <c r="F122" s="83"/>
      <c r="G122" s="84" t="n">
        <v>7499252678</v>
      </c>
      <c r="H122" s="23"/>
    </row>
    <row r="123" s="24" customFormat="true" ht="15" hidden="false" customHeight="false" outlineLevel="0" collapsed="false">
      <c r="A123" s="80" t="n">
        <v>5</v>
      </c>
      <c r="B123" s="66" t="s">
        <v>178</v>
      </c>
      <c r="C123" s="81" t="s">
        <v>185</v>
      </c>
      <c r="D123" s="85" t="n">
        <v>45606</v>
      </c>
      <c r="E123" s="70" t="s">
        <v>186</v>
      </c>
      <c r="F123" s="83"/>
      <c r="G123" s="84" t="n">
        <v>7499252680</v>
      </c>
      <c r="H123" s="23"/>
    </row>
    <row r="124" s="24" customFormat="true" ht="15" hidden="false" customHeight="false" outlineLevel="0" collapsed="false">
      <c r="A124" s="80" t="n">
        <v>6</v>
      </c>
      <c r="B124" s="66" t="s">
        <v>187</v>
      </c>
      <c r="C124" s="81" t="s">
        <v>51</v>
      </c>
      <c r="D124" s="85" t="n">
        <v>45359</v>
      </c>
      <c r="E124" s="70" t="s">
        <v>186</v>
      </c>
      <c r="F124" s="83"/>
      <c r="G124" s="84" t="n">
        <v>7499252680</v>
      </c>
      <c r="H124" s="23"/>
    </row>
    <row r="125" s="24" customFormat="true" ht="15" hidden="false" customHeight="false" outlineLevel="0" collapsed="false">
      <c r="A125" s="80" t="n">
        <v>7</v>
      </c>
      <c r="B125" s="66" t="s">
        <v>188</v>
      </c>
      <c r="C125" s="81" t="s">
        <v>51</v>
      </c>
      <c r="D125" s="85" t="n">
        <v>45606</v>
      </c>
      <c r="E125" s="70" t="s">
        <v>189</v>
      </c>
      <c r="F125" s="83"/>
      <c r="G125" s="84" t="n">
        <v>7499252680</v>
      </c>
      <c r="H125" s="23"/>
    </row>
    <row r="126" s="24" customFormat="true" ht="15" hidden="false" customHeight="false" outlineLevel="0" collapsed="false">
      <c r="A126" s="80" t="n">
        <v>8</v>
      </c>
      <c r="B126" s="66" t="s">
        <v>190</v>
      </c>
      <c r="C126" s="81" t="s">
        <v>51</v>
      </c>
      <c r="D126" s="85" t="n">
        <v>45627</v>
      </c>
      <c r="E126" s="70" t="s">
        <v>189</v>
      </c>
      <c r="F126" s="83"/>
      <c r="G126" s="84" t="n">
        <v>7499252680</v>
      </c>
      <c r="H126" s="23"/>
    </row>
    <row r="127" s="24" customFormat="true" ht="15" hidden="false" customHeight="false" outlineLevel="0" collapsed="false">
      <c r="A127" s="80" t="n">
        <v>9</v>
      </c>
      <c r="B127" s="66" t="s">
        <v>191</v>
      </c>
      <c r="C127" s="81" t="s">
        <v>51</v>
      </c>
      <c r="D127" s="85" t="n">
        <v>45534</v>
      </c>
      <c r="E127" s="70" t="s">
        <v>192</v>
      </c>
      <c r="F127" s="83"/>
      <c r="G127" s="84" t="n">
        <v>7499252680</v>
      </c>
      <c r="H127" s="23"/>
    </row>
    <row r="128" s="24" customFormat="true" ht="15" hidden="false" customHeight="false" outlineLevel="0" collapsed="false">
      <c r="A128" s="80" t="n">
        <v>10</v>
      </c>
      <c r="B128" s="66" t="s">
        <v>193</v>
      </c>
      <c r="C128" s="81" t="s">
        <v>51</v>
      </c>
      <c r="D128" s="85" t="n">
        <v>45467</v>
      </c>
      <c r="E128" s="70" t="s">
        <v>194</v>
      </c>
      <c r="F128" s="83"/>
      <c r="G128" s="84" t="n">
        <v>7499252680</v>
      </c>
      <c r="H128" s="23"/>
    </row>
    <row r="129" s="24" customFormat="true" ht="15" hidden="false" customHeight="false" outlineLevel="0" collapsed="false">
      <c r="A129" s="80" t="n">
        <v>11</v>
      </c>
      <c r="B129" s="66" t="s">
        <v>178</v>
      </c>
      <c r="C129" s="81" t="s">
        <v>195</v>
      </c>
      <c r="D129" s="85" t="n">
        <v>45564</v>
      </c>
      <c r="E129" s="70" t="s">
        <v>196</v>
      </c>
      <c r="F129" s="83"/>
      <c r="G129" s="84" t="n">
        <v>7499252682</v>
      </c>
      <c r="H129" s="23"/>
    </row>
    <row r="130" s="24" customFormat="true" ht="15" hidden="false" customHeight="false" outlineLevel="0" collapsed="false">
      <c r="A130" s="80" t="n">
        <v>12</v>
      </c>
      <c r="B130" s="25" t="s">
        <v>178</v>
      </c>
      <c r="C130" s="81" t="s">
        <v>197</v>
      </c>
      <c r="D130" s="85" t="n">
        <v>45564</v>
      </c>
      <c r="E130" s="70" t="s">
        <v>198</v>
      </c>
      <c r="F130" s="83"/>
      <c r="G130" s="84" t="n">
        <v>7499252682</v>
      </c>
      <c r="H130" s="23"/>
    </row>
    <row r="131" s="24" customFormat="true" ht="15" hidden="false" customHeight="false" outlineLevel="0" collapsed="false">
      <c r="A131" s="80" t="n">
        <v>13</v>
      </c>
      <c r="B131" s="25" t="s">
        <v>178</v>
      </c>
      <c r="C131" s="66" t="s">
        <v>199</v>
      </c>
      <c r="D131" s="85" t="n">
        <v>45606</v>
      </c>
      <c r="E131" s="70" t="s">
        <v>200</v>
      </c>
      <c r="F131" s="83"/>
      <c r="G131" s="84" t="n">
        <v>7499252682</v>
      </c>
      <c r="H131" s="23"/>
    </row>
    <row r="132" s="24" customFormat="true" ht="15" hidden="false" customHeight="false" outlineLevel="0" collapsed="false">
      <c r="A132" s="80" t="n">
        <v>14</v>
      </c>
      <c r="B132" s="25" t="s">
        <v>178</v>
      </c>
      <c r="C132" s="25" t="s">
        <v>201</v>
      </c>
      <c r="D132" s="85" t="n">
        <v>45381</v>
      </c>
      <c r="E132" s="70" t="n">
        <v>47</v>
      </c>
      <c r="F132" s="83"/>
      <c r="G132" s="84" t="n">
        <v>7499252704</v>
      </c>
      <c r="H132" s="23"/>
    </row>
    <row r="133" s="24" customFormat="true" ht="15" hidden="false" customHeight="false" outlineLevel="0" collapsed="false">
      <c r="A133" s="80" t="n">
        <v>15</v>
      </c>
      <c r="B133" s="66" t="s">
        <v>202</v>
      </c>
      <c r="C133" s="25" t="s">
        <v>203</v>
      </c>
      <c r="D133" s="85" t="n">
        <v>45630</v>
      </c>
      <c r="E133" s="70" t="n">
        <v>28.9</v>
      </c>
      <c r="F133" s="83"/>
      <c r="G133" s="84" t="n">
        <v>7499252704</v>
      </c>
      <c r="H133" s="23"/>
    </row>
    <row r="134" s="24" customFormat="true" ht="15" hidden="false" customHeight="false" outlineLevel="0" collapsed="false">
      <c r="A134" s="80" t="n">
        <v>16</v>
      </c>
      <c r="B134" s="66" t="s">
        <v>204</v>
      </c>
      <c r="C134" s="81" t="s">
        <v>203</v>
      </c>
      <c r="D134" s="85" t="n">
        <v>45536</v>
      </c>
      <c r="E134" s="70" t="n">
        <v>26.8</v>
      </c>
      <c r="F134" s="83"/>
      <c r="G134" s="84" t="n">
        <v>7499252704</v>
      </c>
      <c r="H134" s="23"/>
    </row>
    <row r="135" s="24" customFormat="true" ht="15" hidden="false" customHeight="false" outlineLevel="0" collapsed="false">
      <c r="A135" s="80" t="n">
        <v>17</v>
      </c>
      <c r="B135" s="66" t="s">
        <v>205</v>
      </c>
      <c r="C135" s="81" t="s">
        <v>203</v>
      </c>
      <c r="D135" s="85" t="n">
        <v>45626</v>
      </c>
      <c r="E135" s="70" t="n">
        <v>29</v>
      </c>
      <c r="F135" s="83"/>
      <c r="G135" s="84" t="n">
        <v>7499252704</v>
      </c>
      <c r="H135" s="23"/>
    </row>
    <row r="136" s="24" customFormat="true" ht="15" hidden="false" customHeight="false" outlineLevel="0" collapsed="false">
      <c r="A136" s="80" t="n">
        <v>18</v>
      </c>
      <c r="B136" s="66" t="s">
        <v>206</v>
      </c>
      <c r="C136" s="81" t="s">
        <v>203</v>
      </c>
      <c r="D136" s="85" t="n">
        <v>45551</v>
      </c>
      <c r="E136" s="70" t="n">
        <v>31.9</v>
      </c>
      <c r="F136" s="83"/>
      <c r="G136" s="84" t="n">
        <v>7499252704</v>
      </c>
      <c r="H136" s="23"/>
    </row>
    <row r="137" s="24" customFormat="true" ht="15" hidden="false" customHeight="false" outlineLevel="0" collapsed="false">
      <c r="A137" s="80" t="n">
        <v>19</v>
      </c>
      <c r="B137" s="66" t="s">
        <v>207</v>
      </c>
      <c r="C137" s="81" t="s">
        <v>203</v>
      </c>
      <c r="D137" s="85" t="n">
        <v>45648</v>
      </c>
      <c r="E137" s="70" t="n">
        <v>26.8</v>
      </c>
      <c r="F137" s="83"/>
      <c r="G137" s="84" t="n">
        <v>7499252704</v>
      </c>
      <c r="H137" s="23"/>
    </row>
    <row r="138" s="24" customFormat="true" ht="15" hidden="false" customHeight="false" outlineLevel="0" collapsed="false">
      <c r="A138" s="80" t="n">
        <v>20</v>
      </c>
      <c r="B138" s="25" t="s">
        <v>208</v>
      </c>
      <c r="C138" s="81" t="s">
        <v>203</v>
      </c>
      <c r="D138" s="85" t="n">
        <v>45407</v>
      </c>
      <c r="E138" s="70" t="n">
        <v>31.9</v>
      </c>
      <c r="F138" s="83"/>
      <c r="G138" s="84" t="n">
        <v>7499252704</v>
      </c>
      <c r="H138" s="23"/>
    </row>
    <row r="139" s="24" customFormat="true" ht="15" hidden="false" customHeight="false" outlineLevel="0" collapsed="false">
      <c r="A139" s="80" t="n">
        <v>21</v>
      </c>
      <c r="B139" s="25" t="s">
        <v>209</v>
      </c>
      <c r="C139" s="81" t="s">
        <v>203</v>
      </c>
      <c r="D139" s="85" t="n">
        <v>45391</v>
      </c>
      <c r="E139" s="70" t="n">
        <v>108.4</v>
      </c>
      <c r="F139" s="83"/>
      <c r="G139" s="84" t="n">
        <v>7499252704</v>
      </c>
      <c r="H139" s="23"/>
    </row>
    <row r="140" s="24" customFormat="true" ht="15" hidden="false" customHeight="false" outlineLevel="0" collapsed="false">
      <c r="A140" s="80" t="n">
        <v>22</v>
      </c>
      <c r="B140" s="25" t="s">
        <v>210</v>
      </c>
      <c r="C140" s="81" t="s">
        <v>203</v>
      </c>
      <c r="D140" s="85" t="n">
        <v>45626</v>
      </c>
      <c r="E140" s="70" t="n">
        <v>41.8</v>
      </c>
      <c r="F140" s="83"/>
      <c r="G140" s="84" t="n">
        <v>7499252704</v>
      </c>
      <c r="H140" s="23"/>
    </row>
    <row r="141" s="24" customFormat="true" ht="15" hidden="false" customHeight="false" outlineLevel="0" collapsed="false">
      <c r="A141" s="80" t="n">
        <v>23</v>
      </c>
      <c r="B141" s="25" t="s">
        <v>211</v>
      </c>
      <c r="C141" s="81" t="s">
        <v>212</v>
      </c>
      <c r="D141" s="85" t="n">
        <v>45532</v>
      </c>
      <c r="E141" s="70" t="n">
        <v>3.4</v>
      </c>
      <c r="F141" s="83"/>
      <c r="G141" s="84" t="n">
        <v>7499252708</v>
      </c>
      <c r="H141" s="23"/>
    </row>
    <row r="142" s="24" customFormat="true" ht="15" hidden="false" customHeight="false" outlineLevel="0" collapsed="false">
      <c r="A142" s="80" t="n">
        <v>24</v>
      </c>
      <c r="B142" s="25" t="s">
        <v>182</v>
      </c>
      <c r="C142" s="81" t="s">
        <v>213</v>
      </c>
      <c r="D142" s="85" t="n">
        <v>45565</v>
      </c>
      <c r="E142" s="70" t="n">
        <v>7.4</v>
      </c>
      <c r="F142" s="83"/>
      <c r="G142" s="84" t="n">
        <v>7499252708</v>
      </c>
      <c r="H142" s="23"/>
    </row>
    <row r="143" s="24" customFormat="true" ht="15" hidden="false" customHeight="false" outlineLevel="0" collapsed="false">
      <c r="A143" s="80" t="n">
        <v>25</v>
      </c>
      <c r="B143" s="25" t="s">
        <v>214</v>
      </c>
      <c r="C143" s="81" t="s">
        <v>215</v>
      </c>
      <c r="D143" s="85" t="n">
        <v>45336</v>
      </c>
      <c r="E143" s="70" t="n">
        <v>65.7</v>
      </c>
      <c r="F143" s="83"/>
      <c r="G143" s="84" t="n">
        <v>7499252714</v>
      </c>
      <c r="H143" s="23"/>
    </row>
    <row r="144" s="24" customFormat="true" ht="15" hidden="false" customHeight="false" outlineLevel="0" collapsed="false">
      <c r="A144" s="80" t="n">
        <v>26</v>
      </c>
      <c r="B144" s="25" t="s">
        <v>187</v>
      </c>
      <c r="C144" s="81" t="s">
        <v>212</v>
      </c>
      <c r="D144" s="85" t="n">
        <v>45446</v>
      </c>
      <c r="E144" s="70" t="n">
        <v>57.8</v>
      </c>
      <c r="F144" s="83"/>
      <c r="G144" s="84" t="n">
        <v>7499252714</v>
      </c>
      <c r="H144" s="23"/>
    </row>
    <row r="145" s="24" customFormat="true" ht="15" hidden="false" customHeight="false" outlineLevel="0" collapsed="false">
      <c r="A145" s="80" t="n">
        <v>27</v>
      </c>
      <c r="B145" s="25" t="s">
        <v>216</v>
      </c>
      <c r="C145" s="81" t="s">
        <v>217</v>
      </c>
      <c r="D145" s="85" t="n">
        <v>45565</v>
      </c>
      <c r="E145" s="70" t="n">
        <v>62.5</v>
      </c>
      <c r="F145" s="83"/>
      <c r="G145" s="84" t="n">
        <v>7499252714</v>
      </c>
      <c r="H145" s="23"/>
    </row>
    <row r="146" s="24" customFormat="true" ht="15" hidden="false" customHeight="false" outlineLevel="0" collapsed="false">
      <c r="A146" s="80" t="n">
        <v>28</v>
      </c>
      <c r="B146" s="25" t="s">
        <v>218</v>
      </c>
      <c r="C146" s="81" t="s">
        <v>219</v>
      </c>
      <c r="D146" s="85" t="n">
        <v>45472</v>
      </c>
      <c r="E146" s="70" t="n">
        <v>61.4</v>
      </c>
      <c r="F146" s="83"/>
      <c r="G146" s="84" t="n">
        <v>7499252714</v>
      </c>
      <c r="H146" s="23"/>
    </row>
    <row r="147" s="24" customFormat="true" ht="15" hidden="false" customHeight="false" outlineLevel="0" collapsed="false">
      <c r="A147" s="80" t="n">
        <v>29</v>
      </c>
      <c r="B147" s="25" t="s">
        <v>182</v>
      </c>
      <c r="C147" s="81" t="s">
        <v>217</v>
      </c>
      <c r="D147" s="85" t="n">
        <v>45565</v>
      </c>
      <c r="E147" s="70" t="n">
        <v>65.7</v>
      </c>
      <c r="F147" s="83"/>
      <c r="G147" s="84" t="n">
        <v>7499252714</v>
      </c>
      <c r="H147" s="23"/>
    </row>
    <row r="148" s="24" customFormat="true" ht="15" hidden="false" customHeight="false" outlineLevel="0" collapsed="false">
      <c r="A148" s="80" t="n">
        <v>30</v>
      </c>
      <c r="B148" s="25" t="s">
        <v>193</v>
      </c>
      <c r="C148" s="81" t="s">
        <v>220</v>
      </c>
      <c r="D148" s="85" t="n">
        <v>45541</v>
      </c>
      <c r="E148" s="70" t="n">
        <v>75.4</v>
      </c>
      <c r="F148" s="83"/>
      <c r="G148" s="84" t="n">
        <v>7499252714</v>
      </c>
      <c r="H148" s="23"/>
    </row>
    <row r="149" s="24" customFormat="true" ht="15" hidden="false" customHeight="false" outlineLevel="0" collapsed="false">
      <c r="A149" s="80" t="n">
        <v>31</v>
      </c>
      <c r="B149" s="25" t="s">
        <v>178</v>
      </c>
      <c r="C149" s="81" t="s">
        <v>221</v>
      </c>
      <c r="D149" s="85" t="n">
        <v>45381</v>
      </c>
      <c r="E149" s="70" t="n">
        <v>93.8</v>
      </c>
      <c r="F149" s="83"/>
      <c r="G149" s="84" t="n">
        <v>7499252716</v>
      </c>
      <c r="H149" s="23"/>
    </row>
    <row r="150" s="24" customFormat="true" ht="15" hidden="false" customHeight="false" outlineLevel="0" collapsed="false">
      <c r="A150" s="80" t="n">
        <v>32</v>
      </c>
      <c r="B150" s="25" t="s">
        <v>178</v>
      </c>
      <c r="C150" s="81" t="s">
        <v>222</v>
      </c>
      <c r="D150" s="85" t="n">
        <v>45381</v>
      </c>
      <c r="E150" s="70" t="n">
        <v>89.6</v>
      </c>
      <c r="F150" s="83"/>
      <c r="G150" s="84" t="n">
        <v>7499252716</v>
      </c>
      <c r="H150" s="23"/>
    </row>
    <row r="151" s="24" customFormat="true" ht="15" hidden="false" customHeight="false" outlineLevel="0" collapsed="false">
      <c r="A151" s="80" t="n">
        <v>33</v>
      </c>
      <c r="B151" s="25" t="s">
        <v>190</v>
      </c>
      <c r="C151" s="81" t="s">
        <v>217</v>
      </c>
      <c r="D151" s="85" t="n">
        <v>45566</v>
      </c>
      <c r="E151" s="70" t="n">
        <v>123</v>
      </c>
      <c r="F151" s="83"/>
      <c r="G151" s="84" t="n">
        <v>7499252718</v>
      </c>
      <c r="H151" s="23"/>
    </row>
    <row r="152" s="24" customFormat="true" ht="15" hidden="false" customHeight="false" outlineLevel="0" collapsed="false">
      <c r="A152" s="80" t="n">
        <v>34</v>
      </c>
      <c r="B152" s="25" t="s">
        <v>218</v>
      </c>
      <c r="C152" s="81" t="s">
        <v>217</v>
      </c>
      <c r="D152" s="85" t="n">
        <v>45458</v>
      </c>
      <c r="E152" s="70" t="n">
        <v>141</v>
      </c>
      <c r="F152" s="83"/>
      <c r="G152" s="84" t="n">
        <v>7499252718</v>
      </c>
      <c r="H152" s="23"/>
    </row>
    <row r="153" s="24" customFormat="true" ht="15" hidden="false" customHeight="false" outlineLevel="0" collapsed="false">
      <c r="A153" s="80" t="n">
        <v>35</v>
      </c>
      <c r="B153" s="25" t="s">
        <v>223</v>
      </c>
      <c r="C153" s="81" t="s">
        <v>224</v>
      </c>
      <c r="D153" s="85" t="n">
        <v>45451</v>
      </c>
      <c r="E153" s="70" t="n">
        <v>119</v>
      </c>
      <c r="F153" s="83"/>
      <c r="G153" s="84" t="n">
        <v>7499252718</v>
      </c>
      <c r="H153" s="23"/>
    </row>
    <row r="154" s="24" customFormat="true" ht="15" hidden="false" customHeight="false" outlineLevel="0" collapsed="false">
      <c r="A154" s="80" t="n">
        <v>36</v>
      </c>
      <c r="B154" s="25" t="s">
        <v>191</v>
      </c>
      <c r="C154" s="81" t="s">
        <v>217</v>
      </c>
      <c r="D154" s="85" t="n">
        <v>45521</v>
      </c>
      <c r="E154" s="70" t="n">
        <v>286.9</v>
      </c>
      <c r="F154" s="83"/>
      <c r="G154" s="84" t="n">
        <v>7499252724</v>
      </c>
      <c r="H154" s="23"/>
    </row>
    <row r="155" s="24" customFormat="true" ht="15" hidden="false" customHeight="false" outlineLevel="0" collapsed="false">
      <c r="A155" s="80"/>
      <c r="B155" s="86"/>
      <c r="C155" s="87"/>
      <c r="D155" s="88"/>
      <c r="E155" s="89"/>
      <c r="F155" s="90" t="n">
        <f aca="false">SUM(F119:F154)</f>
        <v>0</v>
      </c>
      <c r="G155" s="91"/>
      <c r="H155" s="23"/>
    </row>
    <row r="156" s="24" customFormat="true" ht="15" hidden="false" customHeight="false" outlineLevel="0" collapsed="false">
      <c r="A156" s="80" t="n">
        <v>1</v>
      </c>
      <c r="B156" s="25" t="s">
        <v>225</v>
      </c>
      <c r="C156" s="81" t="s">
        <v>226</v>
      </c>
      <c r="D156" s="85" t="n">
        <v>45390</v>
      </c>
      <c r="E156" s="70" t="n">
        <v>3.4</v>
      </c>
      <c r="F156" s="92"/>
      <c r="G156" s="93" t="n">
        <v>7499252708</v>
      </c>
      <c r="H156" s="23"/>
    </row>
    <row r="157" s="24" customFormat="true" ht="15" hidden="false" customHeight="false" outlineLevel="0" collapsed="false">
      <c r="A157" s="80" t="n">
        <v>2</v>
      </c>
      <c r="B157" s="25" t="s">
        <v>227</v>
      </c>
      <c r="C157" s="81" t="s">
        <v>215</v>
      </c>
      <c r="D157" s="85" t="n">
        <v>45476</v>
      </c>
      <c r="E157" s="70" t="n">
        <v>40</v>
      </c>
      <c r="F157" s="92"/>
      <c r="G157" s="93" t="n">
        <v>7499252712</v>
      </c>
      <c r="H157" s="23"/>
    </row>
    <row r="158" s="24" customFormat="true" ht="15" hidden="false" customHeight="false" outlineLevel="0" collapsed="false">
      <c r="A158" s="80" t="n">
        <v>3</v>
      </c>
      <c r="B158" s="25" t="s">
        <v>228</v>
      </c>
      <c r="C158" s="81" t="s">
        <v>217</v>
      </c>
      <c r="D158" s="85" t="n">
        <v>45585</v>
      </c>
      <c r="E158" s="70" t="n">
        <v>39.4</v>
      </c>
      <c r="F158" s="92"/>
      <c r="G158" s="93" t="n">
        <v>7499252712</v>
      </c>
      <c r="H158" s="23"/>
    </row>
    <row r="159" s="24" customFormat="true" ht="15" hidden="false" customHeight="false" outlineLevel="0" collapsed="false">
      <c r="A159" s="80" t="n">
        <v>4</v>
      </c>
      <c r="B159" s="25" t="s">
        <v>225</v>
      </c>
      <c r="C159" s="81" t="s">
        <v>229</v>
      </c>
      <c r="D159" s="85" t="n">
        <v>45311</v>
      </c>
      <c r="E159" s="70" t="n">
        <v>71.4</v>
      </c>
      <c r="F159" s="92"/>
      <c r="G159" s="93" t="n">
        <v>7499252714</v>
      </c>
      <c r="H159" s="23"/>
    </row>
    <row r="160" s="24" customFormat="true" ht="15" hidden="false" customHeight="false" outlineLevel="0" collapsed="false">
      <c r="A160" s="80" t="n">
        <v>5</v>
      </c>
      <c r="B160" s="25" t="s">
        <v>230</v>
      </c>
      <c r="C160" s="81" t="s">
        <v>217</v>
      </c>
      <c r="D160" s="85" t="n">
        <v>45454</v>
      </c>
      <c r="E160" s="70" t="n">
        <v>119.4</v>
      </c>
      <c r="F160" s="92"/>
      <c r="G160" s="93" t="n">
        <v>7499252718</v>
      </c>
      <c r="H160" s="23"/>
    </row>
    <row r="161" s="24" customFormat="true" ht="15" hidden="false" customHeight="false" outlineLevel="0" collapsed="false">
      <c r="A161" s="80"/>
      <c r="B161" s="86"/>
      <c r="C161" s="87"/>
      <c r="D161" s="88"/>
      <c r="E161" s="89"/>
      <c r="F161" s="90" t="n">
        <f aca="false">SUM(F156:F160)</f>
        <v>0</v>
      </c>
      <c r="G161" s="91"/>
      <c r="H161" s="23"/>
    </row>
    <row r="162" s="24" customFormat="true" ht="15" hidden="false" customHeight="false" outlineLevel="0" collapsed="false">
      <c r="A162" s="80" t="n">
        <v>1</v>
      </c>
      <c r="B162" s="25" t="s">
        <v>231</v>
      </c>
      <c r="C162" s="81" t="s">
        <v>51</v>
      </c>
      <c r="D162" s="85" t="n">
        <v>45606</v>
      </c>
      <c r="E162" s="70" t="s">
        <v>192</v>
      </c>
      <c r="F162" s="92"/>
      <c r="G162" s="93" t="n">
        <v>7499252680</v>
      </c>
      <c r="H162" s="23"/>
    </row>
    <row r="163" s="24" customFormat="true" ht="15" hidden="false" customHeight="false" outlineLevel="0" collapsed="false">
      <c r="A163" s="80" t="n">
        <v>2</v>
      </c>
      <c r="B163" s="25" t="s">
        <v>232</v>
      </c>
      <c r="C163" s="81" t="s">
        <v>51</v>
      </c>
      <c r="D163" s="85" t="n">
        <v>45606</v>
      </c>
      <c r="E163" s="70" t="s">
        <v>233</v>
      </c>
      <c r="F163" s="92"/>
      <c r="G163" s="93" t="n">
        <v>7499252682</v>
      </c>
      <c r="H163" s="23"/>
    </row>
    <row r="164" s="24" customFormat="true" ht="15" hidden="false" customHeight="false" outlineLevel="0" collapsed="false">
      <c r="A164" s="80" t="n">
        <v>3</v>
      </c>
      <c r="B164" s="25" t="s">
        <v>234</v>
      </c>
      <c r="C164" s="81" t="s">
        <v>203</v>
      </c>
      <c r="D164" s="85" t="n">
        <v>45409</v>
      </c>
      <c r="E164" s="70" t="n">
        <v>50</v>
      </c>
      <c r="F164" s="92"/>
      <c r="G164" s="84" t="n">
        <v>7499252704</v>
      </c>
      <c r="H164" s="23"/>
    </row>
    <row r="165" s="24" customFormat="true" ht="15" hidden="false" customHeight="false" outlineLevel="0" collapsed="false">
      <c r="A165" s="80" t="n">
        <v>4</v>
      </c>
      <c r="B165" s="25" t="s">
        <v>235</v>
      </c>
      <c r="C165" s="81" t="s">
        <v>203</v>
      </c>
      <c r="D165" s="85" t="n">
        <v>45619</v>
      </c>
      <c r="E165" s="70" t="n">
        <v>16.1</v>
      </c>
      <c r="F165" s="92"/>
      <c r="G165" s="84" t="n">
        <v>7499252704</v>
      </c>
      <c r="H165" s="23"/>
    </row>
    <row r="166" s="24" customFormat="true" ht="15" hidden="false" customHeight="false" outlineLevel="0" collapsed="false">
      <c r="A166" s="80" t="n">
        <v>5</v>
      </c>
      <c r="B166" s="25" t="s">
        <v>236</v>
      </c>
      <c r="C166" s="81" t="s">
        <v>203</v>
      </c>
      <c r="D166" s="85" t="n">
        <v>45580</v>
      </c>
      <c r="E166" s="70" t="n">
        <v>18</v>
      </c>
      <c r="F166" s="92"/>
      <c r="G166" s="84" t="n">
        <v>7499252704</v>
      </c>
      <c r="H166" s="23"/>
    </row>
    <row r="167" s="24" customFormat="true" ht="15" hidden="false" customHeight="false" outlineLevel="0" collapsed="false">
      <c r="A167" s="80" t="n">
        <v>6</v>
      </c>
      <c r="B167" s="25" t="s">
        <v>232</v>
      </c>
      <c r="C167" s="81" t="s">
        <v>237</v>
      </c>
      <c r="D167" s="85" t="n">
        <v>45457</v>
      </c>
      <c r="E167" s="70" t="n">
        <v>11.7</v>
      </c>
      <c r="F167" s="92"/>
      <c r="G167" s="93" t="n">
        <v>7499252708</v>
      </c>
      <c r="H167" s="23"/>
    </row>
    <row r="168" s="24" customFormat="true" ht="15" hidden="false" customHeight="false" outlineLevel="0" collapsed="false">
      <c r="A168" s="80" t="n">
        <v>7</v>
      </c>
      <c r="B168" s="25" t="s">
        <v>238</v>
      </c>
      <c r="C168" s="81" t="s">
        <v>239</v>
      </c>
      <c r="D168" s="85" t="n">
        <v>45432</v>
      </c>
      <c r="E168" s="70" t="n">
        <v>18.8</v>
      </c>
      <c r="F168" s="92"/>
      <c r="G168" s="84" t="n">
        <v>7499252708</v>
      </c>
      <c r="H168" s="23"/>
    </row>
    <row r="169" s="24" customFormat="true" ht="15" hidden="false" customHeight="false" outlineLevel="0" collapsed="false">
      <c r="A169" s="80" t="n">
        <v>8</v>
      </c>
      <c r="B169" s="25" t="s">
        <v>232</v>
      </c>
      <c r="C169" s="81" t="s">
        <v>240</v>
      </c>
      <c r="D169" s="85" t="n">
        <v>45314</v>
      </c>
      <c r="E169" s="70" t="n">
        <v>45.6</v>
      </c>
      <c r="F169" s="92"/>
      <c r="G169" s="93" t="n">
        <v>7499252712</v>
      </c>
      <c r="H169" s="23"/>
    </row>
    <row r="170" s="24" customFormat="true" ht="15" hidden="false" customHeight="false" outlineLevel="0" collapsed="false">
      <c r="A170" s="80" t="n">
        <v>9</v>
      </c>
      <c r="B170" s="25" t="s">
        <v>241</v>
      </c>
      <c r="C170" s="81" t="s">
        <v>220</v>
      </c>
      <c r="D170" s="85" t="n">
        <v>45340</v>
      </c>
      <c r="E170" s="70" t="n">
        <v>68</v>
      </c>
      <c r="F170" s="92"/>
      <c r="G170" s="93" t="n">
        <v>7499252714</v>
      </c>
      <c r="H170" s="23"/>
    </row>
    <row r="171" s="24" customFormat="true" ht="15" hidden="false" customHeight="false" outlineLevel="0" collapsed="false">
      <c r="A171" s="80" t="n">
        <v>10</v>
      </c>
      <c r="B171" s="25" t="s">
        <v>232</v>
      </c>
      <c r="C171" s="81" t="s">
        <v>242</v>
      </c>
      <c r="D171" s="85" t="n">
        <v>45551</v>
      </c>
      <c r="E171" s="70" t="n">
        <v>85.2</v>
      </c>
      <c r="F171" s="92"/>
      <c r="G171" s="84" t="n">
        <v>7499252716</v>
      </c>
      <c r="H171" s="23"/>
    </row>
    <row r="172" s="24" customFormat="true" ht="15" hidden="false" customHeight="false" outlineLevel="0" collapsed="false">
      <c r="A172" s="80" t="n">
        <v>11</v>
      </c>
      <c r="B172" s="25" t="s">
        <v>232</v>
      </c>
      <c r="C172" s="81" t="s">
        <v>243</v>
      </c>
      <c r="D172" s="85" t="n">
        <v>45314</v>
      </c>
      <c r="E172" s="70" t="n">
        <v>77.4</v>
      </c>
      <c r="F172" s="92"/>
      <c r="G172" s="84" t="n">
        <v>7499252716</v>
      </c>
      <c r="H172" s="23"/>
    </row>
    <row r="173" s="24" customFormat="true" ht="15" hidden="false" customHeight="false" outlineLevel="0" collapsed="false">
      <c r="A173" s="80" t="n">
        <v>12</v>
      </c>
      <c r="B173" s="25" t="s">
        <v>244</v>
      </c>
      <c r="C173" s="81" t="s">
        <v>217</v>
      </c>
      <c r="D173" s="85" t="n">
        <v>45543</v>
      </c>
      <c r="E173" s="70" t="n">
        <v>90</v>
      </c>
      <c r="F173" s="92"/>
      <c r="G173" s="93" t="n">
        <v>7499252716</v>
      </c>
      <c r="H173" s="23"/>
    </row>
    <row r="174" s="24" customFormat="true" ht="15" hidden="false" customHeight="false" outlineLevel="0" collapsed="false">
      <c r="A174" s="80" t="n">
        <v>13</v>
      </c>
      <c r="B174" s="25" t="s">
        <v>241</v>
      </c>
      <c r="C174" s="81" t="s">
        <v>245</v>
      </c>
      <c r="D174" s="85" t="n">
        <v>45397</v>
      </c>
      <c r="E174" s="70" t="n">
        <v>116.4</v>
      </c>
      <c r="F174" s="92"/>
      <c r="G174" s="93" t="n">
        <v>7499252718</v>
      </c>
      <c r="H174" s="23"/>
    </row>
    <row r="175" s="24" customFormat="true" ht="15" hidden="false" customHeight="false" outlineLevel="0" collapsed="false">
      <c r="A175" s="80" t="n">
        <v>14</v>
      </c>
      <c r="B175" s="25" t="s">
        <v>241</v>
      </c>
      <c r="C175" s="81" t="s">
        <v>246</v>
      </c>
      <c r="D175" s="85" t="n">
        <v>45369</v>
      </c>
      <c r="E175" s="70" t="n">
        <v>140.8</v>
      </c>
      <c r="F175" s="92"/>
      <c r="G175" s="93" t="n">
        <v>7499252718</v>
      </c>
      <c r="H175" s="23"/>
    </row>
    <row r="176" s="24" customFormat="true" ht="15" hidden="false" customHeight="false" outlineLevel="0" collapsed="false">
      <c r="A176" s="80" t="n">
        <v>15</v>
      </c>
      <c r="B176" s="25" t="s">
        <v>232</v>
      </c>
      <c r="C176" s="81" t="s">
        <v>247</v>
      </c>
      <c r="D176" s="85" t="n">
        <v>45623</v>
      </c>
      <c r="E176" s="70" t="n">
        <v>168.3</v>
      </c>
      <c r="F176" s="92"/>
      <c r="G176" s="93" t="n">
        <v>7499252720</v>
      </c>
      <c r="H176" s="23"/>
    </row>
    <row r="177" s="24" customFormat="true" ht="15" hidden="false" customHeight="false" outlineLevel="0" collapsed="false">
      <c r="A177" s="80" t="n">
        <v>16</v>
      </c>
      <c r="B177" s="25" t="s">
        <v>238</v>
      </c>
      <c r="C177" s="81" t="s">
        <v>217</v>
      </c>
      <c r="D177" s="85" t="n">
        <v>45497</v>
      </c>
      <c r="E177" s="70" t="n">
        <v>263.9</v>
      </c>
      <c r="F177" s="92"/>
      <c r="G177" s="93" t="n">
        <v>7499252724</v>
      </c>
      <c r="H177" s="23"/>
    </row>
    <row r="178" s="24" customFormat="true" ht="15" hidden="false" customHeight="false" outlineLevel="0" collapsed="false">
      <c r="A178" s="80" t="n">
        <v>17</v>
      </c>
      <c r="B178" s="25" t="s">
        <v>231</v>
      </c>
      <c r="C178" s="81" t="s">
        <v>217</v>
      </c>
      <c r="D178" s="85" t="n">
        <v>45497</v>
      </c>
      <c r="E178" s="70" t="n">
        <v>306.4</v>
      </c>
      <c r="F178" s="92"/>
      <c r="G178" s="93" t="n">
        <v>7499252726</v>
      </c>
      <c r="H178" s="23"/>
    </row>
    <row r="179" s="24" customFormat="true" ht="15" hidden="false" customHeight="false" outlineLevel="0" collapsed="false">
      <c r="A179" s="80"/>
      <c r="B179" s="86"/>
      <c r="C179" s="87"/>
      <c r="D179" s="88"/>
      <c r="E179" s="89"/>
      <c r="F179" s="90" t="n">
        <f aca="false">SUM(F162:F178)</f>
        <v>0</v>
      </c>
      <c r="G179" s="91"/>
      <c r="H179" s="23"/>
    </row>
    <row r="180" customFormat="false" ht="15.75" hidden="false" customHeight="false" outlineLevel="0" collapsed="false">
      <c r="A180" s="34"/>
      <c r="B180" s="34"/>
      <c r="C180" s="34"/>
      <c r="D180" s="35"/>
      <c r="E180" s="34"/>
      <c r="F180" s="36" t="n">
        <f aca="false">F155+F161+F179</f>
        <v>0</v>
      </c>
      <c r="G180" s="34"/>
    </row>
    <row r="181" customFormat="false" ht="15.75" hidden="false" customHeight="false" outlineLevel="0" collapsed="false">
      <c r="A181" s="4"/>
      <c r="B181" s="4"/>
      <c r="C181" s="4"/>
      <c r="D181" s="4"/>
      <c r="E181" s="78"/>
      <c r="F181" s="79"/>
      <c r="G181" s="4"/>
    </row>
    <row r="182" customFormat="false" ht="18" hidden="false" customHeight="false" outlineLevel="0" collapsed="false">
      <c r="A182" s="4"/>
      <c r="B182" s="5" t="s">
        <v>248</v>
      </c>
      <c r="C182" s="60"/>
      <c r="D182" s="94"/>
      <c r="E182" s="95"/>
      <c r="F182" s="96"/>
      <c r="G182" s="95"/>
    </row>
    <row r="183" customFormat="false" ht="26.25" hidden="false" customHeight="false" outlineLevel="0" collapsed="false">
      <c r="A183" s="8" t="s">
        <v>96</v>
      </c>
      <c r="B183" s="9" t="s">
        <v>1</v>
      </c>
      <c r="C183" s="9" t="s">
        <v>2</v>
      </c>
      <c r="D183" s="97" t="s">
        <v>97</v>
      </c>
      <c r="E183" s="9" t="s">
        <v>98</v>
      </c>
      <c r="F183" s="65" t="s">
        <v>5</v>
      </c>
      <c r="G183" s="9" t="s">
        <v>6</v>
      </c>
    </row>
    <row r="184" customFormat="false" ht="15" hidden="false" customHeight="false" outlineLevel="0" collapsed="false">
      <c r="A184" s="80" t="n">
        <v>1</v>
      </c>
      <c r="B184" s="80" t="s">
        <v>211</v>
      </c>
      <c r="C184" s="52" t="s">
        <v>108</v>
      </c>
      <c r="D184" s="98" t="n">
        <v>45555</v>
      </c>
      <c r="E184" s="99"/>
      <c r="F184" s="100"/>
      <c r="G184" s="84" t="n">
        <v>7499253510</v>
      </c>
    </row>
    <row r="185" customFormat="false" ht="15" hidden="false" customHeight="false" outlineLevel="0" collapsed="false">
      <c r="A185" s="25" t="n">
        <v>2</v>
      </c>
      <c r="B185" s="80" t="s">
        <v>209</v>
      </c>
      <c r="C185" s="52" t="s">
        <v>108</v>
      </c>
      <c r="D185" s="101" t="n">
        <v>45381</v>
      </c>
      <c r="E185" s="102"/>
      <c r="F185" s="100"/>
      <c r="G185" s="84" t="n">
        <v>7499253510</v>
      </c>
    </row>
    <row r="186" customFormat="false" ht="15" hidden="false" customHeight="false" outlineLevel="0" collapsed="false">
      <c r="A186" s="80" t="n">
        <v>3</v>
      </c>
      <c r="B186" s="25" t="s">
        <v>249</v>
      </c>
      <c r="C186" s="52" t="s">
        <v>108</v>
      </c>
      <c r="D186" s="101" t="n">
        <v>45381</v>
      </c>
      <c r="E186" s="102"/>
      <c r="F186" s="100"/>
      <c r="G186" s="84" t="n">
        <v>7499253510</v>
      </c>
    </row>
    <row r="187" customFormat="false" ht="15" hidden="false" customHeight="false" outlineLevel="0" collapsed="false">
      <c r="A187" s="25" t="n">
        <v>4</v>
      </c>
      <c r="B187" s="25" t="s">
        <v>250</v>
      </c>
      <c r="C187" s="52" t="s">
        <v>108</v>
      </c>
      <c r="D187" s="101" t="n">
        <v>45550</v>
      </c>
      <c r="E187" s="102"/>
      <c r="F187" s="100"/>
      <c r="G187" s="84" t="n">
        <v>7499253510</v>
      </c>
    </row>
    <row r="188" customFormat="false" ht="15" hidden="false" customHeight="false" outlineLevel="0" collapsed="false">
      <c r="A188" s="80" t="n">
        <v>5</v>
      </c>
      <c r="B188" s="25" t="s">
        <v>251</v>
      </c>
      <c r="C188" s="52" t="s">
        <v>108</v>
      </c>
      <c r="D188" s="101" t="n">
        <v>45381</v>
      </c>
      <c r="E188" s="102"/>
      <c r="F188" s="100"/>
      <c r="G188" s="84" t="n">
        <v>7499253510</v>
      </c>
    </row>
    <row r="189" customFormat="false" ht="15" hidden="false" customHeight="false" outlineLevel="0" collapsed="false">
      <c r="A189" s="25" t="n">
        <v>6</v>
      </c>
      <c r="B189" s="25" t="s">
        <v>252</v>
      </c>
      <c r="C189" s="52" t="s">
        <v>108</v>
      </c>
      <c r="D189" s="101" t="n">
        <v>45381</v>
      </c>
      <c r="E189" s="102"/>
      <c r="F189" s="100"/>
      <c r="G189" s="84" t="n">
        <v>7499253510</v>
      </c>
    </row>
    <row r="190" customFormat="false" ht="15" hidden="false" customHeight="false" outlineLevel="0" collapsed="false">
      <c r="A190" s="80" t="n">
        <v>7</v>
      </c>
      <c r="B190" s="25" t="s">
        <v>253</v>
      </c>
      <c r="C190" s="52" t="s">
        <v>108</v>
      </c>
      <c r="D190" s="101" t="n">
        <v>45381</v>
      </c>
      <c r="E190" s="102"/>
      <c r="F190" s="100"/>
      <c r="G190" s="84" t="n">
        <v>7499253510</v>
      </c>
    </row>
    <row r="191" customFormat="false" ht="15" hidden="false" customHeight="false" outlineLevel="0" collapsed="false">
      <c r="A191" s="25" t="n">
        <v>8</v>
      </c>
      <c r="B191" s="25" t="s">
        <v>254</v>
      </c>
      <c r="C191" s="52" t="s">
        <v>108</v>
      </c>
      <c r="D191" s="101" t="n">
        <v>45555</v>
      </c>
      <c r="E191" s="102"/>
      <c r="F191" s="100"/>
      <c r="G191" s="84" t="n">
        <v>7499253510</v>
      </c>
    </row>
    <row r="192" customFormat="false" ht="15" hidden="false" customHeight="false" outlineLevel="0" collapsed="false">
      <c r="A192" s="80" t="n">
        <v>9</v>
      </c>
      <c r="B192" s="25" t="s">
        <v>255</v>
      </c>
      <c r="C192" s="52" t="s">
        <v>108</v>
      </c>
      <c r="D192" s="101" t="n">
        <v>45555</v>
      </c>
      <c r="E192" s="102"/>
      <c r="F192" s="100"/>
      <c r="G192" s="84" t="n">
        <v>7499253520</v>
      </c>
    </row>
    <row r="193" customFormat="false" ht="15" hidden="false" customHeight="false" outlineLevel="0" collapsed="false">
      <c r="A193" s="25" t="n">
        <v>10</v>
      </c>
      <c r="B193" s="25" t="s">
        <v>223</v>
      </c>
      <c r="C193" s="52" t="s">
        <v>108</v>
      </c>
      <c r="D193" s="101" t="n">
        <v>45381</v>
      </c>
      <c r="E193" s="102"/>
      <c r="F193" s="100"/>
      <c r="G193" s="84" t="n">
        <v>7499253520</v>
      </c>
    </row>
    <row r="194" customFormat="false" ht="15" hidden="false" customHeight="false" outlineLevel="0" collapsed="false">
      <c r="A194" s="80" t="n">
        <v>11</v>
      </c>
      <c r="B194" s="25" t="s">
        <v>256</v>
      </c>
      <c r="C194" s="52" t="s">
        <v>108</v>
      </c>
      <c r="D194" s="101" t="n">
        <v>45625</v>
      </c>
      <c r="E194" s="102"/>
      <c r="F194" s="100"/>
      <c r="G194" s="84" t="n">
        <v>7499253520</v>
      </c>
    </row>
    <row r="195" customFormat="false" ht="15" hidden="false" customHeight="false" outlineLevel="0" collapsed="false">
      <c r="A195" s="25" t="n">
        <v>12</v>
      </c>
      <c r="B195" s="25" t="s">
        <v>257</v>
      </c>
      <c r="C195" s="52" t="s">
        <v>108</v>
      </c>
      <c r="D195" s="101" t="n">
        <v>45625</v>
      </c>
      <c r="E195" s="102"/>
      <c r="F195" s="100"/>
      <c r="G195" s="84" t="n">
        <v>7499253520</v>
      </c>
    </row>
    <row r="196" customFormat="false" ht="15" hidden="false" customHeight="false" outlineLevel="0" collapsed="false">
      <c r="A196" s="80" t="n">
        <v>13</v>
      </c>
      <c r="B196" s="25" t="s">
        <v>258</v>
      </c>
      <c r="C196" s="52" t="s">
        <v>108</v>
      </c>
      <c r="D196" s="101" t="n">
        <v>45555</v>
      </c>
      <c r="E196" s="102"/>
      <c r="F196" s="100"/>
      <c r="G196" s="84" t="n">
        <v>7499253520</v>
      </c>
    </row>
    <row r="197" customFormat="false" ht="15" hidden="false" customHeight="false" outlineLevel="0" collapsed="false">
      <c r="A197" s="25" t="n">
        <v>14</v>
      </c>
      <c r="B197" s="25" t="s">
        <v>259</v>
      </c>
      <c r="C197" s="52" t="s">
        <v>108</v>
      </c>
      <c r="D197" s="101" t="n">
        <v>45625</v>
      </c>
      <c r="E197" s="102"/>
      <c r="F197" s="100"/>
      <c r="G197" s="84" t="n">
        <v>7499253520</v>
      </c>
    </row>
    <row r="198" customFormat="false" ht="15" hidden="false" customHeight="false" outlineLevel="0" collapsed="false">
      <c r="A198" s="80" t="n">
        <v>15</v>
      </c>
      <c r="B198" s="25" t="s">
        <v>225</v>
      </c>
      <c r="C198" s="80" t="s">
        <v>118</v>
      </c>
      <c r="D198" s="101" t="n">
        <v>45625</v>
      </c>
      <c r="E198" s="102"/>
      <c r="F198" s="100"/>
      <c r="G198" s="84" t="n">
        <v>7499253566</v>
      </c>
    </row>
    <row r="199" customFormat="false" ht="15" hidden="false" customHeight="false" outlineLevel="0" collapsed="false">
      <c r="A199" s="25" t="n">
        <v>16</v>
      </c>
      <c r="B199" s="25" t="s">
        <v>225</v>
      </c>
      <c r="C199" s="80" t="s">
        <v>260</v>
      </c>
      <c r="D199" s="101" t="n">
        <v>45625</v>
      </c>
      <c r="E199" s="102"/>
      <c r="F199" s="100"/>
      <c r="G199" s="84" t="n">
        <v>7499253566</v>
      </c>
    </row>
    <row r="200" customFormat="false" ht="15" hidden="false" customHeight="false" outlineLevel="0" collapsed="false">
      <c r="A200" s="80" t="n">
        <v>17</v>
      </c>
      <c r="B200" s="25" t="s">
        <v>261</v>
      </c>
      <c r="C200" s="80" t="s">
        <v>118</v>
      </c>
      <c r="D200" s="101" t="n">
        <v>45555</v>
      </c>
      <c r="E200" s="102"/>
      <c r="F200" s="100"/>
      <c r="G200" s="84" t="n">
        <v>7499253566</v>
      </c>
    </row>
    <row r="201" customFormat="false" ht="15" hidden="false" customHeight="false" outlineLevel="0" collapsed="false">
      <c r="A201" s="25" t="n">
        <v>18</v>
      </c>
      <c r="B201" s="25" t="s">
        <v>261</v>
      </c>
      <c r="C201" s="80" t="s">
        <v>260</v>
      </c>
      <c r="D201" s="101" t="n">
        <v>45555</v>
      </c>
      <c r="E201" s="102"/>
      <c r="F201" s="100"/>
      <c r="G201" s="84" t="n">
        <v>7499253566</v>
      </c>
    </row>
    <row r="202" customFormat="false" ht="15" hidden="false" customHeight="false" outlineLevel="0" collapsed="false">
      <c r="A202" s="80" t="n">
        <v>19</v>
      </c>
      <c r="B202" s="25" t="s">
        <v>241</v>
      </c>
      <c r="C202" s="80" t="s">
        <v>262</v>
      </c>
      <c r="D202" s="101" t="n">
        <v>45625</v>
      </c>
      <c r="E202" s="102"/>
      <c r="F202" s="100"/>
      <c r="G202" s="84" t="n">
        <v>7499253566</v>
      </c>
    </row>
    <row r="203" customFormat="false" ht="15" hidden="false" customHeight="false" outlineLevel="0" collapsed="false">
      <c r="A203" s="25" t="n">
        <v>20</v>
      </c>
      <c r="B203" s="25" t="s">
        <v>241</v>
      </c>
      <c r="C203" s="25" t="s">
        <v>263</v>
      </c>
      <c r="D203" s="101" t="n">
        <v>45625</v>
      </c>
      <c r="E203" s="102"/>
      <c r="F203" s="100"/>
      <c r="G203" s="84" t="n">
        <v>7499253566</v>
      </c>
    </row>
    <row r="204" customFormat="false" ht="15" hidden="false" customHeight="false" outlineLevel="0" collapsed="false">
      <c r="A204" s="80" t="n">
        <v>21</v>
      </c>
      <c r="B204" s="25" t="s">
        <v>264</v>
      </c>
      <c r="C204" s="25" t="s">
        <v>118</v>
      </c>
      <c r="D204" s="101" t="n">
        <v>45625</v>
      </c>
      <c r="E204" s="102"/>
      <c r="F204" s="100"/>
      <c r="G204" s="84" t="n">
        <v>7499253566</v>
      </c>
    </row>
    <row r="205" customFormat="false" ht="15" hidden="false" customHeight="false" outlineLevel="0" collapsed="false">
      <c r="A205" s="25" t="n">
        <v>22</v>
      </c>
      <c r="B205" s="25" t="s">
        <v>264</v>
      </c>
      <c r="C205" s="25" t="s">
        <v>265</v>
      </c>
      <c r="D205" s="101" t="n">
        <v>45625</v>
      </c>
      <c r="E205" s="102"/>
      <c r="F205" s="100"/>
      <c r="G205" s="84" t="n">
        <v>7499253566</v>
      </c>
    </row>
    <row r="206" customFormat="false" ht="15" hidden="false" customHeight="false" outlineLevel="0" collapsed="false">
      <c r="A206" s="80" t="n">
        <v>23</v>
      </c>
      <c r="B206" s="25" t="s">
        <v>182</v>
      </c>
      <c r="C206" s="25" t="s">
        <v>266</v>
      </c>
      <c r="D206" s="101" t="n">
        <v>45625</v>
      </c>
      <c r="E206" s="102"/>
      <c r="F206" s="100"/>
      <c r="G206" s="84" t="n">
        <v>7499253566</v>
      </c>
    </row>
    <row r="207" customFormat="false" ht="15" hidden="false" customHeight="false" outlineLevel="0" collapsed="false">
      <c r="A207" s="25" t="n">
        <v>24</v>
      </c>
      <c r="B207" s="25" t="s">
        <v>267</v>
      </c>
      <c r="C207" s="25" t="s">
        <v>266</v>
      </c>
      <c r="D207" s="101" t="n">
        <v>45625</v>
      </c>
      <c r="E207" s="102"/>
      <c r="F207" s="100"/>
      <c r="G207" s="84" t="n">
        <v>7499253566</v>
      </c>
    </row>
    <row r="208" customFormat="false" ht="15" hidden="false" customHeight="false" outlineLevel="0" collapsed="false">
      <c r="A208" s="80" t="n">
        <v>25</v>
      </c>
      <c r="B208" s="25" t="s">
        <v>216</v>
      </c>
      <c r="C208" s="25" t="s">
        <v>266</v>
      </c>
      <c r="D208" s="101" t="n">
        <v>45625</v>
      </c>
      <c r="E208" s="102"/>
      <c r="F208" s="100"/>
      <c r="G208" s="84" t="n">
        <v>7499253566</v>
      </c>
    </row>
    <row r="209" customFormat="false" ht="15" hidden="false" customHeight="false" outlineLevel="0" collapsed="false">
      <c r="A209" s="25" t="n">
        <v>26</v>
      </c>
      <c r="B209" s="25" t="s">
        <v>268</v>
      </c>
      <c r="C209" s="25" t="s">
        <v>266</v>
      </c>
      <c r="D209" s="101" t="n">
        <v>45625</v>
      </c>
      <c r="E209" s="102"/>
      <c r="F209" s="100"/>
      <c r="G209" s="84" t="n">
        <v>7499253566</v>
      </c>
    </row>
    <row r="210" customFormat="false" ht="15" hidden="false" customHeight="false" outlineLevel="0" collapsed="false">
      <c r="A210" s="80" t="n">
        <v>27</v>
      </c>
      <c r="B210" s="25" t="s">
        <v>269</v>
      </c>
      <c r="C210" s="25" t="s">
        <v>266</v>
      </c>
      <c r="D210" s="101" t="n">
        <v>45638</v>
      </c>
      <c r="E210" s="102"/>
      <c r="F210" s="100"/>
      <c r="G210" s="84" t="n">
        <v>7499253566</v>
      </c>
    </row>
    <row r="211" customFormat="false" ht="15" hidden="false" customHeight="false" outlineLevel="0" collapsed="false">
      <c r="A211" s="25" t="n">
        <v>28</v>
      </c>
      <c r="B211" s="25" t="s">
        <v>232</v>
      </c>
      <c r="C211" s="25" t="s">
        <v>270</v>
      </c>
      <c r="D211" s="101" t="n">
        <v>45381</v>
      </c>
      <c r="E211" s="102"/>
      <c r="F211" s="100"/>
      <c r="G211" s="84" t="n">
        <v>7499253568</v>
      </c>
    </row>
    <row r="212" customFormat="false" ht="15" hidden="false" customHeight="false" outlineLevel="0" collapsed="false">
      <c r="A212" s="80" t="n">
        <v>29</v>
      </c>
      <c r="B212" s="25" t="s">
        <v>271</v>
      </c>
      <c r="C212" s="25" t="s">
        <v>272</v>
      </c>
      <c r="D212" s="101" t="n">
        <v>45381</v>
      </c>
      <c r="E212" s="102"/>
      <c r="F212" s="100"/>
      <c r="G212" s="84" t="n">
        <v>7499253568</v>
      </c>
    </row>
    <row r="213" customFormat="false" ht="15" hidden="false" customHeight="false" outlineLevel="0" collapsed="false">
      <c r="A213" s="25" t="n">
        <v>30</v>
      </c>
      <c r="B213" s="25" t="s">
        <v>273</v>
      </c>
      <c r="C213" s="25" t="s">
        <v>259</v>
      </c>
      <c r="D213" s="101" t="n">
        <v>45625</v>
      </c>
      <c r="E213" s="102"/>
      <c r="F213" s="100"/>
      <c r="G213" s="84" t="n">
        <v>7499253540</v>
      </c>
    </row>
    <row r="214" customFormat="false" ht="15" hidden="false" customHeight="false" outlineLevel="0" collapsed="false">
      <c r="A214" s="80" t="n">
        <v>31</v>
      </c>
      <c r="B214" s="25" t="s">
        <v>274</v>
      </c>
      <c r="C214" s="25" t="s">
        <v>275</v>
      </c>
      <c r="D214" s="101" t="n">
        <v>45381</v>
      </c>
      <c r="E214" s="102"/>
      <c r="F214" s="100"/>
      <c r="G214" s="84" t="n">
        <v>7499253552</v>
      </c>
    </row>
    <row r="215" customFormat="false" ht="15" hidden="false" customHeight="false" outlineLevel="0" collapsed="false">
      <c r="A215" s="25" t="n">
        <v>32</v>
      </c>
      <c r="B215" s="25" t="s">
        <v>261</v>
      </c>
      <c r="C215" s="25" t="s">
        <v>276</v>
      </c>
      <c r="D215" s="101" t="n">
        <v>45625</v>
      </c>
      <c r="E215" s="102"/>
      <c r="F215" s="100"/>
      <c r="G215" s="84" t="n">
        <v>7499253552</v>
      </c>
    </row>
    <row r="216" customFormat="false" ht="15" hidden="false" customHeight="false" outlineLevel="0" collapsed="false">
      <c r="A216" s="80" t="n">
        <v>33</v>
      </c>
      <c r="B216" s="25" t="s">
        <v>277</v>
      </c>
      <c r="C216" s="25" t="s">
        <v>278</v>
      </c>
      <c r="D216" s="101" t="n">
        <v>45565</v>
      </c>
      <c r="E216" s="102"/>
      <c r="F216" s="100"/>
      <c r="G216" s="84" t="n">
        <v>7499253552</v>
      </c>
    </row>
    <row r="217" customFormat="false" ht="15" hidden="false" customHeight="false" outlineLevel="0" collapsed="false">
      <c r="A217" s="25" t="n">
        <v>34</v>
      </c>
      <c r="B217" s="25" t="s">
        <v>232</v>
      </c>
      <c r="C217" s="25" t="s">
        <v>279</v>
      </c>
      <c r="D217" s="101" t="n">
        <v>45625</v>
      </c>
      <c r="E217" s="102"/>
      <c r="F217" s="100"/>
      <c r="G217" s="84" t="n">
        <v>7499253570</v>
      </c>
    </row>
    <row r="218" customFormat="false" ht="15.75" hidden="false" customHeight="false" outlineLevel="0" collapsed="false">
      <c r="A218" s="34"/>
      <c r="B218" s="34"/>
      <c r="C218" s="34"/>
      <c r="D218" s="35"/>
      <c r="E218" s="34"/>
      <c r="F218" s="36" t="n">
        <f aca="false">SUM(F184:F217)</f>
        <v>0</v>
      </c>
      <c r="G218" s="34"/>
    </row>
    <row r="219" customFormat="false" ht="15.75" hidden="false" customHeight="false" outlineLevel="0" collapsed="false">
      <c r="A219" s="4"/>
      <c r="B219" s="4"/>
      <c r="C219" s="4"/>
      <c r="D219" s="103"/>
      <c r="E219" s="78"/>
      <c r="F219" s="79"/>
      <c r="G219" s="4"/>
    </row>
    <row r="220" customFormat="false" ht="16.5" hidden="false" customHeight="false" outlineLevel="0" collapsed="false">
      <c r="A220" s="4"/>
      <c r="B220" s="5" t="s">
        <v>280</v>
      </c>
      <c r="C220" s="60"/>
      <c r="D220" s="61"/>
      <c r="E220" s="62"/>
      <c r="F220" s="63"/>
      <c r="G220" s="64"/>
    </row>
    <row r="221" customFormat="false" ht="15.75" hidden="false" customHeight="false" outlineLevel="0" collapsed="false">
      <c r="A221" s="8" t="s">
        <v>96</v>
      </c>
      <c r="B221" s="9" t="s">
        <v>1</v>
      </c>
      <c r="C221" s="9" t="s">
        <v>2</v>
      </c>
      <c r="D221" s="9" t="s">
        <v>121</v>
      </c>
      <c r="E221" s="9" t="s">
        <v>4</v>
      </c>
      <c r="F221" s="65" t="s">
        <v>5</v>
      </c>
      <c r="G221" s="48" t="s">
        <v>6</v>
      </c>
    </row>
    <row r="222" s="24" customFormat="true" ht="15" hidden="false" customHeight="false" outlineLevel="0" collapsed="false">
      <c r="A222" s="80" t="n">
        <v>1</v>
      </c>
      <c r="B222" s="66" t="s">
        <v>281</v>
      </c>
      <c r="C222" s="104" t="s">
        <v>282</v>
      </c>
      <c r="D222" s="82" t="n">
        <v>45630</v>
      </c>
      <c r="E222" s="69"/>
      <c r="F222" s="83"/>
      <c r="G222" s="84" t="n">
        <v>7499252564</v>
      </c>
      <c r="H222" s="23"/>
    </row>
    <row r="223" s="24" customFormat="true" ht="15" hidden="false" customHeight="false" outlineLevel="0" collapsed="false">
      <c r="A223" s="80" t="n">
        <v>2</v>
      </c>
      <c r="B223" s="66" t="s">
        <v>283</v>
      </c>
      <c r="C223" s="81" t="s">
        <v>284</v>
      </c>
      <c r="D223" s="85" t="n">
        <v>45581</v>
      </c>
      <c r="E223" s="70"/>
      <c r="F223" s="83"/>
      <c r="G223" s="84" t="n">
        <v>7499252564</v>
      </c>
      <c r="H223" s="23"/>
    </row>
    <row r="224" s="24" customFormat="true" ht="15" hidden="false" customHeight="false" outlineLevel="0" collapsed="false">
      <c r="A224" s="80" t="n">
        <v>3</v>
      </c>
      <c r="B224" s="66" t="s">
        <v>285</v>
      </c>
      <c r="C224" s="81" t="s">
        <v>286</v>
      </c>
      <c r="D224" s="85" t="n">
        <v>45567</v>
      </c>
      <c r="E224" s="70"/>
      <c r="F224" s="83"/>
      <c r="G224" s="84" t="n">
        <v>7499252564</v>
      </c>
      <c r="H224" s="23"/>
    </row>
    <row r="225" s="24" customFormat="true" ht="15" hidden="false" customHeight="false" outlineLevel="0" collapsed="false">
      <c r="A225" s="80" t="n">
        <v>4</v>
      </c>
      <c r="B225" s="66" t="s">
        <v>287</v>
      </c>
      <c r="C225" s="81" t="s">
        <v>288</v>
      </c>
      <c r="D225" s="85" t="n">
        <v>45497</v>
      </c>
      <c r="E225" s="70"/>
      <c r="F225" s="83"/>
      <c r="G225" s="84" t="n">
        <v>7499252564</v>
      </c>
      <c r="H225" s="23"/>
    </row>
    <row r="226" s="24" customFormat="true" ht="15" hidden="false" customHeight="false" outlineLevel="0" collapsed="false">
      <c r="A226" s="80" t="n">
        <v>5</v>
      </c>
      <c r="B226" s="66" t="s">
        <v>214</v>
      </c>
      <c r="C226" s="81" t="s">
        <v>284</v>
      </c>
      <c r="D226" s="85" t="n">
        <v>45407</v>
      </c>
      <c r="E226" s="70"/>
      <c r="F226" s="83"/>
      <c r="G226" s="84" t="n">
        <v>7499252564</v>
      </c>
      <c r="H226" s="23"/>
    </row>
    <row r="227" s="24" customFormat="true" ht="15" hidden="false" customHeight="false" outlineLevel="0" collapsed="false">
      <c r="A227" s="80" t="n">
        <v>6</v>
      </c>
      <c r="B227" s="66" t="s">
        <v>193</v>
      </c>
      <c r="C227" s="81" t="s">
        <v>289</v>
      </c>
      <c r="D227" s="85" t="n">
        <v>45531</v>
      </c>
      <c r="E227" s="70"/>
      <c r="F227" s="83"/>
      <c r="G227" s="84" t="n">
        <v>7499252564</v>
      </c>
      <c r="H227" s="23"/>
    </row>
    <row r="228" s="24" customFormat="true" ht="15" hidden="false" customHeight="false" outlineLevel="0" collapsed="false">
      <c r="A228" s="80" t="n">
        <v>7</v>
      </c>
      <c r="B228" s="66" t="s">
        <v>211</v>
      </c>
      <c r="C228" s="81" t="s">
        <v>290</v>
      </c>
      <c r="D228" s="85" t="n">
        <v>45529</v>
      </c>
      <c r="E228" s="70"/>
      <c r="F228" s="83"/>
      <c r="G228" s="84" t="n">
        <v>7499252564</v>
      </c>
      <c r="H228" s="23"/>
    </row>
    <row r="229" s="24" customFormat="true" ht="15" hidden="false" customHeight="false" outlineLevel="0" collapsed="false">
      <c r="A229" s="80" t="n">
        <v>8</v>
      </c>
      <c r="B229" s="66" t="s">
        <v>234</v>
      </c>
      <c r="C229" s="81" t="s">
        <v>291</v>
      </c>
      <c r="D229" s="85" t="n">
        <v>45636</v>
      </c>
      <c r="E229" s="70"/>
      <c r="F229" s="83"/>
      <c r="G229" s="84" t="n">
        <v>7499252564</v>
      </c>
      <c r="H229" s="23"/>
    </row>
    <row r="230" s="24" customFormat="true" ht="15" hidden="false" customHeight="false" outlineLevel="0" collapsed="false">
      <c r="A230" s="80" t="n">
        <v>9</v>
      </c>
      <c r="B230" s="66" t="s">
        <v>292</v>
      </c>
      <c r="C230" s="81" t="s">
        <v>293</v>
      </c>
      <c r="D230" s="85" t="n">
        <v>45542</v>
      </c>
      <c r="E230" s="70"/>
      <c r="F230" s="83"/>
      <c r="G230" s="84" t="n">
        <v>7499252566</v>
      </c>
      <c r="H230" s="23"/>
    </row>
    <row r="231" s="24" customFormat="true" ht="15" hidden="false" customHeight="false" outlineLevel="0" collapsed="false">
      <c r="A231" s="80" t="n">
        <v>10</v>
      </c>
      <c r="B231" s="66" t="s">
        <v>294</v>
      </c>
      <c r="C231" s="81" t="s">
        <v>284</v>
      </c>
      <c r="D231" s="85" t="n">
        <v>45497</v>
      </c>
      <c r="E231" s="70"/>
      <c r="F231" s="83"/>
      <c r="G231" s="84" t="n">
        <v>7499252566</v>
      </c>
      <c r="H231" s="23"/>
    </row>
    <row r="232" s="24" customFormat="true" ht="15" hidden="false" customHeight="false" outlineLevel="0" collapsed="false">
      <c r="A232" s="80" t="n">
        <v>11</v>
      </c>
      <c r="B232" s="66" t="s">
        <v>191</v>
      </c>
      <c r="C232" s="81" t="s">
        <v>293</v>
      </c>
      <c r="D232" s="85" t="n">
        <v>45446</v>
      </c>
      <c r="E232" s="70"/>
      <c r="F232" s="83"/>
      <c r="G232" s="84" t="n">
        <v>7499252566</v>
      </c>
      <c r="H232" s="23"/>
    </row>
    <row r="233" s="24" customFormat="true" ht="15" hidden="false" customHeight="false" outlineLevel="0" collapsed="false">
      <c r="A233" s="80" t="n">
        <v>12</v>
      </c>
      <c r="B233" s="25" t="s">
        <v>238</v>
      </c>
      <c r="C233" s="81" t="s">
        <v>284</v>
      </c>
      <c r="D233" s="85" t="n">
        <v>45543</v>
      </c>
      <c r="E233" s="70"/>
      <c r="F233" s="83"/>
      <c r="G233" s="84" t="n">
        <v>7499252566</v>
      </c>
      <c r="H233" s="23"/>
    </row>
    <row r="234" s="24" customFormat="true" ht="15" hidden="false" customHeight="false" outlineLevel="0" collapsed="false">
      <c r="A234" s="80" t="n">
        <v>13</v>
      </c>
      <c r="B234" s="25" t="s">
        <v>253</v>
      </c>
      <c r="C234" s="66" t="s">
        <v>284</v>
      </c>
      <c r="D234" s="85" t="n">
        <v>45406</v>
      </c>
      <c r="E234" s="70"/>
      <c r="F234" s="83"/>
      <c r="G234" s="84" t="n">
        <v>7499252566</v>
      </c>
      <c r="H234" s="23"/>
    </row>
    <row r="235" s="24" customFormat="true" ht="15" hidden="false" customHeight="false" outlineLevel="0" collapsed="false">
      <c r="A235" s="80" t="n">
        <v>14</v>
      </c>
      <c r="B235" s="25" t="s">
        <v>295</v>
      </c>
      <c r="C235" s="25" t="s">
        <v>284</v>
      </c>
      <c r="D235" s="85" t="n">
        <v>45347</v>
      </c>
      <c r="E235" s="70"/>
      <c r="F235" s="83"/>
      <c r="G235" s="84" t="n">
        <v>7499252566</v>
      </c>
      <c r="H235" s="23"/>
    </row>
    <row r="236" s="24" customFormat="true" ht="15" hidden="false" customHeight="false" outlineLevel="0" collapsed="false">
      <c r="A236" s="80" t="n">
        <v>15</v>
      </c>
      <c r="B236" s="66" t="s">
        <v>249</v>
      </c>
      <c r="C236" s="25" t="s">
        <v>229</v>
      </c>
      <c r="D236" s="85" t="n">
        <v>45538</v>
      </c>
      <c r="E236" s="70"/>
      <c r="F236" s="83"/>
      <c r="G236" s="84" t="n">
        <v>7499252566</v>
      </c>
      <c r="H236" s="23"/>
    </row>
    <row r="237" s="24" customFormat="true" ht="15" hidden="false" customHeight="false" outlineLevel="0" collapsed="false">
      <c r="A237" s="80" t="n">
        <v>16</v>
      </c>
      <c r="B237" s="66" t="s">
        <v>214</v>
      </c>
      <c r="C237" s="81" t="s">
        <v>296</v>
      </c>
      <c r="D237" s="85" t="n">
        <v>45594</v>
      </c>
      <c r="E237" s="70"/>
      <c r="F237" s="83"/>
      <c r="G237" s="84" t="n">
        <v>7499252590</v>
      </c>
      <c r="H237" s="23"/>
    </row>
    <row r="238" s="24" customFormat="true" ht="15" hidden="false" customHeight="false" outlineLevel="0" collapsed="false">
      <c r="A238" s="80" t="n">
        <v>17</v>
      </c>
      <c r="B238" s="66" t="s">
        <v>214</v>
      </c>
      <c r="C238" s="81" t="s">
        <v>297</v>
      </c>
      <c r="D238" s="85" t="n">
        <v>45594</v>
      </c>
      <c r="E238" s="70"/>
      <c r="F238" s="83"/>
      <c r="G238" s="84" t="n">
        <v>7499252590</v>
      </c>
      <c r="H238" s="23"/>
    </row>
    <row r="239" s="24" customFormat="true" ht="15" hidden="false" customHeight="false" outlineLevel="0" collapsed="false">
      <c r="A239" s="80" t="n">
        <v>18</v>
      </c>
      <c r="B239" s="66" t="s">
        <v>234</v>
      </c>
      <c r="C239" s="81" t="s">
        <v>298</v>
      </c>
      <c r="D239" s="85" t="n">
        <v>45309</v>
      </c>
      <c r="E239" s="70"/>
      <c r="F239" s="83"/>
      <c r="G239" s="84" t="n">
        <v>7499252590</v>
      </c>
      <c r="H239" s="23"/>
    </row>
    <row r="240" s="24" customFormat="true" ht="15" hidden="false" customHeight="false" outlineLevel="0" collapsed="false">
      <c r="A240" s="80" t="n">
        <v>19</v>
      </c>
      <c r="B240" s="66" t="s">
        <v>214</v>
      </c>
      <c r="C240" s="81" t="s">
        <v>299</v>
      </c>
      <c r="D240" s="85" t="n">
        <v>45594</v>
      </c>
      <c r="E240" s="70"/>
      <c r="F240" s="83"/>
      <c r="G240" s="84" t="n">
        <v>7499252592</v>
      </c>
      <c r="H240" s="23"/>
    </row>
    <row r="241" s="24" customFormat="true" ht="15" hidden="false" customHeight="false" outlineLevel="0" collapsed="false">
      <c r="A241" s="80" t="n">
        <v>20</v>
      </c>
      <c r="B241" s="25" t="s">
        <v>214</v>
      </c>
      <c r="C241" s="81" t="s">
        <v>300</v>
      </c>
      <c r="D241" s="85" t="n">
        <v>45594</v>
      </c>
      <c r="E241" s="70"/>
      <c r="F241" s="83"/>
      <c r="G241" s="84" t="n">
        <v>7499252592</v>
      </c>
      <c r="H241" s="23"/>
    </row>
    <row r="242" s="24" customFormat="true" ht="15" hidden="false" customHeight="false" outlineLevel="0" collapsed="false">
      <c r="A242" s="80" t="n">
        <v>21</v>
      </c>
      <c r="B242" s="25" t="s">
        <v>214</v>
      </c>
      <c r="C242" s="81" t="s">
        <v>301</v>
      </c>
      <c r="D242" s="85" t="n">
        <v>45594</v>
      </c>
      <c r="E242" s="70"/>
      <c r="F242" s="83"/>
      <c r="G242" s="84" t="n">
        <v>7499252592</v>
      </c>
      <c r="H242" s="23"/>
    </row>
    <row r="243" s="24" customFormat="true" ht="15" hidden="false" customHeight="false" outlineLevel="0" collapsed="false">
      <c r="A243" s="80" t="n">
        <v>22</v>
      </c>
      <c r="B243" s="25" t="s">
        <v>238</v>
      </c>
      <c r="C243" s="81" t="s">
        <v>302</v>
      </c>
      <c r="D243" s="85" t="n">
        <v>45543</v>
      </c>
      <c r="E243" s="70"/>
      <c r="F243" s="83"/>
      <c r="G243" s="84" t="n">
        <v>7499252592</v>
      </c>
      <c r="H243" s="23"/>
    </row>
    <row r="244" s="24" customFormat="true" ht="15" hidden="false" customHeight="false" outlineLevel="0" collapsed="false">
      <c r="A244" s="80" t="n">
        <v>23</v>
      </c>
      <c r="B244" s="25" t="s">
        <v>303</v>
      </c>
      <c r="C244" s="81" t="s">
        <v>302</v>
      </c>
      <c r="D244" s="85" t="n">
        <v>45440</v>
      </c>
      <c r="E244" s="70"/>
      <c r="F244" s="83"/>
      <c r="G244" s="84" t="n">
        <v>7499252592</v>
      </c>
      <c r="H244" s="23"/>
    </row>
    <row r="245" s="24" customFormat="true" ht="15" hidden="false" customHeight="false" outlineLevel="0" collapsed="false">
      <c r="A245" s="80" t="n">
        <v>24</v>
      </c>
      <c r="B245" s="25" t="s">
        <v>251</v>
      </c>
      <c r="C245" s="81" t="s">
        <v>302</v>
      </c>
      <c r="D245" s="85" t="n">
        <v>45457</v>
      </c>
      <c r="E245" s="70"/>
      <c r="F245" s="83"/>
      <c r="G245" s="84" t="n">
        <v>7499252592</v>
      </c>
      <c r="H245" s="23"/>
    </row>
    <row r="246" s="24" customFormat="true" ht="15" hidden="false" customHeight="false" outlineLevel="0" collapsed="false">
      <c r="A246" s="80" t="n">
        <v>25</v>
      </c>
      <c r="B246" s="25" t="s">
        <v>251</v>
      </c>
      <c r="C246" s="81" t="s">
        <v>304</v>
      </c>
      <c r="D246" s="85" t="n">
        <v>45457</v>
      </c>
      <c r="E246" s="70"/>
      <c r="F246" s="83"/>
      <c r="G246" s="84" t="n">
        <v>7499252592</v>
      </c>
      <c r="H246" s="23"/>
    </row>
    <row r="247" s="24" customFormat="true" ht="15" hidden="false" customHeight="false" outlineLevel="0" collapsed="false">
      <c r="A247" s="80" t="n">
        <v>26</v>
      </c>
      <c r="B247" s="25" t="s">
        <v>241</v>
      </c>
      <c r="C247" s="81" t="s">
        <v>302</v>
      </c>
      <c r="D247" s="85" t="n">
        <v>45443</v>
      </c>
      <c r="E247" s="70"/>
      <c r="F247" s="83"/>
      <c r="G247" s="84" t="n">
        <v>7499252592</v>
      </c>
      <c r="H247" s="23"/>
    </row>
    <row r="248" customFormat="false" ht="15.75" hidden="false" customHeight="false" outlineLevel="0" collapsed="false">
      <c r="A248" s="34"/>
      <c r="B248" s="34"/>
      <c r="C248" s="34"/>
      <c r="D248" s="35"/>
      <c r="E248" s="34"/>
      <c r="F248" s="36" t="n">
        <f aca="false">SUM(F222:F247)</f>
        <v>0</v>
      </c>
      <c r="G248" s="34"/>
    </row>
    <row r="249" customFormat="false" ht="15" hidden="false" customHeight="false" outlineLevel="0" collapsed="false">
      <c r="A249" s="4"/>
      <c r="B249" s="4"/>
      <c r="C249" s="4"/>
      <c r="D249" s="103"/>
      <c r="E249" s="78"/>
      <c r="F249" s="4"/>
      <c r="G249" s="4"/>
    </row>
    <row r="250" customFormat="false" ht="15" hidden="false" customHeight="false" outlineLevel="0" collapsed="false">
      <c r="A250" s="4"/>
      <c r="B250" s="4"/>
      <c r="C250" s="4"/>
      <c r="D250" s="103"/>
      <c r="E250" s="78"/>
      <c r="F250" s="4"/>
      <c r="G250" s="4"/>
    </row>
    <row r="251" customFormat="false" ht="15.75" hidden="false" customHeight="false" outlineLevel="0" collapsed="false">
      <c r="A251" s="4"/>
      <c r="B251" s="4"/>
      <c r="C251" s="4"/>
      <c r="D251" s="4"/>
      <c r="E251" s="78"/>
      <c r="F251" s="4"/>
      <c r="G251" s="4"/>
    </row>
    <row r="252" customFormat="false" ht="16.5" hidden="false" customHeight="false" outlineLevel="0" collapsed="false">
      <c r="A252" s="4"/>
      <c r="B252" s="105" t="s">
        <v>305</v>
      </c>
      <c r="C252" s="106"/>
      <c r="D252" s="107"/>
      <c r="E252" s="108" t="n">
        <f aca="false">F54+F77+F115+F180+F218+F248</f>
        <v>0</v>
      </c>
      <c r="F252" s="109"/>
      <c r="G252" s="4"/>
    </row>
    <row r="254" customFormat="false" ht="15" hidden="false" customHeight="false" outlineLevel="0" collapsed="false">
      <c r="C254" s="110"/>
    </row>
  </sheetData>
  <sheetProtection sheet="true" password="cc7d"/>
  <conditionalFormatting sqref="D58:D76">
    <cfRule type="expression" priority="2" aboveAverage="0" equalAverage="0" bottom="0" percent="0" rank="0" text="" dxfId="0">
      <formula>#REF!&gt;3.9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2VZ654    Revizní činnost elektrického zařízení SEE v obvodu OŘ Plzeň 2024
&amp;"-,Regular"&amp;11Položkový soupis prac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1:12:02Z</dcterms:created>
  <dc:creator/>
  <dc:description/>
  <dc:language>en-US</dc:language>
  <cp:lastModifiedBy/>
  <cp:lastPrinted>2021-11-02T09:33:54Z</cp:lastPrinted>
  <dcterms:modified xsi:type="dcterms:W3CDTF">2023-11-15T09:05:43Z</dcterms:modified>
  <cp:revision>0</cp:revision>
  <dc:subject/>
  <dc:title/>
</cp:coreProperties>
</file>