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24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504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1</xdr:rowOff>
              </xdr:from>
              <xdr:to>
                <xdr:col>2</xdr:col>
                <xdr:colOff>-144</xdr:colOff>
                <xdr:row>11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9</xdr:row>
                <xdr:rowOff>11</xdr:rowOff>
              </xdr:from>
              <xdr:to>
                <xdr:col>2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7</xdr:colOff>
                <xdr:row>1</xdr:row>
                <xdr:rowOff>0</xdr:rowOff>
              </xdr:from>
              <xdr:to>
                <xdr:col>3</xdr:col>
                <xdr:colOff>-102</xdr:colOff>
                <xdr:row>2</xdr:row>
                <xdr:rowOff>-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7</xdr:colOff>
                <xdr:row>9</xdr:row>
                <xdr:rowOff>11</xdr:rowOff>
              </xdr:from>
              <xdr:to>
                <xdr:col>3</xdr:col>
                <xdr:colOff>-64</xdr:colOff>
                <xdr:row>11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3</xdr:row>
                <xdr:rowOff>5</xdr:rowOff>
              </xdr:from>
              <xdr:to>
                <xdr:col>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9</xdr:row>
                <xdr:rowOff>11</xdr:rowOff>
              </xdr:from>
              <xdr:to>
                <xdr:col>3</xdr:col>
                <xdr:colOff>-8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9</xdr:row>
                <xdr:rowOff>11</xdr:rowOff>
              </xdr:from>
              <xdr:to>
                <xdr:col>4</xdr:col>
                <xdr:colOff>12</xdr:colOff>
                <xdr:row>11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1</xdr:rowOff>
              </xdr:from>
              <xdr:to>
                <xdr:col>14</xdr:col>
                <xdr:colOff>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5</xdr:row>
                <xdr:rowOff>1</xdr:rowOff>
              </xdr:from>
              <xdr:to>
                <xdr:col>15</xdr:col>
                <xdr:colOff>-14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8</xdr:colOff>
                <xdr:row>5</xdr:row>
                <xdr:rowOff>1</xdr:rowOff>
              </xdr:from>
              <xdr:to>
                <xdr:col>16</xdr:col>
                <xdr:colOff>-20</xdr:colOff>
                <xdr:row>7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</xdr:row>
                <xdr:rowOff>5</xdr:rowOff>
              </xdr:from>
              <xdr:to>
                <xdr:col>21</xdr:col>
                <xdr:colOff>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48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Novostavba EPZ 2 v km 348,825</t>
  </si>
  <si>
    <t xml:space="preserve">Zatřídění objektu :
(JKSO, JKPOV)</t>
  </si>
  <si>
    <t xml:space="preserve">812 51</t>
  </si>
  <si>
    <t xml:space="preserve">Číslo PS,SO</t>
  </si>
  <si>
    <t xml:space="preserve">SO 34-34-03</t>
  </si>
  <si>
    <t xml:space="preserve">hlavičky objektu</t>
  </si>
  <si>
    <t xml:space="preserve">S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výpočet viz TZ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 =E14</t>
  </si>
  <si>
    <t xml:space="preserve">Zásyp jam, šachet rýh nebo kolem objektů sypaninou se zhutněním</t>
  </si>
  <si>
    <t xml:space="preserve">Zřízení rozepření stěn při pažení příložném hl do 4 m</t>
  </si>
  <si>
    <t xml:space="preserve"> =0,6*(0,4*(2,35+2,2)+0,3*(1,45*2+0,9*12)+(0,8*11+1,3*1,4))+0,2*(0,2*(1,2+1,9+2,25+1,85*2)+0,3*(11,8+1,55+2,45+11,55+2,1+2,4+1,6)+0,25*2,25)</t>
  </si>
  <si>
    <t xml:space="preserve">Odstranění rozepření stěn při pažení příložném hl do 4 m</t>
  </si>
  <si>
    <t xml:space="preserve"> =12,41</t>
  </si>
  <si>
    <t xml:space="preserve">Celkem za 1</t>
  </si>
  <si>
    <t xml:space="preserve">ZÁKLADY A ZVLÁŠTNÍ ZAKLÁDÁNÍ</t>
  </si>
  <si>
    <t xml:space="preserve"> =0,05*3,05*(6,7+14,1+6,7)</t>
  </si>
  <si>
    <t xml:space="preserve">Polštáře zhutněné pod základy ze štěrkopísku tříděného</t>
  </si>
  <si>
    <t xml:space="preserve"> =0,08*(30*4,25)</t>
  </si>
  <si>
    <t xml:space="preserve">Základové desky z betonu tř. c 16/20</t>
  </si>
  <si>
    <t xml:space="preserve"> =0,2*(29,6*3,85)-0,5</t>
  </si>
  <si>
    <t xml:space="preserve">Základové desky z betonu tř. c 20/25</t>
  </si>
  <si>
    <t xml:space="preserve"> =0,5</t>
  </si>
  <si>
    <t xml:space="preserve">Základové desky ze žb vodostavebného v 4 tř. b 20</t>
  </si>
  <si>
    <t xml:space="preserve"> =0,28*2*(3,85+29,6)</t>
  </si>
  <si>
    <t xml:space="preserve">Zřízení bednění stěn základových desek</t>
  </si>
  <si>
    <t xml:space="preserve">m2</t>
  </si>
  <si>
    <t xml:space="preserve"> =18,73</t>
  </si>
  <si>
    <t xml:space="preserve">Odstranění bednění stěn základových desek</t>
  </si>
  <si>
    <t xml:space="preserve"> =2</t>
  </si>
  <si>
    <t xml:space="preserve">Bednění kotevních otvorů v základových deskách průřezu do 0,02 m2 hl 0,5 m</t>
  </si>
  <si>
    <t xml:space="preserve">ks</t>
  </si>
  <si>
    <t xml:space="preserve"> =0,142+0,16+0,235</t>
  </si>
  <si>
    <t xml:space="preserve">Výztuž základových desek betonářskou ocelí 10 505 (r)</t>
  </si>
  <si>
    <t xml:space="preserve">t</t>
  </si>
  <si>
    <t xml:space="preserve"> =1,7+0,525</t>
  </si>
  <si>
    <t xml:space="preserve">Výztuž základových desek svařovanými sítěmi kari</t>
  </si>
  <si>
    <t xml:space="preserve"> =0,25*0,6*(30*2+3,05*4)+0,15*0,6*4,25+0,3*0,6*30</t>
  </si>
  <si>
    <t xml:space="preserve">Základové pasy ze žb tř. c 16/20</t>
  </si>
  <si>
    <t xml:space="preserve"> =0,25*2*(30*2+3,05*4)+0,15*2*4,25+0,3*2*30</t>
  </si>
  <si>
    <t xml:space="preserve">Zřízení bednění stěn základových pasů</t>
  </si>
  <si>
    <t xml:space="preserve"> =55,38</t>
  </si>
  <si>
    <t xml:space="preserve">Odstranění bednění stěn základových pasů</t>
  </si>
  <si>
    <t xml:space="preserve"> =0,06*10,83</t>
  </si>
  <si>
    <t xml:space="preserve">Výztuž základových pásů svařovanými sítěmi kari</t>
  </si>
  <si>
    <t xml:space="preserve"> =0,5*(1,75+4,4+1,15+1,75*2+2,75+1,95*2+0,4*2+2,45*2+0,5*2+0,3+5,1*2+0,8*2+(0,5+0,75*2)*10+(2,15+0,75*2)+24,8+1,1+4,7+1,15+1,2+2,1+5,1+0,3+2,1*2+0,1*2+2,4*2+0,25*2+2,8+4,05+1,8*2+1,85+2,5+0,2)</t>
  </si>
  <si>
    <t xml:space="preserve">Základová zeď tl 150 mm z tvárnic ztraceného bednění včetně výplně z betonu tř. c 12/15</t>
  </si>
  <si>
    <t xml:space="preserve"> =0,5*(0,35+2,8)+0,5*2*(29,6+3,25)</t>
  </si>
  <si>
    <t xml:space="preserve">Základová zeď tl do 300 mm z tvárnic ztraceného bednění včetně výplně z bet tř. c 12/15</t>
  </si>
  <si>
    <t xml:space="preserve"> =0,095+0,19+0,13+0,095+0,12</t>
  </si>
  <si>
    <t xml:space="preserve">Výztuž základových zdí nosných betonářskou ocelí 10 505</t>
  </si>
  <si>
    <t xml:space="preserve"> =(2,55*1,25)*2</t>
  </si>
  <si>
    <t xml:space="preserve">56245011001R</t>
  </si>
  <si>
    <t xml:space="preserve">Tvarovka plastová iglú 55 x 56 x 40 cm, 4 kusy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Celkem za 2</t>
  </si>
  <si>
    <t xml:space="preserve">SVISLÉ A KOMPLETNÍ KONSTRUKCE</t>
  </si>
  <si>
    <t xml:space="preserve">31123811001R</t>
  </si>
  <si>
    <t xml:space="preserve">Zdivo nosné vnitřní keramických tl 175 mm pevnosti p 10 na mvc</t>
  </si>
  <si>
    <t xml:space="preserve"> =0,65*1,5*2</t>
  </si>
  <si>
    <t xml:space="preserve">31123811002R</t>
  </si>
  <si>
    <t xml:space="preserve">Zdivo nosné vnitřní keramických tl 240 mm pevnosti p 15 na mvc</t>
  </si>
  <si>
    <t xml:space="preserve"> =3,25*3,25*2</t>
  </si>
  <si>
    <t xml:space="preserve">31123811003R</t>
  </si>
  <si>
    <t xml:space="preserve">Zdivo nosné vnitřní keramických tl 300 mm pevnosti p 15 na mvc</t>
  </si>
  <si>
    <t xml:space="preserve"> =0,25*2*(29,6+3,25)+(0,95*1,5*2)</t>
  </si>
  <si>
    <t xml:space="preserve">31123811004R</t>
  </si>
  <si>
    <t xml:space="preserve">Zdivo nosné vnější z cihel broušených keramických tl 400 mm pevnosti p10 lepených tenkovrstvou maltou</t>
  </si>
  <si>
    <t xml:space="preserve"> =2,8*2*(3,25+24,9)+0,5*(24,9+3,65*2)-((1,4*2,5)*6+(1,5*0,5*2+2*0,5)+(0,95*1,5*2))</t>
  </si>
  <si>
    <t xml:space="preserve">Překlad keramický plochý š 11,5 cm dl 75 cm</t>
  </si>
  <si>
    <t xml:space="preserve">kus</t>
  </si>
  <si>
    <t xml:space="preserve">Překlad keramický plochý š 11,5 cm dl 125 cm</t>
  </si>
  <si>
    <t xml:space="preserve"> =2+2*4</t>
  </si>
  <si>
    <t xml:space="preserve">Překlad keramický vysoký v 23,8 cm dl 175 cm</t>
  </si>
  <si>
    <t xml:space="preserve"> =4*2+4*8</t>
  </si>
  <si>
    <t xml:space="preserve">Překlad keramický vysoký v 23,8 cm dl 250 cm</t>
  </si>
  <si>
    <t xml:space="preserve"> =4</t>
  </si>
  <si>
    <t xml:space="preserve">Překlad keramický vysoký v 23,8 cm dl 325 cm</t>
  </si>
  <si>
    <t xml:space="preserve"> =1</t>
  </si>
  <si>
    <t xml:space="preserve">31799811001R</t>
  </si>
  <si>
    <t xml:space="preserve">Tepelná izolace mezi překlady jakékoliv výšky z extrud polystyrénu tl 120 mm</t>
  </si>
  <si>
    <t xml:space="preserve"> =0,24*(2,5+1,75*10)</t>
  </si>
  <si>
    <t xml:space="preserve">31799811002R</t>
  </si>
  <si>
    <t xml:space="preserve">Příčky z cihel broušených  keramických tl 115 mm pevnosti p10 lepených </t>
  </si>
  <si>
    <t xml:space="preserve"> =3,25*3,25*2-(0,9*0,9)*2</t>
  </si>
  <si>
    <t xml:space="preserve">Ukotvení příček montážní polyuretanovou pěnou tl příčky přes 100 mm</t>
  </si>
  <si>
    <t xml:space="preserve">m</t>
  </si>
  <si>
    <t xml:space="preserve"> =3,25*2</t>
  </si>
  <si>
    <t xml:space="preserve">Ukotvení příček k cihelným konstrukcím plochými kotvami</t>
  </si>
  <si>
    <t xml:space="preserve"> =3,25*4</t>
  </si>
  <si>
    <t xml:space="preserve">Celkem za 3</t>
  </si>
  <si>
    <t xml:space="preserve">VODOROVNÉ KONSTRUKCE</t>
  </si>
  <si>
    <t xml:space="preserve">Montáž stropních panelů z bet předpjatého typu spiroll hmot do 1,5 t budova v do 18 m</t>
  </si>
  <si>
    <t xml:space="preserve"> =24</t>
  </si>
  <si>
    <t xml:space="preserve">59346831001R</t>
  </si>
  <si>
    <t xml:space="preserve">Panel stropní předpjatý  ppe.../150-8x + 0 100x119x15 cm</t>
  </si>
  <si>
    <t xml:space="preserve"> =3,45*24</t>
  </si>
  <si>
    <t xml:space="preserve">Ztužující pásy a věnce ze žb tř. c 20/25</t>
  </si>
  <si>
    <t xml:space="preserve"> =(0,25*0,25+0,2*0,125)*(30+30)+(0,25*0,24)*(4+4)+(0,25*0,25+0,2*0,45)*(4+4)+0,1*0,4*(30+3,7*2)</t>
  </si>
  <si>
    <t xml:space="preserve">Zřízení bednění ztužujících věnců</t>
  </si>
  <si>
    <t xml:space="preserve"> =0,45*2*(30+30)+0,25*2*(4+4)+0,45*2*(4+4)+0,1*2*(30+3,7*2+0,4*2)</t>
  </si>
  <si>
    <t xml:space="preserve">Odstranění bednění ztužujících věnců</t>
  </si>
  <si>
    <t xml:space="preserve"> =72,84</t>
  </si>
  <si>
    <t xml:space="preserve">Výztuž ztužujících pásů a věnců betonářskou ocelí 10 505</t>
  </si>
  <si>
    <t xml:space="preserve"> =(27+64+54+8+24+3+6+10+8+45)/1000</t>
  </si>
  <si>
    <t xml:space="preserve">41723811001R</t>
  </si>
  <si>
    <t xml:space="preserve">Obezdívka věnce jednostr věncovkou keramickou v do 210 mm bez tepelné izolace</t>
  </si>
  <si>
    <t xml:space="preserve"> =2*(4+30)</t>
  </si>
  <si>
    <t xml:space="preserve">41723811002R</t>
  </si>
  <si>
    <t xml:space="preserve">Obezdívka věnce jednostr věncovkou keramickou v  do 250 mm bez tepelné izolace</t>
  </si>
  <si>
    <t xml:space="preserve">Celkem za 4</t>
  </si>
  <si>
    <t xml:space="preserve">ÚPRAVY POVRCHŮ, PODLAHY A OS. ZÁRUBNÍ</t>
  </si>
  <si>
    <t xml:space="preserve">61118110101R</t>
  </si>
  <si>
    <t xml:space="preserve">Minerální stěrka tl.do 5 mm vnitřních rovných stropů</t>
  </si>
  <si>
    <t xml:space="preserve"> =13,11+10,26+48,15+10,26+13,11</t>
  </si>
  <si>
    <t xml:space="preserve">61232110101R</t>
  </si>
  <si>
    <t xml:space="preserve">Vápenocementová omítka minerální jednovrstvá vnitřních stěn  tl. 10 mm</t>
  </si>
  <si>
    <t xml:space="preserve"> =3,15*2*(3,25*5+3,9+3+14,5+3+3,9)+0,2*(1,5+2+0,5*4)*2+0,2*(1,4+2,5*2)*6-(1,5*0,5*2+2*0,5+1,4*2,5*6+1,25*0,5)</t>
  </si>
  <si>
    <t xml:space="preserve">Cementová omítka hladká jednovrstvá uzavřených kanálů nanášená ručně</t>
  </si>
  <si>
    <t xml:space="preserve"> =0,6*(2,7+1,1*2+0,9*22+10,7+4,8+4,6+0,6*4+1,7+1,8*2+2,4+2,1+0,3*2+1,8*2+2,2+1,9+0,3*2)+0,3*(1,5+4,2+1,15+1,9*2+11,2+1*2+0,7+2,1*2+5,5+2,25+10,5+10,9+2,25*2+2,1*2+1*2+1,85*3+2,15)</t>
  </si>
  <si>
    <t xml:space="preserve">Tenkovrstvá silikátová zrnitá omítka tl. 3,0 mm včetně penetrace vnějších stěn</t>
  </si>
  <si>
    <t xml:space="preserve"> =0,35*4,1+0,45*4,1+0,6*30+0,3*30+(0,9*1,5+0,15*0,9*2)*2</t>
  </si>
  <si>
    <t xml:space="preserve">63131111001R</t>
  </si>
  <si>
    <t xml:space="preserve">Mazanina tl do 120 mm z betonu prostého tř. c 20/25 - kanálky vyrovnání výšky</t>
  </si>
  <si>
    <t xml:space="preserve"> =0,3*(0,2*(1,2+1,9+2,25+1,85*2)+0,3*(11,8+1,5+2,45+11,55+2,1+2,4+1,6)+0,25*2,25)</t>
  </si>
  <si>
    <t xml:space="preserve">63131111002R</t>
  </si>
  <si>
    <t xml:space="preserve">Mazanina tl do 240 mm z betonu prostého tř. c 20/25 - podlaha, rampy povrch kletovaný</t>
  </si>
  <si>
    <t xml:space="preserve"> =0,16*((13,11+10,26+48,15+10,26+13,11)-((0,3*(1,15+1,8+2,3+1,9*2)+0,4*(1,75+0,75*2+0,9+2,7+0,2*2+0,8+6,7+2+0,3+0,95+0,85*12+7,8+1,55+2,3*2+0,3+0,5+3+1,8)+(0,75*0,55+0,9*10,8+1,4*1,05))))+0,16*1,5*1,4*6</t>
  </si>
  <si>
    <t xml:space="preserve">63131112001R</t>
  </si>
  <si>
    <t xml:space="preserve">Výplň mezi kanálky z lehčeného liaporbetonu objem hmotnost 1200 kg/m3</t>
  </si>
  <si>
    <t xml:space="preserve"> =0,48*(3,25*2+1,55*2,6+1,15*2,1+0,954+1,75*0,5+0,3*0,25+4,8*0,8+5,1*0,8+1,3*0,45+0,2*0,75*10+1,8*0,75+0,1*1,75+2,1*0,25+1,76*2,7+0,5*0,95+2,65*2+0,5*0,8+3,25*2)-0,4*(0,56*0,56)*16</t>
  </si>
  <si>
    <t xml:space="preserve">Výztuž mazanin svařovanými sítěmi kari</t>
  </si>
  <si>
    <t xml:space="preserve"> =1,06</t>
  </si>
  <si>
    <t xml:space="preserve">Vyrovnávací potěr tl do 40 mm z mc 15 provedený v pásu</t>
  </si>
  <si>
    <t xml:space="preserve"> =0,4*(2,35+2,2)+0,3*(1,5+1,45*2+0,9*12)+(0,8*11+1,3*1,4)+0,2*(1,2+1,9+2,25+1,85*2)+0,3*(11,8+1,5+2,45+11,55+2,1+2,4+1,6)+0,25*2,25</t>
  </si>
  <si>
    <t xml:space="preserve">63245011001R</t>
  </si>
  <si>
    <t xml:space="preserve">Vyrovnávací cementový potěr tl do 50 mm  - stropy</t>
  </si>
  <si>
    <t xml:space="preserve"> =3,45*28,9</t>
  </si>
  <si>
    <t xml:space="preserve"> =0,44</t>
  </si>
  <si>
    <t xml:space="preserve">Celkem za 6</t>
  </si>
  <si>
    <t xml:space="preserve">OSTATNÍ KONSTRUKCE A PRÁCE CELKEM</t>
  </si>
  <si>
    <t xml:space="preserve">Vyčištění budov bytové a občanské výstavby při výšce podlaží do 4 m</t>
  </si>
  <si>
    <t xml:space="preserve"> =30*4,25</t>
  </si>
  <si>
    <t xml:space="preserve">95300001001R</t>
  </si>
  <si>
    <t xml:space="preserve">Požární utěsnění prostupů </t>
  </si>
  <si>
    <t xml:space="preserve">kpl</t>
  </si>
  <si>
    <t xml:space="preserve">95300001002R</t>
  </si>
  <si>
    <t xml:space="preserve">Přenosný hasicí přístroj sněhový  70B</t>
  </si>
  <si>
    <t xml:space="preserve"> =3</t>
  </si>
  <si>
    <t xml:space="preserve">95300001003R</t>
  </si>
  <si>
    <t xml:space="preserve">Okartáčování povrchů stěn ocelovým kartáčem</t>
  </si>
  <si>
    <t xml:space="preserve">95300001004R</t>
  </si>
  <si>
    <t xml:space="preserve">Povrch stropů očistit od prachu a odmastit</t>
  </si>
  <si>
    <t xml:space="preserve">38899501001R</t>
  </si>
  <si>
    <t xml:space="preserve">PVC chránička kabelů  dn 50</t>
  </si>
  <si>
    <t xml:space="preserve"> =0,4*6+0,25*4+0,125*4</t>
  </si>
  <si>
    <t xml:space="preserve">Celkem za 9</t>
  </si>
  <si>
    <t xml:space="preserve">LEŠENÍ A STAVEBNÍ VÝTAHY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20 m</t>
  </si>
  <si>
    <t xml:space="preserve"> =4,3*2*(30+4,25+1,5*4)</t>
  </si>
  <si>
    <t xml:space="preserve">Příplatek k lešení řadovému trubkovému těžkému s podlahami š 1,5 m v 20 m za první a zkd den použití</t>
  </si>
  <si>
    <t xml:space="preserve"> =30*346,15</t>
  </si>
  <si>
    <t xml:space="preserve">Demontáž lešení řadového trubkového těžkého s podlahami zatížení do 300 kg/m2 š do 1,5 m v do 20 m</t>
  </si>
  <si>
    <t xml:space="preserve"> =346,15</t>
  </si>
  <si>
    <t xml:space="preserve">Celkem za 94</t>
  </si>
  <si>
    <t xml:space="preserve">IZOLACE PROTI VODĚ A VLHKOSTI</t>
  </si>
  <si>
    <t xml:space="preserve">Provedení izolace proti zemní vlhkosti vodorovné za studena nátěrem penetračním</t>
  </si>
  <si>
    <t xml:space="preserve">Provedení izolace proti zemní vlhkosti svislé za studena nátěrem penetračním</t>
  </si>
  <si>
    <t xml:space="preserve"> =1*2*(30+4,25)</t>
  </si>
  <si>
    <t xml:space="preserve">Lak asfaltový alp/sn  bal 160 kg</t>
  </si>
  <si>
    <t xml:space="preserve"> =0,0004*(127,5+68,5)</t>
  </si>
  <si>
    <t xml:space="preserve">Provedení izolace proti zemní vlhkosti pásy přitavením vodorovné naip</t>
  </si>
  <si>
    <t xml:space="preserve">Provedení izolace proti zemní vlhkosti pásy přitavením svislé naip</t>
  </si>
  <si>
    <t xml:space="preserve">62852011001R</t>
  </si>
  <si>
    <t xml:space="preserve">Pás asfaltovaný modifikovaný sbs pás se skleněnou nosnou vložkou</t>
  </si>
  <si>
    <t xml:space="preserve"> =127,5+68,5</t>
  </si>
  <si>
    <t xml:space="preserve">28377621001R</t>
  </si>
  <si>
    <t xml:space="preserve">Systémová lišta - ukončení hydroizolace na soklu</t>
  </si>
  <si>
    <t xml:space="preserve"> =2*(30+4,25)</t>
  </si>
  <si>
    <t xml:space="preserve">Celkem za 711</t>
  </si>
  <si>
    <t xml:space="preserve">POVLAKOVÉ KRYTINY</t>
  </si>
  <si>
    <t xml:space="preserve">62852251001R</t>
  </si>
  <si>
    <t xml:space="preserve">Pás asfaltovaný modifikovaný sbs  polyester vložka, posyp z břidlice</t>
  </si>
  <si>
    <t xml:space="preserve"> =(4,4*30,1)+(0,3*28,8)+(0,45*3,7*2)</t>
  </si>
  <si>
    <t xml:space="preserve">Provedení povlakové krytiny střech do 10° pásy naip přitavením v plné ploše</t>
  </si>
  <si>
    <t xml:space="preserve"> =2*((4,4*30,1)+(0,3*28,8)+(0,45*3,7*2))</t>
  </si>
  <si>
    <t xml:space="preserve">628522501001R</t>
  </si>
  <si>
    <t xml:space="preserve">Pás  modifikovaným asfaltem s vložkou ze skelné tkaniny</t>
  </si>
  <si>
    <t xml:space="preserve">Provedení povlakové krytiny střech do 10° fólií přilepenou v plné ploše</t>
  </si>
  <si>
    <t xml:space="preserve">628662801001R</t>
  </si>
  <si>
    <t xml:space="preserve">Podkladní pás asfaltový sbs modifikovaný parotěsný</t>
  </si>
  <si>
    <t xml:space="preserve">Provedení povlakové krytiny střech do 10° za studena lakem penetračním nebo asfaltovým</t>
  </si>
  <si>
    <t xml:space="preserve"> =0,003*144,41</t>
  </si>
  <si>
    <t xml:space="preserve">Celkem za 712</t>
  </si>
  <si>
    <t xml:space="preserve">IZOLACE TEPELNÉ</t>
  </si>
  <si>
    <t xml:space="preserve">Montáž izolace tepelné stěn přichycením dráty rohoží, pásů, dílců, desek</t>
  </si>
  <si>
    <t xml:space="preserve"> =1*2*(30+4,25)+(0,45*2*(30+4,25))+(0,4*30)+3,56</t>
  </si>
  <si>
    <t xml:space="preserve">28376441001R</t>
  </si>
  <si>
    <t xml:space="preserve">Deska z extrudovaného polystyrénu tl. 100 mm, základy, věnce, okap</t>
  </si>
  <si>
    <t xml:space="preserve"> =111,33</t>
  </si>
  <si>
    <t xml:space="preserve">63151511001R</t>
  </si>
  <si>
    <t xml:space="preserve">Deska minerální izolační  tl.40 mm   -  obložení nik pro rozvaděč</t>
  </si>
  <si>
    <t xml:space="preserve"> =(0,7*1,5+0,2*(1,5+0,7*2)+0,1*1,5)*2</t>
  </si>
  <si>
    <t xml:space="preserve">Montáž izolace tepelné střech plochých tl. přes 170 mm šrouby, vnitřní pole, budova v do 20 m</t>
  </si>
  <si>
    <t xml:space="preserve"> =(3,65-0,8)*(29-2*0,8)</t>
  </si>
  <si>
    <t xml:space="preserve">Montáž izolace tepelné střech plochých tl. přes 170 mm šrouby, krajní pole, budova v do 20 m</t>
  </si>
  <si>
    <t xml:space="preserve"> =0,8*(3,65*2-0,8*2+29-2*2,5)</t>
  </si>
  <si>
    <t xml:space="preserve">Montáž izolace tepelné střech plochých tl. přes 170 mm šrouby, rohové pole, budova v do 20 m</t>
  </si>
  <si>
    <t xml:space="preserve">M2</t>
  </si>
  <si>
    <t xml:space="preserve"> =0,8*2*2,5</t>
  </si>
  <si>
    <t xml:space="preserve">28372311001R</t>
  </si>
  <si>
    <t xml:space="preserve">Desky z pěnového polystyrenu bílá eps 100 s   tl. 160 - 450 mm - střecha  vč. klínů</t>
  </si>
  <si>
    <t xml:space="preserve"> =(0,2+0,45)/2*(3,65*28,8)</t>
  </si>
  <si>
    <t xml:space="preserve">Celkem za 713</t>
  </si>
  <si>
    <t xml:space="preserve">KONSTRUKCE TESAŘSKÉ</t>
  </si>
  <si>
    <t xml:space="preserve">76234121001R</t>
  </si>
  <si>
    <t xml:space="preserve">Montáž bednění střech rovných a šikmých sklonu do 60° z hrubých prken na sraz - ozn T01</t>
  </si>
  <si>
    <t xml:space="preserve"> =(0,4*29)</t>
  </si>
  <si>
    <t xml:space="preserve">Řezivo jehličnaté - středové sm tl. 33-100 mm, jakost iii, 4 - 5 m</t>
  </si>
  <si>
    <t xml:space="preserve"> =0,06*11,6</t>
  </si>
  <si>
    <t xml:space="preserve">Spojovací prostředky pro montáž krovu, bednění, laťování, světlíky, klíny</t>
  </si>
  <si>
    <t xml:space="preserve"> =0,7</t>
  </si>
  <si>
    <t xml:space="preserve">Impregnace řeziva proti dřevokaznému hmyzu a houbám máčením třída ohrožení 1 a 2</t>
  </si>
  <si>
    <t xml:space="preserve">Celkem za 762</t>
  </si>
  <si>
    <t xml:space="preserve">KONSTRUKCE KLEMPÍŘSKÉ</t>
  </si>
  <si>
    <t xml:space="preserve">R76434340301</t>
  </si>
  <si>
    <t xml:space="preserve">Plechová provětrávaná fasáda vč. roštu a zateplení - dod+mont+osaz </t>
  </si>
  <si>
    <t xml:space="preserve">vápočet viz tabulky prvků</t>
  </si>
  <si>
    <t xml:space="preserve">R76434340302</t>
  </si>
  <si>
    <t xml:space="preserve">Klemp okap rš 600 - poplastovaný plech    ozn. K01</t>
  </si>
  <si>
    <t xml:space="preserve">R76434340303</t>
  </si>
  <si>
    <t xml:space="preserve">Žlaby podokapní půlkruhové r velikost 150 mm s háky kfl poplastovaný plech     ozn. K02</t>
  </si>
  <si>
    <t xml:space="preserve">R76434340304</t>
  </si>
  <si>
    <t xml:space="preserve">Odpadní trouby kruhové rovné poplastovaný plech d 100 mm    ozn. K03</t>
  </si>
  <si>
    <t xml:space="preserve">R76434340305</t>
  </si>
  <si>
    <t xml:space="preserve">Kotlík  k půlkruhovým žlabům velikost 100 mm poplastovaný plech </t>
  </si>
  <si>
    <t xml:space="preserve">R76434340306</t>
  </si>
  <si>
    <t xml:space="preserve">Litinové potrubí  prům 120 mm    dl. 1500 mm </t>
  </si>
  <si>
    <t xml:space="preserve">Lapače střešních splavenin geiger rsk 2000 + odnímatelní sifonový uzávěr</t>
  </si>
  <si>
    <t xml:space="preserve">Celkem za 764</t>
  </si>
  <si>
    <t xml:space="preserve">KOVOVÉ DOPLŇKOVÉ KONSTRUKCE</t>
  </si>
  <si>
    <t xml:space="preserve">R76734340301</t>
  </si>
  <si>
    <t xml:space="preserve">Pevné hliníkové okno  1500/500 mm s izol dvojsklem, folie - dod+mont+osaz vč. kování, povrch úpravy   2 ks  ozn. O01   1ks  ozn. O02</t>
  </si>
  <si>
    <t xml:space="preserve">výpočet viz tabulky prvků</t>
  </si>
  <si>
    <t xml:space="preserve">R76734340302</t>
  </si>
  <si>
    <t xml:space="preserve">Vstupní ocelové dvoukř, zatepl dveře 1400/2500 mm zateplené,  ocel zárubeň, větrací otvory  - dod+mont+osaz  vč. kování,  povrch úpravy     ozn. D01 </t>
  </si>
  <si>
    <t xml:space="preserve">R76734340303</t>
  </si>
  <si>
    <t xml:space="preserve">Vstupní ocelové dvoukř, zatepl dveře 1400/2500 mm zateplené, ocel zárubeň  - dod+mont+osaz  vč. kování,  povrch úpravy     ozn. D02 </t>
  </si>
  <si>
    <t xml:space="preserve">R76734340304</t>
  </si>
  <si>
    <t xml:space="preserve">Lemování a zakrytí kabel kanálků - dod+mont+osaz vč. kotvení, povrch úpravy ozn. Z01</t>
  </si>
  <si>
    <t xml:space="preserve">kg</t>
  </si>
  <si>
    <t xml:space="preserve">R76734340305</t>
  </si>
  <si>
    <t xml:space="preserve">Kotevní čep kladky- dod+mont+osaz vč. kotvení, povrch úpravy ozn. Z02</t>
  </si>
  <si>
    <t xml:space="preserve">R76734340306</t>
  </si>
  <si>
    <t xml:space="preserve">Kolejnice pro zavěšení a uložení transformátoru - dod+mont+osaz vč. kotvení, povrch úpravy ozn. Z03</t>
  </si>
  <si>
    <t xml:space="preserve">R76734340307</t>
  </si>
  <si>
    <t xml:space="preserve">Konzola pro uchycení svítidel - dod+mont+osaz vč. kotvení, povrch úpravy ozn. Z04</t>
  </si>
  <si>
    <t xml:space="preserve">R76734340308</t>
  </si>
  <si>
    <t xml:space="preserve">Ocelový žebřík dl. 4,35 m - dod+mont+osaz vč. kotvení, povrch úpravy ozn. Z05</t>
  </si>
  <si>
    <t xml:space="preserve">R76734340309</t>
  </si>
  <si>
    <t xml:space="preserve">Ocel profily pro podchycení věncovky - dod+mont+osaz vč. kotvení, povrch úpravy ozn. Z06, 7</t>
  </si>
  <si>
    <t xml:space="preserve">Celkem za 767</t>
  </si>
  <si>
    <t xml:space="preserve">NÁTĚRY</t>
  </si>
  <si>
    <t xml:space="preserve">783821101001R</t>
  </si>
  <si>
    <t xml:space="preserve">Nátěr betonové podlahy epoxidový, bezprašná odolný vůči olejům </t>
  </si>
  <si>
    <t xml:space="preserve"> =(13,11+10,26+48,15+10,26+13,11)-((0,3*(1,15+1,8+2,3+1,9*2)+0,4*(1,75+0,75*2+0,9+2,7+0,2*2+0,8+6,7+2+0,3+0,95+0,85*12+7,8+1,55+2,3*2+0,3+0,5+3+1,8)+(0,75*0,55+0,9*10,8+1,4*1,05)))</t>
  </si>
  <si>
    <t xml:space="preserve">Celkem za 783</t>
  </si>
  <si>
    <t xml:space="preserve">MALBY </t>
  </si>
  <si>
    <t xml:space="preserve">Hloubková jednonásobná penetrace podkladu v místnostech výšky do 3,80 m</t>
  </si>
  <si>
    <t xml:space="preserve"> =3,15*2*(3,25*5+3,9+3+14,5+3+3,9)+0,2*(1,5+2+0,5*4)*2+0,2*(1,4+2,5*2)*6+94,89</t>
  </si>
  <si>
    <t xml:space="preserve">784211101001R</t>
  </si>
  <si>
    <t xml:space="preserve">Dvojnásobné bílé malby + 1x řidší nátěr,  otěruvzdorných v místn výšky do 3,80 m</t>
  </si>
  <si>
    <t xml:space="preserve"> =385,44</t>
  </si>
  <si>
    <t xml:space="preserve">Celkem za 784</t>
  </si>
  <si>
    <t xml:space="preserve">M741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CA-R-p1</t>
  </si>
  <si>
    <t xml:space="preserve">Spínač kolébkový nástěnný velkoplošný, jednopol. řaz.1, 250V/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R-p2</t>
  </si>
  <si>
    <t xml:space="preserve">Spínač kolébkový nástěnný velkoplošný, střídavý řaz.6, 250V/10A, IP44</t>
  </si>
  <si>
    <t xml:space="preserve">741BDA-R-p3</t>
  </si>
  <si>
    <t xml:space="preserve">Zásuvka jednonásobná nástěnná, s ochranným kolíkem, s víčkem 16A, 250V, IP44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A-R-p4</t>
  </si>
  <si>
    <t xml:space="preserve">Zásuvka 3f. průmyslová nástěnná, s víčkem a instalační krabicí 16A, 400V, IP44, komplet</t>
  </si>
  <si>
    <t xml:space="preserve">741BEE-R-p5</t>
  </si>
  <si>
    <t xml:space="preserve">Svítidlo zářivkové 1x28W, IP66, s krytem, vč.zářivky a elektronického předřadníku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K-R-p6</t>
  </si>
  <si>
    <t xml:space="preserve">Svítidlo zářivkové 2x54W, IP66, s krytem, vč.zářivky a elektronického předřadníku</t>
  </si>
  <si>
    <t xml:space="preserve">741BER</t>
  </si>
  <si>
    <t xml:space="preserve">Svítidlo nouzové akumulátorové s halog.žárovkou, nástěnné, stropní, vč.zdroje</t>
  </si>
  <si>
    <t xml:space="preserve">741BEK-R-p7</t>
  </si>
  <si>
    <t xml:space="preserve">Venkovní LED reflektor s pohybovým čidlem max. 30W, IP66</t>
  </si>
  <si>
    <t xml:space="preserve">741BFB</t>
  </si>
  <si>
    <t xml:space="preserve">Elektrický přímotopný konvektor 1100 - 2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741FCL</t>
  </si>
  <si>
    <t xml:space="preserve">Svorka spojovací se 3 a více šrouby (typ ST, SJ, SK, SZ, SR01, 02, aj.) 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CAB</t>
  </si>
  <si>
    <t xml:space="preserve">Tyč ocelová plochá 40x10mm (3,14 kg/m)                       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741DAI-R-p8</t>
  </si>
  <si>
    <t xml:space="preserve">Záv. konstrukce v místnosti č.103, rošt ocelový zesílený, šířka 300 mm, délka 3m</t>
  </si>
  <si>
    <t xml:space="preserve">Položka obsahuje: Dodávku a montáž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M-R-p9</t>
  </si>
  <si>
    <t xml:space="preserve">Zákryt záv. konstrukce, oceloplechový šířka 300 mm, délka 2m</t>
  </si>
  <si>
    <t xml:space="preserve">Položka obsahuje: Dodávku a montáž zákrytu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Celkem za M741</t>
  </si>
  <si>
    <t xml:space="preserve">M742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FB</t>
  </si>
  <si>
    <t xml:space="preserve">CYKY 4/5 x 4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742GFA</t>
  </si>
  <si>
    <t xml:space="preserve">CYKY 4/5 x 1,5 - 2,5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M742</t>
  </si>
  <si>
    <t xml:space="preserve">M744</t>
  </si>
  <si>
    <t xml:space="preserve">Rozvaděče nn</t>
  </si>
  <si>
    <t xml:space="preserve">744AAC</t>
  </si>
  <si>
    <t xml:space="preserve">Rozvodnice pro 54 - 72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CAC</t>
  </si>
  <si>
    <t xml:space="preserve">Jistič jednopólový 13 - 20A ( 10kA )</t>
  </si>
  <si>
    <t xml:space="preserve">744CCC</t>
  </si>
  <si>
    <t xml:space="preserve">Jistič třípólový 13 - 20A ( 10kA )</t>
  </si>
  <si>
    <t xml:space="preserve">744DBA</t>
  </si>
  <si>
    <t xml:space="preserve">Proudový chránič čtyřpólový do 40A, 30-500mA ( 10kA ), AC</t>
  </si>
  <si>
    <t xml:space="preserve">744GBB</t>
  </si>
  <si>
    <t xml:space="preserve">Stykač instalační čtyřpólový 25A, 440V AC 1</t>
  </si>
  <si>
    <t xml:space="preserve">Položka obsahuje : Dodávku a montáž stykače včetně podružného materiálu a příslušenství. Dále obsahuje cenu za dovoz a pom. mechanismy včetně všech ostatních vedlejších nákladů.</t>
  </si>
  <si>
    <t xml:space="preserve">744GBA</t>
  </si>
  <si>
    <t xml:space="preserve">Stykač instalační dvoupólový 20A, 250V AC 1</t>
  </si>
  <si>
    <t xml:space="preserve">744GIR-p1</t>
  </si>
  <si>
    <t xml:space="preserve">Multifunkční programovatelné relé, 240V AC</t>
  </si>
  <si>
    <t xml:space="preserve">Položka obsahuje : Dodávku a montáž relé včetně podružného materiálu a příslušenství. Dále obsahuje cenu za dovoz a pom. mechanismy včetně všech ostatních vedlejších nákladů.</t>
  </si>
  <si>
    <t xml:space="preserve">744HAE-R-p2</t>
  </si>
  <si>
    <t xml:space="preserve">Nástěnné tlačítko nouzového zastavení kompletní technologie, červené</t>
  </si>
  <si>
    <t xml:space="preserve">Položka obsahuje : Dodávku a montáž kompletního ovládacího tlačítka včetně podružného materiálu a příslušenství. Dále obsahuje cenu za dovoz a pom. mechanismy včetně všech ostatních vedlejších nákladů.</t>
  </si>
  <si>
    <t xml:space="preserve">744JCA</t>
  </si>
  <si>
    <t xml:space="preserve">Modulární svodič přepětí - typ 2 ( třída C ) pro tří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Celkem za M744</t>
  </si>
  <si>
    <t xml:space="preserve">M746</t>
  </si>
  <si>
    <t xml:space="preserve">SKŘ - DŘT a DD TS ŽDC</t>
  </si>
  <si>
    <t xml:space="preserve">746IDD</t>
  </si>
  <si>
    <t xml:space="preserve">Čidlo teploty analogové (rozsah teploty dle specifikace projektu) pro přímé připojení k PLC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 cenu za pom. mechanismy včetně všech ostatních vedlejších nákladů.</t>
  </si>
  <si>
    <t xml:space="preserve">Celkem za M746</t>
  </si>
  <si>
    <t xml:space="preserve">M747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747</t>
  </si>
  <si>
    <t xml:space="preserve">M76901</t>
  </si>
  <si>
    <t xml:space="preserve">Větrání rozvodny 3kV</t>
  </si>
  <si>
    <t xml:space="preserve">R34340301</t>
  </si>
  <si>
    <t xml:space="preserve">Protidešťová žaluzie se sítem 280x250 vč.šedé barvy</t>
  </si>
  <si>
    <t xml:space="preserve">viz PD</t>
  </si>
  <si>
    <t xml:space="preserve">R34340302</t>
  </si>
  <si>
    <t xml:space="preserve">Klapka uzavírací těsná 280x250 vč. servopohonu</t>
  </si>
  <si>
    <t xml:space="preserve">R34340303</t>
  </si>
  <si>
    <t xml:space="preserve">Protidešťová žaluzie se sítem 400x250</t>
  </si>
  <si>
    <t xml:space="preserve">R34340304</t>
  </si>
  <si>
    <t xml:space="preserve">Klapka uzavírací těsná 400x250 vč. servopohonu</t>
  </si>
  <si>
    <t xml:space="preserve">R34340305</t>
  </si>
  <si>
    <t xml:space="preserve">Ax.stěnový ventilátor prům.400 (3200 m3/h, 30 Pa) </t>
  </si>
  <si>
    <t xml:space="preserve">R34340306</t>
  </si>
  <si>
    <t xml:space="preserve">Klapka samotížná výfuková prům.400 s rámem do zdi</t>
  </si>
  <si>
    <t xml:space="preserve">R34340307</t>
  </si>
  <si>
    <t xml:space="preserve">Montáž</t>
  </si>
  <si>
    <t xml:space="preserve">Celkem za M76901</t>
  </si>
  <si>
    <t xml:space="preserve">M76902</t>
  </si>
  <si>
    <t xml:space="preserve">Větrání transformátorů TM1 a TM2</t>
  </si>
  <si>
    <t xml:space="preserve">R34340308</t>
  </si>
  <si>
    <t xml:space="preserve">Protidešťová žaluzie se sítem 1250x500 vč.čedé barvy</t>
  </si>
  <si>
    <t xml:space="preserve">R34340309</t>
  </si>
  <si>
    <t xml:space="preserve">Celkem za M76902</t>
  </si>
  <si>
    <t xml:space="preserve">M76903</t>
  </si>
  <si>
    <t xml:space="preserve">Větrání obou rozvoden 25 kV</t>
  </si>
  <si>
    <t xml:space="preserve">R34340310</t>
  </si>
  <si>
    <t xml:space="preserve">Protidešťová žaluzie se sítem 200x150 vč.šedé barvy</t>
  </si>
  <si>
    <t xml:space="preserve">R34340311</t>
  </si>
  <si>
    <t xml:space="preserve">Klapka uzavírací těsná 200x150 vč. servopohonu</t>
  </si>
  <si>
    <t xml:space="preserve">R34340312</t>
  </si>
  <si>
    <t xml:space="preserve">Celkem za M769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0.00000"/>
    <numFmt numFmtId="169" formatCode="0.00"/>
    <numFmt numFmtId="170" formatCode="0.000"/>
    <numFmt numFmtId="171" formatCode="#,##0"/>
    <numFmt numFmtId="172" formatCode="#,##0.000"/>
    <numFmt numFmtId="173" formatCode="[$-409]m/d/yyyy"/>
    <numFmt numFmtId="174" formatCode="0"/>
    <numFmt numFmtId="175" formatCode="#,##0.00"/>
    <numFmt numFmtId="176" formatCode="0.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4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4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1" fillId="2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2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1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4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4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2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2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2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2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  <cellStyle name="čárky [0]_1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50</xdr:row>
      <xdr:rowOff>0</xdr:rowOff>
    </xdr:from>
    <xdr:to>
      <xdr:col>10</xdr:col>
      <xdr:colOff>393840</xdr:colOff>
      <xdr:row>50</xdr:row>
      <xdr:rowOff>0</xdr:rowOff>
    </xdr:to>
    <xdr:sp>
      <xdr:nvSpPr>
        <xdr:cNvPr id="1" name="Line 1"/>
        <xdr:cNvSpPr/>
      </xdr:nvSpPr>
      <xdr:spPr>
        <a:xfrm>
          <a:off x="12005280" y="90774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0</xdr:row>
      <xdr:rowOff>0</xdr:rowOff>
    </xdr:from>
    <xdr:to>
      <xdr:col>10</xdr:col>
      <xdr:colOff>393840</xdr:colOff>
      <xdr:row>50</xdr:row>
      <xdr:rowOff>0</xdr:rowOff>
    </xdr:to>
    <xdr:sp>
      <xdr:nvSpPr>
        <xdr:cNvPr id="2" name="Line 2"/>
        <xdr:cNvSpPr/>
      </xdr:nvSpPr>
      <xdr:spPr>
        <a:xfrm>
          <a:off x="12005280" y="90774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0</xdr:row>
      <xdr:rowOff>0</xdr:rowOff>
    </xdr:from>
    <xdr:to>
      <xdr:col>10</xdr:col>
      <xdr:colOff>393840</xdr:colOff>
      <xdr:row>50</xdr:row>
      <xdr:rowOff>0</xdr:rowOff>
    </xdr:to>
    <xdr:sp>
      <xdr:nvSpPr>
        <xdr:cNvPr id="3" name="Line 3"/>
        <xdr:cNvSpPr/>
      </xdr:nvSpPr>
      <xdr:spPr>
        <a:xfrm>
          <a:off x="12005280" y="90774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0</xdr:row>
      <xdr:rowOff>0</xdr:rowOff>
    </xdr:from>
    <xdr:to>
      <xdr:col>10</xdr:col>
      <xdr:colOff>393840</xdr:colOff>
      <xdr:row>50</xdr:row>
      <xdr:rowOff>0</xdr:rowOff>
    </xdr:to>
    <xdr:sp>
      <xdr:nvSpPr>
        <xdr:cNvPr id="4" name="Line 4"/>
        <xdr:cNvSpPr/>
      </xdr:nvSpPr>
      <xdr:spPr>
        <a:xfrm>
          <a:off x="12005280" y="90774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67</xdr:row>
      <xdr:rowOff>0</xdr:rowOff>
    </xdr:from>
    <xdr:to>
      <xdr:col>28</xdr:col>
      <xdr:colOff>70920</xdr:colOff>
      <xdr:row>168</xdr:row>
      <xdr:rowOff>133560</xdr:rowOff>
    </xdr:to>
    <xdr:sp>
      <xdr:nvSpPr>
        <xdr:cNvPr id="5" name="Text Box 3"/>
        <xdr:cNvSpPr/>
      </xdr:nvSpPr>
      <xdr:spPr>
        <a:xfrm>
          <a:off x="24469560" y="29136960"/>
          <a:ext cx="100656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960</xdr:colOff>
      <xdr:row>71</xdr:row>
      <xdr:rowOff>0</xdr:rowOff>
    </xdr:to>
    <xdr:sp>
      <xdr:nvSpPr>
        <xdr:cNvPr id="6" name="Line 1"/>
        <xdr:cNvSpPr/>
      </xdr:nvSpPr>
      <xdr:spPr>
        <a:xfrm>
          <a:off x="13614840" y="1247760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960</xdr:colOff>
      <xdr:row>71</xdr:row>
      <xdr:rowOff>0</xdr:rowOff>
    </xdr:to>
    <xdr:sp>
      <xdr:nvSpPr>
        <xdr:cNvPr id="7" name="Line 2"/>
        <xdr:cNvSpPr/>
      </xdr:nvSpPr>
      <xdr:spPr>
        <a:xfrm>
          <a:off x="13614840" y="1247760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960</xdr:colOff>
      <xdr:row>71</xdr:row>
      <xdr:rowOff>0</xdr:rowOff>
    </xdr:to>
    <xdr:sp>
      <xdr:nvSpPr>
        <xdr:cNvPr id="8" name="Line 3"/>
        <xdr:cNvSpPr/>
      </xdr:nvSpPr>
      <xdr:spPr>
        <a:xfrm>
          <a:off x="13614840" y="1247760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1</xdr:row>
      <xdr:rowOff>0</xdr:rowOff>
    </xdr:from>
    <xdr:to>
      <xdr:col>12</xdr:col>
      <xdr:colOff>291960</xdr:colOff>
      <xdr:row>71</xdr:row>
      <xdr:rowOff>0</xdr:rowOff>
    </xdr:to>
    <xdr:sp>
      <xdr:nvSpPr>
        <xdr:cNvPr id="9" name="Line 4"/>
        <xdr:cNvSpPr/>
      </xdr:nvSpPr>
      <xdr:spPr>
        <a:xfrm>
          <a:off x="13614840" y="1247760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3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7"/>
    <col collapsed="false" customWidth="true" hidden="false" outlineLevel="0" max="3" min="3" style="3" width="6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504,K12:K504)/2,0)</f>
        <v>0</v>
      </c>
      <c r="L1" s="18"/>
      <c r="M1" s="19"/>
      <c r="N1" s="20" t="s">
        <v>3</v>
      </c>
      <c r="O1" s="21" t="n">
        <v>587.5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I3" s="40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 t="s">
        <v>20</v>
      </c>
      <c r="I4" s="40" t="s">
        <v>21</v>
      </c>
      <c r="J4" s="48" t="s">
        <v>22</v>
      </c>
      <c r="Q4" s="43" t="s">
        <v>23</v>
      </c>
      <c r="R4" s="44"/>
      <c r="S4" s="44"/>
      <c r="U4" s="49"/>
    </row>
    <row r="5" customFormat="false" ht="12.75" hidden="false" customHeight="false" outlineLevel="0" collapsed="false">
      <c r="A5" s="38"/>
      <c r="B5" s="12"/>
      <c r="C5" s="45"/>
      <c r="D5" s="46"/>
      <c r="E5" s="47"/>
      <c r="F5" s="50"/>
      <c r="G5" s="51"/>
      <c r="I5" s="40"/>
      <c r="J5" s="48"/>
      <c r="Q5" s="43"/>
      <c r="R5" s="44"/>
      <c r="S5" s="44"/>
      <c r="U5" s="49"/>
    </row>
    <row r="6" customFormat="false" ht="13.5" hidden="false" customHeight="false" outlineLevel="0" collapsed="false">
      <c r="A6" s="52" t="s">
        <v>24</v>
      </c>
      <c r="B6" s="53"/>
      <c r="C6" s="54" t="n">
        <v>41409</v>
      </c>
      <c r="F6" s="50"/>
      <c r="G6" s="51"/>
      <c r="I6" s="40" t="s">
        <v>25</v>
      </c>
      <c r="J6" s="55"/>
      <c r="K6" s="56"/>
      <c r="L6" s="57"/>
      <c r="M6" s="58"/>
      <c r="N6" s="58"/>
      <c r="O6" s="58"/>
      <c r="Q6" s="43" t="s">
        <v>26</v>
      </c>
      <c r="R6" s="44"/>
      <c r="S6" s="44"/>
    </row>
    <row r="7" customFormat="false" ht="12.75" hidden="false" customHeight="true" outlineLevel="0" collapsed="false">
      <c r="A7" s="59" t="s">
        <v>27</v>
      </c>
      <c r="B7" s="60"/>
      <c r="C7" s="61"/>
      <c r="D7" s="62"/>
      <c r="E7" s="63"/>
      <c r="F7" s="64"/>
      <c r="G7" s="65"/>
      <c r="H7" s="66" t="s">
        <v>28</v>
      </c>
      <c r="I7" s="66"/>
      <c r="J7" s="66"/>
      <c r="K7" s="66"/>
      <c r="L7" s="67"/>
      <c r="M7" s="68" t="s">
        <v>29</v>
      </c>
      <c r="N7" s="68" t="s">
        <v>30</v>
      </c>
      <c r="O7" s="69" t="s">
        <v>31</v>
      </c>
      <c r="P7" s="69" t="s">
        <v>32</v>
      </c>
      <c r="Q7" s="43" t="s">
        <v>33</v>
      </c>
      <c r="R7" s="44"/>
      <c r="S7" s="44"/>
    </row>
    <row r="8" customFormat="false" ht="12.75" hidden="false" customHeight="false" outlineLevel="0" collapsed="false">
      <c r="A8" s="70" t="s">
        <v>34</v>
      </c>
      <c r="B8" s="71" t="s">
        <v>35</v>
      </c>
      <c r="C8" s="72"/>
      <c r="D8" s="73" t="s">
        <v>36</v>
      </c>
      <c r="E8" s="74"/>
      <c r="F8" s="75" t="s">
        <v>37</v>
      </c>
      <c r="G8" s="76"/>
      <c r="H8" s="77" t="s">
        <v>38</v>
      </c>
      <c r="I8" s="77"/>
      <c r="J8" s="78" t="s">
        <v>39</v>
      </c>
      <c r="K8" s="78"/>
      <c r="L8" s="73"/>
      <c r="M8" s="68"/>
      <c r="N8" s="68"/>
      <c r="O8" s="69"/>
      <c r="P8" s="69"/>
      <c r="Q8" s="23" t="s">
        <v>33</v>
      </c>
    </row>
    <row r="9" customFormat="false" ht="12.75" hidden="false" customHeight="false" outlineLevel="0" collapsed="false">
      <c r="A9" s="79" t="s">
        <v>40</v>
      </c>
      <c r="B9" s="80" t="s">
        <v>41</v>
      </c>
      <c r="C9" s="81" t="s">
        <v>42</v>
      </c>
      <c r="D9" s="82" t="s">
        <v>43</v>
      </c>
      <c r="E9" s="36" t="s">
        <v>44</v>
      </c>
      <c r="F9" s="37" t="s">
        <v>45</v>
      </c>
      <c r="G9" s="76"/>
      <c r="H9" s="83" t="s">
        <v>37</v>
      </c>
      <c r="I9" s="82" t="s">
        <v>46</v>
      </c>
      <c r="J9" s="84" t="s">
        <v>37</v>
      </c>
      <c r="K9" s="85" t="s">
        <v>46</v>
      </c>
      <c r="L9" s="82"/>
      <c r="M9" s="68"/>
      <c r="N9" s="68"/>
      <c r="O9" s="69"/>
      <c r="P9" s="69"/>
      <c r="Q9" s="23" t="s">
        <v>33</v>
      </c>
    </row>
    <row r="10" customFormat="false" ht="12.75" hidden="false" customHeight="false" outlineLevel="0" collapsed="false">
      <c r="A10" s="86" t="n">
        <v>0</v>
      </c>
      <c r="B10" s="87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76"/>
      <c r="H10" s="89" t="n">
        <v>7</v>
      </c>
      <c r="I10" s="89" t="n">
        <v>8</v>
      </c>
      <c r="J10" s="91" t="n">
        <v>9</v>
      </c>
      <c r="K10" s="92" t="n">
        <v>10</v>
      </c>
      <c r="L10" s="89"/>
      <c r="M10" s="93" t="n">
        <v>12</v>
      </c>
      <c r="N10" s="93" t="n">
        <v>13</v>
      </c>
      <c r="O10" s="94" t="n">
        <v>14</v>
      </c>
      <c r="P10" s="94" t="n">
        <v>15</v>
      </c>
      <c r="Q10" s="23" t="s">
        <v>33</v>
      </c>
    </row>
    <row r="11" customFormat="false" ht="12.75" hidden="false" customHeight="false" outlineLevel="0" collapsed="false">
      <c r="A11" s="95"/>
      <c r="B11" s="96"/>
      <c r="C11" s="97"/>
      <c r="D11" s="98"/>
      <c r="E11" s="99"/>
      <c r="F11" s="100"/>
      <c r="G11" s="101"/>
      <c r="H11" s="98"/>
      <c r="I11" s="98"/>
      <c r="J11" s="102"/>
      <c r="K11" s="103"/>
      <c r="L11" s="104"/>
      <c r="M11" s="105"/>
      <c r="N11" s="106"/>
      <c r="O11" s="107"/>
      <c r="P11" s="107"/>
      <c r="Q11" s="43" t="s">
        <v>47</v>
      </c>
      <c r="R11" s="44"/>
      <c r="S11" s="44"/>
      <c r="T11" s="44"/>
    </row>
    <row r="12" s="122" customFormat="true" ht="12.75" hidden="false" customHeight="false" outlineLevel="0" collapsed="false">
      <c r="A12" s="108" t="s">
        <v>48</v>
      </c>
      <c r="B12" s="109" t="n">
        <v>1</v>
      </c>
      <c r="C12" s="110" t="s">
        <v>49</v>
      </c>
      <c r="D12" s="111"/>
      <c r="E12" s="112"/>
      <c r="F12" s="113"/>
      <c r="G12" s="114"/>
      <c r="H12" s="115"/>
      <c r="I12" s="116"/>
      <c r="J12" s="117"/>
      <c r="K12" s="118"/>
      <c r="L12" s="104"/>
      <c r="M12" s="119" t="s">
        <v>50</v>
      </c>
      <c r="N12" s="120"/>
      <c r="O12" s="121"/>
      <c r="P12" s="121"/>
      <c r="Q12" s="121"/>
    </row>
    <row r="13" s="136" customFormat="true" ht="12.75" hidden="false" customHeight="false" outlineLevel="0" collapsed="false">
      <c r="A13" s="123" t="n">
        <v>1</v>
      </c>
      <c r="B13" s="124" t="n">
        <v>131201102</v>
      </c>
      <c r="C13" s="125" t="s">
        <v>51</v>
      </c>
      <c r="D13" s="126" t="s">
        <v>52</v>
      </c>
      <c r="E13" s="127" t="n">
        <v>178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04"/>
      <c r="M13" s="134" t="s">
        <v>53</v>
      </c>
      <c r="N13" s="134" t="s">
        <v>54</v>
      </c>
      <c r="O13" s="135"/>
      <c r="P13" s="135" t="s">
        <v>55</v>
      </c>
      <c r="Q13" s="135"/>
    </row>
    <row r="14" s="122" customFormat="true" ht="12.75" hidden="false" customHeight="false" outlineLevel="0" collapsed="false">
      <c r="A14" s="123" t="n">
        <v>2</v>
      </c>
      <c r="B14" s="124" t="n">
        <v>162701105</v>
      </c>
      <c r="C14" s="125" t="s">
        <v>56</v>
      </c>
      <c r="D14" s="126" t="s">
        <v>52</v>
      </c>
      <c r="E14" s="127" t="n">
        <v>110</v>
      </c>
      <c r="F14" s="137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8"/>
      <c r="K14" s="133" t="n">
        <f aca="false">ROUND(E14*J14,2)</f>
        <v>0</v>
      </c>
      <c r="L14" s="104"/>
      <c r="M14" s="134" t="s">
        <v>53</v>
      </c>
      <c r="N14" s="134" t="s">
        <v>54</v>
      </c>
      <c r="O14" s="121"/>
      <c r="P14" s="135" t="s">
        <v>55</v>
      </c>
      <c r="Q14" s="121"/>
    </row>
    <row r="15" s="122" customFormat="true" ht="22.5" hidden="false" customHeight="false" outlineLevel="0" collapsed="false">
      <c r="A15" s="139" t="n">
        <v>3</v>
      </c>
      <c r="B15" s="140" t="n">
        <v>162701109</v>
      </c>
      <c r="C15" s="141" t="s">
        <v>57</v>
      </c>
      <c r="D15" s="142" t="s">
        <v>52</v>
      </c>
      <c r="E15" s="143" t="n">
        <v>110</v>
      </c>
      <c r="F15" s="143" t="n">
        <v>0</v>
      </c>
      <c r="G15" s="129" t="n">
        <f aca="false">ROUND(E15*F15,4)</f>
        <v>0</v>
      </c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04"/>
      <c r="M15" s="146" t="s">
        <v>53</v>
      </c>
      <c r="N15" s="147" t="s">
        <v>54</v>
      </c>
      <c r="O15" s="121"/>
      <c r="P15" s="148" t="s">
        <v>58</v>
      </c>
      <c r="Q15" s="121"/>
    </row>
    <row r="16" s="122" customFormat="true" ht="12.75" hidden="false" customHeight="false" outlineLevel="0" collapsed="false">
      <c r="A16" s="123" t="n">
        <v>4</v>
      </c>
      <c r="B16" s="124" t="n">
        <v>174101101</v>
      </c>
      <c r="C16" s="125" t="s">
        <v>59</v>
      </c>
      <c r="D16" s="126" t="s">
        <v>52</v>
      </c>
      <c r="E16" s="127" t="n">
        <v>68</v>
      </c>
      <c r="F16" s="137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8"/>
      <c r="K16" s="133" t="n">
        <f aca="false">ROUND(E16*J16,2)</f>
        <v>0</v>
      </c>
      <c r="L16" s="104"/>
      <c r="M16" s="134" t="s">
        <v>53</v>
      </c>
      <c r="N16" s="134" t="s">
        <v>54</v>
      </c>
      <c r="O16" s="121"/>
      <c r="P16" s="135" t="s">
        <v>55</v>
      </c>
      <c r="Q16" s="121"/>
    </row>
    <row r="17" s="122" customFormat="true" ht="12.75" hidden="false" customHeight="false" outlineLevel="0" collapsed="false">
      <c r="A17" s="123" t="n">
        <v>5</v>
      </c>
      <c r="B17" s="124" t="n">
        <v>151101301</v>
      </c>
      <c r="C17" s="125" t="s">
        <v>60</v>
      </c>
      <c r="D17" s="126" t="s">
        <v>52</v>
      </c>
      <c r="E17" s="127" t="n">
        <v>12.412</v>
      </c>
      <c r="F17" s="137" t="n">
        <v>0.00045732</v>
      </c>
      <c r="G17" s="129" t="n">
        <f aca="false">ROUND(E17*F17,4)</f>
        <v>0.0057</v>
      </c>
      <c r="H17" s="130"/>
      <c r="I17" s="131" t="n">
        <f aca="false">ROUND(E17*H17,2)</f>
        <v>0</v>
      </c>
      <c r="J17" s="138"/>
      <c r="K17" s="133" t="n">
        <f aca="false">ROUND(E17*J17,2)</f>
        <v>0</v>
      </c>
      <c r="L17" s="104"/>
      <c r="M17" s="134" t="s">
        <v>53</v>
      </c>
      <c r="N17" s="134" t="s">
        <v>54</v>
      </c>
      <c r="O17" s="121"/>
      <c r="P17" s="149" t="s">
        <v>61</v>
      </c>
      <c r="Q17" s="121"/>
    </row>
    <row r="18" s="122" customFormat="true" ht="12.75" hidden="false" customHeight="false" outlineLevel="0" collapsed="false">
      <c r="A18" s="123" t="n">
        <v>6</v>
      </c>
      <c r="B18" s="124" t="n">
        <v>151101311</v>
      </c>
      <c r="C18" s="125" t="s">
        <v>62</v>
      </c>
      <c r="D18" s="126" t="s">
        <v>52</v>
      </c>
      <c r="E18" s="127" t="n">
        <v>12.41</v>
      </c>
      <c r="F18" s="137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8"/>
      <c r="K18" s="133" t="n">
        <f aca="false">ROUND(E18*J18,2)</f>
        <v>0</v>
      </c>
      <c r="L18" s="104"/>
      <c r="M18" s="134" t="s">
        <v>53</v>
      </c>
      <c r="N18" s="134" t="s">
        <v>54</v>
      </c>
      <c r="O18" s="121"/>
      <c r="P18" s="149" t="s">
        <v>63</v>
      </c>
      <c r="Q18" s="121"/>
    </row>
    <row r="19" s="122" customFormat="true" ht="12.75" hidden="false" customHeight="false" outlineLevel="0" collapsed="false">
      <c r="A19" s="123"/>
      <c r="B19" s="150"/>
      <c r="C19" s="125"/>
      <c r="D19" s="126"/>
      <c r="E19" s="127"/>
      <c r="F19" s="137"/>
      <c r="G19" s="129"/>
      <c r="H19" s="130"/>
      <c r="I19" s="131"/>
      <c r="J19" s="138"/>
      <c r="K19" s="133"/>
      <c r="L19" s="104"/>
      <c r="M19" s="134"/>
      <c r="N19" s="134"/>
      <c r="O19" s="121"/>
      <c r="P19" s="149"/>
      <c r="Q19" s="121"/>
    </row>
    <row r="20" s="163" customFormat="true" ht="12.75" hidden="false" customHeight="false" outlineLevel="0" collapsed="false">
      <c r="A20" s="151" t="s">
        <v>24</v>
      </c>
      <c r="B20" s="152" t="s">
        <v>64</v>
      </c>
      <c r="C20" s="153" t="s">
        <v>49</v>
      </c>
      <c r="D20" s="154"/>
      <c r="E20" s="155"/>
      <c r="F20" s="156"/>
      <c r="G20" s="156" t="n">
        <f aca="false">SUM(G13:G19)</f>
        <v>0.0057</v>
      </c>
      <c r="H20" s="157"/>
      <c r="I20" s="157" t="n">
        <f aca="false">SUM(I13:I19)</f>
        <v>0</v>
      </c>
      <c r="J20" s="158"/>
      <c r="K20" s="159" t="n">
        <f aca="false">SUM(K13:K19)</f>
        <v>0</v>
      </c>
      <c r="L20" s="104"/>
      <c r="M20" s="160"/>
      <c r="N20" s="161"/>
      <c r="O20" s="162"/>
      <c r="P20" s="162"/>
      <c r="Q20" s="162"/>
    </row>
    <row r="21" s="163" customFormat="true" ht="12.75" hidden="false" customHeight="false" outlineLevel="0" collapsed="false">
      <c r="A21" s="108" t="s">
        <v>48</v>
      </c>
      <c r="B21" s="164" t="n">
        <v>2</v>
      </c>
      <c r="C21" s="110" t="s">
        <v>65</v>
      </c>
      <c r="D21" s="111"/>
      <c r="E21" s="112"/>
      <c r="F21" s="113"/>
      <c r="G21" s="114"/>
      <c r="H21" s="115"/>
      <c r="I21" s="116"/>
      <c r="J21" s="165"/>
      <c r="K21" s="166"/>
      <c r="L21" s="104"/>
      <c r="M21" s="160" t="s">
        <v>50</v>
      </c>
      <c r="N21" s="161"/>
      <c r="O21" s="162"/>
      <c r="P21" s="167" t="s">
        <v>66</v>
      </c>
      <c r="Q21" s="162"/>
    </row>
    <row r="22" s="122" customFormat="true" ht="12.75" hidden="false" customHeight="false" outlineLevel="0" collapsed="false">
      <c r="A22" s="168" t="n">
        <v>7</v>
      </c>
      <c r="B22" s="124" t="n">
        <v>213311141</v>
      </c>
      <c r="C22" s="125" t="s">
        <v>67</v>
      </c>
      <c r="D22" s="126" t="s">
        <v>52</v>
      </c>
      <c r="E22" s="127" t="n">
        <v>4.194</v>
      </c>
      <c r="F22" s="137" t="n">
        <v>2.16</v>
      </c>
      <c r="G22" s="129" t="n">
        <f aca="false">ROUND(E22*F22,4)</f>
        <v>9.059</v>
      </c>
      <c r="H22" s="130"/>
      <c r="I22" s="131" t="n">
        <f aca="false">ROUND(E22*H22,2)</f>
        <v>0</v>
      </c>
      <c r="J22" s="138"/>
      <c r="K22" s="133" t="n">
        <f aca="false">ROUND(E22*J22,2)</f>
        <v>0</v>
      </c>
      <c r="L22" s="104"/>
      <c r="M22" s="134" t="s">
        <v>53</v>
      </c>
      <c r="N22" s="134" t="s">
        <v>54</v>
      </c>
      <c r="O22" s="121"/>
      <c r="P22" s="167" t="s">
        <v>68</v>
      </c>
      <c r="Q22" s="121"/>
    </row>
    <row r="23" s="122" customFormat="true" ht="12.75" hidden="false" customHeight="false" outlineLevel="0" collapsed="false">
      <c r="A23" s="168" t="n">
        <v>8</v>
      </c>
      <c r="B23" s="124" t="n">
        <v>273313611</v>
      </c>
      <c r="C23" s="125" t="s">
        <v>69</v>
      </c>
      <c r="D23" s="126" t="s">
        <v>52</v>
      </c>
      <c r="E23" s="127" t="n">
        <v>10.2</v>
      </c>
      <c r="F23" s="137" t="n">
        <v>2.256342204</v>
      </c>
      <c r="G23" s="129" t="n">
        <f aca="false">ROUND(E23*F23,4)</f>
        <v>23.0147</v>
      </c>
      <c r="H23" s="130"/>
      <c r="I23" s="131" t="n">
        <f aca="false">ROUND(E23*H23,2)</f>
        <v>0</v>
      </c>
      <c r="J23" s="138"/>
      <c r="K23" s="133" t="n">
        <f aca="false">ROUND(E23*J23,2)</f>
        <v>0</v>
      </c>
      <c r="L23" s="104"/>
      <c r="M23" s="134" t="s">
        <v>53</v>
      </c>
      <c r="N23" s="134" t="s">
        <v>54</v>
      </c>
      <c r="O23" s="121"/>
      <c r="P23" s="167" t="s">
        <v>70</v>
      </c>
      <c r="Q23" s="121"/>
    </row>
    <row r="24" s="122" customFormat="true" ht="12.75" hidden="false" customHeight="false" outlineLevel="0" collapsed="false">
      <c r="A24" s="168" t="n">
        <v>9</v>
      </c>
      <c r="B24" s="124" t="n">
        <v>273313711</v>
      </c>
      <c r="C24" s="125" t="s">
        <v>71</v>
      </c>
      <c r="D24" s="126" t="s">
        <v>52</v>
      </c>
      <c r="E24" s="127" t="n">
        <v>22.292</v>
      </c>
      <c r="F24" s="137" t="n">
        <v>2.453292204</v>
      </c>
      <c r="G24" s="129" t="n">
        <f aca="false">ROUND(E24*F24,4)</f>
        <v>54.6888</v>
      </c>
      <c r="H24" s="130"/>
      <c r="I24" s="131" t="n">
        <f aca="false">ROUND(E24*H24,2)</f>
        <v>0</v>
      </c>
      <c r="J24" s="138"/>
      <c r="K24" s="133" t="n">
        <f aca="false">ROUND(E24*J24,2)</f>
        <v>0</v>
      </c>
      <c r="L24" s="104"/>
      <c r="M24" s="134" t="s">
        <v>53</v>
      </c>
      <c r="N24" s="134" t="s">
        <v>54</v>
      </c>
      <c r="O24" s="121"/>
      <c r="P24" s="167" t="s">
        <v>72</v>
      </c>
      <c r="Q24" s="121"/>
    </row>
    <row r="25" s="122" customFormat="true" ht="12.75" hidden="false" customHeight="false" outlineLevel="0" collapsed="false">
      <c r="A25" s="168" t="n">
        <v>10</v>
      </c>
      <c r="B25" s="124" t="n">
        <v>273323311</v>
      </c>
      <c r="C25" s="125" t="s">
        <v>73</v>
      </c>
      <c r="D25" s="126" t="s">
        <v>52</v>
      </c>
      <c r="E25" s="127" t="n">
        <v>0.5</v>
      </c>
      <c r="F25" s="137" t="n">
        <v>2.256342204</v>
      </c>
      <c r="G25" s="129" t="n">
        <f aca="false">ROUND(E25*F25,4)</f>
        <v>1.1282</v>
      </c>
      <c r="H25" s="130"/>
      <c r="I25" s="131" t="n">
        <f aca="false">ROUND(E25*H25,2)</f>
        <v>0</v>
      </c>
      <c r="J25" s="138"/>
      <c r="K25" s="133" t="n">
        <f aca="false">ROUND(E25*J25,2)</f>
        <v>0</v>
      </c>
      <c r="L25" s="104"/>
      <c r="M25" s="134" t="s">
        <v>53</v>
      </c>
      <c r="N25" s="134" t="s">
        <v>54</v>
      </c>
      <c r="O25" s="121"/>
      <c r="P25" s="167" t="s">
        <v>74</v>
      </c>
      <c r="Q25" s="121"/>
    </row>
    <row r="26" s="122" customFormat="true" ht="12.75" hidden="false" customHeight="false" outlineLevel="0" collapsed="false">
      <c r="A26" s="168" t="n">
        <v>11</v>
      </c>
      <c r="B26" s="124" t="n">
        <v>273351215</v>
      </c>
      <c r="C26" s="125" t="s">
        <v>75</v>
      </c>
      <c r="D26" s="126" t="s">
        <v>76</v>
      </c>
      <c r="E26" s="127" t="n">
        <v>18.732</v>
      </c>
      <c r="F26" s="137" t="n">
        <v>0.0010259</v>
      </c>
      <c r="G26" s="129" t="n">
        <f aca="false">ROUND(E26*F26,4)</f>
        <v>0.0192</v>
      </c>
      <c r="H26" s="130"/>
      <c r="I26" s="131" t="n">
        <f aca="false">ROUND(E26*H26,2)</f>
        <v>0</v>
      </c>
      <c r="J26" s="138"/>
      <c r="K26" s="133" t="n">
        <f aca="false">ROUND(E26*J26,2)</f>
        <v>0</v>
      </c>
      <c r="L26" s="104"/>
      <c r="M26" s="134" t="s">
        <v>53</v>
      </c>
      <c r="N26" s="134" t="s">
        <v>54</v>
      </c>
      <c r="O26" s="121"/>
      <c r="P26" s="167" t="s">
        <v>77</v>
      </c>
      <c r="Q26" s="121"/>
    </row>
    <row r="27" s="122" customFormat="true" ht="12.75" hidden="false" customHeight="false" outlineLevel="0" collapsed="false">
      <c r="A27" s="168" t="n">
        <v>12</v>
      </c>
      <c r="B27" s="124" t="n">
        <v>273351216</v>
      </c>
      <c r="C27" s="125" t="s">
        <v>78</v>
      </c>
      <c r="D27" s="126" t="s">
        <v>76</v>
      </c>
      <c r="E27" s="127" t="n">
        <v>18.73</v>
      </c>
      <c r="F27" s="137" t="n">
        <v>0</v>
      </c>
      <c r="G27" s="129" t="n">
        <f aca="false">ROUND(E27*F27,4)</f>
        <v>0</v>
      </c>
      <c r="H27" s="130"/>
      <c r="I27" s="131" t="n">
        <f aca="false">ROUND(E27*H27,2)</f>
        <v>0</v>
      </c>
      <c r="J27" s="138"/>
      <c r="K27" s="133" t="n">
        <f aca="false">ROUND(E27*J27,2)</f>
        <v>0</v>
      </c>
      <c r="L27" s="104"/>
      <c r="M27" s="134" t="s">
        <v>53</v>
      </c>
      <c r="N27" s="134" t="s">
        <v>54</v>
      </c>
      <c r="O27" s="121"/>
      <c r="P27" s="167" t="s">
        <v>79</v>
      </c>
      <c r="Q27" s="121"/>
    </row>
    <row r="28" s="122" customFormat="true" ht="12.75" hidden="false" customHeight="false" outlineLevel="0" collapsed="false">
      <c r="A28" s="168" t="n">
        <v>13</v>
      </c>
      <c r="B28" s="124" t="n">
        <v>273353111</v>
      </c>
      <c r="C28" s="125" t="s">
        <v>80</v>
      </c>
      <c r="D28" s="126" t="s">
        <v>81</v>
      </c>
      <c r="E28" s="127" t="n">
        <v>2</v>
      </c>
      <c r="F28" s="137" t="n">
        <v>0.00308468</v>
      </c>
      <c r="G28" s="129" t="n">
        <f aca="false">ROUND(E28*F28,4)</f>
        <v>0.0062</v>
      </c>
      <c r="H28" s="130"/>
      <c r="I28" s="131" t="n">
        <f aca="false">ROUND(E28*H28,2)</f>
        <v>0</v>
      </c>
      <c r="J28" s="138"/>
      <c r="K28" s="133" t="n">
        <f aca="false">ROUND(E28*J28,2)</f>
        <v>0</v>
      </c>
      <c r="L28" s="104"/>
      <c r="M28" s="134" t="s">
        <v>53</v>
      </c>
      <c r="N28" s="134" t="s">
        <v>54</v>
      </c>
      <c r="O28" s="121"/>
      <c r="P28" s="167" t="s">
        <v>82</v>
      </c>
      <c r="Q28" s="121"/>
    </row>
    <row r="29" s="122" customFormat="true" ht="12.75" hidden="false" customHeight="false" outlineLevel="0" collapsed="false">
      <c r="A29" s="168" t="n">
        <v>14</v>
      </c>
      <c r="B29" s="124" t="n">
        <v>273361821</v>
      </c>
      <c r="C29" s="125" t="s">
        <v>83</v>
      </c>
      <c r="D29" s="126" t="s">
        <v>84</v>
      </c>
      <c r="E29" s="127" t="n">
        <v>0.537</v>
      </c>
      <c r="F29" s="137" t="n">
        <v>1.06017026</v>
      </c>
      <c r="G29" s="129" t="n">
        <f aca="false">ROUND(E29*F29,4)</f>
        <v>0.5693</v>
      </c>
      <c r="H29" s="130"/>
      <c r="I29" s="131" t="n">
        <f aca="false">ROUND(E29*H29,2)</f>
        <v>0</v>
      </c>
      <c r="J29" s="138"/>
      <c r="K29" s="133" t="n">
        <f aca="false">ROUND(E29*J29,2)</f>
        <v>0</v>
      </c>
      <c r="L29" s="104"/>
      <c r="M29" s="134" t="s">
        <v>53</v>
      </c>
      <c r="N29" s="134" t="s">
        <v>54</v>
      </c>
      <c r="O29" s="121"/>
      <c r="P29" s="167" t="s">
        <v>85</v>
      </c>
      <c r="Q29" s="121"/>
    </row>
    <row r="30" s="122" customFormat="true" ht="12.75" hidden="false" customHeight="false" outlineLevel="0" collapsed="false">
      <c r="A30" s="168" t="n">
        <v>15</v>
      </c>
      <c r="B30" s="124" t="n">
        <v>273362021</v>
      </c>
      <c r="C30" s="125" t="s">
        <v>86</v>
      </c>
      <c r="D30" s="126" t="s">
        <v>84</v>
      </c>
      <c r="E30" s="127" t="n">
        <v>2.225</v>
      </c>
      <c r="F30" s="137" t="n">
        <v>1.0530555952</v>
      </c>
      <c r="G30" s="129" t="n">
        <f aca="false">ROUND(E30*F30,4)</f>
        <v>2.343</v>
      </c>
      <c r="H30" s="130"/>
      <c r="I30" s="131" t="n">
        <f aca="false">ROUND(E30*H30,2)</f>
        <v>0</v>
      </c>
      <c r="J30" s="138"/>
      <c r="K30" s="133" t="n">
        <f aca="false">ROUND(E30*J30,2)</f>
        <v>0</v>
      </c>
      <c r="L30" s="104"/>
      <c r="M30" s="134" t="s">
        <v>53</v>
      </c>
      <c r="N30" s="134" t="s">
        <v>54</v>
      </c>
      <c r="O30" s="121"/>
      <c r="P30" s="167" t="s">
        <v>87</v>
      </c>
      <c r="Q30" s="121"/>
    </row>
    <row r="31" s="122" customFormat="true" ht="12.75" hidden="false" customHeight="false" outlineLevel="0" collapsed="false">
      <c r="A31" s="168" t="n">
        <v>16</v>
      </c>
      <c r="B31" s="124" t="n">
        <v>274321311</v>
      </c>
      <c r="C31" s="125" t="s">
        <v>88</v>
      </c>
      <c r="D31" s="126" t="s">
        <v>52</v>
      </c>
      <c r="E31" s="127" t="n">
        <v>16.613</v>
      </c>
      <c r="F31" s="137" t="n">
        <v>2.256342204</v>
      </c>
      <c r="G31" s="129" t="n">
        <f aca="false">ROUND(E31*F31,4)</f>
        <v>37.4846</v>
      </c>
      <c r="H31" s="130"/>
      <c r="I31" s="131" t="n">
        <f aca="false">ROUND(E31*H31,2)</f>
        <v>0</v>
      </c>
      <c r="J31" s="138"/>
      <c r="K31" s="133" t="n">
        <f aca="false">ROUND(E31*J31,2)</f>
        <v>0</v>
      </c>
      <c r="L31" s="104"/>
      <c r="M31" s="134" t="s">
        <v>53</v>
      </c>
      <c r="N31" s="134" t="s">
        <v>54</v>
      </c>
      <c r="O31" s="121"/>
      <c r="P31" s="167" t="s">
        <v>89</v>
      </c>
      <c r="Q31" s="121"/>
    </row>
    <row r="32" s="122" customFormat="true" ht="12.75" hidden="false" customHeight="false" outlineLevel="0" collapsed="false">
      <c r="A32" s="168" t="n">
        <v>17</v>
      </c>
      <c r="B32" s="124" t="n">
        <v>274351215</v>
      </c>
      <c r="C32" s="125" t="s">
        <v>90</v>
      </c>
      <c r="D32" s="126" t="s">
        <v>76</v>
      </c>
      <c r="E32" s="127" t="n">
        <v>55.375</v>
      </c>
      <c r="F32" s="137" t="n">
        <v>0.0010259</v>
      </c>
      <c r="G32" s="129" t="n">
        <f aca="false">ROUND(E32*F32,4)</f>
        <v>0.0568</v>
      </c>
      <c r="H32" s="130"/>
      <c r="I32" s="131" t="n">
        <f aca="false">ROUND(E32*H32,2)</f>
        <v>0</v>
      </c>
      <c r="J32" s="138"/>
      <c r="K32" s="133" t="n">
        <f aca="false">ROUND(E32*J32,2)</f>
        <v>0</v>
      </c>
      <c r="L32" s="104"/>
      <c r="M32" s="134" t="s">
        <v>53</v>
      </c>
      <c r="N32" s="134" t="s">
        <v>54</v>
      </c>
      <c r="O32" s="121"/>
      <c r="P32" s="167" t="s">
        <v>91</v>
      </c>
      <c r="Q32" s="121"/>
    </row>
    <row r="33" s="122" customFormat="true" ht="12.75" hidden="false" customHeight="false" outlineLevel="0" collapsed="false">
      <c r="A33" s="168" t="n">
        <v>18</v>
      </c>
      <c r="B33" s="124" t="n">
        <v>274351216</v>
      </c>
      <c r="C33" s="125" t="s">
        <v>92</v>
      </c>
      <c r="D33" s="126" t="s">
        <v>76</v>
      </c>
      <c r="E33" s="127" t="n">
        <v>55.38</v>
      </c>
      <c r="F33" s="137" t="n">
        <v>0</v>
      </c>
      <c r="G33" s="129" t="n">
        <f aca="false">ROUND(E33*F33,4)</f>
        <v>0</v>
      </c>
      <c r="H33" s="130"/>
      <c r="I33" s="131" t="n">
        <f aca="false">ROUND(E33*H33,2)</f>
        <v>0</v>
      </c>
      <c r="J33" s="138"/>
      <c r="K33" s="133" t="n">
        <f aca="false">ROUND(E33*J33,2)</f>
        <v>0</v>
      </c>
      <c r="L33" s="104"/>
      <c r="M33" s="134" t="s">
        <v>53</v>
      </c>
      <c r="N33" s="134" t="s">
        <v>54</v>
      </c>
      <c r="O33" s="121"/>
      <c r="P33" s="167" t="s">
        <v>93</v>
      </c>
      <c r="Q33" s="121"/>
    </row>
    <row r="34" s="122" customFormat="true" ht="12.75" hidden="false" customHeight="false" outlineLevel="0" collapsed="false">
      <c r="A34" s="168" t="n">
        <v>19</v>
      </c>
      <c r="B34" s="124" t="n">
        <v>274362021</v>
      </c>
      <c r="C34" s="125" t="s">
        <v>94</v>
      </c>
      <c r="D34" s="126" t="s">
        <v>84</v>
      </c>
      <c r="E34" s="127" t="n">
        <v>0.65</v>
      </c>
      <c r="F34" s="137" t="n">
        <v>1.0530555952</v>
      </c>
      <c r="G34" s="129" t="n">
        <f aca="false">ROUND(E34*F34,4)</f>
        <v>0.6845</v>
      </c>
      <c r="H34" s="130"/>
      <c r="I34" s="131" t="n">
        <f aca="false">ROUND(E34*H34,2)</f>
        <v>0</v>
      </c>
      <c r="J34" s="138"/>
      <c r="K34" s="133" t="n">
        <f aca="false">ROUND(E34*J34,2)</f>
        <v>0</v>
      </c>
      <c r="L34" s="104"/>
      <c r="M34" s="134" t="s">
        <v>53</v>
      </c>
      <c r="N34" s="134" t="s">
        <v>54</v>
      </c>
      <c r="O34" s="121"/>
      <c r="P34" s="167" t="s">
        <v>95</v>
      </c>
      <c r="Q34" s="121"/>
    </row>
    <row r="35" s="122" customFormat="true" ht="12.75" hidden="false" customHeight="false" outlineLevel="0" collapsed="false">
      <c r="A35" s="168" t="n">
        <v>20</v>
      </c>
      <c r="B35" s="124" t="n">
        <v>279113121</v>
      </c>
      <c r="C35" s="125" t="s">
        <v>96</v>
      </c>
      <c r="D35" s="126" t="s">
        <v>76</v>
      </c>
      <c r="E35" s="127" t="n">
        <v>62.525</v>
      </c>
      <c r="F35" s="137" t="n">
        <v>0.33045988</v>
      </c>
      <c r="G35" s="129" t="n">
        <f aca="false">ROUND(E35*F35,4)</f>
        <v>20.662</v>
      </c>
      <c r="H35" s="130"/>
      <c r="I35" s="131" t="n">
        <f aca="false">ROUND(E35*H35,2)</f>
        <v>0</v>
      </c>
      <c r="J35" s="138"/>
      <c r="K35" s="133" t="n">
        <f aca="false">ROUND(E35*J35,2)</f>
        <v>0</v>
      </c>
      <c r="L35" s="104"/>
      <c r="M35" s="134" t="s">
        <v>53</v>
      </c>
      <c r="N35" s="134" t="s">
        <v>54</v>
      </c>
      <c r="O35" s="121"/>
      <c r="P35" s="167" t="s">
        <v>97</v>
      </c>
      <c r="Q35" s="121"/>
    </row>
    <row r="36" s="122" customFormat="true" ht="12.75" hidden="false" customHeight="false" outlineLevel="0" collapsed="false">
      <c r="A36" s="168" t="n">
        <v>21</v>
      </c>
      <c r="B36" s="124" t="n">
        <v>279113124</v>
      </c>
      <c r="C36" s="125" t="s">
        <v>98</v>
      </c>
      <c r="D36" s="126" t="s">
        <v>76</v>
      </c>
      <c r="E36" s="127" t="n">
        <v>34.425</v>
      </c>
      <c r="F36" s="137" t="n">
        <v>0.67488604</v>
      </c>
      <c r="G36" s="129" t="n">
        <f aca="false">ROUND(E36*F36,4)</f>
        <v>23.233</v>
      </c>
      <c r="H36" s="130"/>
      <c r="I36" s="131" t="n">
        <f aca="false">ROUND(E36*H36,2)</f>
        <v>0</v>
      </c>
      <c r="J36" s="138"/>
      <c r="K36" s="133" t="n">
        <f aca="false">ROUND(E36*J36,2)</f>
        <v>0</v>
      </c>
      <c r="L36" s="104"/>
      <c r="M36" s="134" t="s">
        <v>53</v>
      </c>
      <c r="N36" s="134" t="s">
        <v>54</v>
      </c>
      <c r="O36" s="121"/>
      <c r="P36" s="167" t="s">
        <v>99</v>
      </c>
      <c r="Q36" s="121"/>
    </row>
    <row r="37" s="122" customFormat="true" ht="12.75" hidden="false" customHeight="false" outlineLevel="0" collapsed="false">
      <c r="A37" s="168" t="n">
        <v>22</v>
      </c>
      <c r="B37" s="124" t="n">
        <v>279361821</v>
      </c>
      <c r="C37" s="125" t="s">
        <v>100</v>
      </c>
      <c r="D37" s="126" t="s">
        <v>84</v>
      </c>
      <c r="E37" s="127" t="n">
        <v>0.63</v>
      </c>
      <c r="F37" s="137" t="n">
        <v>1.0587076</v>
      </c>
      <c r="G37" s="129" t="n">
        <f aca="false">ROUND(E37*F37,4)</f>
        <v>0.667</v>
      </c>
      <c r="H37" s="130"/>
      <c r="I37" s="131" t="n">
        <f aca="false">ROUND(E37*H37,2)</f>
        <v>0</v>
      </c>
      <c r="J37" s="138"/>
      <c r="K37" s="133" t="n">
        <f aca="false">ROUND(E37*J37,2)</f>
        <v>0</v>
      </c>
      <c r="L37" s="104"/>
      <c r="M37" s="134" t="s">
        <v>53</v>
      </c>
      <c r="N37" s="134" t="s">
        <v>54</v>
      </c>
      <c r="O37" s="121"/>
      <c r="P37" s="167" t="s">
        <v>101</v>
      </c>
      <c r="Q37" s="121"/>
    </row>
    <row r="38" s="122" customFormat="true" ht="12.75" hidden="false" customHeight="false" outlineLevel="0" collapsed="false">
      <c r="A38" s="168" t="n">
        <v>23</v>
      </c>
      <c r="B38" s="124" t="s">
        <v>102</v>
      </c>
      <c r="C38" s="125" t="s">
        <v>103</v>
      </c>
      <c r="D38" s="126" t="s">
        <v>76</v>
      </c>
      <c r="E38" s="127" t="n">
        <v>6.375</v>
      </c>
      <c r="F38" s="137" t="n">
        <v>0.008</v>
      </c>
      <c r="G38" s="129" t="n">
        <f aca="false">ROUND(E38*F38,4)</f>
        <v>0.051</v>
      </c>
      <c r="H38" s="130"/>
      <c r="I38" s="131" t="n">
        <f aca="false">ROUND(E38*H38,2)</f>
        <v>0</v>
      </c>
      <c r="J38" s="138"/>
      <c r="K38" s="133" t="n">
        <f aca="false">ROUND(E38*J38,2)</f>
        <v>0</v>
      </c>
      <c r="L38" s="104"/>
      <c r="M38" s="119" t="s">
        <v>53</v>
      </c>
      <c r="N38" s="169" t="s">
        <v>104</v>
      </c>
      <c r="O38" s="170" t="s">
        <v>105</v>
      </c>
      <c r="P38" s="167" t="s">
        <v>101</v>
      </c>
      <c r="Q38" s="121"/>
    </row>
    <row r="39" s="122" customFormat="true" ht="12.75" hidden="false" customHeight="false" outlineLevel="0" collapsed="false">
      <c r="A39" s="168"/>
      <c r="B39" s="150"/>
      <c r="C39" s="125"/>
      <c r="D39" s="126"/>
      <c r="E39" s="127"/>
      <c r="F39" s="137"/>
      <c r="G39" s="129"/>
      <c r="H39" s="130"/>
      <c r="I39" s="131"/>
      <c r="J39" s="138"/>
      <c r="K39" s="133"/>
      <c r="L39" s="104"/>
      <c r="M39" s="119"/>
      <c r="N39" s="169"/>
      <c r="O39" s="170"/>
      <c r="P39" s="167"/>
      <c r="Q39" s="121"/>
    </row>
    <row r="40" s="163" customFormat="true" ht="12.75" hidden="false" customHeight="false" outlineLevel="0" collapsed="false">
      <c r="A40" s="151" t="s">
        <v>24</v>
      </c>
      <c r="B40" s="152" t="s">
        <v>106</v>
      </c>
      <c r="C40" s="153" t="s">
        <v>65</v>
      </c>
      <c r="D40" s="154"/>
      <c r="E40" s="155"/>
      <c r="F40" s="156"/>
      <c r="G40" s="156" t="n">
        <f aca="false">SUM(G22:G39)</f>
        <v>173.6673</v>
      </c>
      <c r="H40" s="157"/>
      <c r="I40" s="157" t="n">
        <f aca="false">SUM(I22:I39)</f>
        <v>0</v>
      </c>
      <c r="J40" s="158"/>
      <c r="K40" s="159" t="n">
        <f aca="false">SUM(K22:K39)</f>
        <v>0</v>
      </c>
      <c r="L40" s="104"/>
      <c r="M40" s="160"/>
      <c r="N40" s="161"/>
      <c r="O40" s="162"/>
      <c r="P40" s="162"/>
      <c r="Q40" s="162"/>
    </row>
    <row r="41" s="163" customFormat="true" ht="12.75" hidden="false" customHeight="false" outlineLevel="0" collapsed="false">
      <c r="A41" s="108" t="s">
        <v>48</v>
      </c>
      <c r="B41" s="164" t="n">
        <v>3</v>
      </c>
      <c r="C41" s="110" t="s">
        <v>107</v>
      </c>
      <c r="D41" s="111"/>
      <c r="E41" s="112"/>
      <c r="F41" s="113"/>
      <c r="G41" s="114"/>
      <c r="H41" s="115"/>
      <c r="I41" s="116"/>
      <c r="J41" s="165"/>
      <c r="K41" s="166"/>
      <c r="L41" s="104"/>
      <c r="M41" s="160" t="s">
        <v>50</v>
      </c>
      <c r="N41" s="161"/>
      <c r="O41" s="162"/>
      <c r="P41" s="162"/>
      <c r="Q41" s="162"/>
    </row>
    <row r="42" s="122" customFormat="true" ht="12.75" hidden="false" customHeight="false" outlineLevel="0" collapsed="false">
      <c r="A42" s="168" t="n">
        <v>24</v>
      </c>
      <c r="B42" s="124" t="s">
        <v>108</v>
      </c>
      <c r="C42" s="125" t="s">
        <v>109</v>
      </c>
      <c r="D42" s="126" t="s">
        <v>76</v>
      </c>
      <c r="E42" s="127" t="n">
        <v>1.95</v>
      </c>
      <c r="F42" s="137" t="n">
        <v>0.175116</v>
      </c>
      <c r="G42" s="129" t="n">
        <f aca="false">ROUND(E42*F42,4)</f>
        <v>0.3415</v>
      </c>
      <c r="H42" s="130"/>
      <c r="I42" s="131" t="n">
        <f aca="false">ROUND(E42*H42,2)</f>
        <v>0</v>
      </c>
      <c r="J42" s="138"/>
      <c r="K42" s="133" t="n">
        <f aca="false">ROUND(E42*J42,2)</f>
        <v>0</v>
      </c>
      <c r="L42" s="104"/>
      <c r="M42" s="119" t="s">
        <v>53</v>
      </c>
      <c r="N42" s="169" t="s">
        <v>104</v>
      </c>
      <c r="O42" s="170" t="s">
        <v>105</v>
      </c>
      <c r="P42" s="149" t="s">
        <v>110</v>
      </c>
      <c r="Q42" s="121"/>
    </row>
    <row r="43" s="122" customFormat="true" ht="12.75" hidden="false" customHeight="false" outlineLevel="0" collapsed="false">
      <c r="A43" s="168" t="n">
        <v>25</v>
      </c>
      <c r="B43" s="124" t="s">
        <v>111</v>
      </c>
      <c r="C43" s="125" t="s">
        <v>112</v>
      </c>
      <c r="D43" s="126" t="s">
        <v>76</v>
      </c>
      <c r="E43" s="127" t="n">
        <v>21.125</v>
      </c>
      <c r="F43" s="137" t="n">
        <v>0.250408</v>
      </c>
      <c r="G43" s="129" t="n">
        <f aca="false">ROUND(E43*F43,4)</f>
        <v>5.2899</v>
      </c>
      <c r="H43" s="130"/>
      <c r="I43" s="131" t="n">
        <f aca="false">ROUND(E43*H43,2)</f>
        <v>0</v>
      </c>
      <c r="J43" s="138"/>
      <c r="K43" s="133" t="n">
        <f aca="false">ROUND(E43*J43,2)</f>
        <v>0</v>
      </c>
      <c r="L43" s="104"/>
      <c r="M43" s="119" t="s">
        <v>53</v>
      </c>
      <c r="N43" s="169" t="s">
        <v>104</v>
      </c>
      <c r="O43" s="170" t="s">
        <v>105</v>
      </c>
      <c r="P43" s="167" t="s">
        <v>113</v>
      </c>
      <c r="Q43" s="121"/>
    </row>
    <row r="44" s="122" customFormat="true" ht="12.75" hidden="false" customHeight="false" outlineLevel="0" collapsed="false">
      <c r="A44" s="168" t="n">
        <v>26</v>
      </c>
      <c r="B44" s="124" t="s">
        <v>114</v>
      </c>
      <c r="C44" s="125" t="s">
        <v>115</v>
      </c>
      <c r="D44" s="126" t="s">
        <v>76</v>
      </c>
      <c r="E44" s="127" t="n">
        <v>19.275</v>
      </c>
      <c r="F44" s="137" t="n">
        <v>0.303808</v>
      </c>
      <c r="G44" s="129" t="n">
        <f aca="false">ROUND(E44*F44,4)</f>
        <v>5.8559</v>
      </c>
      <c r="H44" s="130"/>
      <c r="I44" s="131" t="n">
        <f aca="false">ROUND(E44*H44,2)</f>
        <v>0</v>
      </c>
      <c r="J44" s="138"/>
      <c r="K44" s="133" t="n">
        <f aca="false">ROUND(E44*J44,2)</f>
        <v>0</v>
      </c>
      <c r="L44" s="104"/>
      <c r="M44" s="134" t="s">
        <v>53</v>
      </c>
      <c r="N44" s="169" t="s">
        <v>104</v>
      </c>
      <c r="O44" s="170" t="s">
        <v>105</v>
      </c>
      <c r="P44" s="167" t="s">
        <v>116</v>
      </c>
      <c r="Q44" s="121"/>
    </row>
    <row r="45" s="122" customFormat="true" ht="22.5" hidden="false" customHeight="false" outlineLevel="0" collapsed="false">
      <c r="A45" s="168" t="n">
        <v>27</v>
      </c>
      <c r="B45" s="124" t="s">
        <v>117</v>
      </c>
      <c r="C45" s="125" t="s">
        <v>118</v>
      </c>
      <c r="D45" s="126" t="s">
        <v>76</v>
      </c>
      <c r="E45" s="127" t="n">
        <v>147.39</v>
      </c>
      <c r="F45" s="137" t="n">
        <v>0.319265000001</v>
      </c>
      <c r="G45" s="129" t="n">
        <f aca="false">ROUND(E45*F45,4)</f>
        <v>47.0565</v>
      </c>
      <c r="H45" s="130"/>
      <c r="I45" s="131" t="n">
        <f aca="false">ROUND(E45*H45,2)</f>
        <v>0</v>
      </c>
      <c r="J45" s="138"/>
      <c r="K45" s="133" t="n">
        <f aca="false">ROUND(E45*J45,2)</f>
        <v>0</v>
      </c>
      <c r="L45" s="104"/>
      <c r="M45" s="134" t="s">
        <v>53</v>
      </c>
      <c r="N45" s="169" t="s">
        <v>104</v>
      </c>
      <c r="O45" s="170" t="s">
        <v>105</v>
      </c>
      <c r="P45" s="167" t="s">
        <v>119</v>
      </c>
      <c r="Q45" s="121"/>
    </row>
    <row r="46" s="122" customFormat="true" ht="12.75" hidden="false" customHeight="false" outlineLevel="0" collapsed="false">
      <c r="A46" s="168" t="n">
        <v>28</v>
      </c>
      <c r="B46" s="124" t="n">
        <v>317168110</v>
      </c>
      <c r="C46" s="125" t="s">
        <v>120</v>
      </c>
      <c r="D46" s="126" t="s">
        <v>121</v>
      </c>
      <c r="E46" s="127" t="n">
        <v>2</v>
      </c>
      <c r="F46" s="137" t="n">
        <v>0.01318</v>
      </c>
      <c r="G46" s="129" t="n">
        <f aca="false">ROUND(E46*F46,4)</f>
        <v>0.0264</v>
      </c>
      <c r="H46" s="130"/>
      <c r="I46" s="131" t="n">
        <f aca="false">ROUND(E46*H46,2)</f>
        <v>0</v>
      </c>
      <c r="J46" s="138"/>
      <c r="K46" s="133" t="n">
        <f aca="false">ROUND(E46*J46,2)</f>
        <v>0</v>
      </c>
      <c r="L46" s="104"/>
      <c r="M46" s="134" t="s">
        <v>53</v>
      </c>
      <c r="N46" s="134" t="s">
        <v>54</v>
      </c>
      <c r="O46" s="170"/>
      <c r="P46" s="167" t="s">
        <v>79</v>
      </c>
      <c r="Q46" s="121"/>
    </row>
    <row r="47" s="122" customFormat="true" ht="12.75" hidden="false" customHeight="false" outlineLevel="0" collapsed="false">
      <c r="A47" s="168" t="n">
        <v>29</v>
      </c>
      <c r="B47" s="124" t="n">
        <v>317168112</v>
      </c>
      <c r="C47" s="125" t="s">
        <v>122</v>
      </c>
      <c r="D47" s="126" t="s">
        <v>121</v>
      </c>
      <c r="E47" s="127" t="n">
        <v>10</v>
      </c>
      <c r="F47" s="137" t="n">
        <v>0.0219835</v>
      </c>
      <c r="G47" s="129" t="n">
        <f aca="false">ROUND(E47*F47,4)</f>
        <v>0.2198</v>
      </c>
      <c r="H47" s="130"/>
      <c r="I47" s="131" t="n">
        <f aca="false">ROUND(E47*H47,2)</f>
        <v>0</v>
      </c>
      <c r="J47" s="138"/>
      <c r="K47" s="133" t="n">
        <f aca="false">ROUND(E47*J47,2)</f>
        <v>0</v>
      </c>
      <c r="L47" s="104"/>
      <c r="M47" s="134" t="s">
        <v>53</v>
      </c>
      <c r="N47" s="134" t="s">
        <v>54</v>
      </c>
      <c r="O47" s="170"/>
      <c r="P47" s="167" t="s">
        <v>123</v>
      </c>
      <c r="Q47" s="121"/>
    </row>
    <row r="48" s="122" customFormat="true" ht="12.75" hidden="false" customHeight="false" outlineLevel="0" collapsed="false">
      <c r="A48" s="168" t="n">
        <v>30</v>
      </c>
      <c r="B48" s="124" t="n">
        <v>317168133</v>
      </c>
      <c r="C48" s="125" t="s">
        <v>124</v>
      </c>
      <c r="D48" s="126" t="s">
        <v>81</v>
      </c>
      <c r="E48" s="127" t="n">
        <v>40</v>
      </c>
      <c r="F48" s="137" t="n">
        <v>0.064808</v>
      </c>
      <c r="G48" s="129" t="n">
        <f aca="false">ROUND(E48*F48,4)</f>
        <v>2.5923</v>
      </c>
      <c r="H48" s="130"/>
      <c r="I48" s="131" t="n">
        <f aca="false">ROUND(E48*H48,2)</f>
        <v>0</v>
      </c>
      <c r="J48" s="138"/>
      <c r="K48" s="133" t="n">
        <f aca="false">ROUND(E48*J48,2)</f>
        <v>0</v>
      </c>
      <c r="L48" s="104"/>
      <c r="M48" s="134" t="s">
        <v>53</v>
      </c>
      <c r="N48" s="134" t="s">
        <v>54</v>
      </c>
      <c r="O48" s="121"/>
      <c r="P48" s="167" t="s">
        <v>125</v>
      </c>
      <c r="Q48" s="121"/>
    </row>
    <row r="49" s="122" customFormat="true" ht="12.75" hidden="false" customHeight="false" outlineLevel="0" collapsed="false">
      <c r="A49" s="168" t="n">
        <v>31</v>
      </c>
      <c r="B49" s="124" t="n">
        <v>317168136</v>
      </c>
      <c r="C49" s="125" t="s">
        <v>126</v>
      </c>
      <c r="D49" s="126" t="s">
        <v>81</v>
      </c>
      <c r="E49" s="127" t="n">
        <v>4</v>
      </c>
      <c r="F49" s="137" t="n">
        <v>0.092848</v>
      </c>
      <c r="G49" s="129" t="n">
        <f aca="false">ROUND(E49*F49,4)</f>
        <v>0.3714</v>
      </c>
      <c r="H49" s="130"/>
      <c r="I49" s="131" t="n">
        <f aca="false">ROUND(E49*H49,2)</f>
        <v>0</v>
      </c>
      <c r="J49" s="138"/>
      <c r="K49" s="133" t="n">
        <f aca="false">ROUND(E49*J49,2)</f>
        <v>0</v>
      </c>
      <c r="L49" s="104"/>
      <c r="M49" s="134" t="s">
        <v>53</v>
      </c>
      <c r="N49" s="134" t="s">
        <v>54</v>
      </c>
      <c r="O49" s="121"/>
      <c r="P49" s="167" t="s">
        <v>127</v>
      </c>
      <c r="Q49" s="121"/>
    </row>
    <row r="50" s="122" customFormat="true" ht="12.75" hidden="false" customHeight="false" outlineLevel="0" collapsed="false">
      <c r="A50" s="168" t="n">
        <v>32</v>
      </c>
      <c r="B50" s="124" t="n">
        <v>317168139</v>
      </c>
      <c r="C50" s="125" t="s">
        <v>128</v>
      </c>
      <c r="D50" s="126" t="s">
        <v>81</v>
      </c>
      <c r="E50" s="127" t="n">
        <v>1</v>
      </c>
      <c r="F50" s="137" t="n">
        <v>0.120388</v>
      </c>
      <c r="G50" s="129" t="n">
        <f aca="false">ROUND(E50*F50,4)</f>
        <v>0.1204</v>
      </c>
      <c r="H50" s="130"/>
      <c r="I50" s="131" t="n">
        <f aca="false">ROUND(E50*H50,2)</f>
        <v>0</v>
      </c>
      <c r="J50" s="138"/>
      <c r="K50" s="133" t="n">
        <f aca="false">ROUND(E50*J50,2)</f>
        <v>0</v>
      </c>
      <c r="L50" s="104"/>
      <c r="M50" s="134" t="s">
        <v>53</v>
      </c>
      <c r="N50" s="134" t="s">
        <v>54</v>
      </c>
      <c r="O50" s="121"/>
      <c r="P50" s="167" t="s">
        <v>129</v>
      </c>
      <c r="Q50" s="121"/>
    </row>
    <row r="51" s="122" customFormat="true" ht="12.75" hidden="false" customHeight="false" outlineLevel="0" collapsed="false">
      <c r="A51" s="168" t="n">
        <v>33</v>
      </c>
      <c r="B51" s="124" t="s">
        <v>130</v>
      </c>
      <c r="C51" s="125" t="s">
        <v>131</v>
      </c>
      <c r="D51" s="126" t="s">
        <v>76</v>
      </c>
      <c r="E51" s="127" t="n">
        <v>4.8</v>
      </c>
      <c r="F51" s="137" t="n">
        <v>0.004</v>
      </c>
      <c r="G51" s="129" t="n">
        <f aca="false">ROUND(E51*F51,4)</f>
        <v>0.0192</v>
      </c>
      <c r="H51" s="130"/>
      <c r="I51" s="131" t="n">
        <f aca="false">ROUND(E51*H51,2)</f>
        <v>0</v>
      </c>
      <c r="J51" s="138"/>
      <c r="K51" s="133" t="n">
        <f aca="false">ROUND(E51*J51,2)</f>
        <v>0</v>
      </c>
      <c r="L51" s="104"/>
      <c r="M51" s="134" t="s">
        <v>53</v>
      </c>
      <c r="N51" s="169" t="s">
        <v>104</v>
      </c>
      <c r="O51" s="170" t="s">
        <v>105</v>
      </c>
      <c r="P51" s="167" t="s">
        <v>132</v>
      </c>
      <c r="Q51" s="121"/>
    </row>
    <row r="52" s="122" customFormat="true" ht="12.75" hidden="false" customHeight="false" outlineLevel="0" collapsed="false">
      <c r="A52" s="168" t="n">
        <v>34</v>
      </c>
      <c r="B52" s="124" t="s">
        <v>133</v>
      </c>
      <c r="C52" s="125" t="s">
        <v>134</v>
      </c>
      <c r="D52" s="126" t="s">
        <v>76</v>
      </c>
      <c r="E52" s="127" t="n">
        <v>19.505</v>
      </c>
      <c r="F52" s="137" t="n">
        <v>0.100306</v>
      </c>
      <c r="G52" s="129" t="n">
        <f aca="false">ROUND(E52*F52,4)</f>
        <v>1.9565</v>
      </c>
      <c r="H52" s="130"/>
      <c r="I52" s="131" t="n">
        <f aca="false">ROUND(E52*H52,2)</f>
        <v>0</v>
      </c>
      <c r="J52" s="138"/>
      <c r="K52" s="133" t="n">
        <f aca="false">ROUND(E52*J52,2)</f>
        <v>0</v>
      </c>
      <c r="L52" s="104"/>
      <c r="M52" s="134" t="s">
        <v>53</v>
      </c>
      <c r="N52" s="169" t="s">
        <v>104</v>
      </c>
      <c r="O52" s="170" t="s">
        <v>105</v>
      </c>
      <c r="P52" s="167" t="s">
        <v>135</v>
      </c>
      <c r="Q52" s="121"/>
    </row>
    <row r="53" s="122" customFormat="true" ht="12.75" hidden="false" customHeight="false" outlineLevel="0" collapsed="false">
      <c r="A53" s="168" t="n">
        <v>35</v>
      </c>
      <c r="B53" s="124" t="n">
        <v>342291112</v>
      </c>
      <c r="C53" s="125" t="s">
        <v>136</v>
      </c>
      <c r="D53" s="126" t="s">
        <v>137</v>
      </c>
      <c r="E53" s="127" t="n">
        <v>6.5</v>
      </c>
      <c r="F53" s="137" t="n">
        <v>0.00012</v>
      </c>
      <c r="G53" s="129" t="n">
        <f aca="false">ROUND(E53*F53,4)</f>
        <v>0.0008</v>
      </c>
      <c r="H53" s="130"/>
      <c r="I53" s="131" t="n">
        <f aca="false">ROUND(E53*H53,2)</f>
        <v>0</v>
      </c>
      <c r="J53" s="138"/>
      <c r="K53" s="133" t="n">
        <f aca="false">ROUND(E53*J53,2)</f>
        <v>0</v>
      </c>
      <c r="L53" s="104"/>
      <c r="M53" s="134" t="s">
        <v>53</v>
      </c>
      <c r="N53" s="134" t="s">
        <v>54</v>
      </c>
      <c r="O53" s="121"/>
      <c r="P53" s="167" t="s">
        <v>138</v>
      </c>
      <c r="Q53" s="121"/>
    </row>
    <row r="54" s="122" customFormat="true" ht="12.75" hidden="false" customHeight="false" outlineLevel="0" collapsed="false">
      <c r="A54" s="168" t="n">
        <v>36</v>
      </c>
      <c r="B54" s="124" t="n">
        <v>342291121</v>
      </c>
      <c r="C54" s="125" t="s">
        <v>139</v>
      </c>
      <c r="D54" s="126" t="s">
        <v>137</v>
      </c>
      <c r="E54" s="127" t="n">
        <v>13</v>
      </c>
      <c r="F54" s="137" t="n">
        <v>0.0001376</v>
      </c>
      <c r="G54" s="129" t="n">
        <f aca="false">ROUND(E54*F54,4)</f>
        <v>0.0018</v>
      </c>
      <c r="H54" s="130"/>
      <c r="I54" s="131" t="n">
        <f aca="false">ROUND(E54*H54,2)</f>
        <v>0</v>
      </c>
      <c r="J54" s="138"/>
      <c r="K54" s="133" t="n">
        <f aca="false">ROUND(E54*J54,2)</f>
        <v>0</v>
      </c>
      <c r="L54" s="104"/>
      <c r="M54" s="134" t="s">
        <v>53</v>
      </c>
      <c r="N54" s="134" t="s">
        <v>54</v>
      </c>
      <c r="O54" s="121"/>
      <c r="P54" s="167" t="s">
        <v>140</v>
      </c>
      <c r="Q54" s="121"/>
    </row>
    <row r="55" s="122" customFormat="true" ht="12.75" hidden="false" customHeight="false" outlineLevel="0" collapsed="false">
      <c r="A55" s="168"/>
      <c r="B55" s="150"/>
      <c r="C55" s="125"/>
      <c r="D55" s="126"/>
      <c r="E55" s="127"/>
      <c r="F55" s="137"/>
      <c r="G55" s="129"/>
      <c r="H55" s="130"/>
      <c r="I55" s="131"/>
      <c r="J55" s="138"/>
      <c r="K55" s="133"/>
      <c r="L55" s="104"/>
      <c r="M55" s="134"/>
      <c r="N55" s="134"/>
      <c r="O55" s="121"/>
      <c r="P55" s="167"/>
      <c r="Q55" s="121"/>
    </row>
    <row r="56" s="163" customFormat="true" ht="12.75" hidden="false" customHeight="false" outlineLevel="0" collapsed="false">
      <c r="A56" s="151" t="s">
        <v>24</v>
      </c>
      <c r="B56" s="152" t="s">
        <v>141</v>
      </c>
      <c r="C56" s="171" t="s">
        <v>107</v>
      </c>
      <c r="D56" s="154"/>
      <c r="E56" s="155"/>
      <c r="F56" s="156"/>
      <c r="G56" s="156" t="n">
        <f aca="false">SUM(G42:G55)</f>
        <v>63.8524</v>
      </c>
      <c r="H56" s="157"/>
      <c r="I56" s="157" t="n">
        <f aca="false">SUM(I42:I55)</f>
        <v>0</v>
      </c>
      <c r="J56" s="158"/>
      <c r="K56" s="159" t="n">
        <f aca="false">SUM(K42:K55)</f>
        <v>0</v>
      </c>
      <c r="L56" s="104"/>
      <c r="M56" s="160"/>
      <c r="N56" s="161"/>
      <c r="O56" s="162"/>
      <c r="P56" s="162"/>
      <c r="Q56" s="162"/>
    </row>
    <row r="57" s="163" customFormat="true" ht="12.75" hidden="false" customHeight="false" outlineLevel="0" collapsed="false">
      <c r="A57" s="108" t="s">
        <v>48</v>
      </c>
      <c r="B57" s="164" t="n">
        <v>4</v>
      </c>
      <c r="C57" s="172" t="s">
        <v>142</v>
      </c>
      <c r="D57" s="173"/>
      <c r="E57" s="112"/>
      <c r="F57" s="113"/>
      <c r="G57" s="114"/>
      <c r="H57" s="115"/>
      <c r="I57" s="116"/>
      <c r="J57" s="165"/>
      <c r="K57" s="166"/>
      <c r="L57" s="104"/>
      <c r="M57" s="160" t="s">
        <v>50</v>
      </c>
      <c r="N57" s="161"/>
      <c r="O57" s="162"/>
      <c r="P57" s="162"/>
      <c r="Q57" s="162"/>
    </row>
    <row r="58" s="122" customFormat="true" ht="12.75" hidden="false" customHeight="false" outlineLevel="0" collapsed="false">
      <c r="A58" s="168" t="n">
        <v>37</v>
      </c>
      <c r="B58" s="124" t="n">
        <v>411133901</v>
      </c>
      <c r="C58" s="125" t="s">
        <v>143</v>
      </c>
      <c r="D58" s="126" t="s">
        <v>81</v>
      </c>
      <c r="E58" s="127" t="n">
        <v>24</v>
      </c>
      <c r="F58" s="137" t="n">
        <v>0.1845932</v>
      </c>
      <c r="G58" s="129" t="n">
        <f aca="false">ROUND(E58*F58,4)</f>
        <v>4.4302</v>
      </c>
      <c r="H58" s="130"/>
      <c r="I58" s="131" t="n">
        <f aca="false">ROUND(E58*H58,2)</f>
        <v>0</v>
      </c>
      <c r="J58" s="138"/>
      <c r="K58" s="133" t="n">
        <f aca="false">ROUND(E58*J58,2)</f>
        <v>0</v>
      </c>
      <c r="L58" s="104"/>
      <c r="M58" s="134" t="s">
        <v>53</v>
      </c>
      <c r="N58" s="134" t="s">
        <v>54</v>
      </c>
      <c r="O58" s="121"/>
      <c r="P58" s="167" t="s">
        <v>144</v>
      </c>
      <c r="Q58" s="121"/>
    </row>
    <row r="59" s="122" customFormat="true" ht="12.75" hidden="false" customHeight="false" outlineLevel="0" collapsed="false">
      <c r="A59" s="168" t="n">
        <v>38</v>
      </c>
      <c r="B59" s="124" t="s">
        <v>145</v>
      </c>
      <c r="C59" s="125" t="s">
        <v>146</v>
      </c>
      <c r="D59" s="126" t="s">
        <v>137</v>
      </c>
      <c r="E59" s="127" t="n">
        <v>82.8</v>
      </c>
      <c r="F59" s="137" t="n">
        <v>0.31</v>
      </c>
      <c r="G59" s="129" t="n">
        <f aca="false">ROUND(E59*F59,4)</f>
        <v>25.668</v>
      </c>
      <c r="H59" s="130"/>
      <c r="I59" s="131" t="n">
        <f aca="false">ROUND(E59*H59,2)</f>
        <v>0</v>
      </c>
      <c r="J59" s="138"/>
      <c r="K59" s="133" t="n">
        <f aca="false">ROUND(E59*J59,2)</f>
        <v>0</v>
      </c>
      <c r="L59" s="104"/>
      <c r="M59" s="134" t="s">
        <v>53</v>
      </c>
      <c r="N59" s="169" t="s">
        <v>104</v>
      </c>
      <c r="O59" s="170" t="s">
        <v>105</v>
      </c>
      <c r="P59" s="167" t="s">
        <v>147</v>
      </c>
      <c r="Q59" s="121"/>
    </row>
    <row r="60" s="122" customFormat="true" ht="12.75" hidden="false" customHeight="false" outlineLevel="0" collapsed="false">
      <c r="A60" s="168" t="n">
        <v>39</v>
      </c>
      <c r="B60" s="124" t="n">
        <v>417321414</v>
      </c>
      <c r="C60" s="125" t="s">
        <v>148</v>
      </c>
      <c r="D60" s="126" t="s">
        <v>52</v>
      </c>
      <c r="E60" s="127" t="n">
        <v>8.446</v>
      </c>
      <c r="F60" s="137" t="n">
        <v>2.453395</v>
      </c>
      <c r="G60" s="129" t="n">
        <f aca="false">ROUND(E60*F60,4)</f>
        <v>20.7214</v>
      </c>
      <c r="H60" s="130"/>
      <c r="I60" s="131" t="n">
        <f aca="false">ROUND(E60*H60,2)</f>
        <v>0</v>
      </c>
      <c r="J60" s="138"/>
      <c r="K60" s="133" t="n">
        <f aca="false">ROUND(E60*J60,2)</f>
        <v>0</v>
      </c>
      <c r="L60" s="104"/>
      <c r="M60" s="134" t="s">
        <v>53</v>
      </c>
      <c r="N60" s="134" t="s">
        <v>54</v>
      </c>
      <c r="O60" s="121"/>
      <c r="P60" s="167" t="s">
        <v>149</v>
      </c>
      <c r="Q60" s="121"/>
    </row>
    <row r="61" s="122" customFormat="true" ht="12.75" hidden="false" customHeight="false" outlineLevel="0" collapsed="false">
      <c r="A61" s="168" t="n">
        <v>40</v>
      </c>
      <c r="B61" s="124" t="n">
        <v>417351115</v>
      </c>
      <c r="C61" s="125" t="s">
        <v>150</v>
      </c>
      <c r="D61" s="126" t="s">
        <v>76</v>
      </c>
      <c r="E61" s="127" t="n">
        <v>72.84</v>
      </c>
      <c r="F61" s="137" t="n">
        <v>0.00519464</v>
      </c>
      <c r="G61" s="129" t="n">
        <f aca="false">ROUND(E61*F61,4)</f>
        <v>0.3784</v>
      </c>
      <c r="H61" s="130"/>
      <c r="I61" s="131" t="n">
        <f aca="false">ROUND(E61*H61,2)</f>
        <v>0</v>
      </c>
      <c r="J61" s="138"/>
      <c r="K61" s="133" t="n">
        <f aca="false">ROUND(E61*J61,2)</f>
        <v>0</v>
      </c>
      <c r="L61" s="104"/>
      <c r="M61" s="134" t="s">
        <v>53</v>
      </c>
      <c r="N61" s="134" t="s">
        <v>54</v>
      </c>
      <c r="O61" s="121"/>
      <c r="P61" s="167" t="s">
        <v>151</v>
      </c>
      <c r="Q61" s="121"/>
    </row>
    <row r="62" s="122" customFormat="true" ht="12.75" hidden="false" customHeight="false" outlineLevel="0" collapsed="false">
      <c r="A62" s="168" t="n">
        <v>41</v>
      </c>
      <c r="B62" s="124" t="n">
        <v>417351116</v>
      </c>
      <c r="C62" s="125" t="s">
        <v>152</v>
      </c>
      <c r="D62" s="126" t="s">
        <v>76</v>
      </c>
      <c r="E62" s="127" t="n">
        <v>72.84</v>
      </c>
      <c r="F62" s="137" t="n">
        <v>0</v>
      </c>
      <c r="G62" s="129" t="n">
        <f aca="false">ROUND(E62*F62,4)</f>
        <v>0</v>
      </c>
      <c r="H62" s="130"/>
      <c r="I62" s="131" t="n">
        <f aca="false">ROUND(E62*H62,2)</f>
        <v>0</v>
      </c>
      <c r="J62" s="138"/>
      <c r="K62" s="133" t="n">
        <f aca="false">ROUND(E62*J62,2)</f>
        <v>0</v>
      </c>
      <c r="L62" s="104"/>
      <c r="M62" s="134" t="s">
        <v>53</v>
      </c>
      <c r="N62" s="134" t="s">
        <v>54</v>
      </c>
      <c r="O62" s="121"/>
      <c r="P62" s="167" t="s">
        <v>153</v>
      </c>
      <c r="Q62" s="121"/>
    </row>
    <row r="63" s="122" customFormat="true" ht="12.75" hidden="false" customHeight="false" outlineLevel="0" collapsed="false">
      <c r="A63" s="168" t="n">
        <v>42</v>
      </c>
      <c r="B63" s="124" t="n">
        <v>417361821</v>
      </c>
      <c r="C63" s="125" t="s">
        <v>154</v>
      </c>
      <c r="D63" s="126" t="s">
        <v>84</v>
      </c>
      <c r="E63" s="127" t="n">
        <v>0.249</v>
      </c>
      <c r="F63" s="137" t="n">
        <v>1.05255814</v>
      </c>
      <c r="G63" s="129" t="n">
        <f aca="false">ROUND(E63*F63,4)</f>
        <v>0.2621</v>
      </c>
      <c r="H63" s="130"/>
      <c r="I63" s="131" t="n">
        <f aca="false">ROUND(E63*H63,2)</f>
        <v>0</v>
      </c>
      <c r="J63" s="138"/>
      <c r="K63" s="133" t="n">
        <f aca="false">ROUND(E63*J63,2)</f>
        <v>0</v>
      </c>
      <c r="L63" s="104"/>
      <c r="M63" s="134" t="s">
        <v>53</v>
      </c>
      <c r="N63" s="134" t="s">
        <v>54</v>
      </c>
      <c r="O63" s="121"/>
      <c r="P63" s="167" t="s">
        <v>155</v>
      </c>
      <c r="Q63" s="121"/>
    </row>
    <row r="64" s="122" customFormat="true" ht="12.75" hidden="false" customHeight="false" outlineLevel="0" collapsed="false">
      <c r="A64" s="168" t="n">
        <v>43</v>
      </c>
      <c r="B64" s="124" t="s">
        <v>156</v>
      </c>
      <c r="C64" s="125" t="s">
        <v>157</v>
      </c>
      <c r="D64" s="126" t="s">
        <v>137</v>
      </c>
      <c r="E64" s="127" t="n">
        <v>68</v>
      </c>
      <c r="F64" s="137" t="n">
        <v>0.018126</v>
      </c>
      <c r="G64" s="129" t="n">
        <f aca="false">ROUND(E64*F64,4)</f>
        <v>1.2326</v>
      </c>
      <c r="H64" s="130"/>
      <c r="I64" s="131" t="n">
        <f aca="false">ROUND(E64*H64,2)</f>
        <v>0</v>
      </c>
      <c r="J64" s="138"/>
      <c r="K64" s="133" t="n">
        <f aca="false">ROUND(E64*J64,2)</f>
        <v>0</v>
      </c>
      <c r="L64" s="104"/>
      <c r="M64" s="134" t="s">
        <v>53</v>
      </c>
      <c r="N64" s="169" t="s">
        <v>104</v>
      </c>
      <c r="O64" s="170" t="s">
        <v>105</v>
      </c>
      <c r="P64" s="167" t="s">
        <v>158</v>
      </c>
      <c r="Q64" s="121"/>
    </row>
    <row r="65" s="122" customFormat="true" ht="12.75" hidden="false" customHeight="false" outlineLevel="0" collapsed="false">
      <c r="A65" s="168" t="n">
        <v>44</v>
      </c>
      <c r="B65" s="124" t="s">
        <v>159</v>
      </c>
      <c r="C65" s="125" t="s">
        <v>160</v>
      </c>
      <c r="D65" s="126" t="s">
        <v>137</v>
      </c>
      <c r="E65" s="127" t="n">
        <v>68</v>
      </c>
      <c r="F65" s="137" t="n">
        <v>0.02156</v>
      </c>
      <c r="G65" s="129" t="n">
        <f aca="false">ROUND(E65*F65,4)</f>
        <v>1.4661</v>
      </c>
      <c r="H65" s="130"/>
      <c r="I65" s="131" t="n">
        <f aca="false">ROUND(E65*H65,2)</f>
        <v>0</v>
      </c>
      <c r="J65" s="138"/>
      <c r="K65" s="133" t="n">
        <f aca="false">ROUND(E65*J65,2)</f>
        <v>0</v>
      </c>
      <c r="L65" s="104"/>
      <c r="M65" s="134" t="s">
        <v>53</v>
      </c>
      <c r="N65" s="169" t="s">
        <v>104</v>
      </c>
      <c r="O65" s="170" t="s">
        <v>105</v>
      </c>
      <c r="P65" s="167" t="s">
        <v>158</v>
      </c>
      <c r="Q65" s="121"/>
    </row>
    <row r="66" s="122" customFormat="true" ht="12.75" hidden="false" customHeight="false" outlineLevel="0" collapsed="false">
      <c r="A66" s="168"/>
      <c r="B66" s="124"/>
      <c r="C66" s="125"/>
      <c r="D66" s="126"/>
      <c r="E66" s="127"/>
      <c r="F66" s="137"/>
      <c r="G66" s="129"/>
      <c r="H66" s="130"/>
      <c r="I66" s="131"/>
      <c r="J66" s="138"/>
      <c r="K66" s="133"/>
      <c r="L66" s="104"/>
      <c r="M66" s="134"/>
      <c r="N66" s="169"/>
      <c r="O66" s="170"/>
      <c r="P66" s="167"/>
      <c r="Q66" s="121"/>
    </row>
    <row r="67" s="163" customFormat="true" ht="12.75" hidden="false" customHeight="false" outlineLevel="0" collapsed="false">
      <c r="A67" s="151" t="s">
        <v>24</v>
      </c>
      <c r="B67" s="152" t="s">
        <v>161</v>
      </c>
      <c r="C67" s="153" t="s">
        <v>142</v>
      </c>
      <c r="D67" s="154"/>
      <c r="E67" s="155"/>
      <c r="F67" s="156"/>
      <c r="G67" s="156" t="n">
        <f aca="false">SUM(G58:G66)</f>
        <v>54.1588</v>
      </c>
      <c r="H67" s="157"/>
      <c r="I67" s="157" t="n">
        <f aca="false">SUM(I58:I66)</f>
        <v>0</v>
      </c>
      <c r="J67" s="158"/>
      <c r="K67" s="159" t="n">
        <f aca="false">SUM(K58:K66)</f>
        <v>0</v>
      </c>
      <c r="L67" s="104"/>
      <c r="M67" s="160"/>
      <c r="N67" s="161"/>
      <c r="O67" s="162"/>
      <c r="P67" s="162"/>
      <c r="Q67" s="162"/>
    </row>
    <row r="68" s="163" customFormat="true" ht="12.75" hidden="false" customHeight="false" outlineLevel="0" collapsed="false">
      <c r="A68" s="108" t="s">
        <v>48</v>
      </c>
      <c r="B68" s="164" t="n">
        <v>6</v>
      </c>
      <c r="C68" s="172" t="s">
        <v>162</v>
      </c>
      <c r="D68" s="111"/>
      <c r="E68" s="112"/>
      <c r="F68" s="113"/>
      <c r="G68" s="114"/>
      <c r="H68" s="115"/>
      <c r="I68" s="116"/>
      <c r="J68" s="165"/>
      <c r="K68" s="166"/>
      <c r="L68" s="104"/>
      <c r="M68" s="160" t="s">
        <v>50</v>
      </c>
      <c r="N68" s="161"/>
      <c r="O68" s="162"/>
      <c r="P68" s="162"/>
      <c r="Q68" s="162"/>
    </row>
    <row r="69" s="122" customFormat="true" ht="12.75" hidden="false" customHeight="false" outlineLevel="0" collapsed="false">
      <c r="A69" s="168" t="n">
        <v>45</v>
      </c>
      <c r="B69" s="150" t="s">
        <v>163</v>
      </c>
      <c r="C69" s="125" t="s">
        <v>164</v>
      </c>
      <c r="D69" s="126" t="s">
        <v>76</v>
      </c>
      <c r="E69" s="127" t="n">
        <v>94.89</v>
      </c>
      <c r="F69" s="137" t="n">
        <v>0.002</v>
      </c>
      <c r="G69" s="129" t="n">
        <f aca="false">ROUND(E69*F69,4)</f>
        <v>0.1898</v>
      </c>
      <c r="H69" s="130"/>
      <c r="I69" s="131" t="n">
        <f aca="false">ROUND(E69*H69,2)</f>
        <v>0</v>
      </c>
      <c r="J69" s="138"/>
      <c r="K69" s="133" t="n">
        <f aca="false">ROUND(E69*J69,2)</f>
        <v>0</v>
      </c>
      <c r="L69" s="104"/>
      <c r="M69" s="134" t="s">
        <v>53</v>
      </c>
      <c r="N69" s="169" t="s">
        <v>104</v>
      </c>
      <c r="O69" s="170" t="s">
        <v>105</v>
      </c>
      <c r="P69" s="167" t="s">
        <v>165</v>
      </c>
      <c r="Q69" s="121"/>
    </row>
    <row r="70" s="122" customFormat="true" ht="12.75" hidden="false" customHeight="false" outlineLevel="0" collapsed="false">
      <c r="A70" s="168" t="n">
        <v>46</v>
      </c>
      <c r="B70" s="150" t="s">
        <v>166</v>
      </c>
      <c r="C70" s="125" t="s">
        <v>167</v>
      </c>
      <c r="D70" s="126" t="s">
        <v>76</v>
      </c>
      <c r="E70" s="127" t="n">
        <v>266.42</v>
      </c>
      <c r="F70" s="137" t="n">
        <v>0.0154</v>
      </c>
      <c r="G70" s="129" t="n">
        <f aca="false">ROUND(E70*F70,4)</f>
        <v>4.1029</v>
      </c>
      <c r="H70" s="130"/>
      <c r="I70" s="131" t="n">
        <f aca="false">ROUND(E70*H70,2)</f>
        <v>0</v>
      </c>
      <c r="J70" s="138"/>
      <c r="K70" s="133" t="n">
        <f aca="false">ROUND(E70*J70,2)</f>
        <v>0</v>
      </c>
      <c r="L70" s="104"/>
      <c r="M70" s="134" t="s">
        <v>53</v>
      </c>
      <c r="N70" s="169" t="s">
        <v>104</v>
      </c>
      <c r="O70" s="170" t="s">
        <v>105</v>
      </c>
      <c r="P70" s="167" t="s">
        <v>168</v>
      </c>
      <c r="Q70" s="121"/>
    </row>
    <row r="71" s="122" customFormat="true" ht="12.75" hidden="false" customHeight="false" outlineLevel="0" collapsed="false">
      <c r="A71" s="168" t="n">
        <v>47</v>
      </c>
      <c r="B71" s="124" t="n">
        <v>616331121</v>
      </c>
      <c r="C71" s="125" t="s">
        <v>169</v>
      </c>
      <c r="D71" s="174" t="s">
        <v>76</v>
      </c>
      <c r="E71" s="127" t="n">
        <v>62.43</v>
      </c>
      <c r="F71" s="137" t="n">
        <v>0.021</v>
      </c>
      <c r="G71" s="129" t="n">
        <f aca="false">ROUND(E71*F71,4)</f>
        <v>1.311</v>
      </c>
      <c r="H71" s="130"/>
      <c r="I71" s="131" t="n">
        <f aca="false">ROUND(E71*H71,2)</f>
        <v>0</v>
      </c>
      <c r="J71" s="138"/>
      <c r="K71" s="133" t="n">
        <f aca="false">ROUND(E71*J71,2)</f>
        <v>0</v>
      </c>
      <c r="L71" s="104"/>
      <c r="M71" s="134" t="s">
        <v>53</v>
      </c>
      <c r="N71" s="134" t="s">
        <v>54</v>
      </c>
      <c r="O71" s="170"/>
      <c r="P71" s="167" t="s">
        <v>170</v>
      </c>
      <c r="Q71" s="121"/>
    </row>
    <row r="72" s="122" customFormat="true" ht="12.75" hidden="false" customHeight="false" outlineLevel="0" collapsed="false">
      <c r="A72" s="168" t="n">
        <v>48</v>
      </c>
      <c r="B72" s="124" t="n">
        <v>622521031</v>
      </c>
      <c r="C72" s="125" t="s">
        <v>171</v>
      </c>
      <c r="D72" s="174" t="s">
        <v>76</v>
      </c>
      <c r="E72" s="127" t="n">
        <v>33.52</v>
      </c>
      <c r="F72" s="137" t="n">
        <v>0.00478</v>
      </c>
      <c r="G72" s="129" t="n">
        <f aca="false">ROUND(E72*F72,4)</f>
        <v>0.1602</v>
      </c>
      <c r="H72" s="130"/>
      <c r="I72" s="131" t="n">
        <f aca="false">ROUND(E72*H72,2)</f>
        <v>0</v>
      </c>
      <c r="J72" s="138"/>
      <c r="K72" s="133" t="n">
        <f aca="false">ROUND(E72*J72,2)</f>
        <v>0</v>
      </c>
      <c r="L72" s="104"/>
      <c r="M72" s="134" t="s">
        <v>53</v>
      </c>
      <c r="N72" s="134" t="s">
        <v>54</v>
      </c>
      <c r="O72" s="170"/>
      <c r="P72" s="167" t="s">
        <v>172</v>
      </c>
      <c r="Q72" s="121"/>
    </row>
    <row r="73" s="122" customFormat="true" ht="12.75" hidden="false" customHeight="false" outlineLevel="0" collapsed="false">
      <c r="A73" s="168" t="n">
        <v>49</v>
      </c>
      <c r="B73" s="124" t="s">
        <v>173</v>
      </c>
      <c r="C73" s="125" t="s">
        <v>174</v>
      </c>
      <c r="D73" s="126" t="s">
        <v>52</v>
      </c>
      <c r="E73" s="127" t="n">
        <v>3.718</v>
      </c>
      <c r="F73" s="137" t="n">
        <v>2.45329</v>
      </c>
      <c r="G73" s="129" t="n">
        <f aca="false">ROUND(E73*F73,4)</f>
        <v>9.1213</v>
      </c>
      <c r="H73" s="130"/>
      <c r="I73" s="131" t="n">
        <f aca="false">ROUND(E73*H73,2)</f>
        <v>0</v>
      </c>
      <c r="J73" s="138"/>
      <c r="K73" s="133" t="n">
        <f aca="false">ROUND(E73*J73,2)</f>
        <v>0</v>
      </c>
      <c r="L73" s="104"/>
      <c r="M73" s="134" t="s">
        <v>53</v>
      </c>
      <c r="N73" s="169" t="s">
        <v>104</v>
      </c>
      <c r="O73" s="170" t="s">
        <v>105</v>
      </c>
      <c r="P73" s="167" t="s">
        <v>175</v>
      </c>
      <c r="Q73" s="121"/>
    </row>
    <row r="74" s="122" customFormat="true" ht="12.75" hidden="false" customHeight="false" outlineLevel="0" collapsed="false">
      <c r="A74" s="168" t="n">
        <v>50</v>
      </c>
      <c r="B74" s="124" t="s">
        <v>176</v>
      </c>
      <c r="C74" s="125" t="s">
        <v>177</v>
      </c>
      <c r="D74" s="126" t="s">
        <v>52</v>
      </c>
      <c r="E74" s="127" t="n">
        <v>11.852</v>
      </c>
      <c r="F74" s="137" t="n">
        <v>2.45329</v>
      </c>
      <c r="G74" s="129" t="n">
        <f aca="false">ROUND(E74*F74,4)</f>
        <v>29.0764</v>
      </c>
      <c r="H74" s="130"/>
      <c r="I74" s="131" t="n">
        <f aca="false">ROUND(E74*H74,2)</f>
        <v>0</v>
      </c>
      <c r="J74" s="138"/>
      <c r="K74" s="133" t="n">
        <f aca="false">ROUND(E74*J74,2)</f>
        <v>0</v>
      </c>
      <c r="L74" s="104"/>
      <c r="M74" s="134" t="s">
        <v>53</v>
      </c>
      <c r="N74" s="169" t="s">
        <v>104</v>
      </c>
      <c r="O74" s="170" t="s">
        <v>105</v>
      </c>
      <c r="P74" s="167" t="s">
        <v>178</v>
      </c>
      <c r="Q74" s="121"/>
    </row>
    <row r="75" s="136" customFormat="true" ht="12.75" hidden="false" customHeight="false" outlineLevel="0" collapsed="false">
      <c r="A75" s="168" t="n">
        <v>51</v>
      </c>
      <c r="B75" s="124" t="s">
        <v>179</v>
      </c>
      <c r="C75" s="175" t="s">
        <v>180</v>
      </c>
      <c r="D75" s="126" t="s">
        <v>52</v>
      </c>
      <c r="E75" s="127" t="n">
        <v>19.272</v>
      </c>
      <c r="F75" s="128" t="n">
        <v>1.2</v>
      </c>
      <c r="G75" s="129" t="n">
        <f aca="false">ROUND(E75*F75,4)</f>
        <v>23.1264</v>
      </c>
      <c r="H75" s="130"/>
      <c r="I75" s="131" t="n">
        <f aca="false">ROUND(E75*H75,2)</f>
        <v>0</v>
      </c>
      <c r="J75" s="176"/>
      <c r="K75" s="133" t="n">
        <f aca="false">ROUND(E75*J75,2)</f>
        <v>0</v>
      </c>
      <c r="L75" s="104"/>
      <c r="M75" s="134" t="s">
        <v>53</v>
      </c>
      <c r="N75" s="169" t="s">
        <v>104</v>
      </c>
      <c r="O75" s="170" t="s">
        <v>105</v>
      </c>
      <c r="P75" s="167" t="s">
        <v>181</v>
      </c>
      <c r="Q75" s="135"/>
    </row>
    <row r="76" s="122" customFormat="true" ht="12.75" hidden="false" customHeight="false" outlineLevel="0" collapsed="false">
      <c r="A76" s="168" t="n">
        <v>52</v>
      </c>
      <c r="B76" s="124" t="n">
        <v>631362021</v>
      </c>
      <c r="C76" s="125" t="s">
        <v>182</v>
      </c>
      <c r="D76" s="126" t="s">
        <v>84</v>
      </c>
      <c r="E76" s="127" t="n">
        <v>1.06</v>
      </c>
      <c r="F76" s="137" t="n">
        <v>1.0530555952</v>
      </c>
      <c r="G76" s="129" t="n">
        <f aca="false">ROUND(E76*F76,4)</f>
        <v>1.1162</v>
      </c>
      <c r="H76" s="130"/>
      <c r="I76" s="131" t="n">
        <f aca="false">ROUND(E76*H76,2)</f>
        <v>0</v>
      </c>
      <c r="J76" s="138"/>
      <c r="K76" s="133" t="n">
        <f aca="false">ROUND(E76*J76,2)</f>
        <v>0</v>
      </c>
      <c r="L76" s="104"/>
      <c r="M76" s="134" t="s">
        <v>53</v>
      </c>
      <c r="N76" s="134" t="s">
        <v>54</v>
      </c>
      <c r="O76" s="121"/>
      <c r="P76" s="149" t="s">
        <v>183</v>
      </c>
      <c r="Q76" s="121"/>
    </row>
    <row r="77" s="122" customFormat="true" ht="12.75" hidden="false" customHeight="false" outlineLevel="0" collapsed="false">
      <c r="A77" s="168" t="n">
        <v>53</v>
      </c>
      <c r="B77" s="124" t="n">
        <v>632451023</v>
      </c>
      <c r="C77" s="125" t="s">
        <v>184</v>
      </c>
      <c r="D77" s="126" t="s">
        <v>76</v>
      </c>
      <c r="E77" s="127" t="n">
        <v>29.393</v>
      </c>
      <c r="F77" s="137" t="n">
        <v>0.0986799999999</v>
      </c>
      <c r="G77" s="129" t="n">
        <f aca="false">ROUND(E77*F77,4)</f>
        <v>2.9005</v>
      </c>
      <c r="H77" s="130"/>
      <c r="I77" s="131" t="n">
        <f aca="false">ROUND(E77*H77,2)</f>
        <v>0</v>
      </c>
      <c r="J77" s="138"/>
      <c r="K77" s="133" t="n">
        <f aca="false">ROUND(E77*J77,2)</f>
        <v>0</v>
      </c>
      <c r="L77" s="104"/>
      <c r="M77" s="134" t="s">
        <v>53</v>
      </c>
      <c r="N77" s="134" t="s">
        <v>54</v>
      </c>
      <c r="O77" s="121"/>
      <c r="P77" s="167" t="s">
        <v>185</v>
      </c>
      <c r="Q77" s="121"/>
    </row>
    <row r="78" s="122" customFormat="true" ht="12.75" hidden="false" customHeight="false" outlineLevel="0" collapsed="false">
      <c r="A78" s="168" t="n">
        <v>54</v>
      </c>
      <c r="B78" s="124" t="s">
        <v>186</v>
      </c>
      <c r="C78" s="125" t="s">
        <v>187</v>
      </c>
      <c r="D78" s="126" t="s">
        <v>76</v>
      </c>
      <c r="E78" s="127" t="n">
        <v>99.705</v>
      </c>
      <c r="F78" s="137" t="n">
        <v>0.105</v>
      </c>
      <c r="G78" s="129" t="n">
        <f aca="false">ROUND(E78*F78,4)</f>
        <v>10.469</v>
      </c>
      <c r="H78" s="138"/>
      <c r="I78" s="131" t="n">
        <f aca="false">ROUND(E78*H78,2)</f>
        <v>0</v>
      </c>
      <c r="J78" s="138"/>
      <c r="K78" s="133" t="n">
        <f aca="false">ROUND(E78*J78,2)</f>
        <v>0</v>
      </c>
      <c r="L78" s="104"/>
      <c r="M78" s="134" t="s">
        <v>53</v>
      </c>
      <c r="N78" s="134" t="s">
        <v>104</v>
      </c>
      <c r="O78" s="170" t="s">
        <v>105</v>
      </c>
      <c r="P78" s="167" t="s">
        <v>188</v>
      </c>
    </row>
    <row r="79" s="122" customFormat="true" ht="12.75" hidden="false" customHeight="false" outlineLevel="0" collapsed="false">
      <c r="A79" s="168" t="n">
        <v>55</v>
      </c>
      <c r="B79" s="124" t="n">
        <v>631362021</v>
      </c>
      <c r="C79" s="125" t="s">
        <v>182</v>
      </c>
      <c r="D79" s="126" t="s">
        <v>84</v>
      </c>
      <c r="E79" s="127" t="n">
        <v>0.44</v>
      </c>
      <c r="F79" s="137" t="n">
        <v>1.0530555952</v>
      </c>
      <c r="G79" s="129" t="n">
        <f aca="false">ROUND(E79*F79,4)</f>
        <v>0.4633</v>
      </c>
      <c r="H79" s="138"/>
      <c r="I79" s="131" t="n">
        <f aca="false">ROUND(E79*H79,2)</f>
        <v>0</v>
      </c>
      <c r="J79" s="138"/>
      <c r="K79" s="133" t="n">
        <f aca="false">ROUND(E79*J79,2)</f>
        <v>0</v>
      </c>
      <c r="L79" s="104"/>
      <c r="M79" s="134" t="s">
        <v>53</v>
      </c>
      <c r="N79" s="134" t="s">
        <v>54</v>
      </c>
      <c r="O79" s="170"/>
      <c r="P79" s="167" t="s">
        <v>189</v>
      </c>
    </row>
    <row r="80" s="122" customFormat="true" ht="12.75" hidden="false" customHeight="false" outlineLevel="0" collapsed="false">
      <c r="A80" s="168"/>
      <c r="B80" s="150"/>
      <c r="C80" s="125"/>
      <c r="D80" s="126"/>
      <c r="E80" s="127"/>
      <c r="F80" s="137"/>
      <c r="G80" s="129"/>
      <c r="H80" s="138"/>
      <c r="I80" s="131"/>
      <c r="J80" s="138"/>
      <c r="K80" s="133"/>
      <c r="L80" s="104"/>
      <c r="M80" s="134"/>
      <c r="N80" s="134"/>
      <c r="O80" s="170"/>
      <c r="P80" s="167"/>
    </row>
    <row r="81" s="163" customFormat="true" ht="12.75" hidden="false" customHeight="false" outlineLevel="0" collapsed="false">
      <c r="A81" s="151" t="s">
        <v>24</v>
      </c>
      <c r="B81" s="152" t="s">
        <v>190</v>
      </c>
      <c r="C81" s="153" t="s">
        <v>162</v>
      </c>
      <c r="D81" s="154"/>
      <c r="E81" s="155"/>
      <c r="F81" s="156"/>
      <c r="G81" s="156" t="n">
        <f aca="false">SUM(G69:G80)</f>
        <v>82.037</v>
      </c>
      <c r="H81" s="157"/>
      <c r="I81" s="157" t="n">
        <f aca="false">SUM(I69:I80)</f>
        <v>0</v>
      </c>
      <c r="J81" s="158"/>
      <c r="K81" s="159" t="n">
        <f aca="false">SUM(K69:K80)</f>
        <v>0</v>
      </c>
      <c r="L81" s="104"/>
      <c r="M81" s="160"/>
      <c r="N81" s="161"/>
      <c r="O81" s="162"/>
      <c r="P81" s="162"/>
      <c r="Q81" s="162"/>
    </row>
    <row r="82" s="163" customFormat="true" ht="12.75" hidden="false" customHeight="false" outlineLevel="0" collapsed="false">
      <c r="A82" s="108" t="s">
        <v>48</v>
      </c>
      <c r="B82" s="164" t="n">
        <v>9</v>
      </c>
      <c r="C82" s="110" t="s">
        <v>191</v>
      </c>
      <c r="D82" s="111"/>
      <c r="E82" s="112"/>
      <c r="F82" s="113"/>
      <c r="G82" s="114"/>
      <c r="H82" s="115"/>
      <c r="I82" s="116"/>
      <c r="J82" s="165"/>
      <c r="K82" s="166"/>
      <c r="L82" s="104"/>
      <c r="M82" s="160" t="s">
        <v>50</v>
      </c>
      <c r="N82" s="161"/>
      <c r="O82" s="162"/>
      <c r="P82" s="162"/>
      <c r="Q82" s="162"/>
    </row>
    <row r="83" s="122" customFormat="true" ht="12.75" hidden="false" customHeight="false" outlineLevel="0" collapsed="false">
      <c r="A83" s="168" t="n">
        <v>56</v>
      </c>
      <c r="B83" s="124" t="n">
        <v>952901111</v>
      </c>
      <c r="C83" s="125" t="s">
        <v>192</v>
      </c>
      <c r="D83" s="126" t="s">
        <v>76</v>
      </c>
      <c r="E83" s="127" t="n">
        <v>127.5</v>
      </c>
      <c r="F83" s="137" t="n">
        <v>3.95E-005</v>
      </c>
      <c r="G83" s="129" t="n">
        <f aca="false">ROUND(E83*F83,4)</f>
        <v>0.005</v>
      </c>
      <c r="H83" s="130"/>
      <c r="I83" s="131" t="n">
        <f aca="false">ROUND(E83*H83,2)</f>
        <v>0</v>
      </c>
      <c r="J83" s="138"/>
      <c r="K83" s="133" t="n">
        <f aca="false">ROUND(E83*J83,2)</f>
        <v>0</v>
      </c>
      <c r="L83" s="104"/>
      <c r="M83" s="134" t="s">
        <v>53</v>
      </c>
      <c r="N83" s="134" t="s">
        <v>54</v>
      </c>
      <c r="O83" s="121"/>
      <c r="P83" s="167" t="s">
        <v>193</v>
      </c>
      <c r="Q83" s="121"/>
    </row>
    <row r="84" s="122" customFormat="true" ht="12.75" hidden="false" customHeight="false" outlineLevel="0" collapsed="false">
      <c r="A84" s="168" t="n">
        <v>57</v>
      </c>
      <c r="B84" s="150" t="s">
        <v>194</v>
      </c>
      <c r="C84" s="125" t="s">
        <v>195</v>
      </c>
      <c r="D84" s="126" t="s">
        <v>196</v>
      </c>
      <c r="E84" s="127" t="n">
        <v>1</v>
      </c>
      <c r="F84" s="137" t="n">
        <v>0</v>
      </c>
      <c r="G84" s="129" t="n">
        <f aca="false">ROUND(E84*F84,4)</f>
        <v>0</v>
      </c>
      <c r="H84" s="130"/>
      <c r="I84" s="131" t="n">
        <f aca="false">ROUND(E84*H84,2)</f>
        <v>0</v>
      </c>
      <c r="J84" s="138"/>
      <c r="K84" s="133" t="n">
        <f aca="false">ROUND(E84*J84,2)</f>
        <v>0</v>
      </c>
      <c r="L84" s="104"/>
      <c r="M84" s="134" t="s">
        <v>53</v>
      </c>
      <c r="N84" s="169" t="s">
        <v>104</v>
      </c>
      <c r="O84" s="170" t="s">
        <v>105</v>
      </c>
      <c r="P84" s="167" t="s">
        <v>129</v>
      </c>
      <c r="Q84" s="121"/>
    </row>
    <row r="85" s="122" customFormat="true" ht="12.75" hidden="false" customHeight="false" outlineLevel="0" collapsed="false">
      <c r="A85" s="168" t="n">
        <v>58</v>
      </c>
      <c r="B85" s="150" t="s">
        <v>197</v>
      </c>
      <c r="C85" s="125" t="s">
        <v>198</v>
      </c>
      <c r="D85" s="126" t="s">
        <v>81</v>
      </c>
      <c r="E85" s="127" t="n">
        <v>3</v>
      </c>
      <c r="F85" s="137" t="n">
        <v>0.0095</v>
      </c>
      <c r="G85" s="129" t="n">
        <f aca="false">ROUND(E85*F85,4)</f>
        <v>0.0285</v>
      </c>
      <c r="H85" s="130"/>
      <c r="I85" s="131" t="n">
        <f aca="false">ROUND(E85*H85,2)</f>
        <v>0</v>
      </c>
      <c r="J85" s="138"/>
      <c r="K85" s="133" t="n">
        <f aca="false">ROUND(E85*J85,2)</f>
        <v>0</v>
      </c>
      <c r="L85" s="104"/>
      <c r="M85" s="134" t="s">
        <v>53</v>
      </c>
      <c r="N85" s="169" t="s">
        <v>104</v>
      </c>
      <c r="O85" s="170" t="s">
        <v>105</v>
      </c>
      <c r="P85" s="167" t="s">
        <v>199</v>
      </c>
      <c r="Q85" s="121"/>
    </row>
    <row r="86" s="122" customFormat="true" ht="12.75" hidden="false" customHeight="false" outlineLevel="0" collapsed="false">
      <c r="A86" s="168" t="n">
        <v>59</v>
      </c>
      <c r="B86" s="150" t="s">
        <v>200</v>
      </c>
      <c r="C86" s="125" t="s">
        <v>201</v>
      </c>
      <c r="D86" s="126" t="s">
        <v>76</v>
      </c>
      <c r="E86" s="127" t="n">
        <v>266.42</v>
      </c>
      <c r="F86" s="137" t="n">
        <v>0</v>
      </c>
      <c r="G86" s="129" t="n">
        <f aca="false">ROUND(E86*F86,4)</f>
        <v>0</v>
      </c>
      <c r="H86" s="130"/>
      <c r="I86" s="131" t="n">
        <f aca="false">ROUND(E86*H86,2)</f>
        <v>0</v>
      </c>
      <c r="J86" s="138"/>
      <c r="K86" s="133" t="n">
        <f aca="false">ROUND(E86*J86,2)</f>
        <v>0</v>
      </c>
      <c r="L86" s="104"/>
      <c r="M86" s="134" t="s">
        <v>53</v>
      </c>
      <c r="N86" s="169" t="s">
        <v>104</v>
      </c>
      <c r="O86" s="170" t="s">
        <v>105</v>
      </c>
      <c r="P86" s="167" t="s">
        <v>168</v>
      </c>
      <c r="Q86" s="121"/>
    </row>
    <row r="87" s="122" customFormat="true" ht="12.75" hidden="false" customHeight="false" outlineLevel="0" collapsed="false">
      <c r="A87" s="168" t="n">
        <v>60</v>
      </c>
      <c r="B87" s="150" t="s">
        <v>202</v>
      </c>
      <c r="C87" s="125" t="s">
        <v>203</v>
      </c>
      <c r="D87" s="126" t="s">
        <v>76</v>
      </c>
      <c r="E87" s="127" t="n">
        <v>94.89</v>
      </c>
      <c r="F87" s="137" t="n">
        <v>0</v>
      </c>
      <c r="G87" s="129" t="n">
        <f aca="false">ROUND(E87*F87,4)</f>
        <v>0</v>
      </c>
      <c r="H87" s="130"/>
      <c r="I87" s="131" t="n">
        <f aca="false">ROUND(E87*H87,2)</f>
        <v>0</v>
      </c>
      <c r="J87" s="138"/>
      <c r="K87" s="133" t="n">
        <f aca="false">ROUND(E87*J87,2)</f>
        <v>0</v>
      </c>
      <c r="L87" s="104"/>
      <c r="M87" s="134" t="s">
        <v>53</v>
      </c>
      <c r="N87" s="169" t="s">
        <v>104</v>
      </c>
      <c r="O87" s="170" t="s">
        <v>105</v>
      </c>
      <c r="P87" s="167" t="s">
        <v>165</v>
      </c>
      <c r="Q87" s="121"/>
    </row>
    <row r="88" s="122" customFormat="true" ht="12.75" hidden="false" customHeight="false" outlineLevel="0" collapsed="false">
      <c r="A88" s="168" t="n">
        <v>61</v>
      </c>
      <c r="B88" s="150" t="s">
        <v>204</v>
      </c>
      <c r="C88" s="125" t="s">
        <v>205</v>
      </c>
      <c r="D88" s="126" t="s">
        <v>137</v>
      </c>
      <c r="E88" s="127" t="n">
        <v>3.9</v>
      </c>
      <c r="F88" s="137" t="n">
        <v>0.0004515</v>
      </c>
      <c r="G88" s="129" t="n">
        <f aca="false">ROUND(E88*F88,4)</f>
        <v>0.0018</v>
      </c>
      <c r="H88" s="130"/>
      <c r="I88" s="131" t="n">
        <f aca="false">ROUND(E88*H88,2)</f>
        <v>0</v>
      </c>
      <c r="J88" s="138"/>
      <c r="K88" s="133" t="n">
        <f aca="false">ROUND(E88*J88,2)</f>
        <v>0</v>
      </c>
      <c r="L88" s="104"/>
      <c r="M88" s="134" t="s">
        <v>53</v>
      </c>
      <c r="N88" s="169" t="s">
        <v>104</v>
      </c>
      <c r="O88" s="170" t="s">
        <v>105</v>
      </c>
      <c r="P88" s="167" t="s">
        <v>206</v>
      </c>
      <c r="Q88" s="121"/>
    </row>
    <row r="89" s="122" customFormat="true" ht="12.75" hidden="false" customHeight="false" outlineLevel="0" collapsed="false">
      <c r="A89" s="168"/>
      <c r="B89" s="150"/>
      <c r="C89" s="125"/>
      <c r="D89" s="126"/>
      <c r="E89" s="127"/>
      <c r="F89" s="137"/>
      <c r="G89" s="129"/>
      <c r="H89" s="130"/>
      <c r="I89" s="131"/>
      <c r="J89" s="138"/>
      <c r="K89" s="133"/>
      <c r="L89" s="104"/>
      <c r="M89" s="134"/>
      <c r="N89" s="169"/>
      <c r="O89" s="170"/>
      <c r="P89" s="167"/>
      <c r="Q89" s="121"/>
    </row>
    <row r="90" s="163" customFormat="true" ht="12.75" hidden="false" customHeight="false" outlineLevel="0" collapsed="false">
      <c r="A90" s="151" t="s">
        <v>24</v>
      </c>
      <c r="B90" s="152" t="s">
        <v>207</v>
      </c>
      <c r="C90" s="153" t="s">
        <v>191</v>
      </c>
      <c r="D90" s="154"/>
      <c r="E90" s="155"/>
      <c r="F90" s="156"/>
      <c r="G90" s="156" t="n">
        <f aca="false">SUM(G83:G89)</f>
        <v>0.0353</v>
      </c>
      <c r="H90" s="157"/>
      <c r="I90" s="157" t="n">
        <f aca="false">SUM(I83:I89)</f>
        <v>0</v>
      </c>
      <c r="J90" s="158"/>
      <c r="K90" s="159" t="n">
        <f aca="false">SUM(K83:K89)</f>
        <v>0</v>
      </c>
      <c r="L90" s="104"/>
      <c r="M90" s="160"/>
      <c r="N90" s="161"/>
      <c r="O90" s="162"/>
      <c r="P90" s="162"/>
      <c r="Q90" s="162"/>
    </row>
    <row r="91" s="163" customFormat="true" ht="12.75" hidden="false" customHeight="false" outlineLevel="0" collapsed="false">
      <c r="A91" s="108" t="s">
        <v>48</v>
      </c>
      <c r="B91" s="164" t="n">
        <v>94</v>
      </c>
      <c r="C91" s="110" t="s">
        <v>208</v>
      </c>
      <c r="D91" s="111"/>
      <c r="E91" s="112"/>
      <c r="F91" s="113"/>
      <c r="G91" s="114"/>
      <c r="H91" s="115"/>
      <c r="I91" s="116"/>
      <c r="J91" s="165"/>
      <c r="K91" s="166"/>
      <c r="L91" s="104"/>
      <c r="M91" s="160" t="s">
        <v>50</v>
      </c>
      <c r="N91" s="161"/>
      <c r="O91" s="162"/>
      <c r="P91" s="162"/>
      <c r="Q91" s="162"/>
    </row>
    <row r="92" s="122" customFormat="true" ht="22.5" hidden="false" customHeight="false" outlineLevel="0" collapsed="false">
      <c r="A92" s="168" t="n">
        <v>62</v>
      </c>
      <c r="B92" s="124" t="n">
        <v>949101111</v>
      </c>
      <c r="C92" s="125" t="s">
        <v>209</v>
      </c>
      <c r="D92" s="126" t="s">
        <v>76</v>
      </c>
      <c r="E92" s="127" t="n">
        <v>94.89</v>
      </c>
      <c r="F92" s="137" t="n">
        <v>0.00013</v>
      </c>
      <c r="G92" s="129" t="n">
        <f aca="false">ROUND(E92*F92,4)</f>
        <v>0.0123</v>
      </c>
      <c r="H92" s="130"/>
      <c r="I92" s="131" t="n">
        <f aca="false">ROUND(E92*H92,2)</f>
        <v>0</v>
      </c>
      <c r="J92" s="138"/>
      <c r="K92" s="133" t="n">
        <f aca="false">ROUND(E92*J92,2)</f>
        <v>0</v>
      </c>
      <c r="L92" s="104"/>
      <c r="M92" s="134" t="s">
        <v>53</v>
      </c>
      <c r="N92" s="134" t="s">
        <v>54</v>
      </c>
      <c r="O92" s="121"/>
      <c r="P92" s="167" t="s">
        <v>165</v>
      </c>
      <c r="Q92" s="121"/>
    </row>
    <row r="93" s="122" customFormat="true" ht="22.5" hidden="false" customHeight="false" outlineLevel="0" collapsed="false">
      <c r="A93" s="168" t="n">
        <v>63</v>
      </c>
      <c r="B93" s="124" t="n">
        <v>941121112</v>
      </c>
      <c r="C93" s="125" t="s">
        <v>210</v>
      </c>
      <c r="D93" s="126" t="s">
        <v>76</v>
      </c>
      <c r="E93" s="127" t="n">
        <v>346.15</v>
      </c>
      <c r="F93" s="137" t="n">
        <v>0</v>
      </c>
      <c r="G93" s="129" t="n">
        <f aca="false">ROUND(E93*F93,4)</f>
        <v>0</v>
      </c>
      <c r="H93" s="130"/>
      <c r="I93" s="131" t="n">
        <f aca="false">ROUND(E93*H93,2)</f>
        <v>0</v>
      </c>
      <c r="J93" s="138"/>
      <c r="K93" s="133" t="n">
        <f aca="false">ROUND(E93*J93,2)</f>
        <v>0</v>
      </c>
      <c r="L93" s="104"/>
      <c r="M93" s="134" t="s">
        <v>53</v>
      </c>
      <c r="N93" s="134" t="s">
        <v>54</v>
      </c>
      <c r="O93" s="121"/>
      <c r="P93" s="167" t="s">
        <v>211</v>
      </c>
      <c r="Q93" s="121"/>
    </row>
    <row r="94" s="122" customFormat="true" ht="22.5" hidden="false" customHeight="false" outlineLevel="0" collapsed="false">
      <c r="A94" s="168" t="n">
        <v>64</v>
      </c>
      <c r="B94" s="124" t="n">
        <v>941121212</v>
      </c>
      <c r="C94" s="125" t="s">
        <v>212</v>
      </c>
      <c r="D94" s="126" t="s">
        <v>76</v>
      </c>
      <c r="E94" s="127" t="n">
        <v>10384.5</v>
      </c>
      <c r="F94" s="137" t="n">
        <v>1E-005</v>
      </c>
      <c r="G94" s="129" t="n">
        <f aca="false">ROUND(E94*F94,4)</f>
        <v>0.1038</v>
      </c>
      <c r="H94" s="130"/>
      <c r="I94" s="131" t="n">
        <f aca="false">ROUND(E94*H94,2)</f>
        <v>0</v>
      </c>
      <c r="J94" s="138"/>
      <c r="K94" s="133" t="n">
        <f aca="false">ROUND(E94*J94,2)</f>
        <v>0</v>
      </c>
      <c r="L94" s="104"/>
      <c r="M94" s="134" t="s">
        <v>53</v>
      </c>
      <c r="N94" s="134" t="s">
        <v>54</v>
      </c>
      <c r="O94" s="121"/>
      <c r="P94" s="167" t="s">
        <v>213</v>
      </c>
      <c r="Q94" s="121"/>
    </row>
    <row r="95" s="122" customFormat="true" ht="22.5" hidden="false" customHeight="false" outlineLevel="0" collapsed="false">
      <c r="A95" s="168" t="n">
        <v>65</v>
      </c>
      <c r="B95" s="124" t="n">
        <v>941121812</v>
      </c>
      <c r="C95" s="125" t="s">
        <v>214</v>
      </c>
      <c r="D95" s="126" t="s">
        <v>76</v>
      </c>
      <c r="E95" s="127" t="n">
        <v>346.15</v>
      </c>
      <c r="F95" s="137" t="n">
        <v>0</v>
      </c>
      <c r="G95" s="129" t="n">
        <f aca="false">ROUND(E95*F95,4)</f>
        <v>0</v>
      </c>
      <c r="H95" s="130"/>
      <c r="I95" s="131" t="n">
        <f aca="false">ROUND(E95*H95,2)</f>
        <v>0</v>
      </c>
      <c r="J95" s="138"/>
      <c r="K95" s="133" t="n">
        <f aca="false">ROUND(E95*J95,2)</f>
        <v>0</v>
      </c>
      <c r="L95" s="104"/>
      <c r="M95" s="134" t="s">
        <v>53</v>
      </c>
      <c r="N95" s="134" t="s">
        <v>54</v>
      </c>
      <c r="O95" s="121"/>
      <c r="P95" s="167" t="s">
        <v>215</v>
      </c>
      <c r="Q95" s="121"/>
    </row>
    <row r="96" s="122" customFormat="true" ht="12.75" hidden="false" customHeight="false" outlineLevel="0" collapsed="false">
      <c r="A96" s="168"/>
      <c r="B96" s="150"/>
      <c r="C96" s="125"/>
      <c r="D96" s="126"/>
      <c r="E96" s="127"/>
      <c r="F96" s="137"/>
      <c r="G96" s="129"/>
      <c r="H96" s="130"/>
      <c r="I96" s="131"/>
      <c r="J96" s="138"/>
      <c r="K96" s="133"/>
      <c r="L96" s="104"/>
      <c r="M96" s="134"/>
      <c r="N96" s="134"/>
      <c r="O96" s="121"/>
      <c r="P96" s="167"/>
      <c r="Q96" s="121"/>
    </row>
    <row r="97" s="163" customFormat="true" ht="12.75" hidden="false" customHeight="false" outlineLevel="0" collapsed="false">
      <c r="A97" s="151" t="s">
        <v>24</v>
      </c>
      <c r="B97" s="152" t="s">
        <v>216</v>
      </c>
      <c r="C97" s="153" t="s">
        <v>208</v>
      </c>
      <c r="D97" s="154"/>
      <c r="E97" s="155"/>
      <c r="F97" s="156"/>
      <c r="G97" s="156" t="n">
        <f aca="false">SUM(G92:G96)</f>
        <v>0.1161</v>
      </c>
      <c r="H97" s="157"/>
      <c r="I97" s="157" t="n">
        <f aca="false">SUM(I92:I96)</f>
        <v>0</v>
      </c>
      <c r="J97" s="158"/>
      <c r="K97" s="159" t="n">
        <f aca="false">SUM(K92:K96)</f>
        <v>0</v>
      </c>
      <c r="L97" s="104"/>
      <c r="M97" s="160"/>
      <c r="N97" s="161"/>
      <c r="O97" s="162"/>
      <c r="P97" s="162"/>
      <c r="Q97" s="162"/>
    </row>
    <row r="98" s="163" customFormat="true" ht="12.75" hidden="false" customHeight="false" outlineLevel="0" collapsed="false">
      <c r="A98" s="108" t="s">
        <v>48</v>
      </c>
      <c r="B98" s="109" t="n">
        <v>711</v>
      </c>
      <c r="C98" s="172" t="s">
        <v>217</v>
      </c>
      <c r="D98" s="111"/>
      <c r="E98" s="112"/>
      <c r="F98" s="113"/>
      <c r="G98" s="114"/>
      <c r="H98" s="115"/>
      <c r="I98" s="116"/>
      <c r="J98" s="165"/>
      <c r="K98" s="166"/>
      <c r="L98" s="104"/>
      <c r="M98" s="134" t="s">
        <v>53</v>
      </c>
      <c r="N98" s="134" t="s">
        <v>54</v>
      </c>
      <c r="O98" s="162"/>
      <c r="P98" s="162"/>
      <c r="Q98" s="162"/>
    </row>
    <row r="99" s="122" customFormat="true" ht="12.75" hidden="false" customHeight="false" outlineLevel="0" collapsed="false">
      <c r="A99" s="168" t="n">
        <v>66</v>
      </c>
      <c r="B99" s="124" t="n">
        <v>711111001</v>
      </c>
      <c r="C99" s="125" t="s">
        <v>218</v>
      </c>
      <c r="D99" s="126" t="s">
        <v>76</v>
      </c>
      <c r="E99" s="127" t="n">
        <v>127.5</v>
      </c>
      <c r="F99" s="137" t="n">
        <v>0</v>
      </c>
      <c r="G99" s="129" t="n">
        <f aca="false">ROUND(E99*F99,4)</f>
        <v>0</v>
      </c>
      <c r="H99" s="130"/>
      <c r="I99" s="131" t="n">
        <f aca="false">ROUND(E99*H99,2)</f>
        <v>0</v>
      </c>
      <c r="J99" s="138"/>
      <c r="K99" s="133" t="n">
        <f aca="false">ROUND(E99*J99,2)</f>
        <v>0</v>
      </c>
      <c r="L99" s="104"/>
      <c r="M99" s="134" t="s">
        <v>53</v>
      </c>
      <c r="N99" s="134" t="s">
        <v>54</v>
      </c>
      <c r="O99" s="121"/>
      <c r="P99" s="167" t="s">
        <v>193</v>
      </c>
      <c r="Q99" s="121"/>
    </row>
    <row r="100" s="122" customFormat="true" ht="12.75" hidden="false" customHeight="false" outlineLevel="0" collapsed="false">
      <c r="A100" s="168" t="n">
        <v>67</v>
      </c>
      <c r="B100" s="124" t="n">
        <v>711112001</v>
      </c>
      <c r="C100" s="125" t="s">
        <v>219</v>
      </c>
      <c r="D100" s="126" t="s">
        <v>76</v>
      </c>
      <c r="E100" s="127" t="n">
        <v>68.5</v>
      </c>
      <c r="F100" s="137" t="n">
        <v>0</v>
      </c>
      <c r="G100" s="129" t="n">
        <f aca="false">ROUND(E100*F100,4)</f>
        <v>0</v>
      </c>
      <c r="H100" s="130"/>
      <c r="I100" s="131" t="n">
        <f aca="false">ROUND(E100*H100,2)</f>
        <v>0</v>
      </c>
      <c r="J100" s="138"/>
      <c r="K100" s="133" t="n">
        <f aca="false">ROUND(E100*J100,2)</f>
        <v>0</v>
      </c>
      <c r="L100" s="104"/>
      <c r="M100" s="134" t="s">
        <v>53</v>
      </c>
      <c r="N100" s="134" t="s">
        <v>54</v>
      </c>
      <c r="O100" s="121"/>
      <c r="P100" s="167" t="s">
        <v>220</v>
      </c>
      <c r="Q100" s="121"/>
    </row>
    <row r="101" s="122" customFormat="true" ht="12.75" hidden="false" customHeight="false" outlineLevel="0" collapsed="false">
      <c r="A101" s="168" t="n">
        <v>68</v>
      </c>
      <c r="B101" s="124" t="n">
        <v>111631510</v>
      </c>
      <c r="C101" s="125" t="s">
        <v>221</v>
      </c>
      <c r="D101" s="126" t="s">
        <v>84</v>
      </c>
      <c r="E101" s="127" t="n">
        <v>0.078</v>
      </c>
      <c r="F101" s="137" t="n">
        <v>1</v>
      </c>
      <c r="G101" s="129" t="n">
        <f aca="false">ROUND(E101*F101,4)</f>
        <v>0.078</v>
      </c>
      <c r="H101" s="130"/>
      <c r="I101" s="131" t="n">
        <f aca="false">ROUND(E101*H101,2)</f>
        <v>0</v>
      </c>
      <c r="J101" s="138"/>
      <c r="K101" s="133" t="n">
        <f aca="false">ROUND(E101*J101,2)</f>
        <v>0</v>
      </c>
      <c r="L101" s="104"/>
      <c r="M101" s="134" t="s">
        <v>53</v>
      </c>
      <c r="N101" s="134" t="s">
        <v>54</v>
      </c>
      <c r="O101" s="121"/>
      <c r="P101" s="167" t="s">
        <v>222</v>
      </c>
      <c r="Q101" s="121"/>
    </row>
    <row r="102" s="122" customFormat="true" ht="12.75" hidden="false" customHeight="false" outlineLevel="0" collapsed="false">
      <c r="A102" s="168" t="n">
        <v>69</v>
      </c>
      <c r="B102" s="124" t="n">
        <v>711141559</v>
      </c>
      <c r="C102" s="125" t="s">
        <v>223</v>
      </c>
      <c r="D102" s="126" t="s">
        <v>76</v>
      </c>
      <c r="E102" s="127" t="n">
        <v>127.5</v>
      </c>
      <c r="F102" s="137" t="n">
        <v>0.00039825</v>
      </c>
      <c r="G102" s="129" t="n">
        <f aca="false">ROUND(E102*F102,4)</f>
        <v>0.0508</v>
      </c>
      <c r="H102" s="130"/>
      <c r="I102" s="131" t="n">
        <f aca="false">ROUND(E102*H102,2)</f>
        <v>0</v>
      </c>
      <c r="J102" s="138"/>
      <c r="K102" s="133" t="n">
        <f aca="false">ROUND(E102*J102,2)</f>
        <v>0</v>
      </c>
      <c r="L102" s="104"/>
      <c r="M102" s="134" t="s">
        <v>53</v>
      </c>
      <c r="N102" s="134" t="s">
        <v>54</v>
      </c>
      <c r="O102" s="121"/>
      <c r="P102" s="167" t="s">
        <v>193</v>
      </c>
      <c r="Q102" s="121"/>
    </row>
    <row r="103" s="122" customFormat="true" ht="12.75" hidden="false" customHeight="false" outlineLevel="0" collapsed="false">
      <c r="A103" s="168" t="n">
        <v>70</v>
      </c>
      <c r="B103" s="124" t="n">
        <v>711142559</v>
      </c>
      <c r="C103" s="125" t="s">
        <v>224</v>
      </c>
      <c r="D103" s="126" t="s">
        <v>76</v>
      </c>
      <c r="E103" s="127" t="n">
        <v>68.5</v>
      </c>
      <c r="F103" s="137" t="n">
        <v>0.00039825</v>
      </c>
      <c r="G103" s="129" t="n">
        <f aca="false">ROUND(E103*F103,4)</f>
        <v>0.0273</v>
      </c>
      <c r="H103" s="130"/>
      <c r="I103" s="131" t="n">
        <f aca="false">ROUND(E103*H103,2)</f>
        <v>0</v>
      </c>
      <c r="J103" s="138"/>
      <c r="K103" s="133" t="n">
        <f aca="false">ROUND(E103*J103,2)</f>
        <v>0</v>
      </c>
      <c r="L103" s="104"/>
      <c r="M103" s="134" t="s">
        <v>53</v>
      </c>
      <c r="N103" s="134" t="s">
        <v>54</v>
      </c>
      <c r="O103" s="121"/>
      <c r="P103" s="167" t="s">
        <v>220</v>
      </c>
      <c r="Q103" s="121"/>
    </row>
    <row r="104" s="122" customFormat="true" ht="12.75" hidden="false" customHeight="false" outlineLevel="0" collapsed="false">
      <c r="A104" s="168" t="n">
        <v>71</v>
      </c>
      <c r="B104" s="124" t="s">
        <v>225</v>
      </c>
      <c r="C104" s="125" t="s">
        <v>226</v>
      </c>
      <c r="D104" s="126" t="s">
        <v>76</v>
      </c>
      <c r="E104" s="127" t="n">
        <v>196</v>
      </c>
      <c r="F104" s="137" t="n">
        <v>0.005</v>
      </c>
      <c r="G104" s="129" t="n">
        <f aca="false">ROUND(E104*F104,4)</f>
        <v>0.98</v>
      </c>
      <c r="H104" s="130"/>
      <c r="I104" s="131" t="n">
        <f aca="false">ROUND(E104*H104,2)</f>
        <v>0</v>
      </c>
      <c r="J104" s="138"/>
      <c r="K104" s="133" t="n">
        <f aca="false">ROUND(E104*J104,2)</f>
        <v>0</v>
      </c>
      <c r="L104" s="104"/>
      <c r="M104" s="134" t="s">
        <v>53</v>
      </c>
      <c r="N104" s="169" t="s">
        <v>104</v>
      </c>
      <c r="O104" s="170" t="s">
        <v>105</v>
      </c>
      <c r="P104" s="167" t="s">
        <v>227</v>
      </c>
      <c r="Q104" s="121"/>
    </row>
    <row r="105" s="122" customFormat="true" ht="12.75" hidden="false" customHeight="false" outlineLevel="0" collapsed="false">
      <c r="A105" s="168" t="n">
        <v>72</v>
      </c>
      <c r="B105" s="124" t="s">
        <v>228</v>
      </c>
      <c r="C105" s="125" t="s">
        <v>229</v>
      </c>
      <c r="D105" s="126" t="s">
        <v>137</v>
      </c>
      <c r="E105" s="127" t="n">
        <v>68.5</v>
      </c>
      <c r="F105" s="137" t="n">
        <v>0.00024</v>
      </c>
      <c r="G105" s="129" t="n">
        <f aca="false">ROUND(E105*F105,4)</f>
        <v>0.0164</v>
      </c>
      <c r="H105" s="130"/>
      <c r="I105" s="131" t="n">
        <f aca="false">ROUND(E105*H105,2)</f>
        <v>0</v>
      </c>
      <c r="J105" s="138"/>
      <c r="K105" s="133" t="n">
        <f aca="false">ROUND(E105*J105,2)</f>
        <v>0</v>
      </c>
      <c r="L105" s="104"/>
      <c r="M105" s="134" t="s">
        <v>53</v>
      </c>
      <c r="N105" s="169" t="s">
        <v>104</v>
      </c>
      <c r="O105" s="170" t="s">
        <v>105</v>
      </c>
      <c r="P105" s="167" t="s">
        <v>230</v>
      </c>
      <c r="Q105" s="121"/>
    </row>
    <row r="106" s="122" customFormat="true" ht="12.75" hidden="false" customHeight="false" outlineLevel="0" collapsed="false">
      <c r="A106" s="168"/>
      <c r="B106" s="150"/>
      <c r="C106" s="125"/>
      <c r="D106" s="126"/>
      <c r="E106" s="127"/>
      <c r="F106" s="137"/>
      <c r="G106" s="129"/>
      <c r="H106" s="130"/>
      <c r="I106" s="131"/>
      <c r="J106" s="138"/>
      <c r="K106" s="133"/>
      <c r="L106" s="104"/>
      <c r="M106" s="134"/>
      <c r="N106" s="169"/>
      <c r="O106" s="170"/>
      <c r="P106" s="167"/>
      <c r="Q106" s="121"/>
    </row>
    <row r="107" s="163" customFormat="true" ht="12.75" hidden="false" customHeight="false" outlineLevel="0" collapsed="false">
      <c r="A107" s="151" t="s">
        <v>24</v>
      </c>
      <c r="B107" s="152" t="s">
        <v>231</v>
      </c>
      <c r="C107" s="171" t="s">
        <v>217</v>
      </c>
      <c r="D107" s="154"/>
      <c r="E107" s="155"/>
      <c r="F107" s="156"/>
      <c r="G107" s="156" t="n">
        <f aca="false">SUM(G99:G106)</f>
        <v>1.1525</v>
      </c>
      <c r="H107" s="157"/>
      <c r="I107" s="157" t="n">
        <f aca="false">SUM(I99:I106)</f>
        <v>0</v>
      </c>
      <c r="J107" s="158"/>
      <c r="K107" s="159" t="n">
        <f aca="false">SUM(K99:K106)</f>
        <v>0</v>
      </c>
      <c r="L107" s="104"/>
      <c r="M107" s="160"/>
      <c r="N107" s="161"/>
      <c r="O107" s="162"/>
      <c r="P107" s="162"/>
      <c r="Q107" s="162"/>
    </row>
    <row r="108" s="163" customFormat="true" ht="12.75" hidden="false" customHeight="false" outlineLevel="0" collapsed="false">
      <c r="A108" s="108" t="s">
        <v>48</v>
      </c>
      <c r="B108" s="164" t="n">
        <v>712</v>
      </c>
      <c r="C108" s="110" t="s">
        <v>232</v>
      </c>
      <c r="D108" s="111"/>
      <c r="E108" s="112"/>
      <c r="F108" s="113"/>
      <c r="G108" s="114"/>
      <c r="H108" s="115"/>
      <c r="I108" s="116"/>
      <c r="J108" s="165"/>
      <c r="K108" s="166"/>
      <c r="L108" s="104"/>
      <c r="M108" s="160" t="s">
        <v>50</v>
      </c>
      <c r="N108" s="177"/>
      <c r="O108" s="162"/>
      <c r="P108" s="162"/>
      <c r="Q108" s="162"/>
    </row>
    <row r="109" s="193" customFormat="true" ht="12.75" hidden="false" customHeight="false" outlineLevel="0" collapsed="false">
      <c r="A109" s="178"/>
      <c r="B109" s="179"/>
      <c r="C109" s="180"/>
      <c r="D109" s="181"/>
      <c r="E109" s="182"/>
      <c r="F109" s="183"/>
      <c r="G109" s="184"/>
      <c r="H109" s="185"/>
      <c r="I109" s="186"/>
      <c r="J109" s="187"/>
      <c r="K109" s="188"/>
      <c r="L109" s="189"/>
      <c r="M109" s="190"/>
      <c r="N109" s="190"/>
      <c r="O109" s="191"/>
      <c r="P109" s="192"/>
      <c r="Q109" s="191"/>
    </row>
    <row r="110" s="122" customFormat="true" ht="12.75" hidden="false" customHeight="false" outlineLevel="0" collapsed="false">
      <c r="A110" s="178" t="n">
        <v>74</v>
      </c>
      <c r="B110" s="194" t="s">
        <v>233</v>
      </c>
      <c r="C110" s="195" t="s">
        <v>234</v>
      </c>
      <c r="D110" s="126" t="s">
        <v>76</v>
      </c>
      <c r="E110" s="127" t="n">
        <v>144.41</v>
      </c>
      <c r="F110" s="137"/>
      <c r="G110" s="129"/>
      <c r="H110" s="130"/>
      <c r="I110" s="131"/>
      <c r="J110" s="138"/>
      <c r="K110" s="133"/>
      <c r="L110" s="104"/>
      <c r="M110" s="134"/>
      <c r="N110" s="169"/>
      <c r="O110" s="170"/>
      <c r="P110" s="167" t="s">
        <v>235</v>
      </c>
      <c r="Q110" s="121"/>
    </row>
    <row r="111" s="193" customFormat="true" ht="12.75" hidden="false" customHeight="false" outlineLevel="0" collapsed="false">
      <c r="A111" s="178" t="n">
        <v>75</v>
      </c>
      <c r="B111" s="179" t="n">
        <v>712341559</v>
      </c>
      <c r="C111" s="180" t="s">
        <v>236</v>
      </c>
      <c r="D111" s="181" t="s">
        <v>76</v>
      </c>
      <c r="E111" s="182" t="n">
        <f aca="false">2*((4.4*30.1)+(0.3*28.8)+(0.45*3.7*2))</f>
        <v>288.82</v>
      </c>
      <c r="F111" s="183" t="n">
        <v>0.00088313</v>
      </c>
      <c r="G111" s="184" t="n">
        <f aca="false">ROUND(E111*F111,4)</f>
        <v>0.2551</v>
      </c>
      <c r="H111" s="185"/>
      <c r="I111" s="186" t="n">
        <f aca="false">ROUND(E111*H111,2)</f>
        <v>0</v>
      </c>
      <c r="J111" s="187"/>
      <c r="K111" s="188" t="n">
        <f aca="false">ROUND(E111*J111,2)</f>
        <v>0</v>
      </c>
      <c r="L111" s="189"/>
      <c r="M111" s="190" t="s">
        <v>53</v>
      </c>
      <c r="N111" s="190" t="s">
        <v>54</v>
      </c>
      <c r="O111" s="191"/>
      <c r="P111" s="192" t="s">
        <v>237</v>
      </c>
      <c r="Q111" s="191"/>
    </row>
    <row r="112" s="122" customFormat="true" ht="12.75" hidden="false" customHeight="false" outlineLevel="0" collapsed="false">
      <c r="A112" s="168" t="n">
        <v>76</v>
      </c>
      <c r="B112" s="124" t="s">
        <v>238</v>
      </c>
      <c r="C112" s="125" t="s">
        <v>239</v>
      </c>
      <c r="D112" s="126" t="s">
        <v>76</v>
      </c>
      <c r="E112" s="127" t="n">
        <v>144.41</v>
      </c>
      <c r="F112" s="137" t="n">
        <v>0.0035</v>
      </c>
      <c r="G112" s="129" t="n">
        <f aca="false">ROUND(E112*F112,4)</f>
        <v>0.5054</v>
      </c>
      <c r="H112" s="130"/>
      <c r="I112" s="131" t="n">
        <f aca="false">ROUND(E112*H112,2)</f>
        <v>0</v>
      </c>
      <c r="J112" s="138"/>
      <c r="K112" s="133" t="n">
        <f aca="false">ROUND(E112*J112,2)</f>
        <v>0</v>
      </c>
      <c r="L112" s="104"/>
      <c r="M112" s="134" t="s">
        <v>53</v>
      </c>
      <c r="N112" s="169" t="s">
        <v>104</v>
      </c>
      <c r="O112" s="170" t="s">
        <v>105</v>
      </c>
      <c r="P112" s="167" t="s">
        <v>235</v>
      </c>
      <c r="Q112" s="121"/>
    </row>
    <row r="113" s="122" customFormat="true" ht="12.75" hidden="false" customHeight="false" outlineLevel="0" collapsed="false">
      <c r="A113" s="168" t="n">
        <v>77</v>
      </c>
      <c r="B113" s="124" t="n">
        <v>712361703</v>
      </c>
      <c r="C113" s="125" t="s">
        <v>240</v>
      </c>
      <c r="D113" s="126" t="s">
        <v>76</v>
      </c>
      <c r="E113" s="127" t="n">
        <v>144.41</v>
      </c>
      <c r="F113" s="137" t="n">
        <v>0.0007195</v>
      </c>
      <c r="G113" s="129" t="n">
        <f aca="false">ROUND(E113*F113,4)</f>
        <v>0.1039</v>
      </c>
      <c r="H113" s="130"/>
      <c r="I113" s="131" t="n">
        <f aca="false">ROUND(E113*H113,2)</f>
        <v>0</v>
      </c>
      <c r="J113" s="138"/>
      <c r="K113" s="133" t="n">
        <f aca="false">ROUND(E113*J113,2)</f>
        <v>0</v>
      </c>
      <c r="L113" s="104"/>
      <c r="M113" s="134" t="s">
        <v>53</v>
      </c>
      <c r="N113" s="134" t="s">
        <v>54</v>
      </c>
      <c r="O113" s="121"/>
      <c r="P113" s="167" t="s">
        <v>235</v>
      </c>
      <c r="Q113" s="121"/>
    </row>
    <row r="114" s="122" customFormat="true" ht="12.75" hidden="false" customHeight="false" outlineLevel="0" collapsed="false">
      <c r="A114" s="168" t="n">
        <v>78</v>
      </c>
      <c r="B114" s="124" t="s">
        <v>241</v>
      </c>
      <c r="C114" s="125" t="s">
        <v>242</v>
      </c>
      <c r="D114" s="126" t="s">
        <v>76</v>
      </c>
      <c r="E114" s="127" t="n">
        <v>144.41</v>
      </c>
      <c r="F114" s="137" t="n">
        <v>0.004</v>
      </c>
      <c r="G114" s="129" t="n">
        <f aca="false">ROUND(E114*F114,4)</f>
        <v>0.5776</v>
      </c>
      <c r="H114" s="130"/>
      <c r="I114" s="131" t="n">
        <f aca="false">ROUND(E114*H114,2)</f>
        <v>0</v>
      </c>
      <c r="J114" s="138"/>
      <c r="K114" s="133" t="n">
        <f aca="false">ROUND(E114*J114,2)</f>
        <v>0</v>
      </c>
      <c r="L114" s="104"/>
      <c r="M114" s="134" t="s">
        <v>53</v>
      </c>
      <c r="N114" s="169" t="s">
        <v>104</v>
      </c>
      <c r="O114" s="170" t="s">
        <v>105</v>
      </c>
      <c r="P114" s="167" t="s">
        <v>235</v>
      </c>
      <c r="Q114" s="121"/>
    </row>
    <row r="115" s="122" customFormat="true" ht="12.75" hidden="false" customHeight="false" outlineLevel="0" collapsed="false">
      <c r="A115" s="168" t="n">
        <v>79</v>
      </c>
      <c r="B115" s="124" t="n">
        <v>712311101</v>
      </c>
      <c r="C115" s="125" t="s">
        <v>243</v>
      </c>
      <c r="D115" s="126" t="s">
        <v>76</v>
      </c>
      <c r="E115" s="127" t="n">
        <v>144.41</v>
      </c>
      <c r="F115" s="137" t="n">
        <v>0</v>
      </c>
      <c r="G115" s="129" t="n">
        <f aca="false">ROUND(E115*F115,4)</f>
        <v>0</v>
      </c>
      <c r="H115" s="130"/>
      <c r="I115" s="131" t="n">
        <f aca="false">ROUND(E115*H115,2)</f>
        <v>0</v>
      </c>
      <c r="J115" s="138"/>
      <c r="K115" s="133" t="n">
        <f aca="false">ROUND(E115*J115,2)</f>
        <v>0</v>
      </c>
      <c r="L115" s="104"/>
      <c r="M115" s="134" t="s">
        <v>53</v>
      </c>
      <c r="N115" s="134" t="s">
        <v>54</v>
      </c>
      <c r="O115" s="121"/>
      <c r="P115" s="167" t="s">
        <v>235</v>
      </c>
      <c r="Q115" s="121"/>
    </row>
    <row r="116" s="122" customFormat="true" ht="12.75" hidden="false" customHeight="false" outlineLevel="0" collapsed="false">
      <c r="A116" s="168" t="n">
        <v>80</v>
      </c>
      <c r="B116" s="124" t="n">
        <v>111631510</v>
      </c>
      <c r="C116" s="125" t="s">
        <v>221</v>
      </c>
      <c r="D116" s="126" t="s">
        <v>84</v>
      </c>
      <c r="E116" s="127" t="n">
        <v>0.433</v>
      </c>
      <c r="F116" s="137" t="n">
        <v>1</v>
      </c>
      <c r="G116" s="129" t="n">
        <f aca="false">ROUND(E116*F116,4)</f>
        <v>0.433</v>
      </c>
      <c r="H116" s="130"/>
      <c r="I116" s="131" t="n">
        <f aca="false">ROUND(E116*H116,2)</f>
        <v>0</v>
      </c>
      <c r="J116" s="138"/>
      <c r="K116" s="133" t="n">
        <f aca="false">ROUND(E116*J116,2)</f>
        <v>0</v>
      </c>
      <c r="L116" s="104"/>
      <c r="M116" s="134" t="s">
        <v>53</v>
      </c>
      <c r="N116" s="134" t="s">
        <v>54</v>
      </c>
      <c r="O116" s="121"/>
      <c r="P116" s="167" t="s">
        <v>244</v>
      </c>
      <c r="Q116" s="121"/>
    </row>
    <row r="117" s="122" customFormat="true" ht="12.75" hidden="false" customHeight="false" outlineLevel="0" collapsed="false">
      <c r="A117" s="168"/>
      <c r="B117" s="124"/>
      <c r="C117" s="125"/>
      <c r="D117" s="126"/>
      <c r="E117" s="127"/>
      <c r="F117" s="137"/>
      <c r="G117" s="129"/>
      <c r="H117" s="130"/>
      <c r="I117" s="131"/>
      <c r="J117" s="138"/>
      <c r="K117" s="133"/>
      <c r="L117" s="104"/>
      <c r="M117" s="134"/>
      <c r="N117" s="134"/>
      <c r="O117" s="121"/>
      <c r="P117" s="167"/>
      <c r="Q117" s="121"/>
    </row>
    <row r="118" s="202" customFormat="true" ht="12.75" hidden="false" customHeight="false" outlineLevel="0" collapsed="false">
      <c r="A118" s="151" t="s">
        <v>24</v>
      </c>
      <c r="B118" s="152" t="s">
        <v>245</v>
      </c>
      <c r="C118" s="153" t="s">
        <v>232</v>
      </c>
      <c r="D118" s="196"/>
      <c r="E118" s="155"/>
      <c r="F118" s="197"/>
      <c r="G118" s="156" t="n">
        <f aca="false">SUM(G109:G117)</f>
        <v>1.875</v>
      </c>
      <c r="H118" s="157"/>
      <c r="I118" s="157" t="n">
        <f aca="false">SUM(I109:I117)</f>
        <v>0</v>
      </c>
      <c r="J118" s="198"/>
      <c r="K118" s="159" t="n">
        <f aca="false">SUM(K109:K117)</f>
        <v>0</v>
      </c>
      <c r="L118" s="104"/>
      <c r="M118" s="199"/>
      <c r="N118" s="200"/>
      <c r="O118" s="201"/>
      <c r="P118" s="201"/>
      <c r="Q118" s="201"/>
    </row>
    <row r="119" s="202" customFormat="true" ht="12.75" hidden="false" customHeight="false" outlineLevel="0" collapsed="false">
      <c r="A119" s="108" t="s">
        <v>48</v>
      </c>
      <c r="B119" s="203" t="n">
        <v>713</v>
      </c>
      <c r="C119" s="204" t="s">
        <v>246</v>
      </c>
      <c r="D119" s="205"/>
      <c r="E119" s="112"/>
      <c r="F119" s="206"/>
      <c r="G119" s="114"/>
      <c r="H119" s="115"/>
      <c r="I119" s="116"/>
      <c r="J119" s="207"/>
      <c r="K119" s="166"/>
      <c r="L119" s="104"/>
      <c r="M119" s="199" t="s">
        <v>50</v>
      </c>
      <c r="N119" s="200"/>
      <c r="O119" s="201"/>
      <c r="P119" s="201"/>
      <c r="Q119" s="201"/>
    </row>
    <row r="120" s="136" customFormat="true" ht="12.75" hidden="false" customHeight="false" outlineLevel="0" collapsed="false">
      <c r="A120" s="123" t="n">
        <v>81</v>
      </c>
      <c r="B120" s="124" t="n">
        <v>713131121</v>
      </c>
      <c r="C120" s="125" t="s">
        <v>247</v>
      </c>
      <c r="D120" s="174" t="s">
        <v>76</v>
      </c>
      <c r="E120" s="127" t="n">
        <v>114.885</v>
      </c>
      <c r="F120" s="128" t="n">
        <v>0.0003</v>
      </c>
      <c r="G120" s="129" t="n">
        <f aca="false">ROUND(E120*F120,4)</f>
        <v>0.0345</v>
      </c>
      <c r="H120" s="130"/>
      <c r="I120" s="131" t="n">
        <f aca="false">ROUND(E120*H120,2)</f>
        <v>0</v>
      </c>
      <c r="J120" s="176"/>
      <c r="K120" s="133" t="n">
        <f aca="false">ROUND(E120*J120,2)</f>
        <v>0</v>
      </c>
      <c r="L120" s="104"/>
      <c r="M120" s="134" t="s">
        <v>53</v>
      </c>
      <c r="N120" s="134" t="s">
        <v>54</v>
      </c>
      <c r="O120" s="135"/>
      <c r="P120" s="167" t="s">
        <v>248</v>
      </c>
      <c r="Q120" s="135"/>
    </row>
    <row r="121" s="136" customFormat="true" ht="12.75" hidden="false" customHeight="false" outlineLevel="0" collapsed="false">
      <c r="A121" s="123" t="n">
        <v>82</v>
      </c>
      <c r="B121" s="124" t="s">
        <v>249</v>
      </c>
      <c r="C121" s="125" t="s">
        <v>250</v>
      </c>
      <c r="D121" s="174" t="s">
        <v>76</v>
      </c>
      <c r="E121" s="127" t="n">
        <v>111.33</v>
      </c>
      <c r="F121" s="128" t="n">
        <v>0.003</v>
      </c>
      <c r="G121" s="129" t="n">
        <f aca="false">ROUND(E121*F121,4)</f>
        <v>0.334</v>
      </c>
      <c r="H121" s="130"/>
      <c r="I121" s="131" t="n">
        <f aca="false">ROUND(E121*H121,2)</f>
        <v>0</v>
      </c>
      <c r="J121" s="176"/>
      <c r="K121" s="133" t="n">
        <f aca="false">ROUND(E121*J121,2)</f>
        <v>0</v>
      </c>
      <c r="L121" s="104"/>
      <c r="M121" s="134" t="s">
        <v>53</v>
      </c>
      <c r="N121" s="169" t="s">
        <v>104</v>
      </c>
      <c r="O121" s="170" t="s">
        <v>105</v>
      </c>
      <c r="P121" s="167" t="s">
        <v>251</v>
      </c>
      <c r="Q121" s="135"/>
    </row>
    <row r="122" s="136" customFormat="true" ht="12.75" hidden="false" customHeight="false" outlineLevel="0" collapsed="false">
      <c r="A122" s="123" t="n">
        <v>83</v>
      </c>
      <c r="B122" s="124" t="s">
        <v>252</v>
      </c>
      <c r="C122" s="125" t="s">
        <v>253</v>
      </c>
      <c r="D122" s="174" t="s">
        <v>76</v>
      </c>
      <c r="E122" s="127" t="n">
        <v>3.56</v>
      </c>
      <c r="F122" s="128" t="n">
        <v>0.006</v>
      </c>
      <c r="G122" s="129" t="n">
        <f aca="false">ROUND(E122*F122,4)</f>
        <v>0.0214</v>
      </c>
      <c r="H122" s="130"/>
      <c r="I122" s="131" t="n">
        <f aca="false">ROUND(E122*H122,2)</f>
        <v>0</v>
      </c>
      <c r="J122" s="176"/>
      <c r="K122" s="133" t="n">
        <f aca="false">ROUND(E122*J122,2)</f>
        <v>0</v>
      </c>
      <c r="L122" s="104"/>
      <c r="M122" s="134" t="s">
        <v>53</v>
      </c>
      <c r="N122" s="169" t="s">
        <v>104</v>
      </c>
      <c r="O122" s="170" t="s">
        <v>105</v>
      </c>
      <c r="P122" s="167" t="s">
        <v>254</v>
      </c>
      <c r="Q122" s="135"/>
    </row>
    <row r="123" s="222" customFormat="true" ht="12.75" hidden="false" customHeight="true" outlineLevel="0" collapsed="false">
      <c r="A123" s="208" t="n">
        <v>831</v>
      </c>
      <c r="B123" s="209" t="n">
        <v>713141181</v>
      </c>
      <c r="C123" s="210" t="s">
        <v>255</v>
      </c>
      <c r="D123" s="211" t="s">
        <v>76</v>
      </c>
      <c r="E123" s="212" t="n">
        <f aca="false">(3.65-0.8)*(29-2*0.8)</f>
        <v>78.09</v>
      </c>
      <c r="F123" s="213"/>
      <c r="G123" s="214"/>
      <c r="H123" s="215"/>
      <c r="I123" s="216" t="n">
        <f aca="false">ROUND(E123*H123,2)</f>
        <v>0</v>
      </c>
      <c r="J123" s="217"/>
      <c r="K123" s="218" t="n">
        <f aca="false">ROUND(E123*J123,2)</f>
        <v>0</v>
      </c>
      <c r="L123" s="189"/>
      <c r="M123" s="219" t="s">
        <v>53</v>
      </c>
      <c r="N123" s="219" t="s">
        <v>54</v>
      </c>
      <c r="O123" s="220"/>
      <c r="P123" s="192" t="s">
        <v>256</v>
      </c>
      <c r="Q123" s="221"/>
    </row>
    <row r="124" s="222" customFormat="true" ht="12.75" hidden="false" customHeight="true" outlineLevel="0" collapsed="false">
      <c r="A124" s="208" t="n">
        <v>832</v>
      </c>
      <c r="B124" s="209" t="n">
        <v>713141182</v>
      </c>
      <c r="C124" s="210" t="s">
        <v>257</v>
      </c>
      <c r="D124" s="211" t="s">
        <v>76</v>
      </c>
      <c r="E124" s="223" t="n">
        <v>23.76</v>
      </c>
      <c r="F124" s="213"/>
      <c r="G124" s="214"/>
      <c r="H124" s="215"/>
      <c r="I124" s="216" t="n">
        <f aca="false">ROUND(E124*H124,2)</f>
        <v>0</v>
      </c>
      <c r="J124" s="217"/>
      <c r="K124" s="218" t="n">
        <f aca="false">ROUND(E124*J124,2)</f>
        <v>0</v>
      </c>
      <c r="L124" s="189"/>
      <c r="M124" s="219" t="s">
        <v>53</v>
      </c>
      <c r="N124" s="219" t="s">
        <v>54</v>
      </c>
      <c r="O124" s="220"/>
      <c r="P124" s="192" t="s">
        <v>258</v>
      </c>
      <c r="Q124" s="221"/>
    </row>
    <row r="125" s="222" customFormat="true" ht="12.75" hidden="false" customHeight="true" outlineLevel="0" collapsed="false">
      <c r="A125" s="208" t="n">
        <v>833</v>
      </c>
      <c r="B125" s="209" t="n">
        <v>713141183</v>
      </c>
      <c r="C125" s="210" t="s">
        <v>259</v>
      </c>
      <c r="D125" s="211" t="s">
        <v>260</v>
      </c>
      <c r="E125" s="223" t="n">
        <f aca="false">0.8*2*2.5</f>
        <v>4</v>
      </c>
      <c r="F125" s="213" t="n">
        <f aca="false">SUM(E123:E125)</f>
        <v>105.85</v>
      </c>
      <c r="G125" s="214"/>
      <c r="H125" s="215"/>
      <c r="I125" s="216" t="n">
        <f aca="false">ROUND(E125*H125,2)</f>
        <v>0</v>
      </c>
      <c r="J125" s="217"/>
      <c r="K125" s="218" t="n">
        <f aca="false">ROUND(E125*J125,2)</f>
        <v>0</v>
      </c>
      <c r="L125" s="189"/>
      <c r="M125" s="219" t="s">
        <v>53</v>
      </c>
      <c r="N125" s="219" t="s">
        <v>54</v>
      </c>
      <c r="O125" s="220"/>
      <c r="P125" s="192" t="s">
        <v>261</v>
      </c>
      <c r="Q125" s="221"/>
    </row>
    <row r="126" s="136" customFormat="true" ht="12.75" hidden="false" customHeight="true" outlineLevel="0" collapsed="false">
      <c r="A126" s="208"/>
      <c r="C126" s="180"/>
      <c r="D126" s="174"/>
      <c r="E126" s="127"/>
      <c r="F126" s="128"/>
      <c r="G126" s="129"/>
      <c r="H126" s="130"/>
      <c r="I126" s="131"/>
      <c r="J126" s="176"/>
      <c r="K126" s="133"/>
      <c r="L126" s="104"/>
      <c r="M126" s="134"/>
      <c r="N126" s="134"/>
      <c r="O126" s="135"/>
      <c r="P126" s="149"/>
      <c r="Q126" s="135"/>
    </row>
    <row r="127" s="136" customFormat="true" ht="12.75" hidden="false" customHeight="false" outlineLevel="0" collapsed="false">
      <c r="A127" s="123" t="n">
        <v>85</v>
      </c>
      <c r="B127" s="124" t="s">
        <v>262</v>
      </c>
      <c r="C127" s="125" t="s">
        <v>263</v>
      </c>
      <c r="D127" s="174" t="s">
        <v>52</v>
      </c>
      <c r="E127" s="127" t="n">
        <v>34.164</v>
      </c>
      <c r="F127" s="128" t="n">
        <v>0.03</v>
      </c>
      <c r="G127" s="129" t="n">
        <f aca="false">ROUND(E127*F127,4)</f>
        <v>1.0249</v>
      </c>
      <c r="H127" s="130"/>
      <c r="I127" s="131" t="n">
        <f aca="false">ROUND(E127*H127,2)</f>
        <v>0</v>
      </c>
      <c r="J127" s="176"/>
      <c r="K127" s="133" t="n">
        <f aca="false">ROUND(E127*J127,2)</f>
        <v>0</v>
      </c>
      <c r="L127" s="104"/>
      <c r="M127" s="134" t="s">
        <v>53</v>
      </c>
      <c r="N127" s="224" t="s">
        <v>104</v>
      </c>
      <c r="O127" s="170" t="s">
        <v>105</v>
      </c>
      <c r="P127" s="149" t="s">
        <v>264</v>
      </c>
      <c r="Q127" s="135"/>
    </row>
    <row r="128" s="136" customFormat="true" ht="12.75" hidden="false" customHeight="false" outlineLevel="0" collapsed="false">
      <c r="A128" s="123"/>
      <c r="B128" s="150"/>
      <c r="C128" s="125"/>
      <c r="D128" s="174"/>
      <c r="E128" s="127"/>
      <c r="F128" s="128"/>
      <c r="G128" s="129"/>
      <c r="H128" s="130"/>
      <c r="I128" s="131"/>
      <c r="J128" s="176"/>
      <c r="K128" s="133"/>
      <c r="L128" s="104"/>
      <c r="M128" s="134"/>
      <c r="N128" s="224"/>
      <c r="O128" s="170"/>
      <c r="P128" s="149"/>
      <c r="Q128" s="135"/>
    </row>
    <row r="129" s="163" customFormat="true" ht="12.75" hidden="false" customHeight="false" outlineLevel="0" collapsed="false">
      <c r="A129" s="151" t="s">
        <v>24</v>
      </c>
      <c r="B129" s="152" t="s">
        <v>265</v>
      </c>
      <c r="C129" s="225" t="s">
        <v>246</v>
      </c>
      <c r="D129" s="154"/>
      <c r="E129" s="155"/>
      <c r="F129" s="156"/>
      <c r="G129" s="156" t="n">
        <f aca="false">SUM(G120:G128)</f>
        <v>1.4148</v>
      </c>
      <c r="H129" s="157"/>
      <c r="I129" s="157" t="n">
        <f aca="false">SUM(I120:I128)</f>
        <v>0</v>
      </c>
      <c r="J129" s="158"/>
      <c r="K129" s="159" t="n">
        <f aca="false">SUM(K120:K128)</f>
        <v>0</v>
      </c>
      <c r="L129" s="104"/>
      <c r="M129" s="160"/>
      <c r="N129" s="161"/>
      <c r="O129" s="162"/>
      <c r="P129" s="162"/>
      <c r="Q129" s="162"/>
    </row>
    <row r="130" s="163" customFormat="true" ht="12.75" hidden="false" customHeight="false" outlineLevel="0" collapsed="false">
      <c r="A130" s="108" t="s">
        <v>48</v>
      </c>
      <c r="B130" s="109" t="n">
        <v>762</v>
      </c>
      <c r="C130" s="110" t="s">
        <v>266</v>
      </c>
      <c r="D130" s="111"/>
      <c r="E130" s="112"/>
      <c r="F130" s="113"/>
      <c r="G130" s="114"/>
      <c r="H130" s="115"/>
      <c r="I130" s="116"/>
      <c r="J130" s="165"/>
      <c r="K130" s="166"/>
      <c r="L130" s="104"/>
      <c r="M130" s="160" t="s">
        <v>50</v>
      </c>
      <c r="N130" s="161"/>
      <c r="O130" s="162"/>
      <c r="P130" s="162"/>
      <c r="Q130" s="162"/>
    </row>
    <row r="131" s="122" customFormat="true" ht="12.75" hidden="false" customHeight="false" outlineLevel="0" collapsed="false">
      <c r="A131" s="168" t="n">
        <v>86</v>
      </c>
      <c r="B131" s="124" t="s">
        <v>267</v>
      </c>
      <c r="C131" s="125" t="s">
        <v>268</v>
      </c>
      <c r="D131" s="126" t="s">
        <v>76</v>
      </c>
      <c r="E131" s="127" t="n">
        <v>11.6</v>
      </c>
      <c r="F131" s="137" t="n">
        <v>0</v>
      </c>
      <c r="G131" s="129" t="n">
        <f aca="false">ROUND(E131*F131,4)</f>
        <v>0</v>
      </c>
      <c r="H131" s="130"/>
      <c r="I131" s="131" t="n">
        <f aca="false">ROUND(E131*H131,2)</f>
        <v>0</v>
      </c>
      <c r="J131" s="138"/>
      <c r="K131" s="133" t="n">
        <f aca="false">ROUND(E131*J131,2)</f>
        <v>0</v>
      </c>
      <c r="L131" s="104"/>
      <c r="M131" s="134" t="s">
        <v>53</v>
      </c>
      <c r="N131" s="224" t="s">
        <v>104</v>
      </c>
      <c r="O131" s="170" t="s">
        <v>105</v>
      </c>
      <c r="P131" s="167" t="s">
        <v>269</v>
      </c>
      <c r="Q131" s="121"/>
    </row>
    <row r="132" s="122" customFormat="true" ht="12.75" hidden="false" customHeight="false" outlineLevel="0" collapsed="false">
      <c r="A132" s="168" t="n">
        <v>87</v>
      </c>
      <c r="B132" s="124" t="n">
        <v>605110420</v>
      </c>
      <c r="C132" s="125" t="s">
        <v>270</v>
      </c>
      <c r="D132" s="126" t="s">
        <v>52</v>
      </c>
      <c r="E132" s="127" t="n">
        <v>0.696</v>
      </c>
      <c r="F132" s="137" t="n">
        <v>0.55</v>
      </c>
      <c r="G132" s="129" t="n">
        <f aca="false">ROUND(E132*F132,4)</f>
        <v>0.3828</v>
      </c>
      <c r="H132" s="130"/>
      <c r="I132" s="131" t="n">
        <f aca="false">ROUND(E132*H132,2)</f>
        <v>0</v>
      </c>
      <c r="J132" s="138"/>
      <c r="K132" s="133" t="n">
        <f aca="false">ROUND(E132*J132,2)</f>
        <v>0</v>
      </c>
      <c r="L132" s="104"/>
      <c r="M132" s="134" t="s">
        <v>53</v>
      </c>
      <c r="N132" s="134" t="s">
        <v>54</v>
      </c>
      <c r="O132" s="121"/>
      <c r="P132" s="167" t="s">
        <v>271</v>
      </c>
      <c r="Q132" s="121"/>
    </row>
    <row r="133" s="122" customFormat="true" ht="12.75" hidden="false" customHeight="false" outlineLevel="0" collapsed="false">
      <c r="A133" s="168" t="n">
        <v>88</v>
      </c>
      <c r="B133" s="124" t="n">
        <v>762395000</v>
      </c>
      <c r="C133" s="125" t="s">
        <v>272</v>
      </c>
      <c r="D133" s="126" t="s">
        <v>52</v>
      </c>
      <c r="E133" s="127" t="n">
        <v>0.7</v>
      </c>
      <c r="F133" s="137" t="n">
        <v>0.024308033</v>
      </c>
      <c r="G133" s="129" t="n">
        <f aca="false">ROUND(E133*F133,4)</f>
        <v>0.017</v>
      </c>
      <c r="H133" s="130"/>
      <c r="I133" s="131" t="n">
        <f aca="false">ROUND(E133*H133,2)</f>
        <v>0</v>
      </c>
      <c r="J133" s="138"/>
      <c r="K133" s="133" t="n">
        <f aca="false">ROUND(E133*J133,2)</f>
        <v>0</v>
      </c>
      <c r="L133" s="104"/>
      <c r="M133" s="134" t="s">
        <v>53</v>
      </c>
      <c r="N133" s="134" t="s">
        <v>54</v>
      </c>
      <c r="O133" s="121"/>
      <c r="P133" s="167" t="s">
        <v>273</v>
      </c>
      <c r="Q133" s="121"/>
    </row>
    <row r="134" s="122" customFormat="true" ht="12.75" hidden="false" customHeight="false" outlineLevel="0" collapsed="false">
      <c r="A134" s="168" t="n">
        <v>89</v>
      </c>
      <c r="B134" s="124" t="n">
        <v>762083111</v>
      </c>
      <c r="C134" s="125" t="s">
        <v>274</v>
      </c>
      <c r="D134" s="126" t="s">
        <v>52</v>
      </c>
      <c r="E134" s="127" t="n">
        <v>0.7</v>
      </c>
      <c r="F134" s="137" t="n">
        <v>0.001215</v>
      </c>
      <c r="G134" s="129" t="n">
        <f aca="false">ROUND(E134*F134,4)</f>
        <v>0.0009</v>
      </c>
      <c r="H134" s="130"/>
      <c r="I134" s="131" t="n">
        <f aca="false">ROUND(E134*H134,2)</f>
        <v>0</v>
      </c>
      <c r="J134" s="138"/>
      <c r="K134" s="133" t="n">
        <f aca="false">ROUND(E134*J134,2)</f>
        <v>0</v>
      </c>
      <c r="L134" s="104"/>
      <c r="M134" s="134" t="s">
        <v>53</v>
      </c>
      <c r="N134" s="134" t="s">
        <v>54</v>
      </c>
      <c r="O134" s="121"/>
      <c r="P134" s="167" t="s">
        <v>273</v>
      </c>
      <c r="Q134" s="121"/>
    </row>
    <row r="135" s="122" customFormat="true" ht="12.75" hidden="false" customHeight="false" outlineLevel="0" collapsed="false">
      <c r="A135" s="168"/>
      <c r="B135" s="150"/>
      <c r="C135" s="125"/>
      <c r="D135" s="126"/>
      <c r="E135" s="127"/>
      <c r="F135" s="137"/>
      <c r="G135" s="129"/>
      <c r="H135" s="130"/>
      <c r="I135" s="131"/>
      <c r="J135" s="138"/>
      <c r="K135" s="133"/>
      <c r="L135" s="104"/>
      <c r="M135" s="134"/>
      <c r="N135" s="134"/>
      <c r="O135" s="121"/>
      <c r="P135" s="167"/>
      <c r="Q135" s="121"/>
    </row>
    <row r="136" s="163" customFormat="true" ht="12.75" hidden="false" customHeight="false" outlineLevel="0" collapsed="false">
      <c r="A136" s="151" t="s">
        <v>24</v>
      </c>
      <c r="B136" s="152" t="s">
        <v>275</v>
      </c>
      <c r="C136" s="153" t="s">
        <v>266</v>
      </c>
      <c r="D136" s="154"/>
      <c r="E136" s="155"/>
      <c r="F136" s="156"/>
      <c r="G136" s="156" t="n">
        <f aca="false">SUM(G131:G135)</f>
        <v>0.4007</v>
      </c>
      <c r="H136" s="157"/>
      <c r="I136" s="157" t="n">
        <f aca="false">SUM(I131:I135)</f>
        <v>0</v>
      </c>
      <c r="J136" s="158"/>
      <c r="K136" s="159" t="n">
        <f aca="false">SUM(K131:K135)</f>
        <v>0</v>
      </c>
      <c r="L136" s="104"/>
      <c r="M136" s="160"/>
      <c r="N136" s="161"/>
      <c r="O136" s="162"/>
      <c r="P136" s="162"/>
      <c r="Q136" s="162"/>
    </row>
    <row r="137" s="163" customFormat="true" ht="12.75" hidden="false" customHeight="false" outlineLevel="0" collapsed="false">
      <c r="A137" s="108" t="s">
        <v>48</v>
      </c>
      <c r="B137" s="164" t="n">
        <v>764</v>
      </c>
      <c r="C137" s="110" t="s">
        <v>276</v>
      </c>
      <c r="D137" s="111"/>
      <c r="E137" s="112"/>
      <c r="F137" s="113"/>
      <c r="G137" s="114"/>
      <c r="H137" s="115"/>
      <c r="I137" s="116"/>
      <c r="J137" s="165"/>
      <c r="K137" s="166"/>
      <c r="L137" s="104"/>
      <c r="M137" s="160" t="s">
        <v>50</v>
      </c>
      <c r="N137" s="161"/>
      <c r="O137" s="162"/>
      <c r="P137" s="162"/>
      <c r="Q137" s="162"/>
    </row>
    <row r="138" s="122" customFormat="true" ht="12.75" hidden="false" customHeight="false" outlineLevel="0" collapsed="false">
      <c r="A138" s="168" t="n">
        <v>90</v>
      </c>
      <c r="B138" s="124" t="s">
        <v>277</v>
      </c>
      <c r="C138" s="125" t="s">
        <v>278</v>
      </c>
      <c r="D138" s="126" t="s">
        <v>76</v>
      </c>
      <c r="E138" s="127" t="n">
        <v>219</v>
      </c>
      <c r="F138" s="137" t="n">
        <v>0.03</v>
      </c>
      <c r="G138" s="129" t="n">
        <f aca="false">ROUND(E138*F138,4)</f>
        <v>6.57</v>
      </c>
      <c r="H138" s="130"/>
      <c r="I138" s="131" t="n">
        <f aca="false">ROUND(E138*H138,2)</f>
        <v>0</v>
      </c>
      <c r="J138" s="138"/>
      <c r="K138" s="133" t="n">
        <f aca="false">ROUND(E138*J138,2)</f>
        <v>0</v>
      </c>
      <c r="L138" s="104"/>
      <c r="M138" s="134" t="s">
        <v>53</v>
      </c>
      <c r="N138" s="169" t="s">
        <v>104</v>
      </c>
      <c r="O138" s="170" t="s">
        <v>105</v>
      </c>
      <c r="P138" s="167" t="s">
        <v>279</v>
      </c>
      <c r="Q138" s="121"/>
    </row>
    <row r="139" s="122" customFormat="true" ht="12.75" hidden="false" customHeight="false" outlineLevel="0" collapsed="false">
      <c r="A139" s="168" t="n">
        <v>91</v>
      </c>
      <c r="B139" s="124" t="s">
        <v>280</v>
      </c>
      <c r="C139" s="125" t="s">
        <v>281</v>
      </c>
      <c r="D139" s="126" t="s">
        <v>137</v>
      </c>
      <c r="E139" s="127" t="n">
        <v>29</v>
      </c>
      <c r="F139" s="137" t="n">
        <v>0.004</v>
      </c>
      <c r="G139" s="129" t="n">
        <f aca="false">ROUND(E139*F139,4)</f>
        <v>0.116</v>
      </c>
      <c r="H139" s="130"/>
      <c r="I139" s="131" t="n">
        <f aca="false">ROUND(E139*H139,2)</f>
        <v>0</v>
      </c>
      <c r="J139" s="138"/>
      <c r="K139" s="133" t="n">
        <f aca="false">ROUND(E139*J139,2)</f>
        <v>0</v>
      </c>
      <c r="L139" s="104"/>
      <c r="M139" s="134" t="s">
        <v>53</v>
      </c>
      <c r="N139" s="169" t="s">
        <v>104</v>
      </c>
      <c r="O139" s="170" t="s">
        <v>105</v>
      </c>
      <c r="P139" s="167" t="s">
        <v>279</v>
      </c>
      <c r="Q139" s="121"/>
    </row>
    <row r="140" s="122" customFormat="true" ht="12.75" hidden="false" customHeight="false" outlineLevel="0" collapsed="false">
      <c r="A140" s="168" t="n">
        <v>92</v>
      </c>
      <c r="B140" s="124" t="s">
        <v>282</v>
      </c>
      <c r="C140" s="125" t="s">
        <v>283</v>
      </c>
      <c r="D140" s="126" t="s">
        <v>137</v>
      </c>
      <c r="E140" s="127" t="n">
        <v>29.3</v>
      </c>
      <c r="F140" s="137" t="n">
        <v>0.001358</v>
      </c>
      <c r="G140" s="129" t="n">
        <f aca="false">ROUND(E140*F140,4)</f>
        <v>0.0398</v>
      </c>
      <c r="H140" s="130"/>
      <c r="I140" s="131" t="n">
        <f aca="false">ROUND(E140*H140,2)</f>
        <v>0</v>
      </c>
      <c r="J140" s="138"/>
      <c r="K140" s="133" t="n">
        <f aca="false">ROUND(E140*J140,2)</f>
        <v>0</v>
      </c>
      <c r="L140" s="104"/>
      <c r="M140" s="134" t="s">
        <v>53</v>
      </c>
      <c r="N140" s="169" t="s">
        <v>104</v>
      </c>
      <c r="O140" s="170" t="s">
        <v>105</v>
      </c>
      <c r="P140" s="167" t="s">
        <v>279</v>
      </c>
      <c r="Q140" s="121"/>
    </row>
    <row r="141" s="122" customFormat="true" ht="12.75" hidden="false" customHeight="false" outlineLevel="0" collapsed="false">
      <c r="A141" s="168" t="n">
        <v>93</v>
      </c>
      <c r="B141" s="124" t="s">
        <v>284</v>
      </c>
      <c r="C141" s="125" t="s">
        <v>285</v>
      </c>
      <c r="D141" s="126" t="s">
        <v>137</v>
      </c>
      <c r="E141" s="127" t="n">
        <v>4</v>
      </c>
      <c r="F141" s="137" t="n">
        <v>0.002355</v>
      </c>
      <c r="G141" s="129" t="n">
        <f aca="false">ROUND(E141*F141,4)</f>
        <v>0.0094</v>
      </c>
      <c r="H141" s="130"/>
      <c r="I141" s="131" t="n">
        <f aca="false">ROUND(E141*H141,2)</f>
        <v>0</v>
      </c>
      <c r="J141" s="138"/>
      <c r="K141" s="133" t="n">
        <f aca="false">ROUND(E141*J141,2)</f>
        <v>0</v>
      </c>
      <c r="L141" s="104"/>
      <c r="M141" s="134" t="s">
        <v>53</v>
      </c>
      <c r="N141" s="169" t="s">
        <v>104</v>
      </c>
      <c r="O141" s="170" t="s">
        <v>105</v>
      </c>
      <c r="P141" s="167" t="s">
        <v>279</v>
      </c>
      <c r="Q141" s="121"/>
    </row>
    <row r="142" s="122" customFormat="true" ht="12.75" hidden="false" customHeight="false" outlineLevel="0" collapsed="false">
      <c r="A142" s="168" t="n">
        <v>94</v>
      </c>
      <c r="B142" s="124" t="s">
        <v>286</v>
      </c>
      <c r="C142" s="125" t="s">
        <v>287</v>
      </c>
      <c r="D142" s="126" t="s">
        <v>81</v>
      </c>
      <c r="E142" s="127" t="n">
        <v>2</v>
      </c>
      <c r="F142" s="137" t="n">
        <v>0.0018</v>
      </c>
      <c r="G142" s="129" t="n">
        <f aca="false">ROUND(E142*F142,4)</f>
        <v>0.0036</v>
      </c>
      <c r="H142" s="130"/>
      <c r="I142" s="131" t="n">
        <f aca="false">ROUND(E142*H142,2)</f>
        <v>0</v>
      </c>
      <c r="J142" s="138"/>
      <c r="K142" s="133" t="n">
        <f aca="false">ROUND(E142*J142,2)</f>
        <v>0</v>
      </c>
      <c r="L142" s="104"/>
      <c r="M142" s="134" t="s">
        <v>53</v>
      </c>
      <c r="N142" s="169" t="s">
        <v>104</v>
      </c>
      <c r="O142" s="170" t="s">
        <v>105</v>
      </c>
      <c r="P142" s="167" t="s">
        <v>279</v>
      </c>
      <c r="Q142" s="121"/>
    </row>
    <row r="143" s="122" customFormat="true" ht="12.75" hidden="false" customHeight="false" outlineLevel="0" collapsed="false">
      <c r="A143" s="168" t="n">
        <v>95</v>
      </c>
      <c r="B143" s="124" t="s">
        <v>288</v>
      </c>
      <c r="C143" s="125" t="s">
        <v>289</v>
      </c>
      <c r="D143" s="126" t="s">
        <v>81</v>
      </c>
      <c r="E143" s="127" t="n">
        <v>2</v>
      </c>
      <c r="F143" s="137" t="n">
        <v>0.036</v>
      </c>
      <c r="G143" s="129" t="n">
        <f aca="false">ROUND(E143*F143,4)</f>
        <v>0.072</v>
      </c>
      <c r="H143" s="130"/>
      <c r="I143" s="131" t="n">
        <f aca="false">ROUND(E143*H143,2)</f>
        <v>0</v>
      </c>
      <c r="J143" s="138"/>
      <c r="K143" s="133" t="n">
        <f aca="false">ROUND(E143*J143,2)</f>
        <v>0</v>
      </c>
      <c r="L143" s="104"/>
      <c r="M143" s="134" t="s">
        <v>53</v>
      </c>
      <c r="N143" s="169" t="s">
        <v>104</v>
      </c>
      <c r="O143" s="170" t="s">
        <v>105</v>
      </c>
      <c r="P143" s="167" t="s">
        <v>279</v>
      </c>
      <c r="Q143" s="121"/>
    </row>
    <row r="144" s="122" customFormat="true" ht="12.75" hidden="false" customHeight="false" outlineLevel="0" collapsed="false">
      <c r="A144" s="168" t="n">
        <v>96</v>
      </c>
      <c r="B144" s="124" t="n">
        <v>283411110</v>
      </c>
      <c r="C144" s="125" t="s">
        <v>290</v>
      </c>
      <c r="D144" s="126" t="s">
        <v>81</v>
      </c>
      <c r="E144" s="127" t="n">
        <v>2</v>
      </c>
      <c r="F144" s="137" t="n">
        <v>0.0012</v>
      </c>
      <c r="G144" s="129" t="n">
        <f aca="false">ROUND(E144*F144,4)</f>
        <v>0.0024</v>
      </c>
      <c r="H144" s="130"/>
      <c r="I144" s="131" t="n">
        <f aca="false">ROUND(E144*H144,2)</f>
        <v>0</v>
      </c>
      <c r="J144" s="138"/>
      <c r="K144" s="133" t="n">
        <f aca="false">ROUND(E144*J144,2)</f>
        <v>0</v>
      </c>
      <c r="L144" s="104"/>
      <c r="M144" s="134" t="s">
        <v>53</v>
      </c>
      <c r="N144" s="134" t="s">
        <v>54</v>
      </c>
      <c r="O144" s="121"/>
      <c r="P144" s="167" t="s">
        <v>279</v>
      </c>
      <c r="Q144" s="121"/>
    </row>
    <row r="145" s="122" customFormat="true" ht="12.75" hidden="false" customHeight="false" outlineLevel="0" collapsed="false">
      <c r="A145" s="168"/>
      <c r="B145" s="150"/>
      <c r="C145" s="125"/>
      <c r="D145" s="126"/>
      <c r="E145" s="127"/>
      <c r="F145" s="137"/>
      <c r="G145" s="129"/>
      <c r="H145" s="130"/>
      <c r="I145" s="131"/>
      <c r="J145" s="138"/>
      <c r="K145" s="133"/>
      <c r="L145" s="104"/>
      <c r="M145" s="134"/>
      <c r="N145" s="134"/>
      <c r="O145" s="121"/>
      <c r="P145" s="167"/>
      <c r="Q145" s="121"/>
    </row>
    <row r="146" s="163" customFormat="true" ht="12.75" hidden="false" customHeight="false" outlineLevel="0" collapsed="false">
      <c r="A146" s="151" t="s">
        <v>24</v>
      </c>
      <c r="B146" s="152" t="s">
        <v>291</v>
      </c>
      <c r="C146" s="171" t="s">
        <v>276</v>
      </c>
      <c r="D146" s="154"/>
      <c r="E146" s="155"/>
      <c r="F146" s="156"/>
      <c r="G146" s="156" t="n">
        <f aca="false">SUM(G138:G145)</f>
        <v>6.8132</v>
      </c>
      <c r="H146" s="157"/>
      <c r="I146" s="157" t="n">
        <f aca="false">SUM(I138:I145)</f>
        <v>0</v>
      </c>
      <c r="J146" s="158"/>
      <c r="K146" s="159" t="n">
        <f aca="false">SUM(K138:K145)</f>
        <v>0</v>
      </c>
      <c r="L146" s="104"/>
      <c r="M146" s="160"/>
      <c r="N146" s="161"/>
      <c r="O146" s="162"/>
      <c r="P146" s="162"/>
      <c r="Q146" s="162"/>
    </row>
    <row r="147" s="163" customFormat="true" ht="12.75" hidden="false" customHeight="false" outlineLevel="0" collapsed="false">
      <c r="A147" s="108" t="s">
        <v>48</v>
      </c>
      <c r="B147" s="164" t="n">
        <v>767</v>
      </c>
      <c r="C147" s="110" t="s">
        <v>292</v>
      </c>
      <c r="D147" s="111"/>
      <c r="E147" s="112"/>
      <c r="F147" s="113"/>
      <c r="G147" s="114"/>
      <c r="H147" s="115"/>
      <c r="I147" s="116"/>
      <c r="J147" s="165"/>
      <c r="K147" s="166"/>
      <c r="L147" s="104"/>
      <c r="M147" s="160" t="s">
        <v>50</v>
      </c>
      <c r="N147" s="161"/>
      <c r="O147" s="162"/>
      <c r="P147" s="162"/>
      <c r="Q147" s="162"/>
    </row>
    <row r="148" s="163" customFormat="true" ht="22.5" hidden="false" customHeight="false" outlineLevel="0" collapsed="false">
      <c r="A148" s="168" t="n">
        <v>97</v>
      </c>
      <c r="B148" s="124" t="s">
        <v>293</v>
      </c>
      <c r="C148" s="125" t="s">
        <v>294</v>
      </c>
      <c r="D148" s="126" t="s">
        <v>76</v>
      </c>
      <c r="E148" s="127" t="n">
        <v>2.5</v>
      </c>
      <c r="F148" s="137" t="n">
        <v>0.01</v>
      </c>
      <c r="G148" s="129" t="n">
        <f aca="false">ROUND(E148*F148,4)</f>
        <v>0.025</v>
      </c>
      <c r="H148" s="130"/>
      <c r="I148" s="131" t="n">
        <f aca="false">ROUND(E148*H148,2)</f>
        <v>0</v>
      </c>
      <c r="J148" s="138"/>
      <c r="K148" s="226" t="n">
        <f aca="false">ROUND(E148*J148,2)</f>
        <v>0</v>
      </c>
      <c r="L148" s="104"/>
      <c r="M148" s="134" t="s">
        <v>53</v>
      </c>
      <c r="N148" s="169" t="s">
        <v>104</v>
      </c>
      <c r="O148" s="170" t="s">
        <v>105</v>
      </c>
      <c r="P148" s="227" t="s">
        <v>295</v>
      </c>
      <c r="Q148" s="162"/>
    </row>
    <row r="149" s="163" customFormat="true" ht="22.5" hidden="false" customHeight="false" outlineLevel="0" collapsed="false">
      <c r="A149" s="168" t="n">
        <v>98</v>
      </c>
      <c r="B149" s="124" t="s">
        <v>296</v>
      </c>
      <c r="C149" s="125" t="s">
        <v>297</v>
      </c>
      <c r="D149" s="126" t="s">
        <v>81</v>
      </c>
      <c r="E149" s="127" t="n">
        <v>2</v>
      </c>
      <c r="F149" s="137" t="n">
        <v>0.075</v>
      </c>
      <c r="G149" s="129" t="n">
        <f aca="false">ROUND(E149*F149,4)</f>
        <v>0.15</v>
      </c>
      <c r="H149" s="130"/>
      <c r="I149" s="131" t="n">
        <f aca="false">ROUND(E149*H149,2)</f>
        <v>0</v>
      </c>
      <c r="J149" s="138"/>
      <c r="K149" s="226" t="n">
        <f aca="false">ROUND(E149*J149,2)</f>
        <v>0</v>
      </c>
      <c r="L149" s="104"/>
      <c r="M149" s="134" t="s">
        <v>53</v>
      </c>
      <c r="N149" s="169" t="s">
        <v>104</v>
      </c>
      <c r="O149" s="170" t="s">
        <v>105</v>
      </c>
      <c r="P149" s="227" t="s">
        <v>295</v>
      </c>
      <c r="Q149" s="162"/>
    </row>
    <row r="150" s="163" customFormat="true" ht="22.5" hidden="false" customHeight="false" outlineLevel="0" collapsed="false">
      <c r="A150" s="168" t="n">
        <v>99</v>
      </c>
      <c r="B150" s="124" t="s">
        <v>298</v>
      </c>
      <c r="C150" s="125" t="s">
        <v>299</v>
      </c>
      <c r="D150" s="126" t="s">
        <v>81</v>
      </c>
      <c r="E150" s="127" t="n">
        <v>4</v>
      </c>
      <c r="F150" s="137" t="n">
        <v>0.075</v>
      </c>
      <c r="G150" s="129" t="n">
        <f aca="false">ROUND(E150*F150,4)</f>
        <v>0.3</v>
      </c>
      <c r="H150" s="130"/>
      <c r="I150" s="131" t="n">
        <f aca="false">ROUND(E150*H150,2)</f>
        <v>0</v>
      </c>
      <c r="J150" s="138"/>
      <c r="K150" s="226" t="n">
        <f aca="false">ROUND(E150*J150,2)</f>
        <v>0</v>
      </c>
      <c r="L150" s="104"/>
      <c r="M150" s="134" t="s">
        <v>53</v>
      </c>
      <c r="N150" s="169" t="s">
        <v>104</v>
      </c>
      <c r="O150" s="170" t="s">
        <v>105</v>
      </c>
      <c r="P150" s="227" t="s">
        <v>295</v>
      </c>
      <c r="Q150" s="162"/>
    </row>
    <row r="151" s="163" customFormat="true" ht="12.75" hidden="false" customHeight="false" outlineLevel="0" collapsed="false">
      <c r="A151" s="168" t="n">
        <v>100</v>
      </c>
      <c r="B151" s="124" t="s">
        <v>300</v>
      </c>
      <c r="C151" s="125" t="s">
        <v>301</v>
      </c>
      <c r="D151" s="126" t="s">
        <v>302</v>
      </c>
      <c r="E151" s="127" t="n">
        <v>1937</v>
      </c>
      <c r="F151" s="137" t="n">
        <v>0.001</v>
      </c>
      <c r="G151" s="129" t="n">
        <f aca="false">ROUND(E151*F151,4)</f>
        <v>1.937</v>
      </c>
      <c r="H151" s="130"/>
      <c r="I151" s="131" t="n">
        <f aca="false">ROUND(E151*H151,2)</f>
        <v>0</v>
      </c>
      <c r="J151" s="138"/>
      <c r="K151" s="226" t="n">
        <f aca="false">ROUND(E151*J151,2)</f>
        <v>0</v>
      </c>
      <c r="L151" s="104"/>
      <c r="M151" s="134" t="s">
        <v>53</v>
      </c>
      <c r="N151" s="169" t="s">
        <v>104</v>
      </c>
      <c r="O151" s="170" t="s">
        <v>105</v>
      </c>
      <c r="P151" s="227" t="s">
        <v>295</v>
      </c>
      <c r="Q151" s="162"/>
    </row>
    <row r="152" s="163" customFormat="true" ht="12.75" hidden="false" customHeight="false" outlineLevel="0" collapsed="false">
      <c r="A152" s="168" t="n">
        <v>101</v>
      </c>
      <c r="B152" s="124" t="s">
        <v>303</v>
      </c>
      <c r="C152" s="125" t="s">
        <v>304</v>
      </c>
      <c r="D152" s="126" t="s">
        <v>302</v>
      </c>
      <c r="E152" s="127" t="n">
        <v>81</v>
      </c>
      <c r="F152" s="137" t="n">
        <v>0.001</v>
      </c>
      <c r="G152" s="129" t="n">
        <f aca="false">ROUND(E152*F152,4)</f>
        <v>0.081</v>
      </c>
      <c r="H152" s="130"/>
      <c r="I152" s="131" t="n">
        <f aca="false">ROUND(E152*H152,2)</f>
        <v>0</v>
      </c>
      <c r="J152" s="138"/>
      <c r="K152" s="226" t="n">
        <f aca="false">ROUND(E152*J152,2)</f>
        <v>0</v>
      </c>
      <c r="L152" s="104"/>
      <c r="M152" s="134" t="s">
        <v>53</v>
      </c>
      <c r="N152" s="169" t="s">
        <v>104</v>
      </c>
      <c r="O152" s="170" t="s">
        <v>105</v>
      </c>
      <c r="P152" s="227" t="s">
        <v>295</v>
      </c>
      <c r="Q152" s="162"/>
    </row>
    <row r="153" s="163" customFormat="true" ht="22.5" hidden="false" customHeight="false" outlineLevel="0" collapsed="false">
      <c r="A153" s="168" t="n">
        <v>102</v>
      </c>
      <c r="B153" s="124" t="s">
        <v>305</v>
      </c>
      <c r="C153" s="125" t="s">
        <v>306</v>
      </c>
      <c r="D153" s="126" t="s">
        <v>302</v>
      </c>
      <c r="E153" s="127" t="n">
        <v>177</v>
      </c>
      <c r="F153" s="137" t="n">
        <v>0.001</v>
      </c>
      <c r="G153" s="129" t="n">
        <f aca="false">ROUND(E153*F153,4)</f>
        <v>0.177</v>
      </c>
      <c r="H153" s="130"/>
      <c r="I153" s="131" t="n">
        <f aca="false">ROUND(E153*H153,2)</f>
        <v>0</v>
      </c>
      <c r="J153" s="138"/>
      <c r="K153" s="226" t="n">
        <f aca="false">ROUND(E153*J153,2)</f>
        <v>0</v>
      </c>
      <c r="L153" s="104"/>
      <c r="M153" s="134" t="s">
        <v>53</v>
      </c>
      <c r="N153" s="169" t="s">
        <v>104</v>
      </c>
      <c r="O153" s="170" t="s">
        <v>105</v>
      </c>
      <c r="P153" s="227" t="s">
        <v>295</v>
      </c>
      <c r="Q153" s="162"/>
    </row>
    <row r="154" s="163" customFormat="true" ht="12.75" hidden="false" customHeight="false" outlineLevel="0" collapsed="false">
      <c r="A154" s="168" t="n">
        <v>103</v>
      </c>
      <c r="B154" s="124" t="s">
        <v>307</v>
      </c>
      <c r="C154" s="125" t="s">
        <v>308</v>
      </c>
      <c r="D154" s="126" t="s">
        <v>302</v>
      </c>
      <c r="E154" s="127" t="n">
        <v>9</v>
      </c>
      <c r="F154" s="137" t="n">
        <v>0.001</v>
      </c>
      <c r="G154" s="129" t="n">
        <f aca="false">ROUND(E154*F154,4)</f>
        <v>0.009</v>
      </c>
      <c r="H154" s="130"/>
      <c r="I154" s="131" t="n">
        <f aca="false">ROUND(E154*H154,2)</f>
        <v>0</v>
      </c>
      <c r="J154" s="138"/>
      <c r="K154" s="226" t="n">
        <f aca="false">ROUND(E154*J154,2)</f>
        <v>0</v>
      </c>
      <c r="L154" s="104"/>
      <c r="M154" s="134" t="s">
        <v>53</v>
      </c>
      <c r="N154" s="169" t="s">
        <v>104</v>
      </c>
      <c r="O154" s="170" t="s">
        <v>105</v>
      </c>
      <c r="P154" s="227" t="s">
        <v>295</v>
      </c>
      <c r="Q154" s="162"/>
    </row>
    <row r="155" s="163" customFormat="true" ht="12.75" hidden="false" customHeight="false" outlineLevel="0" collapsed="false">
      <c r="A155" s="168" t="n">
        <v>104</v>
      </c>
      <c r="B155" s="124" t="s">
        <v>309</v>
      </c>
      <c r="C155" s="125" t="s">
        <v>310</v>
      </c>
      <c r="D155" s="126" t="s">
        <v>302</v>
      </c>
      <c r="E155" s="127" t="n">
        <v>110</v>
      </c>
      <c r="F155" s="137" t="n">
        <v>0.001</v>
      </c>
      <c r="G155" s="129" t="n">
        <f aca="false">ROUND(E155*F155,4)</f>
        <v>0.11</v>
      </c>
      <c r="H155" s="130"/>
      <c r="I155" s="131" t="n">
        <f aca="false">ROUND(E155*H155,2)</f>
        <v>0</v>
      </c>
      <c r="J155" s="138"/>
      <c r="K155" s="226" t="n">
        <f aca="false">ROUND(E155*J155,2)</f>
        <v>0</v>
      </c>
      <c r="L155" s="104"/>
      <c r="M155" s="134" t="s">
        <v>53</v>
      </c>
      <c r="N155" s="169" t="s">
        <v>104</v>
      </c>
      <c r="O155" s="170" t="s">
        <v>105</v>
      </c>
      <c r="P155" s="227" t="s">
        <v>295</v>
      </c>
      <c r="Q155" s="162"/>
    </row>
    <row r="156" s="163" customFormat="true" ht="22.5" hidden="false" customHeight="false" outlineLevel="0" collapsed="false">
      <c r="A156" s="168" t="n">
        <v>105</v>
      </c>
      <c r="B156" s="124" t="s">
        <v>311</v>
      </c>
      <c r="C156" s="125" t="s">
        <v>312</v>
      </c>
      <c r="D156" s="126" t="s">
        <v>302</v>
      </c>
      <c r="E156" s="127" t="n">
        <v>7.6</v>
      </c>
      <c r="F156" s="137" t="n">
        <v>0.02</v>
      </c>
      <c r="G156" s="129" t="n">
        <f aca="false">ROUND(E156*F156,4)</f>
        <v>0.152</v>
      </c>
      <c r="H156" s="130"/>
      <c r="I156" s="131" t="n">
        <f aca="false">ROUND(E156*H156,2)</f>
        <v>0</v>
      </c>
      <c r="J156" s="138"/>
      <c r="K156" s="226" t="n">
        <f aca="false">ROUND(E156*J156,2)</f>
        <v>0</v>
      </c>
      <c r="L156" s="104"/>
      <c r="M156" s="134" t="s">
        <v>53</v>
      </c>
      <c r="N156" s="169" t="s">
        <v>104</v>
      </c>
      <c r="O156" s="170" t="s">
        <v>105</v>
      </c>
      <c r="P156" s="227" t="s">
        <v>295</v>
      </c>
      <c r="Q156" s="162"/>
    </row>
    <row r="157" s="163" customFormat="true" ht="12.75" hidden="false" customHeight="false" outlineLevel="0" collapsed="false">
      <c r="A157" s="168"/>
      <c r="B157" s="150"/>
      <c r="C157" s="125"/>
      <c r="D157" s="126"/>
      <c r="E157" s="127"/>
      <c r="F157" s="137"/>
      <c r="G157" s="129"/>
      <c r="H157" s="130"/>
      <c r="I157" s="131"/>
      <c r="J157" s="138"/>
      <c r="K157" s="226"/>
      <c r="L157" s="104"/>
      <c r="M157" s="134"/>
      <c r="N157" s="169"/>
      <c r="O157" s="170"/>
      <c r="P157" s="227"/>
      <c r="Q157" s="162"/>
    </row>
    <row r="158" s="163" customFormat="true" ht="12.75" hidden="false" customHeight="false" outlineLevel="0" collapsed="false">
      <c r="A158" s="151" t="s">
        <v>24</v>
      </c>
      <c r="B158" s="152" t="s">
        <v>313</v>
      </c>
      <c r="C158" s="153" t="s">
        <v>292</v>
      </c>
      <c r="D158" s="154"/>
      <c r="E158" s="155"/>
      <c r="F158" s="156"/>
      <c r="G158" s="156" t="n">
        <f aca="false">SUM(G148:G157)</f>
        <v>2.941</v>
      </c>
      <c r="H158" s="157"/>
      <c r="I158" s="157" t="n">
        <f aca="false">SUM(I148:I157)</f>
        <v>0</v>
      </c>
      <c r="J158" s="158"/>
      <c r="K158" s="159" t="n">
        <f aca="false">SUM(K148:K157)</f>
        <v>0</v>
      </c>
      <c r="L158" s="104"/>
      <c r="M158" s="160"/>
      <c r="N158" s="161"/>
      <c r="O158" s="162"/>
      <c r="P158" s="162"/>
      <c r="Q158" s="162"/>
    </row>
    <row r="159" s="163" customFormat="true" ht="12.75" hidden="false" customHeight="false" outlineLevel="0" collapsed="false">
      <c r="A159" s="108" t="s">
        <v>48</v>
      </c>
      <c r="B159" s="164" t="n">
        <v>783</v>
      </c>
      <c r="C159" s="172" t="s">
        <v>314</v>
      </c>
      <c r="D159" s="111"/>
      <c r="E159" s="112"/>
      <c r="F159" s="113"/>
      <c r="G159" s="114"/>
      <c r="H159" s="115"/>
      <c r="I159" s="116"/>
      <c r="J159" s="165"/>
      <c r="K159" s="166"/>
      <c r="L159" s="104"/>
      <c r="M159" s="160" t="s">
        <v>50</v>
      </c>
      <c r="N159" s="161"/>
      <c r="O159" s="162"/>
      <c r="P159" s="162"/>
      <c r="Q159" s="162"/>
    </row>
    <row r="160" s="122" customFormat="true" ht="12.75" hidden="false" customHeight="false" outlineLevel="0" collapsed="false">
      <c r="A160" s="168" t="n">
        <v>106</v>
      </c>
      <c r="B160" s="150" t="s">
        <v>315</v>
      </c>
      <c r="C160" s="125" t="s">
        <v>316</v>
      </c>
      <c r="D160" s="126" t="s">
        <v>76</v>
      </c>
      <c r="E160" s="127" t="n">
        <v>61.473</v>
      </c>
      <c r="F160" s="137" t="n">
        <v>0.00046</v>
      </c>
      <c r="G160" s="129" t="n">
        <f aca="false">ROUND(E160*F160,4)</f>
        <v>0.0283</v>
      </c>
      <c r="H160" s="130"/>
      <c r="I160" s="131" t="n">
        <f aca="false">ROUND(E160*H160,2)</f>
        <v>0</v>
      </c>
      <c r="J160" s="138"/>
      <c r="K160" s="133" t="n">
        <f aca="false">ROUND(E160*J160,2)</f>
        <v>0</v>
      </c>
      <c r="L160" s="104"/>
      <c r="M160" s="119" t="s">
        <v>53</v>
      </c>
      <c r="N160" s="224" t="s">
        <v>104</v>
      </c>
      <c r="O160" s="170" t="s">
        <v>105</v>
      </c>
      <c r="P160" s="167" t="s">
        <v>317</v>
      </c>
      <c r="Q160" s="121"/>
    </row>
    <row r="161" s="122" customFormat="true" ht="12.75" hidden="false" customHeight="false" outlineLevel="0" collapsed="false">
      <c r="A161" s="168"/>
      <c r="B161" s="150"/>
      <c r="C161" s="125"/>
      <c r="D161" s="126"/>
      <c r="E161" s="127"/>
      <c r="F161" s="137"/>
      <c r="G161" s="129"/>
      <c r="H161" s="130"/>
      <c r="I161" s="131"/>
      <c r="J161" s="138"/>
      <c r="K161" s="133"/>
      <c r="L161" s="104"/>
      <c r="M161" s="119"/>
      <c r="N161" s="224"/>
      <c r="O161" s="170"/>
      <c r="P161" s="167"/>
      <c r="Q161" s="121"/>
    </row>
    <row r="162" s="163" customFormat="true" ht="12.75" hidden="false" customHeight="false" outlineLevel="0" collapsed="false">
      <c r="A162" s="151" t="s">
        <v>24</v>
      </c>
      <c r="B162" s="152" t="s">
        <v>318</v>
      </c>
      <c r="C162" s="153" t="s">
        <v>314</v>
      </c>
      <c r="D162" s="154"/>
      <c r="E162" s="155"/>
      <c r="F162" s="156"/>
      <c r="G162" s="156" t="n">
        <f aca="false">SUM(G160:G161)</f>
        <v>0.0283</v>
      </c>
      <c r="H162" s="157"/>
      <c r="I162" s="157" t="n">
        <f aca="false">SUM(I160:I161)</f>
        <v>0</v>
      </c>
      <c r="J162" s="158"/>
      <c r="K162" s="159" t="n">
        <f aca="false">SUM(K160:K161)</f>
        <v>0</v>
      </c>
      <c r="L162" s="104"/>
      <c r="M162" s="119"/>
      <c r="N162" s="161"/>
      <c r="O162" s="162"/>
      <c r="P162" s="167"/>
      <c r="Q162" s="162"/>
    </row>
    <row r="163" s="163" customFormat="true" ht="12.75" hidden="false" customHeight="false" outlineLevel="0" collapsed="false">
      <c r="A163" s="108" t="s">
        <v>48</v>
      </c>
      <c r="B163" s="109" t="n">
        <v>784</v>
      </c>
      <c r="C163" s="172" t="s">
        <v>319</v>
      </c>
      <c r="D163" s="111"/>
      <c r="E163" s="112"/>
      <c r="F163" s="113"/>
      <c r="G163" s="114"/>
      <c r="H163" s="115"/>
      <c r="I163" s="116"/>
      <c r="J163" s="165"/>
      <c r="K163" s="166"/>
      <c r="L163" s="104"/>
      <c r="M163" s="160" t="s">
        <v>50</v>
      </c>
      <c r="N163" s="161"/>
      <c r="O163" s="228"/>
      <c r="P163" s="167"/>
      <c r="Q163" s="162"/>
    </row>
    <row r="164" s="122" customFormat="true" ht="12.75" hidden="false" customHeight="false" outlineLevel="0" collapsed="false">
      <c r="A164" s="168" t="n">
        <v>107</v>
      </c>
      <c r="B164" s="124" t="n">
        <v>784181121</v>
      </c>
      <c r="C164" s="125" t="s">
        <v>320</v>
      </c>
      <c r="D164" s="126" t="s">
        <v>76</v>
      </c>
      <c r="E164" s="127" t="n">
        <v>385.435</v>
      </c>
      <c r="F164" s="137" t="n">
        <v>0.0002</v>
      </c>
      <c r="G164" s="129" t="n">
        <f aca="false">ROUND(E164*F164,4)</f>
        <v>0.0771</v>
      </c>
      <c r="H164" s="130"/>
      <c r="I164" s="131" t="n">
        <f aca="false">ROUND(E164*H164,2)</f>
        <v>0</v>
      </c>
      <c r="J164" s="138"/>
      <c r="K164" s="133" t="n">
        <f aca="false">ROUND(E164*J164,2)</f>
        <v>0</v>
      </c>
      <c r="L164" s="104"/>
      <c r="M164" s="229" t="s">
        <v>53</v>
      </c>
      <c r="N164" s="229" t="s">
        <v>54</v>
      </c>
      <c r="O164" s="121"/>
      <c r="P164" s="167" t="s">
        <v>321</v>
      </c>
      <c r="Q164" s="121"/>
    </row>
    <row r="165" s="122" customFormat="true" ht="12.75" hidden="false" customHeight="false" outlineLevel="0" collapsed="false">
      <c r="A165" s="168" t="n">
        <v>108</v>
      </c>
      <c r="B165" s="124" t="s">
        <v>322</v>
      </c>
      <c r="C165" s="125" t="s">
        <v>323</v>
      </c>
      <c r="D165" s="126" t="s">
        <v>76</v>
      </c>
      <c r="E165" s="127" t="n">
        <v>385.44</v>
      </c>
      <c r="F165" s="137" t="n">
        <v>0.0002584</v>
      </c>
      <c r="G165" s="129" t="n">
        <f aca="false">ROUND(E165*F165,4)</f>
        <v>0.0996</v>
      </c>
      <c r="H165" s="130"/>
      <c r="I165" s="131" t="n">
        <f aca="false">ROUND(E165*H165,2)</f>
        <v>0</v>
      </c>
      <c r="J165" s="138"/>
      <c r="K165" s="133" t="n">
        <f aca="false">ROUND(E165*J165,2)</f>
        <v>0</v>
      </c>
      <c r="L165" s="104"/>
      <c r="M165" s="119" t="s">
        <v>53</v>
      </c>
      <c r="N165" s="224" t="s">
        <v>104</v>
      </c>
      <c r="O165" s="170" t="s">
        <v>105</v>
      </c>
      <c r="P165" s="167" t="s">
        <v>324</v>
      </c>
      <c r="Q165" s="121"/>
    </row>
    <row r="166" s="122" customFormat="true" ht="12.75" hidden="false" customHeight="false" outlineLevel="0" collapsed="false">
      <c r="A166" s="168"/>
      <c r="B166" s="124"/>
      <c r="C166" s="125"/>
      <c r="D166" s="126"/>
      <c r="E166" s="127"/>
      <c r="F166" s="137"/>
      <c r="G166" s="129"/>
      <c r="H166" s="130"/>
      <c r="I166" s="131"/>
      <c r="J166" s="138"/>
      <c r="K166" s="133"/>
      <c r="L166" s="104"/>
      <c r="M166" s="119"/>
      <c r="N166" s="224"/>
      <c r="O166" s="170"/>
      <c r="P166" s="167"/>
      <c r="Q166" s="121"/>
    </row>
    <row r="167" s="163" customFormat="true" ht="12.75" hidden="false" customHeight="false" outlineLevel="0" collapsed="false">
      <c r="A167" s="151" t="s">
        <v>24</v>
      </c>
      <c r="B167" s="152" t="s">
        <v>325</v>
      </c>
      <c r="C167" s="153" t="s">
        <v>319</v>
      </c>
      <c r="D167" s="154"/>
      <c r="E167" s="155"/>
      <c r="F167" s="156"/>
      <c r="G167" s="156" t="n">
        <f aca="false">SUM(G164:G166)</f>
        <v>0.1767</v>
      </c>
      <c r="H167" s="157"/>
      <c r="I167" s="157" t="n">
        <f aca="false">SUM(I164:I166)</f>
        <v>0</v>
      </c>
      <c r="J167" s="158"/>
      <c r="K167" s="159" t="n">
        <f aca="false">SUM(K164:K166)</f>
        <v>0</v>
      </c>
      <c r="L167" s="104"/>
      <c r="M167" s="119"/>
      <c r="N167" s="161"/>
      <c r="O167" s="162"/>
      <c r="P167" s="162"/>
      <c r="Q167" s="162"/>
    </row>
    <row r="168" s="242" customFormat="true" ht="12.75" hidden="false" customHeight="false" outlineLevel="0" collapsed="false">
      <c r="A168" s="230" t="s">
        <v>48</v>
      </c>
      <c r="B168" s="231" t="s">
        <v>326</v>
      </c>
      <c r="C168" s="232" t="s">
        <v>327</v>
      </c>
      <c r="D168" s="233"/>
      <c r="E168" s="233"/>
      <c r="F168" s="233"/>
      <c r="G168" s="234"/>
      <c r="H168" s="235"/>
      <c r="I168" s="236"/>
      <c r="J168" s="235"/>
      <c r="K168" s="237"/>
      <c r="L168" s="104"/>
      <c r="M168" s="160" t="s">
        <v>50</v>
      </c>
      <c r="N168" s="238"/>
      <c r="O168" s="239"/>
      <c r="P168" s="240"/>
      <c r="Q168" s="241"/>
      <c r="R168" s="241"/>
    </row>
    <row r="169" s="242" customFormat="true" ht="12.75" hidden="false" customHeight="false" outlineLevel="0" collapsed="false">
      <c r="A169" s="243" t="n">
        <v>109</v>
      </c>
      <c r="B169" s="244" t="s">
        <v>328</v>
      </c>
      <c r="C169" s="244" t="s">
        <v>329</v>
      </c>
      <c r="D169" s="142" t="s">
        <v>137</v>
      </c>
      <c r="E169" s="143" t="n">
        <v>46</v>
      </c>
      <c r="F169" s="143" t="n">
        <v>119.25</v>
      </c>
      <c r="G169" s="245" t="n">
        <f aca="false">ROUND(E169*F169,4)</f>
        <v>5485.5</v>
      </c>
      <c r="H169" s="144"/>
      <c r="I169" s="246" t="n">
        <f aca="false">ROUND(E169*H169,2)</f>
        <v>0</v>
      </c>
      <c r="J169" s="145"/>
      <c r="K169" s="247" t="n">
        <f aca="false">ROUND(E169*J169,2)</f>
        <v>0</v>
      </c>
      <c r="L169" s="104"/>
      <c r="M169" s="248" t="s">
        <v>330</v>
      </c>
      <c r="N169" s="248" t="s">
        <v>331</v>
      </c>
      <c r="O169" s="249" t="s">
        <v>332</v>
      </c>
      <c r="P169" s="249"/>
    </row>
    <row r="170" s="242" customFormat="true" ht="12.75" hidden="false" customHeight="false" outlineLevel="0" collapsed="false">
      <c r="A170" s="243" t="n">
        <v>110</v>
      </c>
      <c r="B170" s="244" t="s">
        <v>333</v>
      </c>
      <c r="C170" s="244" t="s">
        <v>334</v>
      </c>
      <c r="D170" s="142" t="s">
        <v>137</v>
      </c>
      <c r="E170" s="143" t="n">
        <v>29</v>
      </c>
      <c r="F170" s="143" t="n">
        <v>301.5</v>
      </c>
      <c r="G170" s="245" t="n">
        <f aca="false">ROUND(E170*F170,4)</f>
        <v>8743.5</v>
      </c>
      <c r="H170" s="144"/>
      <c r="I170" s="246" t="n">
        <f aca="false">ROUND(E170*H170,2)</f>
        <v>0</v>
      </c>
      <c r="J170" s="145"/>
      <c r="K170" s="247" t="n">
        <f aca="false">ROUND(E170*J170,2)</f>
        <v>0</v>
      </c>
      <c r="L170" s="104"/>
      <c r="M170" s="248" t="s">
        <v>330</v>
      </c>
      <c r="N170" s="248" t="s">
        <v>331</v>
      </c>
      <c r="O170" s="249" t="s">
        <v>332</v>
      </c>
      <c r="P170" s="249"/>
    </row>
    <row r="171" s="242" customFormat="true" ht="12.75" hidden="false" customHeight="false" outlineLevel="0" collapsed="false">
      <c r="A171" s="243" t="n">
        <v>111</v>
      </c>
      <c r="B171" s="244" t="s">
        <v>335</v>
      </c>
      <c r="C171" s="244" t="s">
        <v>336</v>
      </c>
      <c r="D171" s="142" t="s">
        <v>121</v>
      </c>
      <c r="E171" s="143" t="n">
        <v>20</v>
      </c>
      <c r="F171" s="143" t="n">
        <v>163.875</v>
      </c>
      <c r="G171" s="245" t="n">
        <f aca="false">ROUND(E171*F171,4)</f>
        <v>3277.5</v>
      </c>
      <c r="H171" s="144"/>
      <c r="I171" s="246" t="n">
        <f aca="false">ROUND(E171*H171,2)</f>
        <v>0</v>
      </c>
      <c r="J171" s="145"/>
      <c r="K171" s="247" t="n">
        <f aca="false">ROUND(E171*J171,2)</f>
        <v>0</v>
      </c>
      <c r="L171" s="104"/>
      <c r="M171" s="248" t="s">
        <v>330</v>
      </c>
      <c r="N171" s="248" t="s">
        <v>331</v>
      </c>
      <c r="O171" s="249" t="s">
        <v>337</v>
      </c>
      <c r="P171" s="249"/>
    </row>
    <row r="172" s="242" customFormat="true" ht="12.75" hidden="false" customHeight="false" outlineLevel="0" collapsed="false">
      <c r="A172" s="243" t="n">
        <v>112</v>
      </c>
      <c r="B172" s="244" t="s">
        <v>338</v>
      </c>
      <c r="C172" s="244" t="s">
        <v>339</v>
      </c>
      <c r="D172" s="142" t="s">
        <v>121</v>
      </c>
      <c r="E172" s="143" t="n">
        <v>4</v>
      </c>
      <c r="F172" s="143" t="n">
        <v>300</v>
      </c>
      <c r="G172" s="245" t="n">
        <f aca="false">ROUND(E172*F172,4)</f>
        <v>1200</v>
      </c>
      <c r="H172" s="144"/>
      <c r="I172" s="246" t="n">
        <f aca="false">ROUND(E172*H172,2)</f>
        <v>0</v>
      </c>
      <c r="J172" s="145"/>
      <c r="K172" s="247" t="n">
        <f aca="false">ROUND(E172*J172,2)</f>
        <v>0</v>
      </c>
      <c r="L172" s="104"/>
      <c r="M172" s="248" t="s">
        <v>330</v>
      </c>
      <c r="N172" s="248" t="s">
        <v>331</v>
      </c>
      <c r="O172" s="249" t="s">
        <v>340</v>
      </c>
      <c r="P172" s="249"/>
    </row>
    <row r="173" s="242" customFormat="true" ht="12.75" hidden="false" customHeight="false" outlineLevel="0" collapsed="false">
      <c r="A173" s="243" t="n">
        <v>113</v>
      </c>
      <c r="B173" s="244" t="s">
        <v>341</v>
      </c>
      <c r="C173" s="244" t="s">
        <v>342</v>
      </c>
      <c r="D173" s="142" t="s">
        <v>121</v>
      </c>
      <c r="E173" s="143" t="n">
        <v>2</v>
      </c>
      <c r="F173" s="143" t="n">
        <v>300</v>
      </c>
      <c r="G173" s="245" t="n">
        <f aca="false">ROUND(E173*F173,4)</f>
        <v>600</v>
      </c>
      <c r="H173" s="144"/>
      <c r="I173" s="246" t="n">
        <f aca="false">ROUND(E173*H173,2)</f>
        <v>0</v>
      </c>
      <c r="J173" s="145"/>
      <c r="K173" s="247" t="n">
        <f aca="false">ROUND(E173*J173,2)</f>
        <v>0</v>
      </c>
      <c r="L173" s="104"/>
      <c r="M173" s="248" t="s">
        <v>330</v>
      </c>
      <c r="N173" s="248" t="s">
        <v>331</v>
      </c>
      <c r="O173" s="249" t="s">
        <v>340</v>
      </c>
      <c r="P173" s="249"/>
    </row>
    <row r="174" s="242" customFormat="true" ht="12.75" hidden="false" customHeight="false" outlineLevel="0" collapsed="false">
      <c r="A174" s="243" t="n">
        <v>114</v>
      </c>
      <c r="B174" s="244" t="s">
        <v>343</v>
      </c>
      <c r="C174" s="244" t="s">
        <v>344</v>
      </c>
      <c r="D174" s="142" t="s">
        <v>121</v>
      </c>
      <c r="E174" s="143" t="n">
        <v>8</v>
      </c>
      <c r="F174" s="143" t="n">
        <v>450</v>
      </c>
      <c r="G174" s="245" t="n">
        <f aca="false">ROUND(E174*F174,4)</f>
        <v>3600</v>
      </c>
      <c r="H174" s="144"/>
      <c r="I174" s="246" t="n">
        <f aca="false">ROUND(E174*H174,2)</f>
        <v>0</v>
      </c>
      <c r="J174" s="145"/>
      <c r="K174" s="247" t="n">
        <f aca="false">ROUND(E174*J174,2)</f>
        <v>0</v>
      </c>
      <c r="L174" s="104"/>
      <c r="M174" s="248" t="s">
        <v>330</v>
      </c>
      <c r="N174" s="248" t="s">
        <v>331</v>
      </c>
      <c r="O174" s="249" t="s">
        <v>345</v>
      </c>
      <c r="P174" s="249"/>
    </row>
    <row r="175" s="242" customFormat="true" ht="12.75" hidden="false" customHeight="false" outlineLevel="0" collapsed="false">
      <c r="A175" s="243" t="n">
        <v>115</v>
      </c>
      <c r="B175" s="244" t="s">
        <v>346</v>
      </c>
      <c r="C175" s="244" t="s">
        <v>347</v>
      </c>
      <c r="D175" s="142" t="s">
        <v>121</v>
      </c>
      <c r="E175" s="143" t="n">
        <v>8</v>
      </c>
      <c r="F175" s="143" t="n">
        <v>600</v>
      </c>
      <c r="G175" s="245" t="n">
        <f aca="false">ROUND(E175*F175,4)</f>
        <v>4800</v>
      </c>
      <c r="H175" s="144"/>
      <c r="I175" s="246" t="n">
        <f aca="false">ROUND(E175*H175,2)</f>
        <v>0</v>
      </c>
      <c r="J175" s="145"/>
      <c r="K175" s="247" t="n">
        <f aca="false">ROUND(E175*J175,2)</f>
        <v>0</v>
      </c>
      <c r="L175" s="104"/>
      <c r="M175" s="248" t="s">
        <v>330</v>
      </c>
      <c r="N175" s="248" t="s">
        <v>331</v>
      </c>
      <c r="O175" s="249" t="s">
        <v>345</v>
      </c>
      <c r="P175" s="249"/>
    </row>
    <row r="176" s="242" customFormat="true" ht="12.75" hidden="false" customHeight="false" outlineLevel="0" collapsed="false">
      <c r="A176" s="243" t="n">
        <v>116</v>
      </c>
      <c r="B176" s="244" t="s">
        <v>348</v>
      </c>
      <c r="C176" s="244" t="s">
        <v>349</v>
      </c>
      <c r="D176" s="142" t="s">
        <v>121</v>
      </c>
      <c r="E176" s="143" t="n">
        <v>20</v>
      </c>
      <c r="F176" s="143" t="n">
        <v>1497.75</v>
      </c>
      <c r="G176" s="245" t="n">
        <f aca="false">ROUND(E176*F176,4)</f>
        <v>29955</v>
      </c>
      <c r="H176" s="144"/>
      <c r="I176" s="246" t="n">
        <f aca="false">ROUND(E176*H176,2)</f>
        <v>0</v>
      </c>
      <c r="J176" s="145"/>
      <c r="K176" s="247" t="n">
        <f aca="false">ROUND(E176*J176,2)</f>
        <v>0</v>
      </c>
      <c r="L176" s="104"/>
      <c r="M176" s="248" t="s">
        <v>330</v>
      </c>
      <c r="N176" s="248" t="s">
        <v>331</v>
      </c>
      <c r="O176" s="249" t="s">
        <v>350</v>
      </c>
      <c r="P176" s="249"/>
    </row>
    <row r="177" s="242" customFormat="true" ht="12.75" hidden="false" customHeight="false" outlineLevel="0" collapsed="false">
      <c r="A177" s="243" t="n">
        <v>117</v>
      </c>
      <c r="B177" s="244" t="s">
        <v>351</v>
      </c>
      <c r="C177" s="244" t="s">
        <v>352</v>
      </c>
      <c r="D177" s="142" t="s">
        <v>121</v>
      </c>
      <c r="E177" s="143" t="n">
        <v>2</v>
      </c>
      <c r="F177" s="143" t="n">
        <v>1514.25</v>
      </c>
      <c r="G177" s="245" t="n">
        <f aca="false">ROUND(E177*F177,4)</f>
        <v>3028.5</v>
      </c>
      <c r="H177" s="144"/>
      <c r="I177" s="246" t="n">
        <f aca="false">ROUND(E177*H177,2)</f>
        <v>0</v>
      </c>
      <c r="J177" s="145"/>
      <c r="K177" s="247" t="n">
        <f aca="false">ROUND(E177*J177,2)</f>
        <v>0</v>
      </c>
      <c r="L177" s="104"/>
      <c r="M177" s="248" t="s">
        <v>330</v>
      </c>
      <c r="N177" s="248" t="s">
        <v>331</v>
      </c>
      <c r="O177" s="249" t="s">
        <v>350</v>
      </c>
      <c r="P177" s="249"/>
    </row>
    <row r="178" s="242" customFormat="true" ht="12.75" hidden="false" customHeight="false" outlineLevel="0" collapsed="false">
      <c r="A178" s="243" t="n">
        <v>118</v>
      </c>
      <c r="B178" s="244" t="s">
        <v>353</v>
      </c>
      <c r="C178" s="244" t="s">
        <v>354</v>
      </c>
      <c r="D178" s="142" t="s">
        <v>121</v>
      </c>
      <c r="E178" s="143" t="n">
        <v>5</v>
      </c>
      <c r="F178" s="143" t="n">
        <v>1972.5</v>
      </c>
      <c r="G178" s="245" t="n">
        <f aca="false">ROUND(E178*F178,4)</f>
        <v>9862.5</v>
      </c>
      <c r="H178" s="144"/>
      <c r="I178" s="246" t="n">
        <f aca="false">ROUND(E178*H178,2)</f>
        <v>0</v>
      </c>
      <c r="J178" s="145"/>
      <c r="K178" s="247" t="n">
        <f aca="false">ROUND(E178*J178,2)</f>
        <v>0</v>
      </c>
      <c r="L178" s="104"/>
      <c r="M178" s="248" t="s">
        <v>330</v>
      </c>
      <c r="N178" s="248" t="s">
        <v>331</v>
      </c>
      <c r="O178" s="249" t="s">
        <v>350</v>
      </c>
      <c r="P178" s="249"/>
    </row>
    <row r="179" s="242" customFormat="true" ht="12.75" hidden="false" customHeight="false" outlineLevel="0" collapsed="false">
      <c r="A179" s="243" t="n">
        <v>119</v>
      </c>
      <c r="B179" s="244" t="s">
        <v>355</v>
      </c>
      <c r="C179" s="244" t="s">
        <v>356</v>
      </c>
      <c r="D179" s="142" t="s">
        <v>121</v>
      </c>
      <c r="E179" s="143" t="n">
        <v>6</v>
      </c>
      <c r="F179" s="143" t="n">
        <v>1514.25</v>
      </c>
      <c r="G179" s="245" t="n">
        <f aca="false">ROUND(E179*F179,4)</f>
        <v>9085.5</v>
      </c>
      <c r="H179" s="144"/>
      <c r="I179" s="246" t="n">
        <f aca="false">ROUND(E179*H179,2)</f>
        <v>0</v>
      </c>
      <c r="J179" s="145"/>
      <c r="K179" s="247" t="n">
        <f aca="false">ROUND(E179*J179,2)</f>
        <v>0</v>
      </c>
      <c r="L179" s="104"/>
      <c r="M179" s="248" t="s">
        <v>330</v>
      </c>
      <c r="N179" s="248" t="s">
        <v>331</v>
      </c>
      <c r="O179" s="249" t="s">
        <v>350</v>
      </c>
      <c r="P179" s="249"/>
    </row>
    <row r="180" s="242" customFormat="true" ht="12.75" hidden="false" customHeight="false" outlineLevel="0" collapsed="false">
      <c r="A180" s="243" t="n">
        <v>120</v>
      </c>
      <c r="B180" s="244" t="s">
        <v>357</v>
      </c>
      <c r="C180" s="244" t="s">
        <v>358</v>
      </c>
      <c r="D180" s="142" t="s">
        <v>121</v>
      </c>
      <c r="E180" s="143" t="n">
        <v>4</v>
      </c>
      <c r="F180" s="143" t="n">
        <v>3648.75</v>
      </c>
      <c r="G180" s="245" t="n">
        <f aca="false">ROUND(E180*F180,4)</f>
        <v>14595</v>
      </c>
      <c r="H180" s="144"/>
      <c r="I180" s="246" t="n">
        <f aca="false">ROUND(E180*H180,2)</f>
        <v>0</v>
      </c>
      <c r="J180" s="145"/>
      <c r="K180" s="247" t="n">
        <f aca="false">ROUND(E180*J180,2)</f>
        <v>0</v>
      </c>
      <c r="L180" s="104"/>
      <c r="M180" s="248" t="s">
        <v>330</v>
      </c>
      <c r="N180" s="248" t="s">
        <v>331</v>
      </c>
      <c r="O180" s="249" t="s">
        <v>359</v>
      </c>
      <c r="P180" s="249"/>
    </row>
    <row r="181" s="242" customFormat="true" ht="12.75" hidden="false" customHeight="false" outlineLevel="0" collapsed="false">
      <c r="A181" s="243" t="n">
        <v>121</v>
      </c>
      <c r="B181" s="244" t="s">
        <v>360</v>
      </c>
      <c r="C181" s="244" t="s">
        <v>361</v>
      </c>
      <c r="D181" s="142" t="s">
        <v>121</v>
      </c>
      <c r="E181" s="143" t="n">
        <v>1</v>
      </c>
      <c r="F181" s="143" t="n">
        <v>404.25</v>
      </c>
      <c r="G181" s="245" t="n">
        <f aca="false">ROUND(E181*F181,4)</f>
        <v>404.25</v>
      </c>
      <c r="H181" s="144"/>
      <c r="I181" s="246" t="n">
        <f aca="false">ROUND(E181*H181,2)</f>
        <v>0</v>
      </c>
      <c r="J181" s="145"/>
      <c r="K181" s="247" t="n">
        <f aca="false">ROUND(E181*J181,2)</f>
        <v>0</v>
      </c>
      <c r="L181" s="104"/>
      <c r="M181" s="248" t="s">
        <v>330</v>
      </c>
      <c r="N181" s="248" t="s">
        <v>331</v>
      </c>
      <c r="O181" s="250" t="s">
        <v>362</v>
      </c>
      <c r="P181" s="250"/>
    </row>
    <row r="182" s="242" customFormat="true" ht="12.75" hidden="false" customHeight="false" outlineLevel="0" collapsed="false">
      <c r="A182" s="243" t="n">
        <v>122</v>
      </c>
      <c r="B182" s="244" t="s">
        <v>363</v>
      </c>
      <c r="C182" s="244" t="s">
        <v>364</v>
      </c>
      <c r="D182" s="142" t="s">
        <v>137</v>
      </c>
      <c r="E182" s="143" t="n">
        <v>80</v>
      </c>
      <c r="F182" s="143" t="n">
        <v>390.75</v>
      </c>
      <c r="G182" s="245" t="n">
        <f aca="false">ROUND(E182*F182,4)</f>
        <v>31260</v>
      </c>
      <c r="H182" s="144"/>
      <c r="I182" s="246" t="n">
        <f aca="false">ROUND(E182*H182,2)</f>
        <v>0</v>
      </c>
      <c r="J182" s="145"/>
      <c r="K182" s="247" t="n">
        <f aca="false">ROUND(E182*J182,2)</f>
        <v>0</v>
      </c>
      <c r="L182" s="104"/>
      <c r="M182" s="248" t="s">
        <v>330</v>
      </c>
      <c r="N182" s="248" t="s">
        <v>331</v>
      </c>
      <c r="O182" s="249" t="s">
        <v>365</v>
      </c>
      <c r="P182" s="249"/>
    </row>
    <row r="183" s="242" customFormat="true" ht="12.75" hidden="false" customHeight="false" outlineLevel="0" collapsed="false">
      <c r="A183" s="243" t="n">
        <v>123</v>
      </c>
      <c r="B183" s="244" t="s">
        <v>366</v>
      </c>
      <c r="C183" s="244" t="s">
        <v>367</v>
      </c>
      <c r="D183" s="142" t="s">
        <v>121</v>
      </c>
      <c r="E183" s="143" t="n">
        <v>8</v>
      </c>
      <c r="F183" s="143" t="n">
        <v>3033</v>
      </c>
      <c r="G183" s="245" t="n">
        <f aca="false">ROUND(E183*F183,4)</f>
        <v>24264</v>
      </c>
      <c r="H183" s="144"/>
      <c r="I183" s="246" t="n">
        <f aca="false">ROUND(E183*H183,2)</f>
        <v>0</v>
      </c>
      <c r="J183" s="145"/>
      <c r="K183" s="247" t="n">
        <f aca="false">ROUND(E183*J183,2)</f>
        <v>0</v>
      </c>
      <c r="L183" s="104"/>
      <c r="M183" s="248" t="s">
        <v>330</v>
      </c>
      <c r="N183" s="248" t="s">
        <v>331</v>
      </c>
      <c r="O183" s="249" t="s">
        <v>368</v>
      </c>
      <c r="P183" s="249"/>
    </row>
    <row r="184" s="242" customFormat="true" ht="12.75" hidden="false" customHeight="false" outlineLevel="0" collapsed="false">
      <c r="A184" s="243" t="n">
        <v>124</v>
      </c>
      <c r="B184" s="244" t="s">
        <v>369</v>
      </c>
      <c r="C184" s="244" t="s">
        <v>370</v>
      </c>
      <c r="D184" s="142" t="s">
        <v>121</v>
      </c>
      <c r="E184" s="143" t="n">
        <v>5</v>
      </c>
      <c r="F184" s="143" t="n">
        <v>153</v>
      </c>
      <c r="G184" s="245" t="n">
        <f aca="false">ROUND(E184*F184,4)</f>
        <v>765</v>
      </c>
      <c r="H184" s="144"/>
      <c r="I184" s="246" t="n">
        <f aca="false">ROUND(E184*H184,2)</f>
        <v>0</v>
      </c>
      <c r="J184" s="145"/>
      <c r="K184" s="247" t="n">
        <f aca="false">ROUND(E184*J184,2)</f>
        <v>0</v>
      </c>
      <c r="L184" s="104"/>
      <c r="M184" s="248" t="s">
        <v>330</v>
      </c>
      <c r="N184" s="248" t="s">
        <v>331</v>
      </c>
      <c r="O184" s="249" t="s">
        <v>371</v>
      </c>
      <c r="P184" s="249"/>
    </row>
    <row r="185" s="242" customFormat="true" ht="12.75" hidden="false" customHeight="false" outlineLevel="0" collapsed="false">
      <c r="A185" s="243" t="n">
        <v>125</v>
      </c>
      <c r="B185" s="244" t="s">
        <v>372</v>
      </c>
      <c r="C185" s="244" t="s">
        <v>373</v>
      </c>
      <c r="D185" s="142" t="s">
        <v>121</v>
      </c>
      <c r="E185" s="143" t="n">
        <v>13</v>
      </c>
      <c r="F185" s="143" t="n">
        <v>186.75</v>
      </c>
      <c r="G185" s="245" t="n">
        <f aca="false">ROUND(E185*F185,4)</f>
        <v>2427.75</v>
      </c>
      <c r="H185" s="144"/>
      <c r="I185" s="246" t="n">
        <f aca="false">ROUND(E185*H185,2)</f>
        <v>0</v>
      </c>
      <c r="J185" s="145"/>
      <c r="K185" s="247" t="n">
        <f aca="false">ROUND(E185*J185,2)</f>
        <v>0</v>
      </c>
      <c r="L185" s="104"/>
      <c r="M185" s="248" t="s">
        <v>330</v>
      </c>
      <c r="N185" s="248" t="s">
        <v>331</v>
      </c>
      <c r="O185" s="249" t="s">
        <v>371</v>
      </c>
      <c r="P185" s="249"/>
    </row>
    <row r="186" s="242" customFormat="true" ht="12.75" hidden="false" customHeight="false" outlineLevel="0" collapsed="false">
      <c r="A186" s="243" t="n">
        <v>126</v>
      </c>
      <c r="B186" s="244" t="s">
        <v>374</v>
      </c>
      <c r="C186" s="244" t="s">
        <v>375</v>
      </c>
      <c r="D186" s="142" t="s">
        <v>121</v>
      </c>
      <c r="E186" s="143" t="n">
        <v>4</v>
      </c>
      <c r="F186" s="143" t="n">
        <v>204.75</v>
      </c>
      <c r="G186" s="245" t="n">
        <f aca="false">ROUND(E186*F186,4)</f>
        <v>819</v>
      </c>
      <c r="H186" s="144"/>
      <c r="I186" s="246" t="n">
        <f aca="false">ROUND(E186*H186,2)</f>
        <v>0</v>
      </c>
      <c r="J186" s="145"/>
      <c r="K186" s="247" t="n">
        <f aca="false">ROUND(E186*J186,2)</f>
        <v>0</v>
      </c>
      <c r="L186" s="104"/>
      <c r="M186" s="248" t="s">
        <v>330</v>
      </c>
      <c r="N186" s="248" t="s">
        <v>331</v>
      </c>
      <c r="O186" s="249" t="s">
        <v>371</v>
      </c>
      <c r="P186" s="249"/>
    </row>
    <row r="187" s="242" customFormat="true" ht="12.75" hidden="false" customHeight="false" outlineLevel="0" collapsed="false">
      <c r="A187" s="243" t="n">
        <v>127</v>
      </c>
      <c r="B187" s="244" t="s">
        <v>376</v>
      </c>
      <c r="C187" s="244" t="s">
        <v>377</v>
      </c>
      <c r="D187" s="142" t="s">
        <v>121</v>
      </c>
      <c r="E187" s="143" t="n">
        <v>22</v>
      </c>
      <c r="F187" s="143" t="n">
        <v>133.5</v>
      </c>
      <c r="G187" s="245" t="n">
        <f aca="false">ROUND(E187*F187,4)</f>
        <v>2937</v>
      </c>
      <c r="H187" s="144"/>
      <c r="I187" s="246" t="n">
        <f aca="false">ROUND(E187*H187,2)</f>
        <v>0</v>
      </c>
      <c r="J187" s="145"/>
      <c r="K187" s="247" t="n">
        <f aca="false">ROUND(E187*J187,2)</f>
        <v>0</v>
      </c>
      <c r="L187" s="104"/>
      <c r="M187" s="248" t="s">
        <v>330</v>
      </c>
      <c r="N187" s="248" t="s">
        <v>331</v>
      </c>
      <c r="O187" s="249" t="s">
        <v>378</v>
      </c>
      <c r="P187" s="249"/>
    </row>
    <row r="188" s="242" customFormat="true" ht="12.75" hidden="false" customHeight="false" outlineLevel="0" collapsed="false">
      <c r="A188" s="243" t="n">
        <v>128</v>
      </c>
      <c r="B188" s="244" t="s">
        <v>379</v>
      </c>
      <c r="C188" s="244" t="s">
        <v>380</v>
      </c>
      <c r="D188" s="142" t="s">
        <v>302</v>
      </c>
      <c r="E188" s="143" t="n">
        <v>38</v>
      </c>
      <c r="F188" s="143" t="n">
        <v>97.5</v>
      </c>
      <c r="G188" s="245" t="n">
        <f aca="false">ROUND(E188*F188,4)</f>
        <v>3705</v>
      </c>
      <c r="H188" s="144"/>
      <c r="I188" s="246" t="n">
        <f aca="false">ROUND(E188*H188,2)</f>
        <v>0</v>
      </c>
      <c r="J188" s="145"/>
      <c r="K188" s="247" t="n">
        <f aca="false">ROUND(E188*J188,2)</f>
        <v>0</v>
      </c>
      <c r="L188" s="104"/>
      <c r="M188" s="248" t="s">
        <v>330</v>
      </c>
      <c r="N188" s="248" t="s">
        <v>331</v>
      </c>
      <c r="O188" s="249" t="s">
        <v>381</v>
      </c>
      <c r="P188" s="249"/>
    </row>
    <row r="189" s="242" customFormat="true" ht="12.75" hidden="false" customHeight="false" outlineLevel="0" collapsed="false">
      <c r="A189" s="243" t="n">
        <v>129</v>
      </c>
      <c r="B189" s="244" t="s">
        <v>382</v>
      </c>
      <c r="C189" s="244" t="s">
        <v>383</v>
      </c>
      <c r="D189" s="142" t="s">
        <v>121</v>
      </c>
      <c r="E189" s="143" t="n">
        <v>9.5</v>
      </c>
      <c r="F189" s="143" t="n">
        <v>2284.5</v>
      </c>
      <c r="G189" s="245" t="n">
        <f aca="false">ROUND(E189*F189,4)</f>
        <v>21702.75</v>
      </c>
      <c r="H189" s="144"/>
      <c r="I189" s="246" t="n">
        <f aca="false">ROUND(E189*H189,2)</f>
        <v>0</v>
      </c>
      <c r="J189" s="145"/>
      <c r="K189" s="247" t="n">
        <f aca="false">ROUND(E189*J189,2)</f>
        <v>0</v>
      </c>
      <c r="L189" s="104"/>
      <c r="M189" s="248" t="s">
        <v>330</v>
      </c>
      <c r="N189" s="248" t="s">
        <v>331</v>
      </c>
      <c r="O189" s="249" t="s">
        <v>384</v>
      </c>
      <c r="P189" s="249"/>
    </row>
    <row r="190" s="242" customFormat="true" ht="12.75" hidden="false" customHeight="false" outlineLevel="0" collapsed="false">
      <c r="A190" s="243" t="n">
        <v>130</v>
      </c>
      <c r="B190" s="244" t="s">
        <v>385</v>
      </c>
      <c r="C190" s="244" t="s">
        <v>386</v>
      </c>
      <c r="D190" s="142" t="s">
        <v>121</v>
      </c>
      <c r="E190" s="143" t="n">
        <v>14</v>
      </c>
      <c r="F190" s="143" t="n">
        <v>1103.25</v>
      </c>
      <c r="G190" s="245" t="n">
        <f aca="false">ROUND(E190*F190,4)</f>
        <v>15445.5</v>
      </c>
      <c r="H190" s="144"/>
      <c r="I190" s="246" t="n">
        <f aca="false">ROUND(E190*H190,2)</f>
        <v>0</v>
      </c>
      <c r="J190" s="145"/>
      <c r="K190" s="247" t="n">
        <f aca="false">ROUND(E190*J190,2)</f>
        <v>0</v>
      </c>
      <c r="L190" s="104"/>
      <c r="M190" s="248" t="s">
        <v>330</v>
      </c>
      <c r="N190" s="248" t="s">
        <v>331</v>
      </c>
      <c r="O190" s="249" t="s">
        <v>387</v>
      </c>
      <c r="P190" s="249"/>
    </row>
    <row r="191" s="242" customFormat="true" ht="12.75" hidden="false" customHeight="false" outlineLevel="0" collapsed="false">
      <c r="A191" s="243"/>
      <c r="B191" s="244"/>
      <c r="C191" s="244"/>
      <c r="D191" s="142"/>
      <c r="E191" s="143"/>
      <c r="F191" s="143"/>
      <c r="G191" s="245"/>
      <c r="H191" s="144"/>
      <c r="I191" s="246"/>
      <c r="J191" s="145"/>
      <c r="K191" s="247"/>
      <c r="L191" s="104"/>
      <c r="M191" s="248"/>
      <c r="N191" s="248"/>
      <c r="O191" s="249"/>
      <c r="P191" s="249"/>
    </row>
    <row r="192" s="242" customFormat="true" ht="12.75" hidden="false" customHeight="false" outlineLevel="0" collapsed="false">
      <c r="A192" s="251" t="s">
        <v>24</v>
      </c>
      <c r="B192" s="252" t="s">
        <v>388</v>
      </c>
      <c r="C192" s="252" t="s">
        <v>327</v>
      </c>
      <c r="D192" s="253"/>
      <c r="E192" s="254"/>
      <c r="F192" s="254"/>
      <c r="G192" s="255" t="n">
        <f aca="false">SUM(G169:G191)</f>
        <v>197963.25</v>
      </c>
      <c r="H192" s="256"/>
      <c r="I192" s="256" t="n">
        <f aca="false">SUM(I169:I191)</f>
        <v>0</v>
      </c>
      <c r="J192" s="257"/>
      <c r="K192" s="258" t="n">
        <f aca="false">SUM(K169:K191)</f>
        <v>0</v>
      </c>
      <c r="L192" s="104"/>
      <c r="M192" s="248"/>
      <c r="N192" s="248"/>
      <c r="O192" s="249"/>
      <c r="P192" s="249"/>
    </row>
    <row r="193" s="263" customFormat="true" ht="12.95" hidden="false" customHeight="true" outlineLevel="0" collapsed="false">
      <c r="A193" s="259" t="s">
        <v>48</v>
      </c>
      <c r="B193" s="231" t="s">
        <v>389</v>
      </c>
      <c r="C193" s="232" t="s">
        <v>390</v>
      </c>
      <c r="D193" s="233"/>
      <c r="E193" s="233"/>
      <c r="F193" s="233"/>
      <c r="G193" s="234"/>
      <c r="H193" s="235"/>
      <c r="I193" s="236"/>
      <c r="J193" s="235"/>
      <c r="K193" s="237"/>
      <c r="L193" s="104"/>
      <c r="M193" s="160" t="s">
        <v>50</v>
      </c>
      <c r="N193" s="260"/>
      <c r="O193" s="261"/>
      <c r="P193" s="262"/>
      <c r="R193" s="264"/>
      <c r="S193" s="265"/>
    </row>
    <row r="194" s="242" customFormat="true" ht="12.75" hidden="false" customHeight="false" outlineLevel="0" collapsed="false">
      <c r="A194" s="243" t="n">
        <v>131</v>
      </c>
      <c r="B194" s="244" t="s">
        <v>391</v>
      </c>
      <c r="C194" s="244" t="s">
        <v>392</v>
      </c>
      <c r="D194" s="142" t="s">
        <v>137</v>
      </c>
      <c r="E194" s="143" t="n">
        <v>20</v>
      </c>
      <c r="F194" s="143" t="n">
        <v>84.5</v>
      </c>
      <c r="G194" s="245" t="n">
        <f aca="false">ROUND(E194*F194,4)</f>
        <v>1690</v>
      </c>
      <c r="H194" s="144"/>
      <c r="I194" s="246" t="n">
        <f aca="false">ROUND(E194*H194,2)</f>
        <v>0</v>
      </c>
      <c r="J194" s="145"/>
      <c r="K194" s="247" t="n">
        <f aca="false">ROUND(E194*J194,2)</f>
        <v>0</v>
      </c>
      <c r="L194" s="104"/>
      <c r="M194" s="248" t="s">
        <v>330</v>
      </c>
      <c r="N194" s="248" t="s">
        <v>331</v>
      </c>
      <c r="O194" s="249" t="s">
        <v>393</v>
      </c>
      <c r="P194" s="249"/>
    </row>
    <row r="195" s="242" customFormat="true" ht="12.75" hidden="false" customHeight="false" outlineLevel="0" collapsed="false">
      <c r="A195" s="243" t="n">
        <v>132</v>
      </c>
      <c r="B195" s="244" t="s">
        <v>394</v>
      </c>
      <c r="C195" s="244" t="s">
        <v>395</v>
      </c>
      <c r="D195" s="142" t="s">
        <v>137</v>
      </c>
      <c r="E195" s="143" t="n">
        <v>20</v>
      </c>
      <c r="F195" s="143" t="n">
        <v>109.2</v>
      </c>
      <c r="G195" s="245" t="n">
        <f aca="false">ROUND(E195*F195,4)</f>
        <v>2184</v>
      </c>
      <c r="H195" s="144"/>
      <c r="I195" s="246" t="n">
        <f aca="false">ROUND(E195*H195,2)</f>
        <v>0</v>
      </c>
      <c r="J195" s="145"/>
      <c r="K195" s="247" t="n">
        <f aca="false">ROUND(E195*J195,2)</f>
        <v>0</v>
      </c>
      <c r="L195" s="104"/>
      <c r="M195" s="248" t="s">
        <v>330</v>
      </c>
      <c r="N195" s="248" t="s">
        <v>331</v>
      </c>
      <c r="O195" s="249" t="s">
        <v>396</v>
      </c>
      <c r="P195" s="249"/>
    </row>
    <row r="196" s="242" customFormat="true" ht="12.75" hidden="false" customHeight="false" outlineLevel="0" collapsed="false">
      <c r="A196" s="243" t="n">
        <v>133</v>
      </c>
      <c r="B196" s="244" t="s">
        <v>397</v>
      </c>
      <c r="C196" s="244" t="s">
        <v>398</v>
      </c>
      <c r="D196" s="142" t="s">
        <v>137</v>
      </c>
      <c r="E196" s="143" t="n">
        <v>680</v>
      </c>
      <c r="F196" s="143" t="n">
        <v>81.25</v>
      </c>
      <c r="G196" s="245" t="n">
        <f aca="false">ROUND(E196*F196,4)</f>
        <v>55250</v>
      </c>
      <c r="H196" s="144"/>
      <c r="I196" s="246" t="n">
        <f aca="false">ROUND(E196*H196,2)</f>
        <v>0</v>
      </c>
      <c r="J196" s="145"/>
      <c r="K196" s="247" t="n">
        <f aca="false">ROUND(E196*J196,2)</f>
        <v>0</v>
      </c>
      <c r="L196" s="104"/>
      <c r="M196" s="248" t="s">
        <v>330</v>
      </c>
      <c r="N196" s="248" t="s">
        <v>331</v>
      </c>
      <c r="O196" s="249" t="s">
        <v>396</v>
      </c>
      <c r="P196" s="249"/>
    </row>
    <row r="197" s="242" customFormat="true" ht="12.75" hidden="false" customHeight="false" outlineLevel="0" collapsed="false">
      <c r="A197" s="243" t="n">
        <v>134</v>
      </c>
      <c r="B197" s="244" t="s">
        <v>399</v>
      </c>
      <c r="C197" s="244" t="s">
        <v>400</v>
      </c>
      <c r="D197" s="142" t="s">
        <v>137</v>
      </c>
      <c r="E197" s="143" t="n">
        <v>70</v>
      </c>
      <c r="F197" s="143" t="n">
        <v>92.95</v>
      </c>
      <c r="G197" s="245" t="n">
        <f aca="false">ROUND(E197*F197,4)</f>
        <v>6506.5</v>
      </c>
      <c r="H197" s="144"/>
      <c r="I197" s="246" t="n">
        <f aca="false">ROUND(E197*H197,2)</f>
        <v>0</v>
      </c>
      <c r="J197" s="145"/>
      <c r="K197" s="247" t="n">
        <f aca="false">ROUND(E197*J197,2)</f>
        <v>0</v>
      </c>
      <c r="L197" s="104"/>
      <c r="M197" s="248" t="s">
        <v>330</v>
      </c>
      <c r="N197" s="248" t="s">
        <v>331</v>
      </c>
      <c r="O197" s="249" t="s">
        <v>396</v>
      </c>
      <c r="P197" s="249"/>
    </row>
    <row r="198" s="242" customFormat="true" ht="12.75" hidden="false" customHeight="false" outlineLevel="0" collapsed="false">
      <c r="A198" s="243" t="n">
        <v>135</v>
      </c>
      <c r="B198" s="244" t="s">
        <v>401</v>
      </c>
      <c r="C198" s="244" t="s">
        <v>402</v>
      </c>
      <c r="D198" s="142" t="s">
        <v>121</v>
      </c>
      <c r="E198" s="143" t="n">
        <v>150</v>
      </c>
      <c r="F198" s="143" t="n">
        <v>164.45</v>
      </c>
      <c r="G198" s="245" t="n">
        <f aca="false">ROUND(E198*F198,4)</f>
        <v>24667.5</v>
      </c>
      <c r="H198" s="144"/>
      <c r="I198" s="246" t="n">
        <f aca="false">ROUND(E198*H198,2)</f>
        <v>0</v>
      </c>
      <c r="J198" s="145"/>
      <c r="K198" s="247" t="n">
        <f aca="false">ROUND(E198*J198,2)</f>
        <v>0</v>
      </c>
      <c r="L198" s="104"/>
      <c r="M198" s="248" t="s">
        <v>330</v>
      </c>
      <c r="N198" s="248" t="s">
        <v>331</v>
      </c>
      <c r="O198" s="249" t="s">
        <v>403</v>
      </c>
      <c r="P198" s="249"/>
    </row>
    <row r="199" s="242" customFormat="true" ht="12.75" hidden="false" customHeight="false" outlineLevel="0" collapsed="false">
      <c r="A199" s="243" t="n">
        <v>136</v>
      </c>
      <c r="B199" s="244" t="s">
        <v>404</v>
      </c>
      <c r="C199" s="244" t="s">
        <v>405</v>
      </c>
      <c r="D199" s="142" t="s">
        <v>121</v>
      </c>
      <c r="E199" s="143" t="n">
        <v>68</v>
      </c>
      <c r="F199" s="143" t="n">
        <v>15.6</v>
      </c>
      <c r="G199" s="245" t="n">
        <f aca="false">ROUND(E199*F199,4)</f>
        <v>1060.8</v>
      </c>
      <c r="H199" s="144"/>
      <c r="I199" s="246" t="n">
        <f aca="false">ROUND(E199*H199,2)</f>
        <v>0</v>
      </c>
      <c r="J199" s="145"/>
      <c r="K199" s="247" t="n">
        <f aca="false">ROUND(E199*J199,2)</f>
        <v>0</v>
      </c>
      <c r="L199" s="104"/>
      <c r="M199" s="248" t="s">
        <v>330</v>
      </c>
      <c r="N199" s="248" t="s">
        <v>331</v>
      </c>
      <c r="O199" s="249" t="s">
        <v>406</v>
      </c>
      <c r="P199" s="249"/>
    </row>
    <row r="200" s="242" customFormat="true" ht="12.75" hidden="false" customHeight="false" outlineLevel="0" collapsed="false">
      <c r="A200" s="243"/>
      <c r="B200" s="244"/>
      <c r="C200" s="244"/>
      <c r="D200" s="142"/>
      <c r="E200" s="143"/>
      <c r="F200" s="143"/>
      <c r="G200" s="245"/>
      <c r="H200" s="144"/>
      <c r="I200" s="246"/>
      <c r="J200" s="145"/>
      <c r="K200" s="247"/>
      <c r="L200" s="104"/>
      <c r="M200" s="248"/>
      <c r="N200" s="248"/>
      <c r="O200" s="249"/>
      <c r="P200" s="249"/>
    </row>
    <row r="201" s="242" customFormat="true" ht="12.75" hidden="false" customHeight="false" outlineLevel="0" collapsed="false">
      <c r="A201" s="251" t="s">
        <v>24</v>
      </c>
      <c r="B201" s="252" t="s">
        <v>407</v>
      </c>
      <c r="C201" s="252" t="s">
        <v>390</v>
      </c>
      <c r="D201" s="253"/>
      <c r="E201" s="254"/>
      <c r="F201" s="254"/>
      <c r="G201" s="255" t="n">
        <f aca="false">SUM(G194:G200)</f>
        <v>91358.8</v>
      </c>
      <c r="H201" s="256"/>
      <c r="I201" s="256" t="n">
        <f aca="false">SUM(I194:I200)</f>
        <v>0</v>
      </c>
      <c r="J201" s="257"/>
      <c r="K201" s="258" t="n">
        <f aca="false">SUM(K194:K200)</f>
        <v>0</v>
      </c>
      <c r="L201" s="104"/>
      <c r="M201" s="248"/>
      <c r="N201" s="248"/>
      <c r="O201" s="249"/>
      <c r="P201" s="249"/>
    </row>
    <row r="202" s="263" customFormat="true" ht="12.95" hidden="false" customHeight="true" outlineLevel="0" collapsed="false">
      <c r="A202" s="259" t="s">
        <v>48</v>
      </c>
      <c r="B202" s="231" t="s">
        <v>408</v>
      </c>
      <c r="C202" s="232" t="s">
        <v>409</v>
      </c>
      <c r="D202" s="233"/>
      <c r="E202" s="233"/>
      <c r="F202" s="233"/>
      <c r="G202" s="234"/>
      <c r="H202" s="235"/>
      <c r="I202" s="236"/>
      <c r="J202" s="235"/>
      <c r="K202" s="237"/>
      <c r="L202" s="104"/>
      <c r="M202" s="160" t="s">
        <v>50</v>
      </c>
      <c r="N202" s="260"/>
      <c r="O202" s="261"/>
      <c r="P202" s="262"/>
      <c r="R202" s="264"/>
      <c r="S202" s="265"/>
    </row>
    <row r="203" s="242" customFormat="true" ht="12.75" hidden="false" customHeight="false" outlineLevel="0" collapsed="false">
      <c r="A203" s="266" t="n">
        <v>137</v>
      </c>
      <c r="B203" s="267" t="s">
        <v>410</v>
      </c>
      <c r="C203" s="267" t="s">
        <v>411</v>
      </c>
      <c r="D203" s="268" t="s">
        <v>121</v>
      </c>
      <c r="E203" s="269" t="n">
        <v>1</v>
      </c>
      <c r="F203" s="269" t="n">
        <v>4159.02375</v>
      </c>
      <c r="G203" s="270" t="n">
        <f aca="false">ROUND(E203*F203,4)</f>
        <v>4159.0238</v>
      </c>
      <c r="H203" s="271"/>
      <c r="I203" s="272" t="n">
        <f aca="false">ROUND(E203*H203,2)</f>
        <v>0</v>
      </c>
      <c r="J203" s="273"/>
      <c r="K203" s="274" t="n">
        <f aca="false">ROUND(E203*J203,2)</f>
        <v>0</v>
      </c>
      <c r="L203" s="104"/>
      <c r="M203" s="248" t="s">
        <v>330</v>
      </c>
      <c r="N203" s="248" t="s">
        <v>331</v>
      </c>
      <c r="O203" s="249" t="s">
        <v>412</v>
      </c>
      <c r="P203" s="249"/>
    </row>
    <row r="204" s="242" customFormat="true" ht="12.75" hidden="false" customHeight="false" outlineLevel="0" collapsed="false">
      <c r="A204" s="266" t="n">
        <v>138</v>
      </c>
      <c r="B204" s="267" t="s">
        <v>413</v>
      </c>
      <c r="C204" s="267" t="s">
        <v>414</v>
      </c>
      <c r="D204" s="268" t="s">
        <v>121</v>
      </c>
      <c r="E204" s="269" t="n">
        <v>18</v>
      </c>
      <c r="F204" s="269" t="n">
        <v>298.66375</v>
      </c>
      <c r="G204" s="270" t="n">
        <f aca="false">ROUND(E204*F204,4)</f>
        <v>5375.9475</v>
      </c>
      <c r="H204" s="271"/>
      <c r="I204" s="272" t="n">
        <f aca="false">ROUND(E204*H204,2)</f>
        <v>0</v>
      </c>
      <c r="J204" s="273"/>
      <c r="K204" s="274" t="n">
        <f aca="false">ROUND(E204*J204,2)</f>
        <v>0</v>
      </c>
      <c r="L204" s="104"/>
      <c r="M204" s="248" t="s">
        <v>330</v>
      </c>
      <c r="N204" s="248" t="s">
        <v>331</v>
      </c>
      <c r="O204" s="249" t="s">
        <v>415</v>
      </c>
      <c r="P204" s="249"/>
    </row>
    <row r="205" s="242" customFormat="true" ht="12.75" hidden="false" customHeight="false" outlineLevel="0" collapsed="false">
      <c r="A205" s="266" t="n">
        <v>139</v>
      </c>
      <c r="B205" s="267" t="s">
        <v>416</v>
      </c>
      <c r="C205" s="267" t="s">
        <v>417</v>
      </c>
      <c r="D205" s="268" t="s">
        <v>121</v>
      </c>
      <c r="E205" s="269" t="n">
        <v>3</v>
      </c>
      <c r="F205" s="269" t="n">
        <v>256.48875</v>
      </c>
      <c r="G205" s="270" t="n">
        <f aca="false">ROUND(E205*F205,4)</f>
        <v>769.4663</v>
      </c>
      <c r="H205" s="271"/>
      <c r="I205" s="272" t="n">
        <f aca="false">ROUND(E205*H205,2)</f>
        <v>0</v>
      </c>
      <c r="J205" s="273"/>
      <c r="K205" s="274" t="n">
        <f aca="false">ROUND(E205*J205,2)</f>
        <v>0</v>
      </c>
      <c r="L205" s="104"/>
      <c r="M205" s="248" t="s">
        <v>330</v>
      </c>
      <c r="N205" s="248" t="s">
        <v>331</v>
      </c>
      <c r="O205" s="249" t="s">
        <v>415</v>
      </c>
      <c r="P205" s="249"/>
    </row>
    <row r="206" s="242" customFormat="true" ht="12.75" hidden="false" customHeight="false" outlineLevel="0" collapsed="false">
      <c r="A206" s="266" t="n">
        <v>140</v>
      </c>
      <c r="B206" s="267" t="s">
        <v>418</v>
      </c>
      <c r="C206" s="267" t="s">
        <v>419</v>
      </c>
      <c r="D206" s="268" t="s">
        <v>121</v>
      </c>
      <c r="E206" s="269" t="n">
        <v>9</v>
      </c>
      <c r="F206" s="269" t="n">
        <v>773.92875</v>
      </c>
      <c r="G206" s="270" t="n">
        <f aca="false">ROUND(E206*F206,4)</f>
        <v>6965.3588</v>
      </c>
      <c r="H206" s="271"/>
      <c r="I206" s="272" t="n">
        <f aca="false">ROUND(E206*H206,2)</f>
        <v>0</v>
      </c>
      <c r="J206" s="273"/>
      <c r="K206" s="274" t="n">
        <f aca="false">ROUND(E206*J206,2)</f>
        <v>0</v>
      </c>
      <c r="L206" s="104"/>
      <c r="M206" s="248" t="s">
        <v>330</v>
      </c>
      <c r="N206" s="248" t="s">
        <v>331</v>
      </c>
      <c r="O206" s="249" t="s">
        <v>415</v>
      </c>
      <c r="P206" s="249"/>
    </row>
    <row r="207" s="242" customFormat="true" ht="12.75" hidden="false" customHeight="false" outlineLevel="0" collapsed="false">
      <c r="A207" s="266" t="n">
        <v>141</v>
      </c>
      <c r="B207" s="267" t="s">
        <v>420</v>
      </c>
      <c r="C207" s="267" t="s">
        <v>421</v>
      </c>
      <c r="D207" s="268" t="s">
        <v>121</v>
      </c>
      <c r="E207" s="269" t="n">
        <v>1</v>
      </c>
      <c r="F207" s="269" t="n">
        <v>1804.95875</v>
      </c>
      <c r="G207" s="270" t="n">
        <f aca="false">ROUND(E207*F207,4)</f>
        <v>1804.9588</v>
      </c>
      <c r="H207" s="271"/>
      <c r="I207" s="272" t="n">
        <f aca="false">ROUND(E207*H207,2)</f>
        <v>0</v>
      </c>
      <c r="J207" s="273"/>
      <c r="K207" s="274" t="n">
        <f aca="false">ROUND(E207*J207,2)</f>
        <v>0</v>
      </c>
      <c r="L207" s="104"/>
      <c r="M207" s="248" t="s">
        <v>330</v>
      </c>
      <c r="N207" s="248" t="s">
        <v>331</v>
      </c>
      <c r="O207" s="249" t="s">
        <v>415</v>
      </c>
      <c r="P207" s="249"/>
    </row>
    <row r="208" s="242" customFormat="true" ht="12.75" hidden="false" customHeight="false" outlineLevel="0" collapsed="false">
      <c r="A208" s="266" t="n">
        <v>142</v>
      </c>
      <c r="B208" s="267" t="s">
        <v>422</v>
      </c>
      <c r="C208" s="267" t="s">
        <v>423</v>
      </c>
      <c r="D208" s="268" t="s">
        <v>121</v>
      </c>
      <c r="E208" s="269" t="n">
        <v>1</v>
      </c>
      <c r="F208" s="269" t="n">
        <v>988.9775</v>
      </c>
      <c r="G208" s="270" t="n">
        <f aca="false">ROUND(E208*F208,4)</f>
        <v>988.9775</v>
      </c>
      <c r="H208" s="271"/>
      <c r="I208" s="272" t="n">
        <f aca="false">ROUND(E208*H208,2)</f>
        <v>0</v>
      </c>
      <c r="J208" s="273"/>
      <c r="K208" s="274" t="n">
        <f aca="false">ROUND(E208*J208,2)</f>
        <v>0</v>
      </c>
      <c r="L208" s="104"/>
      <c r="M208" s="248" t="s">
        <v>330</v>
      </c>
      <c r="N208" s="248" t="s">
        <v>331</v>
      </c>
      <c r="O208" s="249" t="s">
        <v>424</v>
      </c>
      <c r="P208" s="249"/>
    </row>
    <row r="209" s="242" customFormat="true" ht="12.75" hidden="false" customHeight="false" outlineLevel="0" collapsed="false">
      <c r="A209" s="266" t="n">
        <v>143</v>
      </c>
      <c r="B209" s="267" t="s">
        <v>425</v>
      </c>
      <c r="C209" s="267" t="s">
        <v>426</v>
      </c>
      <c r="D209" s="268" t="s">
        <v>121</v>
      </c>
      <c r="E209" s="269" t="n">
        <v>7</v>
      </c>
      <c r="F209" s="269" t="n">
        <v>685.44875</v>
      </c>
      <c r="G209" s="270" t="n">
        <f aca="false">ROUND(E209*F209,4)</f>
        <v>4798.1413</v>
      </c>
      <c r="H209" s="271"/>
      <c r="I209" s="272" t="n">
        <f aca="false">ROUND(E209*H209,2)</f>
        <v>0</v>
      </c>
      <c r="J209" s="273"/>
      <c r="K209" s="274" t="n">
        <f aca="false">ROUND(E209*J209,2)</f>
        <v>0</v>
      </c>
      <c r="L209" s="104"/>
      <c r="M209" s="248" t="s">
        <v>330</v>
      </c>
      <c r="N209" s="248" t="s">
        <v>331</v>
      </c>
      <c r="O209" s="249" t="s">
        <v>424</v>
      </c>
      <c r="P209" s="249"/>
    </row>
    <row r="210" s="242" customFormat="true" ht="12.75" hidden="false" customHeight="false" outlineLevel="0" collapsed="false">
      <c r="A210" s="266" t="n">
        <v>144</v>
      </c>
      <c r="B210" s="267" t="s">
        <v>427</v>
      </c>
      <c r="C210" s="267" t="s">
        <v>428</v>
      </c>
      <c r="D210" s="268" t="s">
        <v>121</v>
      </c>
      <c r="E210" s="269" t="n">
        <v>1</v>
      </c>
      <c r="F210" s="269" t="n">
        <v>12000</v>
      </c>
      <c r="G210" s="270" t="n">
        <f aca="false">ROUND(E210*F210,4)</f>
        <v>12000</v>
      </c>
      <c r="H210" s="271"/>
      <c r="I210" s="272" t="n">
        <f aca="false">ROUND(E210*H210,2)</f>
        <v>0</v>
      </c>
      <c r="J210" s="273"/>
      <c r="K210" s="274" t="n">
        <f aca="false">ROUND(E210*J210,2)</f>
        <v>0</v>
      </c>
      <c r="L210" s="104"/>
      <c r="M210" s="248" t="s">
        <v>330</v>
      </c>
      <c r="N210" s="248" t="s">
        <v>331</v>
      </c>
      <c r="O210" s="249" t="s">
        <v>429</v>
      </c>
      <c r="P210" s="249"/>
    </row>
    <row r="211" s="242" customFormat="true" ht="12.75" hidden="false" customHeight="false" outlineLevel="0" collapsed="false">
      <c r="A211" s="266" t="n">
        <v>145</v>
      </c>
      <c r="B211" s="267" t="s">
        <v>430</v>
      </c>
      <c r="C211" s="267" t="s">
        <v>431</v>
      </c>
      <c r="D211" s="268" t="s">
        <v>121</v>
      </c>
      <c r="E211" s="269" t="n">
        <v>6</v>
      </c>
      <c r="F211" s="269" t="n">
        <v>607.31125</v>
      </c>
      <c r="G211" s="270" t="n">
        <f aca="false">ROUND(E211*F211,4)</f>
        <v>3643.8675</v>
      </c>
      <c r="H211" s="271"/>
      <c r="I211" s="272" t="n">
        <f aca="false">ROUND(E211*H211,2)</f>
        <v>0</v>
      </c>
      <c r="J211" s="273"/>
      <c r="K211" s="274" t="n">
        <f aca="false">ROUND(E211*J211,2)</f>
        <v>0</v>
      </c>
      <c r="L211" s="104"/>
      <c r="M211" s="248" t="s">
        <v>330</v>
      </c>
      <c r="N211" s="248" t="s">
        <v>331</v>
      </c>
      <c r="O211" s="249" t="s">
        <v>432</v>
      </c>
      <c r="P211" s="249"/>
    </row>
    <row r="212" s="242" customFormat="true" ht="12.75" hidden="false" customHeight="false" outlineLevel="0" collapsed="false">
      <c r="A212" s="266" t="n">
        <v>146</v>
      </c>
      <c r="B212" s="267" t="s">
        <v>433</v>
      </c>
      <c r="C212" s="267" t="s">
        <v>434</v>
      </c>
      <c r="D212" s="268" t="s">
        <v>121</v>
      </c>
      <c r="E212" s="269" t="n">
        <v>1</v>
      </c>
      <c r="F212" s="269" t="n">
        <v>3066.77875</v>
      </c>
      <c r="G212" s="270" t="n">
        <f aca="false">ROUND(E212*F212,4)</f>
        <v>3066.7788</v>
      </c>
      <c r="H212" s="271"/>
      <c r="I212" s="272" t="n">
        <f aca="false">ROUND(E212*H212,2)</f>
        <v>0</v>
      </c>
      <c r="J212" s="273"/>
      <c r="K212" s="274" t="n">
        <f aca="false">ROUND(E212*J212,2)</f>
        <v>0</v>
      </c>
      <c r="L212" s="104"/>
      <c r="M212" s="248" t="s">
        <v>330</v>
      </c>
      <c r="N212" s="248" t="s">
        <v>331</v>
      </c>
      <c r="O212" s="249" t="s">
        <v>435</v>
      </c>
      <c r="P212" s="249"/>
    </row>
    <row r="213" s="242" customFormat="true" ht="12.75" hidden="false" customHeight="false" outlineLevel="0" collapsed="false">
      <c r="A213" s="266"/>
      <c r="B213" s="267"/>
      <c r="C213" s="267"/>
      <c r="D213" s="268"/>
      <c r="E213" s="269"/>
      <c r="F213" s="269"/>
      <c r="G213" s="270"/>
      <c r="H213" s="271"/>
      <c r="I213" s="272"/>
      <c r="J213" s="273"/>
      <c r="K213" s="274"/>
      <c r="L213" s="104"/>
      <c r="M213" s="248"/>
      <c r="N213" s="248"/>
      <c r="O213" s="249"/>
      <c r="P213" s="249"/>
    </row>
    <row r="214" s="242" customFormat="true" ht="12.75" hidden="false" customHeight="false" outlineLevel="0" collapsed="false">
      <c r="A214" s="275" t="s">
        <v>24</v>
      </c>
      <c r="B214" s="276" t="s">
        <v>436</v>
      </c>
      <c r="C214" s="276" t="s">
        <v>409</v>
      </c>
      <c r="D214" s="277"/>
      <c r="E214" s="278"/>
      <c r="F214" s="278"/>
      <c r="G214" s="279" t="n">
        <f aca="false">SUM(G203:G213)</f>
        <v>43572.5203</v>
      </c>
      <c r="H214" s="280"/>
      <c r="I214" s="280" t="n">
        <f aca="false">SUM(I203:I213)</f>
        <v>0</v>
      </c>
      <c r="J214" s="281"/>
      <c r="K214" s="282" t="n">
        <f aca="false">SUM(K203:K213)</f>
        <v>0</v>
      </c>
      <c r="L214" s="104"/>
      <c r="M214" s="248"/>
      <c r="N214" s="248"/>
      <c r="O214" s="249"/>
      <c r="P214" s="249"/>
    </row>
    <row r="215" s="242" customFormat="true" ht="12.75" hidden="false" customHeight="false" outlineLevel="0" collapsed="false">
      <c r="A215" s="283" t="s">
        <v>48</v>
      </c>
      <c r="B215" s="284" t="s">
        <v>437</v>
      </c>
      <c r="C215" s="285" t="s">
        <v>438</v>
      </c>
      <c r="D215" s="286"/>
      <c r="E215" s="286"/>
      <c r="F215" s="286"/>
      <c r="G215" s="287"/>
      <c r="H215" s="288"/>
      <c r="I215" s="289"/>
      <c r="J215" s="288"/>
      <c r="K215" s="290"/>
      <c r="L215" s="104"/>
      <c r="M215" s="160" t="s">
        <v>50</v>
      </c>
      <c r="N215" s="248"/>
      <c r="O215" s="249"/>
      <c r="P215" s="249"/>
    </row>
    <row r="216" s="242" customFormat="true" ht="12.75" hidden="false" customHeight="false" outlineLevel="0" collapsed="false">
      <c r="A216" s="266" t="n">
        <v>147</v>
      </c>
      <c r="B216" s="267" t="s">
        <v>439</v>
      </c>
      <c r="C216" s="267" t="s">
        <v>440</v>
      </c>
      <c r="D216" s="268" t="s">
        <v>121</v>
      </c>
      <c r="E216" s="269" t="n">
        <v>6</v>
      </c>
      <c r="F216" s="269" t="n">
        <v>6096.0875</v>
      </c>
      <c r="G216" s="270" t="n">
        <f aca="false">ROUND(E216*F216,4)</f>
        <v>36576.525</v>
      </c>
      <c r="H216" s="271"/>
      <c r="I216" s="272" t="n">
        <f aca="false">ROUND(E216*H216,2)</f>
        <v>0</v>
      </c>
      <c r="J216" s="273"/>
      <c r="K216" s="274" t="n">
        <f aca="false">ROUND(E216*J216,2)</f>
        <v>0</v>
      </c>
      <c r="L216" s="104"/>
      <c r="M216" s="248" t="s">
        <v>330</v>
      </c>
      <c r="N216" s="248" t="s">
        <v>331</v>
      </c>
      <c r="O216" s="249" t="s">
        <v>441</v>
      </c>
      <c r="P216" s="249"/>
    </row>
    <row r="217" s="242" customFormat="true" ht="12.75" hidden="false" customHeight="false" outlineLevel="0" collapsed="false">
      <c r="A217" s="266"/>
      <c r="B217" s="267"/>
      <c r="C217" s="267"/>
      <c r="D217" s="268"/>
      <c r="E217" s="269"/>
      <c r="F217" s="269"/>
      <c r="G217" s="270"/>
      <c r="H217" s="271"/>
      <c r="I217" s="272"/>
      <c r="J217" s="273"/>
      <c r="K217" s="274"/>
      <c r="L217" s="104"/>
      <c r="M217" s="248"/>
      <c r="N217" s="248"/>
      <c r="O217" s="249"/>
      <c r="P217" s="249"/>
    </row>
    <row r="218" s="242" customFormat="true" ht="12.75" hidden="false" customHeight="false" outlineLevel="0" collapsed="false">
      <c r="A218" s="251" t="s">
        <v>24</v>
      </c>
      <c r="B218" s="252" t="s">
        <v>442</v>
      </c>
      <c r="C218" s="252" t="s">
        <v>438</v>
      </c>
      <c r="D218" s="253"/>
      <c r="E218" s="254"/>
      <c r="F218" s="254"/>
      <c r="G218" s="255" t="n">
        <f aca="false">SUM(G216:G217)</f>
        <v>36576.525</v>
      </c>
      <c r="H218" s="256"/>
      <c r="I218" s="256" t="n">
        <f aca="false">SUM(I216:I217)</f>
        <v>0</v>
      </c>
      <c r="J218" s="257"/>
      <c r="K218" s="258" t="n">
        <f aca="false">SUM(K216:K217)</f>
        <v>0</v>
      </c>
      <c r="L218" s="104"/>
      <c r="M218" s="248"/>
      <c r="N218" s="248"/>
      <c r="O218" s="249"/>
      <c r="P218" s="249"/>
    </row>
    <row r="219" s="242" customFormat="true" ht="12.75" hidden="false" customHeight="false" outlineLevel="0" collapsed="false">
      <c r="A219" s="259" t="s">
        <v>48</v>
      </c>
      <c r="B219" s="231" t="s">
        <v>443</v>
      </c>
      <c r="C219" s="232" t="s">
        <v>444</v>
      </c>
      <c r="D219" s="233"/>
      <c r="E219" s="233"/>
      <c r="F219" s="233"/>
      <c r="G219" s="234"/>
      <c r="H219" s="235"/>
      <c r="I219" s="236"/>
      <c r="J219" s="235"/>
      <c r="K219" s="237"/>
      <c r="L219" s="104"/>
      <c r="M219" s="160" t="s">
        <v>50</v>
      </c>
      <c r="N219" s="248"/>
      <c r="O219" s="239"/>
      <c r="P219" s="239"/>
    </row>
    <row r="220" s="242" customFormat="true" ht="12.75" hidden="false" customHeight="false" outlineLevel="0" collapsed="false">
      <c r="A220" s="266" t="n">
        <v>148</v>
      </c>
      <c r="B220" s="267" t="s">
        <v>445</v>
      </c>
      <c r="C220" s="267" t="s">
        <v>446</v>
      </c>
      <c r="D220" s="268" t="s">
        <v>121</v>
      </c>
      <c r="E220" s="269" t="n">
        <v>1</v>
      </c>
      <c r="F220" s="269" t="n">
        <v>18672.16</v>
      </c>
      <c r="G220" s="270" t="n">
        <f aca="false">ROUND(E220*F220,4)</f>
        <v>18672.16</v>
      </c>
      <c r="H220" s="271"/>
      <c r="I220" s="272" t="n">
        <f aca="false">ROUND(E220*H220,2)</f>
        <v>0</v>
      </c>
      <c r="J220" s="273"/>
      <c r="K220" s="274" t="n">
        <f aca="false">ROUND(E220*J220,2)</f>
        <v>0</v>
      </c>
      <c r="L220" s="104"/>
      <c r="M220" s="248" t="s">
        <v>330</v>
      </c>
      <c r="N220" s="248" t="s">
        <v>331</v>
      </c>
      <c r="O220" s="249" t="s">
        <v>447</v>
      </c>
      <c r="P220" s="249"/>
    </row>
    <row r="221" s="242" customFormat="true" ht="12.75" hidden="false" customHeight="false" outlineLevel="0" collapsed="false">
      <c r="A221" s="266"/>
      <c r="B221" s="267"/>
      <c r="C221" s="267"/>
      <c r="D221" s="268"/>
      <c r="E221" s="269"/>
      <c r="F221" s="269"/>
      <c r="G221" s="270"/>
      <c r="H221" s="271"/>
      <c r="I221" s="272"/>
      <c r="J221" s="273"/>
      <c r="K221" s="274"/>
      <c r="L221" s="104"/>
      <c r="M221" s="248"/>
      <c r="N221" s="248"/>
      <c r="O221" s="249"/>
      <c r="P221" s="249"/>
    </row>
    <row r="222" customFormat="false" ht="12.75" hidden="false" customHeight="false" outlineLevel="0" collapsed="false">
      <c r="A222" s="291" t="s">
        <v>24</v>
      </c>
      <c r="B222" s="292" t="s">
        <v>448</v>
      </c>
      <c r="C222" s="293" t="s">
        <v>444</v>
      </c>
      <c r="D222" s="294"/>
      <c r="E222" s="295"/>
      <c r="F222" s="295"/>
      <c r="G222" s="296" t="n">
        <f aca="false">SUM(G220:G221)</f>
        <v>18672.16</v>
      </c>
      <c r="H222" s="297"/>
      <c r="I222" s="298" t="n">
        <f aca="false">SUM(I220:I221)</f>
        <v>0</v>
      </c>
      <c r="J222" s="299"/>
      <c r="K222" s="300" t="n">
        <f aca="false">SUM(K220:K221)</f>
        <v>0</v>
      </c>
      <c r="L222" s="104"/>
    </row>
    <row r="223" s="263" customFormat="true" ht="12.75" hidden="false" customHeight="false" outlineLevel="0" collapsed="false">
      <c r="A223" s="301" t="s">
        <v>48</v>
      </c>
      <c r="B223" s="302" t="s">
        <v>449</v>
      </c>
      <c r="C223" s="303" t="s">
        <v>450</v>
      </c>
      <c r="D223" s="304"/>
      <c r="E223" s="305"/>
      <c r="F223" s="305"/>
      <c r="G223" s="306"/>
      <c r="H223" s="307"/>
      <c r="I223" s="308"/>
      <c r="J223" s="309"/>
      <c r="K223" s="310"/>
      <c r="L223" s="104"/>
      <c r="M223" s="160" t="s">
        <v>50</v>
      </c>
    </row>
    <row r="224" s="263" customFormat="true" ht="12.75" hidden="false" customHeight="false" outlineLevel="0" collapsed="false">
      <c r="A224" s="311" t="n">
        <v>149</v>
      </c>
      <c r="B224" s="140" t="s">
        <v>451</v>
      </c>
      <c r="C224" s="312" t="s">
        <v>452</v>
      </c>
      <c r="D224" s="142" t="s">
        <v>81</v>
      </c>
      <c r="E224" s="143" t="n">
        <v>2</v>
      </c>
      <c r="F224" s="143"/>
      <c r="G224" s="313" t="n">
        <f aca="false">ROUND(E224*F224,4)</f>
        <v>0</v>
      </c>
      <c r="H224" s="144"/>
      <c r="I224" s="246" t="n">
        <f aca="false">ROUND(E224*H224,2)</f>
        <v>0</v>
      </c>
      <c r="J224" s="145"/>
      <c r="K224" s="247" t="n">
        <f aca="false">ROUND(E224*J224,2)</f>
        <v>0</v>
      </c>
      <c r="L224" s="104"/>
      <c r="M224" s="119" t="s">
        <v>53</v>
      </c>
      <c r="N224" s="224" t="s">
        <v>104</v>
      </c>
      <c r="O224" s="170" t="s">
        <v>105</v>
      </c>
      <c r="P224" s="263" t="s">
        <v>453</v>
      </c>
    </row>
    <row r="225" s="263" customFormat="true" ht="12.75" hidden="false" customHeight="false" outlineLevel="0" collapsed="false">
      <c r="A225" s="311" t="n">
        <v>150</v>
      </c>
      <c r="B225" s="140" t="s">
        <v>454</v>
      </c>
      <c r="C225" s="312" t="s">
        <v>455</v>
      </c>
      <c r="D225" s="142" t="s">
        <v>196</v>
      </c>
      <c r="E225" s="143" t="n">
        <v>2</v>
      </c>
      <c r="F225" s="143"/>
      <c r="G225" s="313" t="n">
        <f aca="false">ROUND(E225*F225,4)</f>
        <v>0</v>
      </c>
      <c r="H225" s="144"/>
      <c r="I225" s="246" t="n">
        <f aca="false">ROUND(E225*H225,2)</f>
        <v>0</v>
      </c>
      <c r="J225" s="145"/>
      <c r="K225" s="247" t="n">
        <f aca="false">ROUND(E225*J225,2)</f>
        <v>0</v>
      </c>
      <c r="L225" s="104"/>
      <c r="M225" s="119" t="s">
        <v>53</v>
      </c>
      <c r="N225" s="224" t="s">
        <v>104</v>
      </c>
      <c r="O225" s="170" t="s">
        <v>105</v>
      </c>
      <c r="P225" s="263" t="s">
        <v>453</v>
      </c>
    </row>
    <row r="226" s="263" customFormat="true" ht="12.75" hidden="false" customHeight="false" outlineLevel="0" collapsed="false">
      <c r="A226" s="311" t="n">
        <v>151</v>
      </c>
      <c r="B226" s="140" t="s">
        <v>456</v>
      </c>
      <c r="C226" s="312" t="s">
        <v>457</v>
      </c>
      <c r="D226" s="142" t="s">
        <v>81</v>
      </c>
      <c r="E226" s="143" t="n">
        <v>1</v>
      </c>
      <c r="F226" s="143"/>
      <c r="G226" s="313" t="n">
        <f aca="false">ROUND(E226*F226,4)</f>
        <v>0</v>
      </c>
      <c r="H226" s="144"/>
      <c r="I226" s="246" t="n">
        <f aca="false">ROUND(E226*H226,2)</f>
        <v>0</v>
      </c>
      <c r="J226" s="145"/>
      <c r="K226" s="247" t="n">
        <f aca="false">ROUND(E226*J226,2)</f>
        <v>0</v>
      </c>
      <c r="L226" s="104"/>
      <c r="M226" s="119" t="s">
        <v>53</v>
      </c>
      <c r="N226" s="224" t="s">
        <v>104</v>
      </c>
      <c r="O226" s="170" t="s">
        <v>105</v>
      </c>
      <c r="P226" s="263" t="s">
        <v>453</v>
      </c>
    </row>
    <row r="227" s="263" customFormat="true" ht="12.75" hidden="false" customHeight="false" outlineLevel="0" collapsed="false">
      <c r="A227" s="311" t="n">
        <v>152</v>
      </c>
      <c r="B227" s="140" t="s">
        <v>458</v>
      </c>
      <c r="C227" s="312" t="s">
        <v>459</v>
      </c>
      <c r="D227" s="142" t="s">
        <v>196</v>
      </c>
      <c r="E227" s="143" t="n">
        <v>1</v>
      </c>
      <c r="F227" s="143"/>
      <c r="G227" s="313" t="n">
        <f aca="false">ROUND(E227*F227,4)</f>
        <v>0</v>
      </c>
      <c r="H227" s="144"/>
      <c r="I227" s="246" t="n">
        <f aca="false">ROUND(E227*H227,2)</f>
        <v>0</v>
      </c>
      <c r="J227" s="145"/>
      <c r="K227" s="247" t="n">
        <f aca="false">ROUND(E227*J227,2)</f>
        <v>0</v>
      </c>
      <c r="L227" s="104"/>
      <c r="M227" s="119" t="s">
        <v>53</v>
      </c>
      <c r="N227" s="224" t="s">
        <v>104</v>
      </c>
      <c r="O227" s="170" t="s">
        <v>105</v>
      </c>
      <c r="P227" s="263" t="s">
        <v>453</v>
      </c>
    </row>
    <row r="228" s="263" customFormat="true" ht="12.75" hidden="false" customHeight="false" outlineLevel="0" collapsed="false">
      <c r="A228" s="311" t="n">
        <v>153</v>
      </c>
      <c r="B228" s="140" t="s">
        <v>460</v>
      </c>
      <c r="C228" s="312" t="s">
        <v>461</v>
      </c>
      <c r="D228" s="142" t="s">
        <v>81</v>
      </c>
      <c r="E228" s="143" t="n">
        <v>1</v>
      </c>
      <c r="F228" s="143"/>
      <c r="G228" s="313" t="n">
        <f aca="false">ROUND(E228*F228,4)</f>
        <v>0</v>
      </c>
      <c r="H228" s="144"/>
      <c r="I228" s="246" t="n">
        <f aca="false">ROUND(E228*H228,2)</f>
        <v>0</v>
      </c>
      <c r="J228" s="145"/>
      <c r="K228" s="247" t="n">
        <f aca="false">ROUND(E228*J228,2)</f>
        <v>0</v>
      </c>
      <c r="L228" s="104"/>
      <c r="M228" s="119" t="s">
        <v>53</v>
      </c>
      <c r="N228" s="224" t="s">
        <v>104</v>
      </c>
      <c r="O228" s="170" t="s">
        <v>105</v>
      </c>
      <c r="P228" s="263" t="s">
        <v>453</v>
      </c>
    </row>
    <row r="229" s="263" customFormat="true" ht="12.75" hidden="false" customHeight="false" outlineLevel="0" collapsed="false">
      <c r="A229" s="311" t="n">
        <v>154</v>
      </c>
      <c r="B229" s="140" t="s">
        <v>462</v>
      </c>
      <c r="C229" s="312" t="s">
        <v>463</v>
      </c>
      <c r="D229" s="142" t="s">
        <v>81</v>
      </c>
      <c r="E229" s="143" t="n">
        <v>2</v>
      </c>
      <c r="F229" s="143"/>
      <c r="G229" s="313" t="n">
        <f aca="false">ROUND(E229*F229,4)</f>
        <v>0</v>
      </c>
      <c r="H229" s="144"/>
      <c r="I229" s="246" t="n">
        <f aca="false">ROUND(E229*H229,2)</f>
        <v>0</v>
      </c>
      <c r="J229" s="145"/>
      <c r="K229" s="247" t="n">
        <f aca="false">ROUND(E229*J229,2)</f>
        <v>0</v>
      </c>
      <c r="L229" s="104"/>
      <c r="M229" s="119" t="s">
        <v>53</v>
      </c>
      <c r="N229" s="224" t="s">
        <v>104</v>
      </c>
      <c r="O229" s="170" t="s">
        <v>105</v>
      </c>
      <c r="P229" s="263" t="s">
        <v>453</v>
      </c>
    </row>
    <row r="230" s="263" customFormat="true" ht="12.75" hidden="false" customHeight="false" outlineLevel="0" collapsed="false">
      <c r="A230" s="311" t="n">
        <v>155</v>
      </c>
      <c r="B230" s="140" t="s">
        <v>464</v>
      </c>
      <c r="C230" s="312" t="s">
        <v>465</v>
      </c>
      <c r="D230" s="142" t="s">
        <v>196</v>
      </c>
      <c r="E230" s="143" t="n">
        <v>1</v>
      </c>
      <c r="F230" s="143"/>
      <c r="G230" s="313" t="n">
        <f aca="false">ROUND(E230*F230,4)</f>
        <v>0</v>
      </c>
      <c r="H230" s="144"/>
      <c r="I230" s="246" t="n">
        <f aca="false">ROUND(E230*H230,2)</f>
        <v>0</v>
      </c>
      <c r="J230" s="145"/>
      <c r="K230" s="247" t="n">
        <f aca="false">ROUND(E230*J230,2)</f>
        <v>0</v>
      </c>
      <c r="L230" s="104"/>
      <c r="M230" s="119" t="s">
        <v>53</v>
      </c>
      <c r="N230" s="224" t="s">
        <v>104</v>
      </c>
      <c r="O230" s="170" t="s">
        <v>105</v>
      </c>
      <c r="P230" s="263" t="s">
        <v>453</v>
      </c>
    </row>
    <row r="231" s="263" customFormat="true" ht="12.75" hidden="false" customHeight="false" outlineLevel="0" collapsed="false">
      <c r="A231" s="311"/>
      <c r="B231" s="140"/>
      <c r="C231" s="312"/>
      <c r="D231" s="142"/>
      <c r="E231" s="143"/>
      <c r="F231" s="143"/>
      <c r="G231" s="313"/>
      <c r="H231" s="144"/>
      <c r="I231" s="246"/>
      <c r="J231" s="145"/>
      <c r="K231" s="247"/>
      <c r="L231" s="104"/>
    </row>
    <row r="232" s="263" customFormat="true" ht="12.75" hidden="false" customHeight="false" outlineLevel="0" collapsed="false">
      <c r="A232" s="314" t="s">
        <v>24</v>
      </c>
      <c r="B232" s="315" t="s">
        <v>466</v>
      </c>
      <c r="C232" s="315" t="s">
        <v>450</v>
      </c>
      <c r="D232" s="316"/>
      <c r="E232" s="317"/>
      <c r="F232" s="317"/>
      <c r="G232" s="318" t="n">
        <f aca="false">SUM(G224:G231)</f>
        <v>0</v>
      </c>
      <c r="H232" s="319"/>
      <c r="I232" s="319" t="n">
        <f aca="false">SUM(I224:I231)</f>
        <v>0</v>
      </c>
      <c r="J232" s="320"/>
      <c r="K232" s="321" t="n">
        <f aca="false">SUM(K224:K231)</f>
        <v>0</v>
      </c>
      <c r="L232" s="104"/>
    </row>
    <row r="233" s="263" customFormat="true" ht="12.75" hidden="false" customHeight="false" outlineLevel="0" collapsed="false">
      <c r="A233" s="322" t="s">
        <v>48</v>
      </c>
      <c r="B233" s="302" t="s">
        <v>467</v>
      </c>
      <c r="C233" s="303" t="s">
        <v>468</v>
      </c>
      <c r="D233" s="304"/>
      <c r="E233" s="305"/>
      <c r="F233" s="305"/>
      <c r="G233" s="306"/>
      <c r="H233" s="307"/>
      <c r="I233" s="308"/>
      <c r="J233" s="309"/>
      <c r="K233" s="310"/>
      <c r="L233" s="104"/>
      <c r="M233" s="160" t="s">
        <v>50</v>
      </c>
    </row>
    <row r="234" s="263" customFormat="true" ht="12.75" hidden="false" customHeight="false" outlineLevel="0" collapsed="false">
      <c r="A234" s="311" t="n">
        <v>156</v>
      </c>
      <c r="B234" s="323" t="s">
        <v>469</v>
      </c>
      <c r="C234" s="324" t="s">
        <v>470</v>
      </c>
      <c r="D234" s="268" t="s">
        <v>81</v>
      </c>
      <c r="E234" s="269" t="n">
        <v>4</v>
      </c>
      <c r="F234" s="269"/>
      <c r="G234" s="325" t="n">
        <f aca="false">ROUND(E234*F234,4)</f>
        <v>0</v>
      </c>
      <c r="H234" s="271"/>
      <c r="I234" s="272" t="n">
        <f aca="false">ROUND(E234*H234,2)</f>
        <v>0</v>
      </c>
      <c r="J234" s="273"/>
      <c r="K234" s="274" t="n">
        <f aca="false">ROUND(E234*J234,2)</f>
        <v>0</v>
      </c>
      <c r="L234" s="104"/>
      <c r="M234" s="119" t="s">
        <v>53</v>
      </c>
      <c r="N234" s="224" t="s">
        <v>104</v>
      </c>
      <c r="O234" s="170" t="s">
        <v>105</v>
      </c>
      <c r="P234" s="263" t="s">
        <v>453</v>
      </c>
    </row>
    <row r="235" s="263" customFormat="true" ht="12.75" hidden="false" customHeight="false" outlineLevel="0" collapsed="false">
      <c r="A235" s="311" t="n">
        <v>157</v>
      </c>
      <c r="B235" s="323" t="s">
        <v>471</v>
      </c>
      <c r="C235" s="324" t="s">
        <v>465</v>
      </c>
      <c r="D235" s="268" t="s">
        <v>196</v>
      </c>
      <c r="E235" s="269" t="n">
        <v>1</v>
      </c>
      <c r="F235" s="269"/>
      <c r="G235" s="325" t="n">
        <f aca="false">ROUND(E235*F235,4)</f>
        <v>0</v>
      </c>
      <c r="H235" s="271"/>
      <c r="I235" s="272" t="n">
        <f aca="false">ROUND(E235*H235,2)</f>
        <v>0</v>
      </c>
      <c r="J235" s="273"/>
      <c r="K235" s="274" t="n">
        <f aca="false">ROUND(E235*J235,2)</f>
        <v>0</v>
      </c>
      <c r="L235" s="104"/>
      <c r="M235" s="119" t="s">
        <v>53</v>
      </c>
      <c r="N235" s="224" t="s">
        <v>104</v>
      </c>
      <c r="O235" s="170" t="s">
        <v>105</v>
      </c>
      <c r="P235" s="263" t="s">
        <v>453</v>
      </c>
    </row>
    <row r="236" s="263" customFormat="true" ht="12.75" hidden="false" customHeight="false" outlineLevel="0" collapsed="false">
      <c r="A236" s="311"/>
      <c r="C236" s="324"/>
      <c r="D236" s="268"/>
      <c r="E236" s="269"/>
      <c r="F236" s="269"/>
      <c r="G236" s="325"/>
      <c r="H236" s="271"/>
      <c r="I236" s="272"/>
      <c r="J236" s="273"/>
      <c r="K236" s="274"/>
      <c r="L236" s="104"/>
    </row>
    <row r="237" s="263" customFormat="true" ht="12.75" hidden="false" customHeight="false" outlineLevel="0" collapsed="false">
      <c r="A237" s="326" t="s">
        <v>24</v>
      </c>
      <c r="B237" s="327" t="s">
        <v>472</v>
      </c>
      <c r="C237" s="327" t="s">
        <v>468</v>
      </c>
      <c r="D237" s="294"/>
      <c r="E237" s="295"/>
      <c r="F237" s="295"/>
      <c r="G237" s="296" t="n">
        <f aca="false">SUM(G234:G236)</f>
        <v>0</v>
      </c>
      <c r="H237" s="298"/>
      <c r="I237" s="298" t="n">
        <f aca="false">SUM(I234:I236)</f>
        <v>0</v>
      </c>
      <c r="J237" s="328"/>
      <c r="K237" s="300" t="n">
        <f aca="false">SUM(K234:K236)</f>
        <v>0</v>
      </c>
      <c r="L237" s="104"/>
    </row>
    <row r="238" s="263" customFormat="true" ht="12.75" hidden="false" customHeight="false" outlineLevel="0" collapsed="false">
      <c r="A238" s="301" t="s">
        <v>48</v>
      </c>
      <c r="B238" s="302" t="s">
        <v>473</v>
      </c>
      <c r="C238" s="303" t="s">
        <v>474</v>
      </c>
      <c r="D238" s="304"/>
      <c r="E238" s="305"/>
      <c r="F238" s="305"/>
      <c r="G238" s="306"/>
      <c r="H238" s="307"/>
      <c r="I238" s="308"/>
      <c r="J238" s="309"/>
      <c r="K238" s="310"/>
      <c r="L238" s="104"/>
      <c r="M238" s="160" t="s">
        <v>50</v>
      </c>
    </row>
    <row r="239" s="263" customFormat="true" ht="12.75" hidden="false" customHeight="false" outlineLevel="0" collapsed="false">
      <c r="A239" s="329" t="n">
        <v>158</v>
      </c>
      <c r="B239" s="323" t="s">
        <v>475</v>
      </c>
      <c r="C239" s="324" t="s">
        <v>476</v>
      </c>
      <c r="D239" s="268" t="s">
        <v>81</v>
      </c>
      <c r="E239" s="269" t="n">
        <v>4</v>
      </c>
      <c r="F239" s="269"/>
      <c r="G239" s="325" t="n">
        <f aca="false">ROUND(E239*F239,4)</f>
        <v>0</v>
      </c>
      <c r="H239" s="271"/>
      <c r="I239" s="272" t="n">
        <f aca="false">ROUND(E239*H239,2)</f>
        <v>0</v>
      </c>
      <c r="J239" s="273"/>
      <c r="K239" s="274" t="n">
        <f aca="false">ROUND(E239*J239,2)</f>
        <v>0</v>
      </c>
      <c r="L239" s="104"/>
      <c r="M239" s="119" t="s">
        <v>53</v>
      </c>
      <c r="N239" s="224" t="s">
        <v>104</v>
      </c>
      <c r="O239" s="170" t="s">
        <v>105</v>
      </c>
      <c r="P239" s="263" t="s">
        <v>453</v>
      </c>
    </row>
    <row r="240" s="263" customFormat="true" ht="12.75" hidden="false" customHeight="false" outlineLevel="0" collapsed="false">
      <c r="A240" s="329" t="n">
        <v>159</v>
      </c>
      <c r="B240" s="323" t="s">
        <v>477</v>
      </c>
      <c r="C240" s="324" t="s">
        <v>478</v>
      </c>
      <c r="D240" s="268" t="s">
        <v>196</v>
      </c>
      <c r="E240" s="269" t="n">
        <v>4</v>
      </c>
      <c r="F240" s="269"/>
      <c r="G240" s="325" t="n">
        <f aca="false">ROUND(E240*F240,4)</f>
        <v>0</v>
      </c>
      <c r="H240" s="271"/>
      <c r="I240" s="272" t="n">
        <f aca="false">ROUND(E240*H240,2)</f>
        <v>0</v>
      </c>
      <c r="J240" s="273"/>
      <c r="K240" s="274" t="n">
        <f aca="false">ROUND(E240*J240,2)</f>
        <v>0</v>
      </c>
      <c r="L240" s="104"/>
      <c r="M240" s="119" t="s">
        <v>53</v>
      </c>
      <c r="N240" s="224" t="s">
        <v>104</v>
      </c>
      <c r="O240" s="170" t="s">
        <v>105</v>
      </c>
      <c r="P240" s="263" t="s">
        <v>453</v>
      </c>
    </row>
    <row r="241" s="263" customFormat="true" ht="12.75" hidden="false" customHeight="false" outlineLevel="0" collapsed="false">
      <c r="A241" s="329" t="n">
        <v>160</v>
      </c>
      <c r="B241" s="323" t="s">
        <v>479</v>
      </c>
      <c r="C241" s="324" t="s">
        <v>465</v>
      </c>
      <c r="D241" s="268" t="s">
        <v>196</v>
      </c>
      <c r="E241" s="269" t="n">
        <v>1</v>
      </c>
      <c r="F241" s="269"/>
      <c r="G241" s="325" t="n">
        <f aca="false">ROUND(E241*F241,4)</f>
        <v>0</v>
      </c>
      <c r="H241" s="271"/>
      <c r="I241" s="272" t="n">
        <f aca="false">ROUND(E241*H241,2)</f>
        <v>0</v>
      </c>
      <c r="J241" s="273"/>
      <c r="K241" s="274" t="n">
        <f aca="false">ROUND(E241*J241,2)</f>
        <v>0</v>
      </c>
      <c r="L241" s="104"/>
      <c r="M241" s="119" t="s">
        <v>53</v>
      </c>
      <c r="N241" s="224" t="s">
        <v>104</v>
      </c>
      <c r="O241" s="170" t="s">
        <v>105</v>
      </c>
      <c r="P241" s="263" t="s">
        <v>453</v>
      </c>
    </row>
    <row r="242" s="263" customFormat="true" ht="12.75" hidden="false" customHeight="false" outlineLevel="0" collapsed="false">
      <c r="A242" s="329"/>
      <c r="B242" s="323"/>
      <c r="C242" s="324"/>
      <c r="D242" s="268"/>
      <c r="E242" s="269"/>
      <c r="F242" s="269"/>
      <c r="G242" s="325"/>
      <c r="H242" s="271"/>
      <c r="I242" s="272"/>
      <c r="J242" s="273"/>
      <c r="K242" s="274"/>
      <c r="L242" s="104"/>
    </row>
    <row r="243" s="263" customFormat="true" ht="12.75" hidden="false" customHeight="false" outlineLevel="0" collapsed="false">
      <c r="A243" s="330" t="s">
        <v>24</v>
      </c>
      <c r="B243" s="315" t="s">
        <v>480</v>
      </c>
      <c r="C243" s="315" t="s">
        <v>474</v>
      </c>
      <c r="D243" s="316"/>
      <c r="E243" s="317"/>
      <c r="F243" s="317"/>
      <c r="G243" s="318" t="n">
        <f aca="false">SUM(G239:G242)</f>
        <v>0</v>
      </c>
      <c r="H243" s="319"/>
      <c r="I243" s="319" t="n">
        <f aca="false">SUM(I239:I242)</f>
        <v>0</v>
      </c>
      <c r="J243" s="320"/>
      <c r="K243" s="321" t="n">
        <f aca="false">SUM(K239:K242)</f>
        <v>0</v>
      </c>
      <c r="L243" s="104"/>
    </row>
    <row r="244" customFormat="false" ht="12.75" hidden="false" customHeight="false" outlineLevel="0" collapsed="false">
      <c r="A244" s="331"/>
      <c r="D244" s="332"/>
      <c r="H244" s="333"/>
      <c r="J244" s="334"/>
      <c r="L244" s="104"/>
    </row>
    <row r="245" customFormat="false" ht="12.75" hidden="false" customHeight="false" outlineLevel="0" collapsed="false">
      <c r="A245" s="331"/>
      <c r="D245" s="332"/>
      <c r="H245" s="333"/>
      <c r="J245" s="334"/>
      <c r="L245" s="104"/>
    </row>
    <row r="246" customFormat="false" ht="12.75" hidden="false" customHeight="false" outlineLevel="0" collapsed="false">
      <c r="A246" s="331"/>
      <c r="D246" s="332"/>
      <c r="H246" s="333"/>
      <c r="J246" s="334"/>
      <c r="L246" s="104"/>
    </row>
    <row r="247" customFormat="false" ht="12.75" hidden="false" customHeight="false" outlineLevel="0" collapsed="false">
      <c r="A247" s="331"/>
      <c r="D247" s="332"/>
      <c r="H247" s="333"/>
      <c r="J247" s="334"/>
      <c r="L247" s="104"/>
    </row>
    <row r="248" customFormat="false" ht="12.75" hidden="false" customHeight="false" outlineLevel="0" collapsed="false">
      <c r="A248" s="331"/>
      <c r="D248" s="332"/>
      <c r="H248" s="333"/>
      <c r="J248" s="334"/>
      <c r="L248" s="104"/>
    </row>
    <row r="249" customFormat="false" ht="12.75" hidden="false" customHeight="false" outlineLevel="0" collapsed="false">
      <c r="A249" s="331"/>
      <c r="D249" s="332"/>
      <c r="H249" s="333"/>
      <c r="J249" s="334"/>
      <c r="L249" s="104"/>
    </row>
    <row r="250" customFormat="false" ht="12.75" hidden="false" customHeight="false" outlineLevel="0" collapsed="false">
      <c r="A250" s="331"/>
      <c r="D250" s="332"/>
      <c r="H250" s="333"/>
      <c r="J250" s="334"/>
      <c r="L250" s="104"/>
    </row>
    <row r="251" customFormat="false" ht="12.75" hidden="false" customHeight="false" outlineLevel="0" collapsed="false">
      <c r="A251" s="331"/>
      <c r="D251" s="332"/>
      <c r="H251" s="333"/>
      <c r="J251" s="334"/>
      <c r="L251" s="104"/>
    </row>
    <row r="252" customFormat="false" ht="12.75" hidden="false" customHeight="false" outlineLevel="0" collapsed="false">
      <c r="A252" s="331"/>
      <c r="D252" s="332"/>
      <c r="H252" s="333"/>
      <c r="J252" s="334"/>
      <c r="L252" s="104"/>
    </row>
    <row r="253" customFormat="false" ht="12.75" hidden="false" customHeight="false" outlineLevel="0" collapsed="false">
      <c r="A253" s="331"/>
      <c r="D253" s="332"/>
      <c r="H253" s="333"/>
      <c r="J253" s="334"/>
      <c r="L253" s="104"/>
    </row>
    <row r="254" customFormat="false" ht="12.75" hidden="false" customHeight="false" outlineLevel="0" collapsed="false">
      <c r="A254" s="331"/>
      <c r="D254" s="332"/>
      <c r="H254" s="333"/>
      <c r="J254" s="334"/>
      <c r="L254" s="104"/>
    </row>
    <row r="255" customFormat="false" ht="12.75" hidden="false" customHeight="false" outlineLevel="0" collapsed="false">
      <c r="A255" s="331"/>
      <c r="D255" s="332"/>
      <c r="H255" s="333"/>
      <c r="J255" s="334"/>
      <c r="L255" s="104"/>
    </row>
    <row r="256" customFormat="false" ht="12.75" hidden="false" customHeight="false" outlineLevel="0" collapsed="false">
      <c r="A256" s="331"/>
      <c r="D256" s="332"/>
      <c r="H256" s="333"/>
      <c r="J256" s="334"/>
      <c r="L256" s="104"/>
    </row>
    <row r="257" customFormat="false" ht="12.75" hidden="false" customHeight="false" outlineLevel="0" collapsed="false">
      <c r="A257" s="331"/>
      <c r="D257" s="332"/>
      <c r="H257" s="333"/>
      <c r="J257" s="334"/>
      <c r="L257" s="104"/>
    </row>
    <row r="258" customFormat="false" ht="12.75" hidden="false" customHeight="false" outlineLevel="0" collapsed="false">
      <c r="A258" s="331"/>
      <c r="D258" s="332"/>
      <c r="H258" s="333"/>
      <c r="J258" s="334"/>
      <c r="L258" s="104"/>
    </row>
    <row r="259" customFormat="false" ht="12.75" hidden="false" customHeight="false" outlineLevel="0" collapsed="false">
      <c r="A259" s="331"/>
      <c r="D259" s="332"/>
      <c r="H259" s="333"/>
      <c r="J259" s="334"/>
      <c r="L259" s="104"/>
    </row>
    <row r="260" customFormat="false" ht="12.75" hidden="false" customHeight="false" outlineLevel="0" collapsed="false">
      <c r="A260" s="331"/>
      <c r="D260" s="332"/>
      <c r="H260" s="333"/>
      <c r="J260" s="334"/>
      <c r="L260" s="104"/>
    </row>
    <row r="261" customFormat="false" ht="12.75" hidden="false" customHeight="false" outlineLevel="0" collapsed="false">
      <c r="A261" s="331"/>
      <c r="D261" s="332"/>
      <c r="H261" s="333"/>
      <c r="J261" s="334"/>
      <c r="L261" s="104"/>
    </row>
    <row r="262" customFormat="false" ht="12.75" hidden="false" customHeight="false" outlineLevel="0" collapsed="false">
      <c r="A262" s="331"/>
      <c r="D262" s="332"/>
      <c r="H262" s="333"/>
      <c r="J262" s="334"/>
      <c r="L262" s="104"/>
    </row>
    <row r="263" customFormat="false" ht="12.75" hidden="false" customHeight="false" outlineLevel="0" collapsed="false">
      <c r="A263" s="331"/>
      <c r="D263" s="332"/>
      <c r="H263" s="333"/>
      <c r="J263" s="334"/>
      <c r="L263" s="104"/>
    </row>
    <row r="264" customFormat="false" ht="12.75" hidden="false" customHeight="false" outlineLevel="0" collapsed="false">
      <c r="A264" s="331"/>
      <c r="D264" s="332"/>
      <c r="H264" s="333"/>
      <c r="J264" s="334"/>
      <c r="L264" s="104"/>
    </row>
    <row r="265" customFormat="false" ht="12.75" hidden="false" customHeight="false" outlineLevel="0" collapsed="false">
      <c r="A265" s="331"/>
      <c r="D265" s="332"/>
      <c r="H265" s="333"/>
      <c r="J265" s="334"/>
      <c r="L265" s="104"/>
    </row>
    <row r="266" customFormat="false" ht="12.75" hidden="false" customHeight="false" outlineLevel="0" collapsed="false">
      <c r="A266" s="331"/>
      <c r="D266" s="332"/>
      <c r="H266" s="333"/>
      <c r="J266" s="334"/>
      <c r="L266" s="104"/>
    </row>
    <row r="267" customFormat="false" ht="12.75" hidden="false" customHeight="false" outlineLevel="0" collapsed="false">
      <c r="A267" s="331"/>
      <c r="D267" s="332"/>
      <c r="H267" s="333"/>
      <c r="J267" s="334"/>
      <c r="L267" s="104"/>
    </row>
    <row r="268" customFormat="false" ht="12.75" hidden="false" customHeight="false" outlineLevel="0" collapsed="false">
      <c r="A268" s="331"/>
      <c r="D268" s="332"/>
      <c r="H268" s="333"/>
      <c r="J268" s="334"/>
      <c r="L268" s="104"/>
    </row>
    <row r="269" customFormat="false" ht="12.75" hidden="false" customHeight="false" outlineLevel="0" collapsed="false">
      <c r="A269" s="331"/>
      <c r="D269" s="332"/>
      <c r="H269" s="333"/>
      <c r="J269" s="334"/>
      <c r="L269" s="104"/>
    </row>
    <row r="270" customFormat="false" ht="12.75" hidden="false" customHeight="false" outlineLevel="0" collapsed="false">
      <c r="A270" s="331"/>
      <c r="D270" s="332"/>
      <c r="H270" s="333"/>
      <c r="J270" s="334"/>
      <c r="L270" s="104"/>
    </row>
    <row r="271" customFormat="false" ht="12.75" hidden="false" customHeight="false" outlineLevel="0" collapsed="false">
      <c r="A271" s="331"/>
      <c r="D271" s="332"/>
      <c r="H271" s="333"/>
      <c r="J271" s="334"/>
      <c r="L271" s="104"/>
    </row>
    <row r="272" customFormat="false" ht="12.75" hidden="false" customHeight="false" outlineLevel="0" collapsed="false">
      <c r="A272" s="331"/>
      <c r="D272" s="332"/>
      <c r="H272" s="333"/>
      <c r="J272" s="334"/>
      <c r="L272" s="104"/>
    </row>
    <row r="273" customFormat="false" ht="12.75" hidden="false" customHeight="false" outlineLevel="0" collapsed="false">
      <c r="A273" s="331"/>
      <c r="D273" s="332"/>
      <c r="H273" s="333"/>
      <c r="J273" s="334"/>
      <c r="L273" s="104"/>
    </row>
    <row r="274" customFormat="false" ht="12.75" hidden="false" customHeight="false" outlineLevel="0" collapsed="false">
      <c r="A274" s="331"/>
      <c r="D274" s="332"/>
      <c r="H274" s="333"/>
      <c r="J274" s="334"/>
      <c r="L274" s="104"/>
    </row>
    <row r="275" customFormat="false" ht="12.75" hidden="false" customHeight="false" outlineLevel="0" collapsed="false">
      <c r="A275" s="331"/>
      <c r="D275" s="332"/>
      <c r="H275" s="333"/>
      <c r="J275" s="334"/>
      <c r="L275" s="104"/>
    </row>
    <row r="276" customFormat="false" ht="12.75" hidden="false" customHeight="false" outlineLevel="0" collapsed="false">
      <c r="A276" s="331"/>
      <c r="D276" s="332"/>
      <c r="H276" s="333"/>
      <c r="J276" s="334"/>
      <c r="L276" s="104"/>
    </row>
    <row r="277" customFormat="false" ht="12.75" hidden="false" customHeight="false" outlineLevel="0" collapsed="false">
      <c r="A277" s="331"/>
      <c r="D277" s="332"/>
      <c r="H277" s="333"/>
      <c r="J277" s="334"/>
      <c r="L277" s="104"/>
    </row>
    <row r="278" customFormat="false" ht="12.75" hidden="false" customHeight="false" outlineLevel="0" collapsed="false">
      <c r="A278" s="331"/>
      <c r="D278" s="332"/>
      <c r="H278" s="333"/>
      <c r="J278" s="334"/>
      <c r="L278" s="104"/>
    </row>
    <row r="279" customFormat="false" ht="12.75" hidden="false" customHeight="false" outlineLevel="0" collapsed="false">
      <c r="A279" s="331"/>
      <c r="D279" s="332"/>
      <c r="H279" s="333"/>
      <c r="J279" s="334"/>
      <c r="L279" s="104"/>
    </row>
    <row r="280" customFormat="false" ht="12.75" hidden="false" customHeight="false" outlineLevel="0" collapsed="false">
      <c r="A280" s="331"/>
      <c r="D280" s="332"/>
      <c r="H280" s="333"/>
      <c r="J280" s="334"/>
      <c r="L280" s="104"/>
    </row>
    <row r="281" customFormat="false" ht="12.75" hidden="false" customHeight="false" outlineLevel="0" collapsed="false">
      <c r="A281" s="331"/>
      <c r="D281" s="332"/>
      <c r="H281" s="333"/>
      <c r="J281" s="334"/>
      <c r="L281" s="104"/>
    </row>
    <row r="282" customFormat="false" ht="12.75" hidden="false" customHeight="false" outlineLevel="0" collapsed="false">
      <c r="A282" s="331"/>
      <c r="D282" s="332"/>
      <c r="H282" s="333"/>
      <c r="J282" s="334"/>
      <c r="L282" s="104"/>
    </row>
    <row r="283" customFormat="false" ht="12.75" hidden="false" customHeight="false" outlineLevel="0" collapsed="false">
      <c r="A283" s="331"/>
      <c r="D283" s="332"/>
      <c r="H283" s="333"/>
      <c r="J283" s="334"/>
      <c r="L283" s="104"/>
    </row>
    <row r="284" customFormat="false" ht="12.75" hidden="false" customHeight="false" outlineLevel="0" collapsed="false">
      <c r="A284" s="331"/>
      <c r="D284" s="332"/>
      <c r="H284" s="333"/>
      <c r="J284" s="334"/>
      <c r="L284" s="104"/>
    </row>
    <row r="285" customFormat="false" ht="12.75" hidden="false" customHeight="false" outlineLevel="0" collapsed="false">
      <c r="A285" s="331"/>
      <c r="D285" s="332"/>
      <c r="H285" s="333"/>
      <c r="J285" s="334"/>
      <c r="L285" s="104"/>
    </row>
    <row r="286" customFormat="false" ht="12.75" hidden="false" customHeight="false" outlineLevel="0" collapsed="false">
      <c r="A286" s="331"/>
      <c r="D286" s="332"/>
      <c r="H286" s="333"/>
      <c r="J286" s="334"/>
      <c r="L286" s="104"/>
    </row>
    <row r="287" customFormat="false" ht="12.75" hidden="false" customHeight="false" outlineLevel="0" collapsed="false">
      <c r="A287" s="331"/>
      <c r="D287" s="332"/>
      <c r="H287" s="333"/>
      <c r="J287" s="334"/>
      <c r="L287" s="104"/>
    </row>
    <row r="288" customFormat="false" ht="12.75" hidden="false" customHeight="false" outlineLevel="0" collapsed="false">
      <c r="A288" s="331"/>
      <c r="D288" s="332"/>
      <c r="H288" s="333"/>
      <c r="J288" s="334"/>
      <c r="L288" s="104"/>
    </row>
    <row r="289" customFormat="false" ht="12.75" hidden="false" customHeight="false" outlineLevel="0" collapsed="false">
      <c r="A289" s="331"/>
      <c r="D289" s="332"/>
      <c r="H289" s="333"/>
      <c r="J289" s="334"/>
      <c r="L289" s="104"/>
    </row>
    <row r="290" customFormat="false" ht="12.75" hidden="false" customHeight="false" outlineLevel="0" collapsed="false">
      <c r="A290" s="331"/>
      <c r="D290" s="332"/>
      <c r="H290" s="333"/>
      <c r="J290" s="334"/>
      <c r="L290" s="104"/>
    </row>
    <row r="291" customFormat="false" ht="12.75" hidden="false" customHeight="false" outlineLevel="0" collapsed="false">
      <c r="A291" s="331"/>
      <c r="D291" s="332"/>
      <c r="H291" s="333"/>
      <c r="J291" s="334"/>
      <c r="L291" s="104"/>
    </row>
    <row r="292" customFormat="false" ht="12.75" hidden="false" customHeight="false" outlineLevel="0" collapsed="false">
      <c r="A292" s="331"/>
      <c r="D292" s="332"/>
      <c r="H292" s="333"/>
      <c r="J292" s="334"/>
      <c r="L292" s="104"/>
    </row>
    <row r="293" customFormat="false" ht="12.75" hidden="false" customHeight="false" outlineLevel="0" collapsed="false">
      <c r="A293" s="331"/>
      <c r="D293" s="332"/>
      <c r="H293" s="333"/>
      <c r="J293" s="334"/>
      <c r="L293" s="104"/>
    </row>
    <row r="294" customFormat="false" ht="12.75" hidden="false" customHeight="false" outlineLevel="0" collapsed="false">
      <c r="A294" s="331"/>
      <c r="D294" s="332"/>
      <c r="H294" s="333"/>
      <c r="J294" s="334"/>
      <c r="L294" s="104"/>
    </row>
    <row r="295" customFormat="false" ht="12.75" hidden="false" customHeight="false" outlineLevel="0" collapsed="false">
      <c r="A295" s="331"/>
      <c r="D295" s="332"/>
      <c r="H295" s="333"/>
      <c r="J295" s="334"/>
      <c r="L295" s="104"/>
    </row>
    <row r="296" customFormat="false" ht="12.75" hidden="false" customHeight="false" outlineLevel="0" collapsed="false">
      <c r="A296" s="331"/>
      <c r="D296" s="332"/>
      <c r="H296" s="333"/>
      <c r="J296" s="334"/>
      <c r="L296" s="104"/>
    </row>
    <row r="297" customFormat="false" ht="12.75" hidden="false" customHeight="false" outlineLevel="0" collapsed="false">
      <c r="A297" s="331"/>
      <c r="D297" s="332"/>
      <c r="H297" s="333"/>
      <c r="J297" s="334"/>
      <c r="L297" s="104"/>
    </row>
    <row r="298" customFormat="false" ht="12.75" hidden="false" customHeight="false" outlineLevel="0" collapsed="false">
      <c r="A298" s="331"/>
      <c r="D298" s="332"/>
      <c r="H298" s="333"/>
      <c r="J298" s="334"/>
      <c r="L298" s="104"/>
    </row>
    <row r="299" customFormat="false" ht="12.75" hidden="false" customHeight="false" outlineLevel="0" collapsed="false">
      <c r="A299" s="331"/>
      <c r="D299" s="332"/>
      <c r="H299" s="333"/>
      <c r="J299" s="334"/>
      <c r="L299" s="104"/>
    </row>
    <row r="300" customFormat="false" ht="12.75" hidden="false" customHeight="false" outlineLevel="0" collapsed="false">
      <c r="A300" s="331"/>
      <c r="D300" s="332"/>
      <c r="H300" s="333"/>
      <c r="J300" s="334"/>
      <c r="L300" s="104"/>
    </row>
    <row r="301" customFormat="false" ht="12.75" hidden="false" customHeight="false" outlineLevel="0" collapsed="false">
      <c r="A301" s="331"/>
      <c r="D301" s="332"/>
      <c r="H301" s="333"/>
      <c r="J301" s="334"/>
      <c r="L301" s="104"/>
    </row>
    <row r="302" customFormat="false" ht="12.75" hidden="false" customHeight="false" outlineLevel="0" collapsed="false">
      <c r="A302" s="331"/>
      <c r="D302" s="332"/>
      <c r="H302" s="333"/>
      <c r="J302" s="334"/>
      <c r="L302" s="104"/>
    </row>
    <row r="303" customFormat="false" ht="12.75" hidden="false" customHeight="false" outlineLevel="0" collapsed="false">
      <c r="A303" s="331"/>
      <c r="D303" s="332"/>
      <c r="H303" s="333"/>
      <c r="J303" s="334"/>
      <c r="L303" s="104"/>
    </row>
    <row r="304" customFormat="false" ht="12.75" hidden="false" customHeight="false" outlineLevel="0" collapsed="false">
      <c r="A304" s="331"/>
      <c r="D304" s="332"/>
      <c r="H304" s="333"/>
      <c r="J304" s="334"/>
      <c r="L304" s="104"/>
    </row>
    <row r="305" customFormat="false" ht="12.75" hidden="false" customHeight="false" outlineLevel="0" collapsed="false">
      <c r="A305" s="331"/>
      <c r="D305" s="332"/>
      <c r="H305" s="333"/>
      <c r="J305" s="334"/>
      <c r="L305" s="104"/>
    </row>
    <row r="306" customFormat="false" ht="12.75" hidden="false" customHeight="false" outlineLevel="0" collapsed="false">
      <c r="A306" s="331"/>
      <c r="D306" s="332"/>
      <c r="H306" s="333"/>
      <c r="J306" s="334"/>
      <c r="L306" s="104"/>
    </row>
    <row r="307" customFormat="false" ht="12.75" hidden="false" customHeight="false" outlineLevel="0" collapsed="false">
      <c r="A307" s="331"/>
      <c r="D307" s="332"/>
      <c r="H307" s="333"/>
      <c r="J307" s="334"/>
      <c r="L307" s="104"/>
    </row>
    <row r="308" customFormat="false" ht="12.75" hidden="false" customHeight="false" outlineLevel="0" collapsed="false">
      <c r="A308" s="331"/>
      <c r="D308" s="332"/>
      <c r="H308" s="333"/>
      <c r="J308" s="334"/>
      <c r="L308" s="104"/>
    </row>
    <row r="309" customFormat="false" ht="12.75" hidden="false" customHeight="false" outlineLevel="0" collapsed="false">
      <c r="A309" s="331"/>
      <c r="D309" s="332"/>
      <c r="H309" s="333"/>
      <c r="J309" s="334"/>
      <c r="L309" s="104"/>
    </row>
    <row r="310" customFormat="false" ht="12.75" hidden="false" customHeight="false" outlineLevel="0" collapsed="false">
      <c r="A310" s="331"/>
      <c r="D310" s="332"/>
      <c r="H310" s="333"/>
      <c r="J310" s="334"/>
      <c r="L310" s="104"/>
    </row>
    <row r="311" customFormat="false" ht="12.75" hidden="false" customHeight="false" outlineLevel="0" collapsed="false">
      <c r="A311" s="331"/>
      <c r="D311" s="332"/>
      <c r="H311" s="333"/>
      <c r="J311" s="334"/>
      <c r="L311" s="104"/>
    </row>
    <row r="312" customFormat="false" ht="12.75" hidden="false" customHeight="false" outlineLevel="0" collapsed="false">
      <c r="A312" s="331"/>
      <c r="D312" s="332"/>
      <c r="H312" s="333"/>
      <c r="J312" s="334"/>
      <c r="L312" s="104"/>
    </row>
    <row r="313" customFormat="false" ht="12.75" hidden="false" customHeight="false" outlineLevel="0" collapsed="false">
      <c r="A313" s="331"/>
      <c r="D313" s="332"/>
      <c r="H313" s="333"/>
      <c r="J313" s="334"/>
      <c r="L313" s="104"/>
    </row>
    <row r="314" customFormat="false" ht="12.75" hidden="false" customHeight="false" outlineLevel="0" collapsed="false">
      <c r="A314" s="331"/>
      <c r="D314" s="332"/>
      <c r="H314" s="333"/>
      <c r="J314" s="334"/>
      <c r="L314" s="104"/>
    </row>
    <row r="315" customFormat="false" ht="12.75" hidden="false" customHeight="false" outlineLevel="0" collapsed="false">
      <c r="A315" s="331"/>
      <c r="D315" s="332"/>
      <c r="H315" s="333"/>
      <c r="J315" s="334"/>
      <c r="L315" s="104"/>
    </row>
    <row r="316" customFormat="false" ht="12.75" hidden="false" customHeight="false" outlineLevel="0" collapsed="false">
      <c r="A316" s="331"/>
      <c r="D316" s="332"/>
      <c r="H316" s="333"/>
      <c r="J316" s="334"/>
      <c r="L316" s="104"/>
    </row>
    <row r="317" customFormat="false" ht="12.75" hidden="false" customHeight="false" outlineLevel="0" collapsed="false">
      <c r="A317" s="331"/>
      <c r="D317" s="332"/>
      <c r="H317" s="333"/>
      <c r="J317" s="334"/>
      <c r="L317" s="104"/>
    </row>
    <row r="318" customFormat="false" ht="12.75" hidden="false" customHeight="false" outlineLevel="0" collapsed="false">
      <c r="A318" s="331"/>
      <c r="D318" s="332"/>
      <c r="H318" s="333"/>
      <c r="J318" s="334"/>
      <c r="L318" s="104"/>
    </row>
    <row r="319" customFormat="false" ht="12.75" hidden="false" customHeight="false" outlineLevel="0" collapsed="false">
      <c r="A319" s="331"/>
      <c r="D319" s="332"/>
      <c r="H319" s="333"/>
      <c r="J319" s="334"/>
      <c r="L319" s="104"/>
    </row>
    <row r="320" customFormat="false" ht="12.75" hidden="false" customHeight="false" outlineLevel="0" collapsed="false">
      <c r="A320" s="331"/>
      <c r="D320" s="332"/>
      <c r="H320" s="333"/>
      <c r="J320" s="334"/>
      <c r="L320" s="104"/>
    </row>
    <row r="321" customFormat="false" ht="12.75" hidden="false" customHeight="false" outlineLevel="0" collapsed="false">
      <c r="A321" s="331"/>
      <c r="D321" s="332"/>
      <c r="H321" s="333"/>
      <c r="J321" s="334"/>
      <c r="L321" s="104"/>
    </row>
    <row r="322" customFormat="false" ht="12.75" hidden="false" customHeight="false" outlineLevel="0" collapsed="false">
      <c r="A322" s="331"/>
      <c r="D322" s="332"/>
      <c r="H322" s="333"/>
      <c r="J322" s="334"/>
      <c r="L322" s="104"/>
    </row>
    <row r="323" customFormat="false" ht="12.75" hidden="false" customHeight="false" outlineLevel="0" collapsed="false">
      <c r="A323" s="331"/>
      <c r="D323" s="332"/>
      <c r="H323" s="333"/>
      <c r="J323" s="334"/>
      <c r="L323" s="104"/>
    </row>
    <row r="324" customFormat="false" ht="12.75" hidden="false" customHeight="false" outlineLevel="0" collapsed="false">
      <c r="A324" s="331"/>
      <c r="D324" s="332"/>
      <c r="H324" s="333"/>
      <c r="J324" s="334"/>
      <c r="L324" s="104"/>
    </row>
    <row r="325" customFormat="false" ht="12.75" hidden="false" customHeight="false" outlineLevel="0" collapsed="false">
      <c r="A325" s="331"/>
      <c r="D325" s="332"/>
      <c r="H325" s="333"/>
      <c r="J325" s="334"/>
      <c r="L325" s="104"/>
    </row>
    <row r="326" customFormat="false" ht="12.75" hidden="false" customHeight="false" outlineLevel="0" collapsed="false">
      <c r="A326" s="331"/>
      <c r="D326" s="332"/>
      <c r="H326" s="333"/>
      <c r="J326" s="334"/>
      <c r="L326" s="104"/>
    </row>
    <row r="327" customFormat="false" ht="12.75" hidden="false" customHeight="false" outlineLevel="0" collapsed="false">
      <c r="A327" s="331"/>
      <c r="D327" s="332"/>
      <c r="H327" s="333"/>
      <c r="J327" s="334"/>
      <c r="L327" s="104"/>
    </row>
    <row r="328" customFormat="false" ht="12.75" hidden="false" customHeight="false" outlineLevel="0" collapsed="false">
      <c r="A328" s="331"/>
      <c r="D328" s="332"/>
      <c r="H328" s="333"/>
      <c r="J328" s="334"/>
      <c r="L328" s="104"/>
    </row>
    <row r="329" customFormat="false" ht="12.75" hidden="false" customHeight="false" outlineLevel="0" collapsed="false">
      <c r="A329" s="331"/>
      <c r="D329" s="332"/>
      <c r="H329" s="333"/>
      <c r="J329" s="334"/>
      <c r="L329" s="104"/>
    </row>
    <row r="330" customFormat="false" ht="12.75" hidden="false" customHeight="false" outlineLevel="0" collapsed="false">
      <c r="A330" s="331"/>
      <c r="D330" s="332"/>
      <c r="H330" s="333"/>
      <c r="J330" s="334"/>
      <c r="L330" s="104"/>
    </row>
    <row r="331" customFormat="false" ht="12.75" hidden="false" customHeight="false" outlineLevel="0" collapsed="false">
      <c r="A331" s="331"/>
      <c r="D331" s="332"/>
      <c r="H331" s="333"/>
      <c r="J331" s="334"/>
      <c r="L331" s="104"/>
    </row>
    <row r="332" customFormat="false" ht="12.75" hidden="false" customHeight="false" outlineLevel="0" collapsed="false">
      <c r="A332" s="331"/>
      <c r="D332" s="332"/>
      <c r="H332" s="333"/>
      <c r="J332" s="334"/>
      <c r="L332" s="104"/>
    </row>
    <row r="333" customFormat="false" ht="12.75" hidden="false" customHeight="false" outlineLevel="0" collapsed="false">
      <c r="A333" s="331"/>
      <c r="D333" s="332"/>
      <c r="H333" s="333"/>
      <c r="J333" s="334"/>
      <c r="L333" s="104"/>
    </row>
    <row r="334" customFormat="false" ht="12.75" hidden="false" customHeight="false" outlineLevel="0" collapsed="false">
      <c r="A334" s="331"/>
      <c r="D334" s="332"/>
      <c r="H334" s="333"/>
      <c r="J334" s="334"/>
      <c r="L334" s="104"/>
    </row>
    <row r="335" customFormat="false" ht="12.75" hidden="false" customHeight="false" outlineLevel="0" collapsed="false">
      <c r="A335" s="331"/>
      <c r="D335" s="332"/>
      <c r="H335" s="333"/>
      <c r="J335" s="334"/>
      <c r="L335" s="104"/>
    </row>
    <row r="336" customFormat="false" ht="12.75" hidden="false" customHeight="false" outlineLevel="0" collapsed="false">
      <c r="A336" s="331"/>
      <c r="D336" s="332"/>
      <c r="H336" s="333"/>
      <c r="J336" s="334"/>
      <c r="L336" s="104"/>
    </row>
    <row r="337" customFormat="false" ht="12.75" hidden="false" customHeight="false" outlineLevel="0" collapsed="false">
      <c r="A337" s="331"/>
      <c r="D337" s="332"/>
      <c r="H337" s="333"/>
      <c r="J337" s="334"/>
      <c r="L337" s="104"/>
    </row>
    <row r="338" customFormat="false" ht="12.75" hidden="false" customHeight="false" outlineLevel="0" collapsed="false">
      <c r="A338" s="331"/>
      <c r="D338" s="332"/>
      <c r="H338" s="333"/>
      <c r="J338" s="334"/>
      <c r="L338" s="104"/>
    </row>
    <row r="339" customFormat="false" ht="12.75" hidden="false" customHeight="false" outlineLevel="0" collapsed="false">
      <c r="A339" s="331"/>
      <c r="D339" s="332"/>
      <c r="H339" s="333"/>
      <c r="J339" s="334"/>
      <c r="L339" s="104"/>
    </row>
    <row r="340" customFormat="false" ht="12.75" hidden="false" customHeight="false" outlineLevel="0" collapsed="false">
      <c r="A340" s="331"/>
      <c r="D340" s="332"/>
      <c r="H340" s="333"/>
      <c r="J340" s="334"/>
      <c r="L340" s="104"/>
    </row>
    <row r="341" customFormat="false" ht="12.75" hidden="false" customHeight="false" outlineLevel="0" collapsed="false">
      <c r="A341" s="331"/>
      <c r="D341" s="332"/>
      <c r="H341" s="333"/>
      <c r="J341" s="334"/>
      <c r="L341" s="104"/>
    </row>
    <row r="342" customFormat="false" ht="12.75" hidden="false" customHeight="false" outlineLevel="0" collapsed="false">
      <c r="A342" s="331"/>
      <c r="D342" s="332"/>
      <c r="H342" s="333"/>
      <c r="J342" s="334"/>
      <c r="L342" s="104"/>
    </row>
    <row r="343" customFormat="false" ht="12.75" hidden="false" customHeight="false" outlineLevel="0" collapsed="false">
      <c r="A343" s="331"/>
      <c r="D343" s="332"/>
      <c r="H343" s="333"/>
      <c r="J343" s="334"/>
      <c r="L343" s="104"/>
    </row>
    <row r="344" customFormat="false" ht="12.75" hidden="false" customHeight="false" outlineLevel="0" collapsed="false">
      <c r="A344" s="331"/>
      <c r="D344" s="332"/>
      <c r="H344" s="333"/>
      <c r="J344" s="334"/>
      <c r="L344" s="104"/>
    </row>
    <row r="345" customFormat="false" ht="12.75" hidden="false" customHeight="false" outlineLevel="0" collapsed="false">
      <c r="A345" s="331"/>
      <c r="D345" s="332"/>
      <c r="H345" s="333"/>
      <c r="J345" s="334"/>
      <c r="L345" s="104"/>
    </row>
    <row r="346" customFormat="false" ht="12.75" hidden="false" customHeight="false" outlineLevel="0" collapsed="false">
      <c r="A346" s="331"/>
      <c r="D346" s="332"/>
      <c r="H346" s="333"/>
      <c r="J346" s="334"/>
      <c r="L346" s="104"/>
    </row>
    <row r="347" customFormat="false" ht="12.75" hidden="false" customHeight="false" outlineLevel="0" collapsed="false">
      <c r="A347" s="331"/>
      <c r="D347" s="332"/>
      <c r="H347" s="333"/>
      <c r="J347" s="334"/>
      <c r="L347" s="104"/>
    </row>
    <row r="348" customFormat="false" ht="12.75" hidden="false" customHeight="false" outlineLevel="0" collapsed="false">
      <c r="A348" s="331"/>
      <c r="D348" s="332"/>
      <c r="H348" s="333"/>
      <c r="J348" s="334"/>
      <c r="L348" s="104"/>
    </row>
    <row r="349" customFormat="false" ht="12.75" hidden="false" customHeight="false" outlineLevel="0" collapsed="false">
      <c r="A349" s="331"/>
      <c r="D349" s="332"/>
      <c r="H349" s="333"/>
      <c r="J349" s="334"/>
      <c r="L349" s="104"/>
    </row>
    <row r="350" customFormat="false" ht="12.75" hidden="false" customHeight="false" outlineLevel="0" collapsed="false">
      <c r="A350" s="331"/>
      <c r="D350" s="332"/>
      <c r="H350" s="333"/>
      <c r="J350" s="334"/>
      <c r="L350" s="104"/>
    </row>
    <row r="351" customFormat="false" ht="12.75" hidden="false" customHeight="false" outlineLevel="0" collapsed="false">
      <c r="A351" s="331"/>
      <c r="D351" s="332"/>
      <c r="H351" s="333"/>
      <c r="J351" s="334"/>
      <c r="L351" s="104"/>
    </row>
    <row r="352" customFormat="false" ht="12.75" hidden="false" customHeight="false" outlineLevel="0" collapsed="false">
      <c r="A352" s="331"/>
      <c r="D352" s="332"/>
      <c r="H352" s="333"/>
      <c r="J352" s="334"/>
      <c r="L352" s="104"/>
    </row>
    <row r="353" customFormat="false" ht="12.75" hidden="false" customHeight="false" outlineLevel="0" collapsed="false">
      <c r="A353" s="331"/>
      <c r="D353" s="332"/>
      <c r="H353" s="333"/>
      <c r="J353" s="334"/>
      <c r="L353" s="104"/>
    </row>
    <row r="354" customFormat="false" ht="12.75" hidden="false" customHeight="false" outlineLevel="0" collapsed="false">
      <c r="A354" s="331"/>
      <c r="D354" s="332"/>
      <c r="H354" s="333"/>
      <c r="J354" s="334"/>
      <c r="L354" s="104"/>
    </row>
    <row r="355" customFormat="false" ht="12.75" hidden="false" customHeight="false" outlineLevel="0" collapsed="false">
      <c r="A355" s="331"/>
      <c r="D355" s="332"/>
      <c r="H355" s="333"/>
      <c r="J355" s="334"/>
      <c r="L355" s="104"/>
    </row>
    <row r="356" customFormat="false" ht="12.75" hidden="false" customHeight="false" outlineLevel="0" collapsed="false">
      <c r="A356" s="331"/>
      <c r="D356" s="332"/>
      <c r="H356" s="333"/>
      <c r="J356" s="334"/>
      <c r="L356" s="104"/>
    </row>
    <row r="357" customFormat="false" ht="12.75" hidden="false" customHeight="false" outlineLevel="0" collapsed="false">
      <c r="A357" s="331"/>
      <c r="D357" s="332"/>
      <c r="H357" s="333"/>
      <c r="J357" s="334"/>
      <c r="L357" s="104"/>
    </row>
    <row r="358" customFormat="false" ht="12.75" hidden="false" customHeight="false" outlineLevel="0" collapsed="false">
      <c r="A358" s="331"/>
      <c r="D358" s="332"/>
      <c r="H358" s="333"/>
      <c r="J358" s="334"/>
      <c r="L358" s="104"/>
    </row>
    <row r="359" customFormat="false" ht="12.75" hidden="false" customHeight="false" outlineLevel="0" collapsed="false">
      <c r="A359" s="331"/>
      <c r="D359" s="332"/>
      <c r="H359" s="333"/>
      <c r="J359" s="334"/>
      <c r="L359" s="104"/>
    </row>
    <row r="360" customFormat="false" ht="12.75" hidden="false" customHeight="false" outlineLevel="0" collapsed="false">
      <c r="A360" s="331"/>
      <c r="D360" s="332"/>
      <c r="H360" s="333"/>
      <c r="J360" s="334"/>
      <c r="L360" s="104"/>
    </row>
    <row r="361" customFormat="false" ht="12.75" hidden="false" customHeight="false" outlineLevel="0" collapsed="false">
      <c r="A361" s="331"/>
      <c r="D361" s="332"/>
      <c r="H361" s="333"/>
      <c r="J361" s="334"/>
      <c r="L361" s="104"/>
    </row>
    <row r="362" customFormat="false" ht="12.75" hidden="false" customHeight="false" outlineLevel="0" collapsed="false">
      <c r="A362" s="331"/>
      <c r="D362" s="332"/>
      <c r="H362" s="333"/>
      <c r="J362" s="334"/>
      <c r="L362" s="104"/>
    </row>
    <row r="363" customFormat="false" ht="12.75" hidden="false" customHeight="false" outlineLevel="0" collapsed="false">
      <c r="A363" s="331"/>
      <c r="D363" s="332"/>
      <c r="H363" s="333"/>
      <c r="J363" s="334"/>
      <c r="L363" s="104"/>
    </row>
    <row r="364" customFormat="false" ht="12.75" hidden="false" customHeight="false" outlineLevel="0" collapsed="false">
      <c r="A364" s="331"/>
      <c r="D364" s="332"/>
      <c r="H364" s="333"/>
      <c r="J364" s="334"/>
      <c r="L364" s="104"/>
    </row>
    <row r="365" customFormat="false" ht="12.75" hidden="false" customHeight="false" outlineLevel="0" collapsed="false">
      <c r="A365" s="331"/>
      <c r="D365" s="332"/>
      <c r="H365" s="333"/>
      <c r="J365" s="334"/>
      <c r="L365" s="104"/>
    </row>
    <row r="366" customFormat="false" ht="12.75" hidden="false" customHeight="false" outlineLevel="0" collapsed="false">
      <c r="A366" s="331"/>
      <c r="D366" s="332"/>
      <c r="H366" s="333"/>
      <c r="J366" s="334"/>
      <c r="L366" s="104"/>
    </row>
    <row r="367" customFormat="false" ht="12.75" hidden="false" customHeight="false" outlineLevel="0" collapsed="false">
      <c r="A367" s="331"/>
      <c r="D367" s="332"/>
      <c r="H367" s="333"/>
      <c r="J367" s="334"/>
      <c r="L367" s="104"/>
    </row>
    <row r="368" customFormat="false" ht="12.75" hidden="false" customHeight="false" outlineLevel="0" collapsed="false">
      <c r="A368" s="331"/>
      <c r="D368" s="332"/>
      <c r="H368" s="333"/>
      <c r="J368" s="334"/>
      <c r="L368" s="104"/>
    </row>
    <row r="369" customFormat="false" ht="12.75" hidden="false" customHeight="false" outlineLevel="0" collapsed="false">
      <c r="A369" s="331"/>
      <c r="D369" s="332"/>
      <c r="H369" s="333"/>
      <c r="J369" s="334"/>
      <c r="L369" s="104"/>
    </row>
    <row r="370" customFormat="false" ht="12.75" hidden="false" customHeight="false" outlineLevel="0" collapsed="false">
      <c r="A370" s="331"/>
      <c r="D370" s="332"/>
      <c r="H370" s="333"/>
      <c r="J370" s="334"/>
      <c r="L370" s="104"/>
    </row>
    <row r="371" customFormat="false" ht="12.75" hidden="false" customHeight="false" outlineLevel="0" collapsed="false">
      <c r="A371" s="331"/>
      <c r="D371" s="332"/>
      <c r="H371" s="333"/>
      <c r="J371" s="334"/>
      <c r="L371" s="104"/>
    </row>
    <row r="372" customFormat="false" ht="12.75" hidden="false" customHeight="false" outlineLevel="0" collapsed="false">
      <c r="A372" s="331"/>
      <c r="D372" s="332"/>
      <c r="H372" s="333"/>
      <c r="J372" s="334"/>
      <c r="L372" s="104"/>
    </row>
    <row r="373" customFormat="false" ht="12.75" hidden="false" customHeight="false" outlineLevel="0" collapsed="false">
      <c r="A373" s="331"/>
      <c r="D373" s="332"/>
      <c r="H373" s="333"/>
      <c r="J373" s="334"/>
      <c r="L373" s="104"/>
    </row>
    <row r="374" customFormat="false" ht="12.75" hidden="false" customHeight="false" outlineLevel="0" collapsed="false">
      <c r="A374" s="331"/>
      <c r="D374" s="332"/>
      <c r="H374" s="333"/>
      <c r="J374" s="334"/>
      <c r="L374" s="104"/>
    </row>
    <row r="375" customFormat="false" ht="12.75" hidden="false" customHeight="false" outlineLevel="0" collapsed="false">
      <c r="A375" s="331"/>
      <c r="D375" s="332"/>
      <c r="H375" s="333"/>
      <c r="J375" s="334"/>
      <c r="L375" s="104"/>
    </row>
    <row r="376" customFormat="false" ht="12.75" hidden="false" customHeight="false" outlineLevel="0" collapsed="false">
      <c r="A376" s="331"/>
      <c r="D376" s="332"/>
      <c r="H376" s="333"/>
      <c r="J376" s="334"/>
      <c r="L376" s="104"/>
    </row>
    <row r="377" customFormat="false" ht="12.75" hidden="false" customHeight="false" outlineLevel="0" collapsed="false">
      <c r="A377" s="331"/>
      <c r="D377" s="332"/>
      <c r="H377" s="333"/>
      <c r="J377" s="334"/>
      <c r="L377" s="104"/>
    </row>
    <row r="378" customFormat="false" ht="12.75" hidden="false" customHeight="false" outlineLevel="0" collapsed="false">
      <c r="A378" s="331"/>
      <c r="D378" s="332"/>
      <c r="H378" s="333"/>
      <c r="J378" s="334"/>
      <c r="L378" s="104"/>
    </row>
    <row r="379" customFormat="false" ht="12.75" hidden="false" customHeight="false" outlineLevel="0" collapsed="false">
      <c r="A379" s="331"/>
      <c r="D379" s="332"/>
      <c r="H379" s="333"/>
      <c r="J379" s="334"/>
      <c r="L379" s="104"/>
    </row>
    <row r="380" customFormat="false" ht="12.75" hidden="false" customHeight="false" outlineLevel="0" collapsed="false">
      <c r="A380" s="331"/>
      <c r="D380" s="332"/>
      <c r="H380" s="333"/>
      <c r="J380" s="334"/>
      <c r="L380" s="104"/>
    </row>
    <row r="381" customFormat="false" ht="12.75" hidden="false" customHeight="false" outlineLevel="0" collapsed="false">
      <c r="A381" s="331"/>
      <c r="D381" s="332"/>
      <c r="H381" s="333"/>
      <c r="J381" s="334"/>
      <c r="L381" s="104"/>
    </row>
    <row r="382" customFormat="false" ht="12.75" hidden="false" customHeight="false" outlineLevel="0" collapsed="false">
      <c r="A382" s="331"/>
      <c r="D382" s="332"/>
      <c r="H382" s="333"/>
      <c r="J382" s="334"/>
      <c r="L382" s="104"/>
    </row>
    <row r="383" customFormat="false" ht="12.75" hidden="false" customHeight="false" outlineLevel="0" collapsed="false">
      <c r="A383" s="331"/>
      <c r="D383" s="332"/>
      <c r="H383" s="333"/>
      <c r="J383" s="334"/>
      <c r="L383" s="104"/>
    </row>
    <row r="384" customFormat="false" ht="12.75" hidden="false" customHeight="false" outlineLevel="0" collapsed="false">
      <c r="A384" s="331"/>
      <c r="D384" s="332"/>
      <c r="H384" s="333"/>
      <c r="J384" s="334"/>
      <c r="L384" s="104"/>
    </row>
    <row r="385" customFormat="false" ht="12.75" hidden="false" customHeight="false" outlineLevel="0" collapsed="false">
      <c r="A385" s="331"/>
      <c r="D385" s="332"/>
      <c r="H385" s="333"/>
      <c r="J385" s="334"/>
      <c r="L385" s="104"/>
    </row>
    <row r="386" customFormat="false" ht="12.75" hidden="false" customHeight="false" outlineLevel="0" collapsed="false">
      <c r="A386" s="331"/>
      <c r="D386" s="332"/>
      <c r="H386" s="333"/>
      <c r="J386" s="334"/>
      <c r="L386" s="104"/>
    </row>
    <row r="387" customFormat="false" ht="12.75" hidden="false" customHeight="false" outlineLevel="0" collapsed="false">
      <c r="A387" s="331"/>
      <c r="D387" s="332"/>
      <c r="H387" s="333"/>
      <c r="J387" s="334"/>
      <c r="L387" s="104"/>
    </row>
    <row r="388" customFormat="false" ht="12.75" hidden="false" customHeight="false" outlineLevel="0" collapsed="false">
      <c r="A388" s="331"/>
      <c r="D388" s="332"/>
      <c r="H388" s="333"/>
      <c r="J388" s="334"/>
      <c r="L388" s="104"/>
    </row>
    <row r="389" customFormat="false" ht="12.75" hidden="false" customHeight="false" outlineLevel="0" collapsed="false">
      <c r="A389" s="331"/>
      <c r="D389" s="332"/>
      <c r="H389" s="333"/>
      <c r="J389" s="334"/>
      <c r="L389" s="104"/>
    </row>
    <row r="390" customFormat="false" ht="12.75" hidden="false" customHeight="false" outlineLevel="0" collapsed="false">
      <c r="A390" s="331"/>
      <c r="D390" s="332"/>
      <c r="H390" s="333"/>
      <c r="J390" s="334"/>
      <c r="L390" s="104"/>
    </row>
    <row r="391" customFormat="false" ht="12.75" hidden="false" customHeight="false" outlineLevel="0" collapsed="false">
      <c r="A391" s="331"/>
      <c r="D391" s="332"/>
      <c r="H391" s="333"/>
      <c r="J391" s="334"/>
      <c r="L391" s="104"/>
    </row>
    <row r="392" customFormat="false" ht="12.75" hidden="false" customHeight="false" outlineLevel="0" collapsed="false">
      <c r="A392" s="331"/>
      <c r="D392" s="332"/>
      <c r="H392" s="333"/>
      <c r="J392" s="334"/>
      <c r="L392" s="104"/>
    </row>
    <row r="393" customFormat="false" ht="12.75" hidden="false" customHeight="false" outlineLevel="0" collapsed="false">
      <c r="A393" s="331"/>
      <c r="D393" s="332"/>
      <c r="H393" s="333"/>
      <c r="J393" s="334"/>
      <c r="L393" s="104"/>
    </row>
    <row r="394" customFormat="false" ht="12.75" hidden="false" customHeight="false" outlineLevel="0" collapsed="false">
      <c r="A394" s="331"/>
      <c r="D394" s="332"/>
      <c r="H394" s="333"/>
      <c r="J394" s="334"/>
      <c r="L394" s="104"/>
    </row>
    <row r="395" customFormat="false" ht="12.75" hidden="false" customHeight="false" outlineLevel="0" collapsed="false">
      <c r="A395" s="331"/>
      <c r="D395" s="332"/>
      <c r="H395" s="333"/>
      <c r="J395" s="334"/>
      <c r="L395" s="104"/>
    </row>
    <row r="396" customFormat="false" ht="12.75" hidden="false" customHeight="false" outlineLevel="0" collapsed="false">
      <c r="A396" s="331"/>
      <c r="D396" s="332"/>
      <c r="H396" s="333"/>
      <c r="J396" s="334"/>
      <c r="L396" s="104"/>
    </row>
    <row r="397" customFormat="false" ht="12.75" hidden="false" customHeight="false" outlineLevel="0" collapsed="false">
      <c r="A397" s="331"/>
      <c r="D397" s="332"/>
      <c r="H397" s="333"/>
      <c r="J397" s="334"/>
      <c r="L397" s="104"/>
    </row>
    <row r="398" customFormat="false" ht="12.75" hidden="false" customHeight="false" outlineLevel="0" collapsed="false">
      <c r="A398" s="331"/>
      <c r="D398" s="332"/>
      <c r="H398" s="333"/>
      <c r="J398" s="334"/>
      <c r="L398" s="104"/>
    </row>
    <row r="399" customFormat="false" ht="12.75" hidden="false" customHeight="false" outlineLevel="0" collapsed="false">
      <c r="A399" s="331"/>
      <c r="D399" s="332"/>
      <c r="H399" s="333"/>
      <c r="J399" s="334"/>
      <c r="L399" s="104"/>
    </row>
    <row r="400" customFormat="false" ht="12.75" hidden="false" customHeight="false" outlineLevel="0" collapsed="false">
      <c r="A400" s="331"/>
      <c r="D400" s="332"/>
      <c r="H400" s="333"/>
      <c r="J400" s="334"/>
      <c r="L400" s="104"/>
    </row>
    <row r="401" customFormat="false" ht="12.75" hidden="false" customHeight="false" outlineLevel="0" collapsed="false">
      <c r="A401" s="331"/>
      <c r="D401" s="332"/>
      <c r="H401" s="333"/>
      <c r="J401" s="334"/>
      <c r="L401" s="104"/>
    </row>
    <row r="402" customFormat="false" ht="12.75" hidden="false" customHeight="false" outlineLevel="0" collapsed="false">
      <c r="A402" s="331"/>
      <c r="D402" s="332"/>
      <c r="H402" s="333"/>
      <c r="J402" s="334"/>
      <c r="L402" s="104"/>
    </row>
    <row r="403" customFormat="false" ht="12.75" hidden="false" customHeight="false" outlineLevel="0" collapsed="false">
      <c r="A403" s="331"/>
      <c r="D403" s="332"/>
      <c r="H403" s="333"/>
      <c r="J403" s="334"/>
      <c r="L403" s="104"/>
    </row>
    <row r="404" customFormat="false" ht="12.75" hidden="false" customHeight="false" outlineLevel="0" collapsed="false">
      <c r="A404" s="331"/>
      <c r="D404" s="332"/>
      <c r="H404" s="333"/>
      <c r="J404" s="334"/>
      <c r="L404" s="104"/>
    </row>
    <row r="405" customFormat="false" ht="12.75" hidden="false" customHeight="false" outlineLevel="0" collapsed="false">
      <c r="A405" s="331"/>
      <c r="D405" s="332"/>
      <c r="H405" s="333"/>
      <c r="J405" s="334"/>
      <c r="L405" s="104"/>
    </row>
    <row r="406" customFormat="false" ht="12.75" hidden="false" customHeight="false" outlineLevel="0" collapsed="false">
      <c r="A406" s="331"/>
      <c r="D406" s="332"/>
      <c r="H406" s="333"/>
      <c r="J406" s="334"/>
      <c r="L406" s="104"/>
    </row>
    <row r="407" customFormat="false" ht="12.75" hidden="false" customHeight="false" outlineLevel="0" collapsed="false">
      <c r="A407" s="331"/>
      <c r="D407" s="332"/>
      <c r="H407" s="333"/>
      <c r="J407" s="334"/>
      <c r="L407" s="104"/>
    </row>
    <row r="408" customFormat="false" ht="12.75" hidden="false" customHeight="false" outlineLevel="0" collapsed="false">
      <c r="A408" s="331"/>
      <c r="D408" s="332"/>
      <c r="H408" s="333"/>
      <c r="J408" s="334"/>
      <c r="L408" s="104"/>
    </row>
    <row r="409" customFormat="false" ht="12.75" hidden="false" customHeight="false" outlineLevel="0" collapsed="false">
      <c r="A409" s="331"/>
      <c r="D409" s="332"/>
      <c r="H409" s="333"/>
      <c r="J409" s="334"/>
      <c r="L409" s="104"/>
    </row>
    <row r="410" customFormat="false" ht="12.75" hidden="false" customHeight="false" outlineLevel="0" collapsed="false">
      <c r="A410" s="331"/>
      <c r="D410" s="332"/>
      <c r="H410" s="333"/>
      <c r="J410" s="334"/>
      <c r="L410" s="104"/>
    </row>
    <row r="411" customFormat="false" ht="12.75" hidden="false" customHeight="false" outlineLevel="0" collapsed="false">
      <c r="A411" s="331"/>
      <c r="D411" s="332"/>
      <c r="H411" s="333"/>
      <c r="J411" s="334"/>
      <c r="L411" s="104"/>
    </row>
    <row r="412" customFormat="false" ht="12.75" hidden="false" customHeight="false" outlineLevel="0" collapsed="false">
      <c r="A412" s="331"/>
      <c r="D412" s="332"/>
      <c r="H412" s="333"/>
      <c r="J412" s="334"/>
      <c r="L412" s="104"/>
    </row>
    <row r="413" customFormat="false" ht="12.75" hidden="false" customHeight="false" outlineLevel="0" collapsed="false">
      <c r="A413" s="331"/>
      <c r="D413" s="332"/>
      <c r="H413" s="333"/>
      <c r="J413" s="334"/>
      <c r="L413" s="104"/>
    </row>
    <row r="414" customFormat="false" ht="12.75" hidden="false" customHeight="false" outlineLevel="0" collapsed="false">
      <c r="A414" s="331"/>
      <c r="D414" s="332"/>
      <c r="H414" s="333"/>
      <c r="J414" s="334"/>
      <c r="L414" s="104"/>
    </row>
    <row r="415" customFormat="false" ht="12.75" hidden="false" customHeight="false" outlineLevel="0" collapsed="false">
      <c r="A415" s="331"/>
      <c r="D415" s="332"/>
      <c r="H415" s="333"/>
      <c r="J415" s="334"/>
      <c r="L415" s="104"/>
    </row>
    <row r="416" customFormat="false" ht="12.75" hidden="false" customHeight="false" outlineLevel="0" collapsed="false">
      <c r="A416" s="331"/>
      <c r="D416" s="332"/>
      <c r="H416" s="333"/>
      <c r="J416" s="334"/>
      <c r="L416" s="104"/>
    </row>
    <row r="417" customFormat="false" ht="12.75" hidden="false" customHeight="false" outlineLevel="0" collapsed="false">
      <c r="A417" s="331"/>
      <c r="D417" s="332"/>
      <c r="H417" s="333"/>
      <c r="J417" s="334"/>
      <c r="L417" s="104"/>
    </row>
    <row r="418" customFormat="false" ht="12.75" hidden="false" customHeight="false" outlineLevel="0" collapsed="false">
      <c r="A418" s="331"/>
      <c r="D418" s="332"/>
      <c r="H418" s="333"/>
      <c r="J418" s="334"/>
      <c r="L418" s="104"/>
    </row>
    <row r="419" customFormat="false" ht="12.75" hidden="false" customHeight="false" outlineLevel="0" collapsed="false">
      <c r="A419" s="331"/>
      <c r="D419" s="332"/>
      <c r="H419" s="333"/>
      <c r="J419" s="334"/>
      <c r="L419" s="104"/>
    </row>
    <row r="420" customFormat="false" ht="12.75" hidden="false" customHeight="false" outlineLevel="0" collapsed="false">
      <c r="A420" s="331"/>
      <c r="D420" s="332"/>
      <c r="H420" s="333"/>
      <c r="J420" s="334"/>
      <c r="L420" s="104"/>
    </row>
    <row r="421" customFormat="false" ht="12.75" hidden="false" customHeight="false" outlineLevel="0" collapsed="false">
      <c r="A421" s="331"/>
      <c r="D421" s="332"/>
      <c r="H421" s="333"/>
      <c r="J421" s="334"/>
      <c r="L421" s="104"/>
    </row>
    <row r="422" customFormat="false" ht="12.75" hidden="false" customHeight="false" outlineLevel="0" collapsed="false">
      <c r="A422" s="331"/>
      <c r="D422" s="332"/>
      <c r="H422" s="333"/>
      <c r="J422" s="334"/>
      <c r="L422" s="104"/>
    </row>
    <row r="423" customFormat="false" ht="12.75" hidden="false" customHeight="false" outlineLevel="0" collapsed="false">
      <c r="A423" s="331"/>
      <c r="D423" s="332"/>
      <c r="H423" s="333"/>
      <c r="J423" s="334"/>
      <c r="L423" s="104"/>
    </row>
    <row r="424" customFormat="false" ht="12.75" hidden="false" customHeight="false" outlineLevel="0" collapsed="false">
      <c r="A424" s="331"/>
      <c r="D424" s="332"/>
      <c r="H424" s="333"/>
      <c r="J424" s="334"/>
      <c r="L424" s="104"/>
    </row>
    <row r="425" customFormat="false" ht="12.75" hidden="false" customHeight="false" outlineLevel="0" collapsed="false">
      <c r="A425" s="331"/>
      <c r="D425" s="332"/>
      <c r="H425" s="333"/>
      <c r="J425" s="334"/>
      <c r="L425" s="104"/>
    </row>
    <row r="426" customFormat="false" ht="12.75" hidden="false" customHeight="false" outlineLevel="0" collapsed="false">
      <c r="A426" s="331"/>
      <c r="D426" s="332"/>
      <c r="H426" s="333"/>
      <c r="J426" s="334"/>
      <c r="L426" s="104"/>
    </row>
    <row r="427" customFormat="false" ht="12.75" hidden="false" customHeight="false" outlineLevel="0" collapsed="false">
      <c r="A427" s="331"/>
      <c r="D427" s="332"/>
      <c r="H427" s="333"/>
      <c r="J427" s="334"/>
      <c r="L427" s="104"/>
    </row>
    <row r="428" customFormat="false" ht="12.75" hidden="false" customHeight="false" outlineLevel="0" collapsed="false">
      <c r="A428" s="331"/>
      <c r="D428" s="332"/>
      <c r="H428" s="333"/>
      <c r="J428" s="334"/>
      <c r="L428" s="104"/>
    </row>
    <row r="429" customFormat="false" ht="12.75" hidden="false" customHeight="false" outlineLevel="0" collapsed="false">
      <c r="A429" s="331"/>
      <c r="D429" s="332"/>
      <c r="H429" s="333"/>
      <c r="J429" s="334"/>
      <c r="L429" s="104"/>
    </row>
    <row r="430" customFormat="false" ht="12.75" hidden="false" customHeight="false" outlineLevel="0" collapsed="false">
      <c r="A430" s="331"/>
      <c r="D430" s="332"/>
      <c r="H430" s="333"/>
      <c r="J430" s="334"/>
      <c r="L430" s="104"/>
    </row>
    <row r="431" customFormat="false" ht="12.75" hidden="false" customHeight="false" outlineLevel="0" collapsed="false">
      <c r="A431" s="331"/>
      <c r="D431" s="332"/>
      <c r="H431" s="333"/>
      <c r="J431" s="334"/>
      <c r="L431" s="104"/>
    </row>
    <row r="432" customFormat="false" ht="12.75" hidden="false" customHeight="false" outlineLevel="0" collapsed="false">
      <c r="A432" s="331"/>
      <c r="D432" s="332"/>
      <c r="H432" s="333"/>
      <c r="J432" s="334"/>
      <c r="L432" s="104"/>
    </row>
    <row r="433" customFormat="false" ht="12.75" hidden="false" customHeight="false" outlineLevel="0" collapsed="false">
      <c r="A433" s="331"/>
      <c r="D433" s="332"/>
      <c r="H433" s="333"/>
      <c r="J433" s="334"/>
      <c r="L433" s="104"/>
    </row>
    <row r="434" customFormat="false" ht="12.75" hidden="false" customHeight="false" outlineLevel="0" collapsed="false">
      <c r="A434" s="331"/>
      <c r="D434" s="332"/>
      <c r="H434" s="333"/>
      <c r="J434" s="334"/>
      <c r="L434" s="104"/>
    </row>
    <row r="435" customFormat="false" ht="12.75" hidden="false" customHeight="false" outlineLevel="0" collapsed="false">
      <c r="A435" s="331"/>
      <c r="D435" s="332"/>
      <c r="H435" s="333"/>
      <c r="J435" s="334"/>
      <c r="L435" s="104"/>
    </row>
    <row r="436" customFormat="false" ht="12.75" hidden="false" customHeight="false" outlineLevel="0" collapsed="false">
      <c r="A436" s="331"/>
      <c r="D436" s="332"/>
      <c r="H436" s="333"/>
      <c r="J436" s="334"/>
      <c r="L436" s="104"/>
    </row>
    <row r="437" customFormat="false" ht="12.75" hidden="false" customHeight="false" outlineLevel="0" collapsed="false">
      <c r="A437" s="331"/>
      <c r="D437" s="332"/>
      <c r="H437" s="333"/>
      <c r="J437" s="334"/>
      <c r="L437" s="104"/>
    </row>
    <row r="438" customFormat="false" ht="12.75" hidden="false" customHeight="false" outlineLevel="0" collapsed="false">
      <c r="A438" s="331"/>
      <c r="D438" s="332"/>
      <c r="H438" s="333"/>
      <c r="J438" s="334"/>
      <c r="L438" s="104"/>
    </row>
    <row r="439" customFormat="false" ht="12.75" hidden="false" customHeight="false" outlineLevel="0" collapsed="false">
      <c r="A439" s="331"/>
      <c r="D439" s="332"/>
      <c r="H439" s="333"/>
      <c r="J439" s="334"/>
      <c r="L439" s="104"/>
    </row>
    <row r="440" customFormat="false" ht="12.75" hidden="false" customHeight="false" outlineLevel="0" collapsed="false">
      <c r="A440" s="331"/>
      <c r="D440" s="332"/>
      <c r="H440" s="333"/>
      <c r="J440" s="334"/>
      <c r="L440" s="104"/>
    </row>
    <row r="441" customFormat="false" ht="12.75" hidden="false" customHeight="false" outlineLevel="0" collapsed="false">
      <c r="A441" s="331"/>
      <c r="D441" s="332"/>
      <c r="H441" s="333"/>
      <c r="J441" s="334"/>
      <c r="L441" s="104"/>
    </row>
    <row r="442" customFormat="false" ht="12.75" hidden="false" customHeight="false" outlineLevel="0" collapsed="false">
      <c r="A442" s="331"/>
      <c r="D442" s="332"/>
      <c r="H442" s="333"/>
      <c r="J442" s="334"/>
      <c r="L442" s="104"/>
    </row>
    <row r="443" customFormat="false" ht="12.75" hidden="false" customHeight="false" outlineLevel="0" collapsed="false">
      <c r="A443" s="331"/>
      <c r="D443" s="332"/>
      <c r="H443" s="333"/>
      <c r="J443" s="334"/>
      <c r="L443" s="104"/>
    </row>
    <row r="444" customFormat="false" ht="12.75" hidden="false" customHeight="false" outlineLevel="0" collapsed="false">
      <c r="A444" s="331"/>
      <c r="D444" s="332"/>
      <c r="H444" s="333"/>
      <c r="J444" s="334"/>
      <c r="L444" s="104"/>
    </row>
    <row r="445" customFormat="false" ht="12.75" hidden="false" customHeight="false" outlineLevel="0" collapsed="false">
      <c r="A445" s="331"/>
      <c r="D445" s="332"/>
      <c r="H445" s="333"/>
      <c r="J445" s="334"/>
      <c r="L445" s="104"/>
    </row>
    <row r="446" customFormat="false" ht="12.75" hidden="false" customHeight="false" outlineLevel="0" collapsed="false">
      <c r="A446" s="331"/>
      <c r="D446" s="332"/>
      <c r="H446" s="333"/>
      <c r="J446" s="334"/>
      <c r="L446" s="104"/>
    </row>
    <row r="447" customFormat="false" ht="12.75" hidden="false" customHeight="false" outlineLevel="0" collapsed="false">
      <c r="A447" s="331"/>
      <c r="D447" s="332"/>
      <c r="H447" s="333"/>
      <c r="J447" s="334"/>
      <c r="L447" s="104"/>
    </row>
    <row r="448" customFormat="false" ht="12.75" hidden="false" customHeight="false" outlineLevel="0" collapsed="false">
      <c r="A448" s="331"/>
      <c r="D448" s="332"/>
      <c r="H448" s="333"/>
      <c r="J448" s="334"/>
      <c r="L448" s="104"/>
    </row>
    <row r="449" customFormat="false" ht="12.75" hidden="false" customHeight="false" outlineLevel="0" collapsed="false">
      <c r="A449" s="331"/>
      <c r="D449" s="332"/>
      <c r="H449" s="333"/>
      <c r="J449" s="334"/>
      <c r="L449" s="104"/>
    </row>
    <row r="450" customFormat="false" ht="12.75" hidden="false" customHeight="false" outlineLevel="0" collapsed="false">
      <c r="A450" s="331"/>
      <c r="D450" s="332"/>
      <c r="H450" s="333"/>
      <c r="J450" s="334"/>
      <c r="L450" s="104"/>
    </row>
    <row r="451" customFormat="false" ht="12.75" hidden="false" customHeight="false" outlineLevel="0" collapsed="false">
      <c r="A451" s="331"/>
      <c r="D451" s="332"/>
      <c r="H451" s="333"/>
      <c r="J451" s="334"/>
      <c r="L451" s="104"/>
    </row>
    <row r="452" customFormat="false" ht="12.75" hidden="false" customHeight="false" outlineLevel="0" collapsed="false">
      <c r="A452" s="331"/>
      <c r="D452" s="332"/>
      <c r="H452" s="333"/>
      <c r="J452" s="334"/>
      <c r="L452" s="104"/>
    </row>
    <row r="453" customFormat="false" ht="12.75" hidden="false" customHeight="false" outlineLevel="0" collapsed="false">
      <c r="A453" s="331"/>
      <c r="D453" s="332"/>
      <c r="H453" s="333"/>
      <c r="J453" s="334"/>
      <c r="L453" s="104"/>
    </row>
    <row r="454" customFormat="false" ht="12.75" hidden="false" customHeight="false" outlineLevel="0" collapsed="false">
      <c r="A454" s="331"/>
      <c r="D454" s="332"/>
      <c r="H454" s="333"/>
      <c r="J454" s="334"/>
      <c r="L454" s="104"/>
    </row>
    <row r="455" customFormat="false" ht="12.75" hidden="false" customHeight="false" outlineLevel="0" collapsed="false">
      <c r="A455" s="331"/>
      <c r="D455" s="332"/>
      <c r="H455" s="333"/>
      <c r="J455" s="334"/>
      <c r="L455" s="104"/>
    </row>
    <row r="456" customFormat="false" ht="12.75" hidden="false" customHeight="false" outlineLevel="0" collapsed="false">
      <c r="A456" s="331"/>
      <c r="D456" s="332"/>
      <c r="H456" s="333"/>
      <c r="J456" s="334"/>
      <c r="L456" s="104"/>
    </row>
    <row r="457" customFormat="false" ht="12.75" hidden="false" customHeight="false" outlineLevel="0" collapsed="false">
      <c r="A457" s="331"/>
      <c r="D457" s="332"/>
      <c r="H457" s="333"/>
      <c r="J457" s="334"/>
      <c r="L457" s="104"/>
    </row>
    <row r="458" customFormat="false" ht="12.75" hidden="false" customHeight="false" outlineLevel="0" collapsed="false">
      <c r="A458" s="331"/>
      <c r="D458" s="332"/>
      <c r="H458" s="333"/>
      <c r="J458" s="334"/>
      <c r="L458" s="104"/>
    </row>
    <row r="459" customFormat="false" ht="12.75" hidden="false" customHeight="false" outlineLevel="0" collapsed="false">
      <c r="A459" s="331"/>
      <c r="D459" s="332"/>
      <c r="H459" s="333"/>
      <c r="J459" s="334"/>
      <c r="L459" s="104"/>
    </row>
    <row r="460" customFormat="false" ht="12.75" hidden="false" customHeight="false" outlineLevel="0" collapsed="false">
      <c r="A460" s="331"/>
      <c r="D460" s="332"/>
      <c r="H460" s="333"/>
      <c r="J460" s="334"/>
      <c r="L460" s="104"/>
    </row>
    <row r="461" customFormat="false" ht="12.75" hidden="false" customHeight="false" outlineLevel="0" collapsed="false">
      <c r="A461" s="331"/>
      <c r="D461" s="332"/>
      <c r="H461" s="333"/>
      <c r="J461" s="334"/>
      <c r="L461" s="104"/>
    </row>
    <row r="462" customFormat="false" ht="12.75" hidden="false" customHeight="false" outlineLevel="0" collapsed="false">
      <c r="A462" s="331"/>
      <c r="D462" s="332"/>
      <c r="H462" s="333"/>
      <c r="J462" s="334"/>
      <c r="L462" s="104"/>
    </row>
    <row r="463" customFormat="false" ht="12.75" hidden="false" customHeight="false" outlineLevel="0" collapsed="false">
      <c r="A463" s="331"/>
      <c r="D463" s="332"/>
      <c r="H463" s="333"/>
      <c r="J463" s="334"/>
      <c r="L463" s="104"/>
    </row>
    <row r="464" customFormat="false" ht="12.75" hidden="false" customHeight="false" outlineLevel="0" collapsed="false">
      <c r="A464" s="331"/>
      <c r="D464" s="332"/>
      <c r="H464" s="333"/>
      <c r="J464" s="334"/>
      <c r="L464" s="104"/>
    </row>
    <row r="465" customFormat="false" ht="12.75" hidden="false" customHeight="false" outlineLevel="0" collapsed="false">
      <c r="A465" s="331"/>
      <c r="D465" s="332"/>
      <c r="H465" s="333"/>
      <c r="J465" s="334"/>
      <c r="L465" s="104"/>
    </row>
    <row r="466" customFormat="false" ht="12.75" hidden="false" customHeight="false" outlineLevel="0" collapsed="false">
      <c r="A466" s="331"/>
      <c r="D466" s="332"/>
      <c r="H466" s="333"/>
      <c r="J466" s="334"/>
      <c r="L466" s="104"/>
    </row>
    <row r="467" customFormat="false" ht="12.75" hidden="false" customHeight="false" outlineLevel="0" collapsed="false">
      <c r="A467" s="331"/>
      <c r="D467" s="332"/>
      <c r="H467" s="333"/>
      <c r="J467" s="334"/>
      <c r="L467" s="104"/>
    </row>
    <row r="468" customFormat="false" ht="12.75" hidden="false" customHeight="false" outlineLevel="0" collapsed="false">
      <c r="A468" s="331"/>
      <c r="D468" s="332"/>
      <c r="H468" s="333"/>
      <c r="J468" s="334"/>
      <c r="L468" s="104"/>
    </row>
    <row r="469" customFormat="false" ht="12.75" hidden="false" customHeight="false" outlineLevel="0" collapsed="false">
      <c r="A469" s="331"/>
      <c r="D469" s="332"/>
      <c r="H469" s="333"/>
      <c r="J469" s="334"/>
      <c r="L469" s="104"/>
    </row>
    <row r="470" customFormat="false" ht="12.75" hidden="false" customHeight="false" outlineLevel="0" collapsed="false">
      <c r="A470" s="331"/>
      <c r="D470" s="332"/>
      <c r="H470" s="333"/>
      <c r="J470" s="334"/>
      <c r="L470" s="104"/>
    </row>
    <row r="471" customFormat="false" ht="12.75" hidden="false" customHeight="false" outlineLevel="0" collapsed="false">
      <c r="A471" s="331"/>
      <c r="D471" s="332"/>
      <c r="H471" s="333"/>
      <c r="J471" s="334"/>
      <c r="L471" s="104"/>
    </row>
    <row r="472" customFormat="false" ht="12.75" hidden="false" customHeight="false" outlineLevel="0" collapsed="false">
      <c r="A472" s="331"/>
      <c r="D472" s="332"/>
      <c r="H472" s="333"/>
      <c r="J472" s="334"/>
      <c r="L472" s="104"/>
    </row>
    <row r="473" customFormat="false" ht="12.75" hidden="false" customHeight="false" outlineLevel="0" collapsed="false">
      <c r="A473" s="331"/>
      <c r="D473" s="332"/>
      <c r="H473" s="333"/>
      <c r="J473" s="334"/>
      <c r="L473" s="104"/>
    </row>
    <row r="474" customFormat="false" ht="12.75" hidden="false" customHeight="false" outlineLevel="0" collapsed="false">
      <c r="A474" s="331"/>
      <c r="D474" s="332"/>
      <c r="H474" s="333"/>
      <c r="J474" s="334"/>
      <c r="L474" s="104"/>
    </row>
    <row r="475" customFormat="false" ht="12.75" hidden="false" customHeight="false" outlineLevel="0" collapsed="false">
      <c r="A475" s="331"/>
      <c r="D475" s="332"/>
      <c r="H475" s="333"/>
      <c r="J475" s="334"/>
      <c r="L475" s="104"/>
    </row>
    <row r="476" customFormat="false" ht="12.75" hidden="false" customHeight="false" outlineLevel="0" collapsed="false">
      <c r="A476" s="331"/>
      <c r="D476" s="332"/>
      <c r="H476" s="333"/>
      <c r="J476" s="334"/>
      <c r="L476" s="104"/>
    </row>
    <row r="477" customFormat="false" ht="12.75" hidden="false" customHeight="false" outlineLevel="0" collapsed="false">
      <c r="A477" s="331"/>
      <c r="D477" s="332"/>
      <c r="H477" s="333"/>
      <c r="J477" s="334"/>
      <c r="L477" s="104"/>
    </row>
    <row r="478" customFormat="false" ht="12.75" hidden="false" customHeight="false" outlineLevel="0" collapsed="false">
      <c r="A478" s="331"/>
      <c r="D478" s="332"/>
      <c r="H478" s="333"/>
      <c r="J478" s="334"/>
      <c r="L478" s="104"/>
    </row>
    <row r="479" customFormat="false" ht="12.75" hidden="false" customHeight="false" outlineLevel="0" collapsed="false">
      <c r="A479" s="331"/>
      <c r="D479" s="332"/>
      <c r="H479" s="333"/>
      <c r="J479" s="334"/>
      <c r="L479" s="104"/>
    </row>
    <row r="480" customFormat="false" ht="12.75" hidden="false" customHeight="false" outlineLevel="0" collapsed="false">
      <c r="A480" s="331"/>
      <c r="D480" s="332"/>
      <c r="H480" s="333"/>
      <c r="J480" s="334"/>
      <c r="L480" s="104"/>
    </row>
    <row r="481" customFormat="false" ht="12.75" hidden="false" customHeight="false" outlineLevel="0" collapsed="false">
      <c r="A481" s="331"/>
      <c r="D481" s="332"/>
      <c r="H481" s="333"/>
      <c r="J481" s="334"/>
      <c r="L481" s="104"/>
    </row>
    <row r="482" customFormat="false" ht="12.75" hidden="false" customHeight="false" outlineLevel="0" collapsed="false">
      <c r="A482" s="331"/>
      <c r="D482" s="332"/>
      <c r="H482" s="333"/>
      <c r="J482" s="334"/>
      <c r="L482" s="104"/>
    </row>
    <row r="483" customFormat="false" ht="12.75" hidden="false" customHeight="false" outlineLevel="0" collapsed="false">
      <c r="A483" s="331"/>
      <c r="D483" s="332"/>
      <c r="H483" s="333"/>
      <c r="J483" s="334"/>
      <c r="L483" s="104"/>
    </row>
    <row r="484" customFormat="false" ht="12.75" hidden="false" customHeight="false" outlineLevel="0" collapsed="false">
      <c r="A484" s="331"/>
      <c r="D484" s="332"/>
      <c r="H484" s="333"/>
      <c r="J484" s="334"/>
      <c r="L484" s="104"/>
    </row>
    <row r="485" customFormat="false" ht="12.75" hidden="false" customHeight="false" outlineLevel="0" collapsed="false">
      <c r="A485" s="331"/>
      <c r="D485" s="332"/>
      <c r="H485" s="333"/>
      <c r="J485" s="334"/>
      <c r="L485" s="104"/>
    </row>
    <row r="486" customFormat="false" ht="12.75" hidden="false" customHeight="false" outlineLevel="0" collapsed="false">
      <c r="A486" s="331"/>
      <c r="D486" s="332"/>
      <c r="H486" s="333"/>
      <c r="J486" s="334"/>
      <c r="L486" s="104"/>
    </row>
    <row r="487" customFormat="false" ht="12.75" hidden="false" customHeight="false" outlineLevel="0" collapsed="false">
      <c r="A487" s="331"/>
      <c r="D487" s="332"/>
      <c r="H487" s="333"/>
      <c r="J487" s="334"/>
      <c r="L487" s="104"/>
    </row>
    <row r="488" customFormat="false" ht="12.75" hidden="false" customHeight="false" outlineLevel="0" collapsed="false">
      <c r="A488" s="331"/>
      <c r="D488" s="332"/>
      <c r="H488" s="333"/>
      <c r="J488" s="334"/>
      <c r="L488" s="104"/>
    </row>
    <row r="489" customFormat="false" ht="12.75" hidden="false" customHeight="false" outlineLevel="0" collapsed="false">
      <c r="A489" s="331"/>
      <c r="D489" s="332"/>
      <c r="H489" s="333"/>
      <c r="J489" s="334"/>
      <c r="L489" s="104"/>
    </row>
    <row r="490" customFormat="false" ht="12.75" hidden="false" customHeight="false" outlineLevel="0" collapsed="false">
      <c r="A490" s="331"/>
      <c r="D490" s="332"/>
      <c r="H490" s="333"/>
      <c r="J490" s="334"/>
      <c r="L490" s="104"/>
    </row>
    <row r="491" customFormat="false" ht="12.75" hidden="false" customHeight="false" outlineLevel="0" collapsed="false">
      <c r="A491" s="331"/>
      <c r="D491" s="332"/>
      <c r="H491" s="333"/>
      <c r="J491" s="334"/>
      <c r="L491" s="104"/>
    </row>
    <row r="492" customFormat="false" ht="12.75" hidden="false" customHeight="false" outlineLevel="0" collapsed="false">
      <c r="A492" s="331"/>
      <c r="D492" s="332"/>
      <c r="H492" s="333"/>
      <c r="J492" s="334"/>
      <c r="L492" s="104"/>
    </row>
    <row r="493" customFormat="false" ht="12.75" hidden="false" customHeight="false" outlineLevel="0" collapsed="false">
      <c r="A493" s="331"/>
      <c r="D493" s="332"/>
      <c r="H493" s="333"/>
      <c r="J493" s="334"/>
      <c r="L493" s="104"/>
    </row>
    <row r="494" customFormat="false" ht="12.75" hidden="false" customHeight="false" outlineLevel="0" collapsed="false">
      <c r="A494" s="331"/>
      <c r="D494" s="332"/>
      <c r="H494" s="333"/>
      <c r="J494" s="334"/>
      <c r="L494" s="104"/>
    </row>
    <row r="495" customFormat="false" ht="12.75" hidden="false" customHeight="false" outlineLevel="0" collapsed="false">
      <c r="A495" s="331"/>
      <c r="D495" s="332"/>
      <c r="H495" s="333"/>
      <c r="J495" s="334"/>
      <c r="L495" s="104"/>
    </row>
    <row r="496" customFormat="false" ht="12.75" hidden="false" customHeight="false" outlineLevel="0" collapsed="false">
      <c r="A496" s="331"/>
      <c r="D496" s="332"/>
      <c r="H496" s="333"/>
      <c r="J496" s="334"/>
      <c r="L496" s="104"/>
    </row>
    <row r="497" customFormat="false" ht="12.75" hidden="false" customHeight="false" outlineLevel="0" collapsed="false">
      <c r="A497" s="331"/>
      <c r="D497" s="332"/>
      <c r="H497" s="333"/>
      <c r="J497" s="334"/>
      <c r="L497" s="104"/>
    </row>
    <row r="498" customFormat="false" ht="12.75" hidden="false" customHeight="false" outlineLevel="0" collapsed="false">
      <c r="A498" s="331"/>
      <c r="D498" s="332"/>
      <c r="H498" s="333"/>
      <c r="J498" s="334"/>
      <c r="L498" s="104"/>
    </row>
    <row r="499" customFormat="false" ht="12.75" hidden="false" customHeight="false" outlineLevel="0" collapsed="false">
      <c r="A499" s="331"/>
      <c r="D499" s="332"/>
      <c r="H499" s="333"/>
      <c r="J499" s="334"/>
      <c r="L499" s="104"/>
    </row>
    <row r="500" customFormat="false" ht="12.75" hidden="false" customHeight="false" outlineLevel="0" collapsed="false">
      <c r="A500" s="331"/>
      <c r="D500" s="332"/>
      <c r="H500" s="333"/>
      <c r="J500" s="334"/>
      <c r="L500" s="104"/>
    </row>
    <row r="501" customFormat="false" ht="12.75" hidden="false" customHeight="false" outlineLevel="0" collapsed="false">
      <c r="A501" s="331"/>
      <c r="D501" s="332"/>
      <c r="H501" s="333"/>
      <c r="J501" s="334"/>
      <c r="L501" s="104"/>
    </row>
    <row r="502" customFormat="false" ht="12.75" hidden="false" customHeight="false" outlineLevel="0" collapsed="false">
      <c r="A502" s="331"/>
      <c r="D502" s="332"/>
      <c r="H502" s="333"/>
      <c r="J502" s="334"/>
      <c r="L502" s="104"/>
    </row>
    <row r="503" customFormat="false" ht="12.75" hidden="false" customHeight="false" outlineLevel="0" collapsed="false">
      <c r="A503" s="331"/>
      <c r="D503" s="332"/>
      <c r="H503" s="333"/>
      <c r="J503" s="334"/>
      <c r="L503" s="104"/>
    </row>
    <row r="504" customFormat="false" ht="12.75" hidden="false" customHeight="false" outlineLevel="0" collapsed="false">
      <c r="A504" s="331"/>
      <c r="D504" s="332"/>
      <c r="H504" s="333"/>
      <c r="J504" s="334"/>
      <c r="L504" s="104"/>
    </row>
    <row r="505" customFormat="false" ht="12.75" hidden="false" customHeight="false" outlineLevel="0" collapsed="false">
      <c r="A505" s="331"/>
      <c r="D505" s="332"/>
      <c r="H505" s="333"/>
      <c r="J505" s="334"/>
      <c r="L505" s="104"/>
    </row>
    <row r="506" customFormat="false" ht="12.75" hidden="false" customHeight="false" outlineLevel="0" collapsed="false">
      <c r="A506" s="331"/>
      <c r="D506" s="332"/>
      <c r="H506" s="333"/>
      <c r="J506" s="334"/>
      <c r="L506" s="104"/>
    </row>
    <row r="507" customFormat="false" ht="12.75" hidden="false" customHeight="false" outlineLevel="0" collapsed="false">
      <c r="A507" s="331"/>
      <c r="D507" s="332"/>
      <c r="H507" s="333"/>
      <c r="J507" s="334"/>
      <c r="L507" s="104"/>
    </row>
    <row r="508" customFormat="false" ht="12.75" hidden="false" customHeight="false" outlineLevel="0" collapsed="false">
      <c r="A508" s="331"/>
      <c r="D508" s="332"/>
      <c r="H508" s="333"/>
      <c r="J508" s="334"/>
      <c r="L508" s="104"/>
    </row>
    <row r="509" customFormat="false" ht="12.75" hidden="false" customHeight="false" outlineLevel="0" collapsed="false">
      <c r="A509" s="331"/>
      <c r="D509" s="332"/>
      <c r="H509" s="333"/>
      <c r="J509" s="334"/>
      <c r="L509" s="104"/>
    </row>
    <row r="510" customFormat="false" ht="12.75" hidden="false" customHeight="false" outlineLevel="0" collapsed="false">
      <c r="A510" s="331"/>
      <c r="D510" s="332"/>
      <c r="H510" s="333"/>
      <c r="J510" s="334"/>
      <c r="L510" s="104"/>
    </row>
    <row r="511" customFormat="false" ht="12.75" hidden="false" customHeight="false" outlineLevel="0" collapsed="false">
      <c r="A511" s="331"/>
      <c r="D511" s="332"/>
      <c r="H511" s="333"/>
      <c r="J511" s="334"/>
      <c r="L511" s="104"/>
    </row>
    <row r="512" customFormat="false" ht="12.75" hidden="false" customHeight="false" outlineLevel="0" collapsed="false">
      <c r="A512" s="331"/>
      <c r="D512" s="332"/>
      <c r="H512" s="333"/>
      <c r="J512" s="334"/>
      <c r="L512" s="104"/>
    </row>
    <row r="513" customFormat="false" ht="12.75" hidden="false" customHeight="false" outlineLevel="0" collapsed="false">
      <c r="A513" s="331"/>
      <c r="D513" s="332"/>
      <c r="H513" s="333"/>
      <c r="J513" s="334"/>
      <c r="L513" s="104"/>
    </row>
    <row r="514" customFormat="false" ht="12.75" hidden="false" customHeight="false" outlineLevel="0" collapsed="false">
      <c r="A514" s="331"/>
      <c r="D514" s="332"/>
      <c r="H514" s="333"/>
      <c r="J514" s="334"/>
      <c r="L514" s="104"/>
    </row>
    <row r="515" customFormat="false" ht="12.75" hidden="false" customHeight="false" outlineLevel="0" collapsed="false">
      <c r="A515" s="331"/>
      <c r="D515" s="332"/>
      <c r="H515" s="333"/>
      <c r="J515" s="334"/>
      <c r="L515" s="104"/>
    </row>
    <row r="516" customFormat="false" ht="12.75" hidden="false" customHeight="false" outlineLevel="0" collapsed="false">
      <c r="A516" s="331"/>
      <c r="D516" s="332"/>
      <c r="H516" s="333"/>
      <c r="J516" s="334"/>
      <c r="L516" s="104"/>
    </row>
    <row r="517" customFormat="false" ht="12.75" hidden="false" customHeight="false" outlineLevel="0" collapsed="false">
      <c r="A517" s="331"/>
      <c r="D517" s="332"/>
      <c r="H517" s="333"/>
      <c r="J517" s="334"/>
      <c r="L517" s="104"/>
    </row>
    <row r="518" customFormat="false" ht="12.75" hidden="false" customHeight="false" outlineLevel="0" collapsed="false">
      <c r="A518" s="331"/>
      <c r="D518" s="332"/>
      <c r="H518" s="333"/>
      <c r="J518" s="334"/>
      <c r="L518" s="104"/>
    </row>
    <row r="519" customFormat="false" ht="12.75" hidden="false" customHeight="false" outlineLevel="0" collapsed="false">
      <c r="A519" s="331"/>
      <c r="D519" s="332"/>
      <c r="H519" s="333"/>
      <c r="J519" s="334"/>
      <c r="L519" s="104"/>
    </row>
    <row r="520" customFormat="false" ht="12.75" hidden="false" customHeight="false" outlineLevel="0" collapsed="false">
      <c r="A520" s="331"/>
      <c r="D520" s="332"/>
      <c r="H520" s="333"/>
      <c r="J520" s="334"/>
      <c r="L520" s="104"/>
    </row>
    <row r="521" customFormat="false" ht="12.75" hidden="false" customHeight="false" outlineLevel="0" collapsed="false">
      <c r="A521" s="331"/>
      <c r="D521" s="332"/>
      <c r="H521" s="333"/>
      <c r="J521" s="334"/>
      <c r="L521" s="104"/>
    </row>
    <row r="522" customFormat="false" ht="12.75" hidden="false" customHeight="false" outlineLevel="0" collapsed="false">
      <c r="A522" s="331"/>
      <c r="D522" s="332"/>
      <c r="H522" s="333"/>
      <c r="J522" s="334"/>
      <c r="L522" s="104"/>
    </row>
    <row r="523" customFormat="false" ht="12.75" hidden="false" customHeight="false" outlineLevel="0" collapsed="false">
      <c r="A523" s="331"/>
      <c r="D523" s="332"/>
      <c r="H523" s="333"/>
      <c r="J523" s="334"/>
      <c r="L523" s="104"/>
    </row>
    <row r="524" customFormat="false" ht="12.75" hidden="false" customHeight="false" outlineLevel="0" collapsed="false">
      <c r="A524" s="331"/>
      <c r="D524" s="332"/>
      <c r="H524" s="333"/>
      <c r="J524" s="334"/>
      <c r="L524" s="104"/>
    </row>
    <row r="525" customFormat="false" ht="12.75" hidden="false" customHeight="false" outlineLevel="0" collapsed="false">
      <c r="A525" s="331"/>
      <c r="D525" s="332"/>
      <c r="H525" s="333"/>
      <c r="J525" s="334"/>
      <c r="L525" s="104"/>
    </row>
    <row r="526" customFormat="false" ht="12.75" hidden="false" customHeight="false" outlineLevel="0" collapsed="false">
      <c r="A526" s="331"/>
      <c r="D526" s="332"/>
      <c r="H526" s="333"/>
      <c r="J526" s="334"/>
      <c r="L526" s="104"/>
    </row>
    <row r="527" customFormat="false" ht="12.75" hidden="false" customHeight="false" outlineLevel="0" collapsed="false">
      <c r="A527" s="331"/>
      <c r="D527" s="332"/>
      <c r="H527" s="333"/>
      <c r="J527" s="334"/>
      <c r="L527" s="104"/>
    </row>
    <row r="528" customFormat="false" ht="12.75" hidden="false" customHeight="false" outlineLevel="0" collapsed="false">
      <c r="A528" s="331"/>
      <c r="D528" s="332"/>
      <c r="H528" s="333"/>
      <c r="J528" s="334"/>
      <c r="L528" s="104"/>
    </row>
    <row r="529" customFormat="false" ht="12.75" hidden="false" customHeight="false" outlineLevel="0" collapsed="false">
      <c r="A529" s="331"/>
      <c r="D529" s="332"/>
      <c r="H529" s="333"/>
      <c r="J529" s="334"/>
      <c r="L529" s="104"/>
    </row>
    <row r="530" customFormat="false" ht="12.75" hidden="false" customHeight="false" outlineLevel="0" collapsed="false">
      <c r="A530" s="331"/>
      <c r="D530" s="332"/>
      <c r="H530" s="333"/>
      <c r="J530" s="334"/>
      <c r="L530" s="104"/>
    </row>
    <row r="531" customFormat="false" ht="12.75" hidden="false" customHeight="false" outlineLevel="0" collapsed="false">
      <c r="A531" s="331"/>
      <c r="D531" s="332"/>
      <c r="H531" s="333"/>
      <c r="J531" s="334"/>
      <c r="L531" s="104"/>
    </row>
    <row r="532" customFormat="false" ht="12.75" hidden="false" customHeight="false" outlineLevel="0" collapsed="false">
      <c r="A532" s="331"/>
      <c r="D532" s="332"/>
      <c r="H532" s="333"/>
      <c r="J532" s="334"/>
      <c r="L532" s="104"/>
    </row>
    <row r="533" customFormat="false" ht="12.75" hidden="false" customHeight="false" outlineLevel="0" collapsed="false">
      <c r="A533" s="331"/>
      <c r="D533" s="332"/>
      <c r="H533" s="333"/>
      <c r="J533" s="334"/>
      <c r="L533" s="104"/>
    </row>
    <row r="534" customFormat="false" ht="12.75" hidden="false" customHeight="false" outlineLevel="0" collapsed="false">
      <c r="A534" s="331"/>
      <c r="D534" s="332"/>
      <c r="H534" s="333"/>
      <c r="J534" s="334"/>
      <c r="L534" s="104"/>
    </row>
    <row r="535" customFormat="false" ht="12.75" hidden="false" customHeight="false" outlineLevel="0" collapsed="false">
      <c r="A535" s="331"/>
      <c r="D535" s="332"/>
      <c r="H535" s="333"/>
      <c r="J535" s="334"/>
      <c r="L535" s="104"/>
    </row>
    <row r="536" customFormat="false" ht="12.75" hidden="false" customHeight="false" outlineLevel="0" collapsed="false">
      <c r="A536" s="331"/>
      <c r="D536" s="332"/>
      <c r="H536" s="333"/>
      <c r="J536" s="334"/>
      <c r="L536" s="104"/>
    </row>
    <row r="537" customFormat="false" ht="12.75" hidden="false" customHeight="false" outlineLevel="0" collapsed="false">
      <c r="A537" s="331"/>
      <c r="D537" s="332"/>
      <c r="H537" s="333"/>
      <c r="J537" s="334"/>
      <c r="L537" s="104"/>
    </row>
    <row r="538" customFormat="false" ht="12.75" hidden="false" customHeight="false" outlineLevel="0" collapsed="false">
      <c r="A538" s="331"/>
      <c r="D538" s="332"/>
      <c r="H538" s="333"/>
      <c r="J538" s="334"/>
      <c r="L538" s="104"/>
    </row>
    <row r="539" customFormat="false" ht="12.75" hidden="false" customHeight="false" outlineLevel="0" collapsed="false">
      <c r="A539" s="331"/>
      <c r="D539" s="332"/>
      <c r="H539" s="333"/>
      <c r="J539" s="334"/>
      <c r="L539" s="104"/>
    </row>
    <row r="540" customFormat="false" ht="12.75" hidden="false" customHeight="false" outlineLevel="0" collapsed="false">
      <c r="A540" s="331"/>
      <c r="D540" s="332"/>
      <c r="H540" s="333"/>
      <c r="J540" s="334"/>
      <c r="L540" s="104"/>
    </row>
    <row r="541" customFormat="false" ht="12.75" hidden="false" customHeight="false" outlineLevel="0" collapsed="false">
      <c r="A541" s="331"/>
      <c r="D541" s="332"/>
      <c r="H541" s="333"/>
      <c r="J541" s="334"/>
      <c r="L541" s="104"/>
    </row>
    <row r="542" customFormat="false" ht="12.75" hidden="false" customHeight="false" outlineLevel="0" collapsed="false">
      <c r="A542" s="331"/>
      <c r="D542" s="332"/>
      <c r="H542" s="333"/>
      <c r="J542" s="334"/>
      <c r="L542" s="104"/>
    </row>
    <row r="543" customFormat="false" ht="12.75" hidden="false" customHeight="false" outlineLevel="0" collapsed="false">
      <c r="A543" s="331"/>
      <c r="D543" s="332"/>
      <c r="H543" s="333"/>
      <c r="J543" s="334"/>
      <c r="L543" s="104"/>
    </row>
    <row r="544" customFormat="false" ht="12.75" hidden="false" customHeight="false" outlineLevel="0" collapsed="false">
      <c r="A544" s="331"/>
      <c r="D544" s="332"/>
      <c r="H544" s="333"/>
      <c r="J544" s="334"/>
      <c r="L544" s="104"/>
    </row>
    <row r="545" customFormat="false" ht="12.75" hidden="false" customHeight="false" outlineLevel="0" collapsed="false">
      <c r="A545" s="331"/>
      <c r="D545" s="332"/>
      <c r="H545" s="333"/>
      <c r="J545" s="334"/>
      <c r="L545" s="104"/>
    </row>
    <row r="546" customFormat="false" ht="12.75" hidden="false" customHeight="false" outlineLevel="0" collapsed="false">
      <c r="A546" s="331"/>
      <c r="D546" s="332"/>
      <c r="H546" s="333"/>
      <c r="J546" s="334"/>
      <c r="L546" s="104"/>
    </row>
    <row r="547" customFormat="false" ht="12.75" hidden="false" customHeight="false" outlineLevel="0" collapsed="false">
      <c r="A547" s="331"/>
      <c r="D547" s="332"/>
      <c r="H547" s="333"/>
      <c r="J547" s="334"/>
      <c r="L547" s="104"/>
    </row>
    <row r="548" customFormat="false" ht="12.75" hidden="false" customHeight="false" outlineLevel="0" collapsed="false">
      <c r="A548" s="331"/>
      <c r="D548" s="332"/>
      <c r="H548" s="333"/>
      <c r="J548" s="334"/>
      <c r="L548" s="104"/>
    </row>
    <row r="549" customFormat="false" ht="12.75" hidden="false" customHeight="false" outlineLevel="0" collapsed="false">
      <c r="A549" s="331"/>
      <c r="D549" s="332"/>
      <c r="H549" s="333"/>
      <c r="J549" s="334"/>
      <c r="L549" s="104"/>
    </row>
    <row r="550" customFormat="false" ht="12.75" hidden="false" customHeight="false" outlineLevel="0" collapsed="false">
      <c r="A550" s="331"/>
      <c r="D550" s="332"/>
      <c r="H550" s="333"/>
      <c r="J550" s="334"/>
      <c r="L550" s="104"/>
    </row>
    <row r="551" customFormat="false" ht="12.75" hidden="false" customHeight="false" outlineLevel="0" collapsed="false">
      <c r="A551" s="331"/>
      <c r="D551" s="332"/>
      <c r="H551" s="333"/>
      <c r="J551" s="334"/>
      <c r="L551" s="104"/>
    </row>
    <row r="552" customFormat="false" ht="12.75" hidden="false" customHeight="false" outlineLevel="0" collapsed="false">
      <c r="A552" s="331"/>
      <c r="D552" s="332"/>
      <c r="H552" s="333"/>
      <c r="J552" s="334"/>
      <c r="L552" s="104"/>
    </row>
    <row r="553" customFormat="false" ht="12.75" hidden="false" customHeight="false" outlineLevel="0" collapsed="false">
      <c r="A553" s="331"/>
      <c r="D553" s="332"/>
      <c r="H553" s="333"/>
      <c r="J553" s="334"/>
      <c r="L553" s="104"/>
    </row>
    <row r="554" customFormat="false" ht="12.75" hidden="false" customHeight="false" outlineLevel="0" collapsed="false">
      <c r="A554" s="331"/>
      <c r="D554" s="332"/>
      <c r="H554" s="333"/>
      <c r="J554" s="334"/>
      <c r="L554" s="104"/>
    </row>
    <row r="555" customFormat="false" ht="12.75" hidden="false" customHeight="false" outlineLevel="0" collapsed="false">
      <c r="A555" s="331"/>
      <c r="D555" s="332"/>
      <c r="H555" s="333"/>
      <c r="J555" s="334"/>
      <c r="L555" s="104"/>
    </row>
    <row r="556" customFormat="false" ht="12.75" hidden="false" customHeight="false" outlineLevel="0" collapsed="false">
      <c r="A556" s="331"/>
      <c r="D556" s="332"/>
      <c r="H556" s="333"/>
      <c r="J556" s="334"/>
      <c r="L556" s="104"/>
    </row>
    <row r="557" customFormat="false" ht="12.75" hidden="false" customHeight="false" outlineLevel="0" collapsed="false">
      <c r="A557" s="331"/>
      <c r="D557" s="332"/>
      <c r="H557" s="333"/>
      <c r="J557" s="334"/>
      <c r="L557" s="104"/>
    </row>
    <row r="558" customFormat="false" ht="12.75" hidden="false" customHeight="false" outlineLevel="0" collapsed="false">
      <c r="A558" s="331"/>
      <c r="D558" s="332"/>
      <c r="H558" s="333"/>
      <c r="J558" s="334"/>
      <c r="L558" s="104"/>
    </row>
    <row r="559" customFormat="false" ht="12.75" hidden="false" customHeight="false" outlineLevel="0" collapsed="false">
      <c r="A559" s="331"/>
      <c r="D559" s="332"/>
      <c r="H559" s="333"/>
      <c r="J559" s="334"/>
      <c r="L559" s="104"/>
    </row>
    <row r="560" customFormat="false" ht="12.75" hidden="false" customHeight="false" outlineLevel="0" collapsed="false">
      <c r="A560" s="331"/>
      <c r="D560" s="332"/>
      <c r="H560" s="333"/>
      <c r="J560" s="334"/>
      <c r="L560" s="104"/>
    </row>
    <row r="561" customFormat="false" ht="12.75" hidden="false" customHeight="false" outlineLevel="0" collapsed="false">
      <c r="A561" s="331"/>
      <c r="D561" s="332"/>
      <c r="H561" s="333"/>
      <c r="J561" s="334"/>
      <c r="L561" s="104"/>
    </row>
    <row r="562" customFormat="false" ht="12.75" hidden="false" customHeight="false" outlineLevel="0" collapsed="false">
      <c r="A562" s="331"/>
      <c r="D562" s="332"/>
      <c r="H562" s="333"/>
      <c r="J562" s="334"/>
      <c r="L562" s="104"/>
    </row>
    <row r="563" customFormat="false" ht="12.75" hidden="false" customHeight="false" outlineLevel="0" collapsed="false">
      <c r="A563" s="331"/>
      <c r="D563" s="332"/>
      <c r="H563" s="333"/>
      <c r="J563" s="334"/>
      <c r="L563" s="104"/>
    </row>
    <row r="564" customFormat="false" ht="12.75" hidden="false" customHeight="false" outlineLevel="0" collapsed="false">
      <c r="A564" s="331"/>
      <c r="D564" s="332"/>
      <c r="H564" s="333"/>
      <c r="J564" s="334"/>
      <c r="L564" s="104"/>
    </row>
    <row r="565" customFormat="false" ht="12.75" hidden="false" customHeight="false" outlineLevel="0" collapsed="false">
      <c r="A565" s="331"/>
      <c r="D565" s="332"/>
      <c r="H565" s="333"/>
      <c r="J565" s="334"/>
      <c r="L565" s="104"/>
    </row>
    <row r="566" customFormat="false" ht="12.75" hidden="false" customHeight="false" outlineLevel="0" collapsed="false">
      <c r="A566" s="331"/>
      <c r="D566" s="332"/>
      <c r="H566" s="333"/>
      <c r="J566" s="334"/>
      <c r="L566" s="104"/>
    </row>
    <row r="567" customFormat="false" ht="12.75" hidden="false" customHeight="false" outlineLevel="0" collapsed="false">
      <c r="A567" s="331"/>
      <c r="D567" s="332"/>
      <c r="H567" s="333"/>
      <c r="J567" s="334"/>
      <c r="L567" s="104"/>
    </row>
    <row r="568" customFormat="false" ht="12.75" hidden="false" customHeight="false" outlineLevel="0" collapsed="false">
      <c r="A568" s="331"/>
      <c r="D568" s="332"/>
      <c r="H568" s="333"/>
      <c r="J568" s="334"/>
      <c r="L568" s="104"/>
    </row>
    <row r="569" customFormat="false" ht="12.75" hidden="false" customHeight="false" outlineLevel="0" collapsed="false">
      <c r="A569" s="331"/>
      <c r="D569" s="332"/>
      <c r="H569" s="333"/>
      <c r="J569" s="334"/>
      <c r="L569" s="104"/>
    </row>
    <row r="570" customFormat="false" ht="12.75" hidden="false" customHeight="false" outlineLevel="0" collapsed="false">
      <c r="A570" s="331"/>
      <c r="D570" s="332"/>
      <c r="H570" s="333"/>
      <c r="J570" s="334"/>
      <c r="L570" s="104"/>
    </row>
    <row r="571" customFormat="false" ht="12.75" hidden="false" customHeight="false" outlineLevel="0" collapsed="false">
      <c r="A571" s="331"/>
      <c r="D571" s="332"/>
      <c r="H571" s="333"/>
      <c r="J571" s="334"/>
      <c r="L571" s="104"/>
    </row>
    <row r="572" customFormat="false" ht="12.75" hidden="false" customHeight="false" outlineLevel="0" collapsed="false">
      <c r="A572" s="331"/>
      <c r="D572" s="332"/>
      <c r="H572" s="333"/>
      <c r="J572" s="334"/>
      <c r="L572" s="104"/>
    </row>
    <row r="573" customFormat="false" ht="12.75" hidden="false" customHeight="false" outlineLevel="0" collapsed="false">
      <c r="A573" s="331"/>
      <c r="D573" s="332"/>
      <c r="H573" s="333"/>
      <c r="J573" s="334"/>
      <c r="L573" s="104"/>
    </row>
    <row r="574" customFormat="false" ht="12.75" hidden="false" customHeight="false" outlineLevel="0" collapsed="false">
      <c r="A574" s="331"/>
      <c r="D574" s="332"/>
      <c r="H574" s="333"/>
      <c r="J574" s="334"/>
      <c r="L574" s="104"/>
    </row>
    <row r="575" customFormat="false" ht="12.75" hidden="false" customHeight="false" outlineLevel="0" collapsed="false">
      <c r="A575" s="331"/>
      <c r="D575" s="332"/>
      <c r="H575" s="333"/>
      <c r="J575" s="334"/>
      <c r="L575" s="104"/>
    </row>
    <row r="576" customFormat="false" ht="12.75" hidden="false" customHeight="false" outlineLevel="0" collapsed="false">
      <c r="A576" s="331"/>
      <c r="D576" s="332"/>
      <c r="H576" s="333"/>
      <c r="J576" s="334"/>
      <c r="L576" s="104"/>
    </row>
    <row r="577" customFormat="false" ht="12.75" hidden="false" customHeight="false" outlineLevel="0" collapsed="false">
      <c r="A577" s="331"/>
      <c r="D577" s="332"/>
      <c r="H577" s="333"/>
      <c r="J577" s="334"/>
      <c r="L577" s="104"/>
    </row>
    <row r="578" customFormat="false" ht="12.75" hidden="false" customHeight="false" outlineLevel="0" collapsed="false">
      <c r="A578" s="331"/>
      <c r="D578" s="332"/>
      <c r="H578" s="333"/>
      <c r="J578" s="334"/>
      <c r="L578" s="104"/>
    </row>
    <row r="579" customFormat="false" ht="12.75" hidden="false" customHeight="false" outlineLevel="0" collapsed="false">
      <c r="A579" s="331"/>
      <c r="D579" s="332"/>
      <c r="H579" s="333"/>
      <c r="J579" s="334"/>
      <c r="L579" s="104"/>
    </row>
    <row r="580" customFormat="false" ht="12.75" hidden="false" customHeight="false" outlineLevel="0" collapsed="false">
      <c r="A580" s="331"/>
      <c r="D580" s="332"/>
      <c r="H580" s="333"/>
      <c r="J580" s="334"/>
      <c r="L580" s="104"/>
    </row>
    <row r="581" customFormat="false" ht="12.75" hidden="false" customHeight="false" outlineLevel="0" collapsed="false">
      <c r="A581" s="331"/>
      <c r="D581" s="332"/>
      <c r="H581" s="333"/>
      <c r="J581" s="334"/>
      <c r="L581" s="104"/>
    </row>
    <row r="582" customFormat="false" ht="12.75" hidden="false" customHeight="false" outlineLevel="0" collapsed="false">
      <c r="A582" s="331"/>
      <c r="D582" s="332"/>
      <c r="H582" s="333"/>
      <c r="J582" s="334"/>
      <c r="L582" s="104"/>
    </row>
    <row r="583" customFormat="false" ht="12.75" hidden="false" customHeight="false" outlineLevel="0" collapsed="false">
      <c r="A583" s="331"/>
      <c r="D583" s="332"/>
      <c r="H583" s="333"/>
      <c r="J583" s="334"/>
      <c r="L583" s="104"/>
    </row>
    <row r="584" customFormat="false" ht="12.75" hidden="false" customHeight="false" outlineLevel="0" collapsed="false">
      <c r="A584" s="331"/>
      <c r="D584" s="332"/>
      <c r="H584" s="333"/>
      <c r="J584" s="334"/>
      <c r="L584" s="104"/>
    </row>
    <row r="585" customFormat="false" ht="12.75" hidden="false" customHeight="false" outlineLevel="0" collapsed="false">
      <c r="A585" s="331"/>
      <c r="D585" s="332"/>
      <c r="H585" s="333"/>
      <c r="J585" s="334"/>
      <c r="L585" s="104"/>
    </row>
    <row r="586" customFormat="false" ht="12.75" hidden="false" customHeight="false" outlineLevel="0" collapsed="false">
      <c r="A586" s="331"/>
      <c r="D586" s="332"/>
      <c r="H586" s="333"/>
      <c r="J586" s="334"/>
      <c r="L586" s="104"/>
    </row>
    <row r="587" customFormat="false" ht="12.75" hidden="false" customHeight="false" outlineLevel="0" collapsed="false">
      <c r="A587" s="331"/>
      <c r="D587" s="332"/>
      <c r="H587" s="333"/>
      <c r="J587" s="334"/>
      <c r="L587" s="104"/>
    </row>
    <row r="588" customFormat="false" ht="12.75" hidden="false" customHeight="false" outlineLevel="0" collapsed="false">
      <c r="A588" s="331"/>
      <c r="D588" s="332"/>
      <c r="H588" s="333"/>
      <c r="J588" s="334"/>
      <c r="L588" s="104"/>
    </row>
    <row r="589" customFormat="false" ht="12.75" hidden="false" customHeight="false" outlineLevel="0" collapsed="false">
      <c r="A589" s="331"/>
      <c r="D589" s="332"/>
      <c r="H589" s="333"/>
      <c r="J589" s="334"/>
      <c r="L589" s="104"/>
    </row>
    <row r="590" customFormat="false" ht="12.75" hidden="false" customHeight="false" outlineLevel="0" collapsed="false">
      <c r="A590" s="331"/>
      <c r="D590" s="332"/>
      <c r="H590" s="333"/>
      <c r="J590" s="334"/>
      <c r="L590" s="104"/>
    </row>
    <row r="591" customFormat="false" ht="12.75" hidden="false" customHeight="false" outlineLevel="0" collapsed="false">
      <c r="A591" s="331"/>
      <c r="D591" s="332"/>
      <c r="H591" s="333"/>
      <c r="J591" s="334"/>
      <c r="L591" s="104"/>
    </row>
    <row r="592" customFormat="false" ht="12.75" hidden="false" customHeight="false" outlineLevel="0" collapsed="false">
      <c r="A592" s="331"/>
      <c r="D592" s="332"/>
      <c r="H592" s="333"/>
      <c r="J592" s="334"/>
      <c r="L592" s="104"/>
    </row>
    <row r="593" customFormat="false" ht="12.75" hidden="false" customHeight="false" outlineLevel="0" collapsed="false">
      <c r="A593" s="331"/>
      <c r="D593" s="332"/>
      <c r="H593" s="333"/>
      <c r="J593" s="334"/>
      <c r="L593" s="104"/>
    </row>
    <row r="594" customFormat="false" ht="12.75" hidden="false" customHeight="false" outlineLevel="0" collapsed="false">
      <c r="A594" s="331"/>
      <c r="D594" s="332"/>
      <c r="H594" s="333"/>
      <c r="J594" s="334"/>
      <c r="L594" s="104"/>
    </row>
    <row r="595" customFormat="false" ht="12.75" hidden="false" customHeight="false" outlineLevel="0" collapsed="false">
      <c r="A595" s="331"/>
      <c r="D595" s="332"/>
      <c r="H595" s="333"/>
      <c r="J595" s="334"/>
      <c r="L595" s="104"/>
    </row>
    <row r="596" customFormat="false" ht="12.75" hidden="false" customHeight="false" outlineLevel="0" collapsed="false">
      <c r="A596" s="331"/>
      <c r="D596" s="332"/>
      <c r="H596" s="333"/>
      <c r="J596" s="334"/>
      <c r="L596" s="104"/>
    </row>
    <row r="597" customFormat="false" ht="12.75" hidden="false" customHeight="false" outlineLevel="0" collapsed="false">
      <c r="A597" s="331"/>
      <c r="D597" s="332"/>
      <c r="H597" s="333"/>
      <c r="J597" s="334"/>
      <c r="L597" s="104"/>
    </row>
    <row r="598" customFormat="false" ht="12.75" hidden="false" customHeight="false" outlineLevel="0" collapsed="false">
      <c r="A598" s="331"/>
      <c r="D598" s="332"/>
      <c r="H598" s="333"/>
      <c r="J598" s="334"/>
      <c r="L598" s="104"/>
    </row>
    <row r="599" customFormat="false" ht="12.75" hidden="false" customHeight="false" outlineLevel="0" collapsed="false">
      <c r="A599" s="331"/>
      <c r="D599" s="332"/>
      <c r="H599" s="333"/>
      <c r="J599" s="334"/>
      <c r="L599" s="104"/>
    </row>
    <row r="600" customFormat="false" ht="12.75" hidden="false" customHeight="false" outlineLevel="0" collapsed="false">
      <c r="A600" s="331"/>
      <c r="D600" s="332"/>
      <c r="H600" s="333"/>
      <c r="J600" s="334"/>
      <c r="L600" s="104"/>
    </row>
    <row r="601" customFormat="false" ht="12.75" hidden="false" customHeight="false" outlineLevel="0" collapsed="false">
      <c r="A601" s="331"/>
      <c r="D601" s="332"/>
      <c r="H601" s="333"/>
      <c r="J601" s="334"/>
      <c r="L601" s="104"/>
    </row>
    <row r="602" customFormat="false" ht="12.75" hidden="false" customHeight="false" outlineLevel="0" collapsed="false">
      <c r="A602" s="331"/>
      <c r="D602" s="332"/>
      <c r="H602" s="333"/>
      <c r="J602" s="334"/>
      <c r="L602" s="104"/>
    </row>
    <row r="603" customFormat="false" ht="12.75" hidden="false" customHeight="false" outlineLevel="0" collapsed="false">
      <c r="A603" s="331"/>
      <c r="D603" s="332"/>
      <c r="H603" s="333"/>
      <c r="J603" s="334"/>
      <c r="L603" s="104"/>
    </row>
    <row r="604" customFormat="false" ht="12.75" hidden="false" customHeight="false" outlineLevel="0" collapsed="false">
      <c r="A604" s="331"/>
      <c r="D604" s="332"/>
      <c r="H604" s="333"/>
      <c r="J604" s="334"/>
      <c r="L604" s="104"/>
    </row>
    <row r="605" customFormat="false" ht="12.75" hidden="false" customHeight="false" outlineLevel="0" collapsed="false">
      <c r="A605" s="331"/>
      <c r="D605" s="332"/>
      <c r="H605" s="333"/>
      <c r="J605" s="334"/>
      <c r="L605" s="104"/>
    </row>
    <row r="606" customFormat="false" ht="12.75" hidden="false" customHeight="false" outlineLevel="0" collapsed="false">
      <c r="A606" s="331"/>
      <c r="D606" s="332"/>
      <c r="H606" s="333"/>
      <c r="J606" s="334"/>
      <c r="L606" s="104"/>
    </row>
    <row r="607" customFormat="false" ht="12.75" hidden="false" customHeight="false" outlineLevel="0" collapsed="false">
      <c r="A607" s="331"/>
      <c r="D607" s="332"/>
      <c r="H607" s="333"/>
      <c r="J607" s="334"/>
      <c r="L607" s="104"/>
    </row>
    <row r="608" customFormat="false" ht="12.75" hidden="false" customHeight="false" outlineLevel="0" collapsed="false">
      <c r="A608" s="331"/>
      <c r="D608" s="332"/>
      <c r="H608" s="333"/>
      <c r="J608" s="334"/>
      <c r="L608" s="104"/>
    </row>
    <row r="609" customFormat="false" ht="12.75" hidden="false" customHeight="false" outlineLevel="0" collapsed="false">
      <c r="A609" s="331"/>
      <c r="D609" s="332"/>
      <c r="H609" s="333"/>
      <c r="J609" s="334"/>
      <c r="L609" s="104"/>
    </row>
    <row r="610" customFormat="false" ht="12.75" hidden="false" customHeight="false" outlineLevel="0" collapsed="false">
      <c r="A610" s="331"/>
      <c r="D610" s="332"/>
      <c r="H610" s="333"/>
      <c r="J610" s="334"/>
      <c r="L610" s="104"/>
    </row>
    <row r="611" customFormat="false" ht="12.75" hidden="false" customHeight="false" outlineLevel="0" collapsed="false">
      <c r="A611" s="331"/>
      <c r="D611" s="332"/>
      <c r="H611" s="333"/>
      <c r="J611" s="334"/>
      <c r="L611" s="104"/>
    </row>
    <row r="612" customFormat="false" ht="12.75" hidden="false" customHeight="false" outlineLevel="0" collapsed="false">
      <c r="A612" s="331"/>
      <c r="D612" s="332"/>
      <c r="H612" s="333"/>
      <c r="J612" s="334"/>
      <c r="L612" s="104"/>
    </row>
    <row r="613" customFormat="false" ht="12.75" hidden="false" customHeight="false" outlineLevel="0" collapsed="false">
      <c r="A613" s="331"/>
      <c r="D613" s="332"/>
      <c r="H613" s="333"/>
      <c r="J613" s="334"/>
      <c r="L613" s="104"/>
    </row>
    <row r="614" customFormat="false" ht="12.75" hidden="false" customHeight="false" outlineLevel="0" collapsed="false">
      <c r="A614" s="331"/>
      <c r="D614" s="332"/>
      <c r="H614" s="333"/>
      <c r="J614" s="334"/>
      <c r="L614" s="104"/>
    </row>
    <row r="615" customFormat="false" ht="12.75" hidden="false" customHeight="false" outlineLevel="0" collapsed="false">
      <c r="A615" s="331"/>
      <c r="D615" s="332"/>
      <c r="H615" s="333"/>
      <c r="J615" s="334"/>
      <c r="L615" s="104"/>
    </row>
    <row r="616" customFormat="false" ht="12.75" hidden="false" customHeight="false" outlineLevel="0" collapsed="false">
      <c r="A616" s="331"/>
      <c r="D616" s="332"/>
      <c r="H616" s="333"/>
      <c r="J616" s="334"/>
      <c r="L616" s="104"/>
    </row>
    <row r="617" customFormat="false" ht="12.75" hidden="false" customHeight="false" outlineLevel="0" collapsed="false">
      <c r="A617" s="331"/>
      <c r="D617" s="332"/>
      <c r="H617" s="333"/>
      <c r="J617" s="334"/>
      <c r="L617" s="104"/>
    </row>
    <row r="618" customFormat="false" ht="12.75" hidden="false" customHeight="false" outlineLevel="0" collapsed="false">
      <c r="A618" s="331"/>
      <c r="D618" s="332"/>
      <c r="H618" s="333"/>
      <c r="J618" s="334"/>
      <c r="L618" s="104"/>
    </row>
    <row r="619" customFormat="false" ht="12.75" hidden="false" customHeight="false" outlineLevel="0" collapsed="false">
      <c r="A619" s="331"/>
      <c r="D619" s="332"/>
      <c r="H619" s="333"/>
      <c r="J619" s="334"/>
      <c r="L619" s="104"/>
    </row>
    <row r="620" customFormat="false" ht="12.75" hidden="false" customHeight="false" outlineLevel="0" collapsed="false">
      <c r="A620" s="331"/>
      <c r="D620" s="332"/>
      <c r="H620" s="333"/>
      <c r="J620" s="334"/>
      <c r="L620" s="104"/>
    </row>
    <row r="621" customFormat="false" ht="12.75" hidden="false" customHeight="false" outlineLevel="0" collapsed="false">
      <c r="A621" s="331"/>
      <c r="D621" s="332"/>
      <c r="H621" s="333"/>
      <c r="J621" s="334"/>
      <c r="L621" s="104"/>
    </row>
    <row r="622" customFormat="false" ht="12.75" hidden="false" customHeight="false" outlineLevel="0" collapsed="false">
      <c r="A622" s="331"/>
      <c r="D622" s="332"/>
      <c r="H622" s="333"/>
      <c r="J622" s="334"/>
      <c r="L622" s="104"/>
    </row>
    <row r="623" customFormat="false" ht="12.75" hidden="false" customHeight="false" outlineLevel="0" collapsed="false">
      <c r="A623" s="331"/>
      <c r="D623" s="332"/>
      <c r="H623" s="333"/>
      <c r="J623" s="334"/>
      <c r="L623" s="104"/>
    </row>
    <row r="624" customFormat="false" ht="12.75" hidden="false" customHeight="false" outlineLevel="0" collapsed="false">
      <c r="A624" s="331"/>
      <c r="D624" s="332"/>
      <c r="H624" s="333"/>
      <c r="J624" s="334"/>
      <c r="L624" s="104"/>
    </row>
    <row r="625" customFormat="false" ht="12.75" hidden="false" customHeight="false" outlineLevel="0" collapsed="false">
      <c r="A625" s="331"/>
      <c r="D625" s="332"/>
      <c r="H625" s="333"/>
      <c r="J625" s="334"/>
      <c r="L625" s="104"/>
    </row>
    <row r="626" customFormat="false" ht="12.75" hidden="false" customHeight="false" outlineLevel="0" collapsed="false">
      <c r="A626" s="331"/>
      <c r="D626" s="332"/>
      <c r="H626" s="333"/>
      <c r="J626" s="334"/>
      <c r="L626" s="104"/>
    </row>
    <row r="627" customFormat="false" ht="12.75" hidden="false" customHeight="false" outlineLevel="0" collapsed="false">
      <c r="A627" s="331"/>
      <c r="D627" s="332"/>
      <c r="H627" s="333"/>
      <c r="J627" s="334"/>
      <c r="L627" s="104"/>
    </row>
    <row r="628" customFormat="false" ht="12.75" hidden="false" customHeight="false" outlineLevel="0" collapsed="false">
      <c r="A628" s="331"/>
      <c r="D628" s="332"/>
      <c r="H628" s="333"/>
      <c r="J628" s="334"/>
      <c r="L628" s="104"/>
    </row>
    <row r="629" customFormat="false" ht="12.75" hidden="false" customHeight="false" outlineLevel="0" collapsed="false">
      <c r="A629" s="331"/>
      <c r="D629" s="332"/>
      <c r="H629" s="333"/>
      <c r="J629" s="334"/>
      <c r="L629" s="104"/>
    </row>
    <row r="630" customFormat="false" ht="12.75" hidden="false" customHeight="false" outlineLevel="0" collapsed="false">
      <c r="A630" s="331"/>
      <c r="D630" s="332"/>
      <c r="H630" s="333"/>
      <c r="J630" s="334"/>
      <c r="L630" s="104"/>
    </row>
    <row r="631" customFormat="false" ht="12.75" hidden="false" customHeight="false" outlineLevel="0" collapsed="false">
      <c r="A631" s="331"/>
      <c r="D631" s="332"/>
      <c r="H631" s="333"/>
      <c r="J631" s="334"/>
      <c r="L631" s="104"/>
    </row>
    <row r="632" customFormat="false" ht="12.75" hidden="false" customHeight="false" outlineLevel="0" collapsed="false">
      <c r="A632" s="331"/>
      <c r="D632" s="332"/>
      <c r="H632" s="333"/>
      <c r="J632" s="334"/>
      <c r="L632" s="104"/>
    </row>
    <row r="633" customFormat="false" ht="12.75" hidden="false" customHeight="false" outlineLevel="0" collapsed="false">
      <c r="A633" s="331"/>
      <c r="D633" s="332"/>
      <c r="H633" s="333"/>
      <c r="J633" s="334"/>
      <c r="L633" s="104"/>
    </row>
    <row r="634" customFormat="false" ht="12.75" hidden="false" customHeight="false" outlineLevel="0" collapsed="false">
      <c r="A634" s="331"/>
      <c r="D634" s="332"/>
      <c r="H634" s="333"/>
      <c r="J634" s="334"/>
      <c r="L634" s="104"/>
    </row>
    <row r="635" customFormat="false" ht="12.75" hidden="false" customHeight="false" outlineLevel="0" collapsed="false">
      <c r="A635" s="331"/>
      <c r="D635" s="332"/>
      <c r="H635" s="333"/>
      <c r="J635" s="334"/>
      <c r="L635" s="104"/>
    </row>
    <row r="636" customFormat="false" ht="12.75" hidden="false" customHeight="false" outlineLevel="0" collapsed="false">
      <c r="A636" s="331"/>
      <c r="D636" s="332"/>
      <c r="H636" s="333"/>
      <c r="J636" s="334"/>
      <c r="L636" s="104"/>
    </row>
    <row r="637" customFormat="false" ht="12.75" hidden="false" customHeight="false" outlineLevel="0" collapsed="false">
      <c r="A637" s="331"/>
      <c r="D637" s="332"/>
      <c r="H637" s="333"/>
      <c r="J637" s="334"/>
      <c r="L637" s="104"/>
    </row>
    <row r="638" customFormat="false" ht="12.75" hidden="false" customHeight="false" outlineLevel="0" collapsed="false">
      <c r="A638" s="331"/>
      <c r="D638" s="332"/>
      <c r="H638" s="333"/>
      <c r="J638" s="334"/>
      <c r="L638" s="104"/>
    </row>
    <row r="639" customFormat="false" ht="12.75" hidden="false" customHeight="false" outlineLevel="0" collapsed="false">
      <c r="A639" s="331"/>
      <c r="D639" s="332"/>
      <c r="H639" s="333"/>
      <c r="J639" s="334"/>
      <c r="L639" s="104"/>
    </row>
    <row r="640" customFormat="false" ht="12.75" hidden="false" customHeight="false" outlineLevel="0" collapsed="false">
      <c r="A640" s="331"/>
      <c r="D640" s="332"/>
      <c r="H640" s="333"/>
      <c r="J640" s="334"/>
      <c r="L640" s="104"/>
    </row>
    <row r="641" customFormat="false" ht="12.75" hidden="false" customHeight="false" outlineLevel="0" collapsed="false">
      <c r="A641" s="331"/>
      <c r="D641" s="332"/>
      <c r="H641" s="333"/>
      <c r="J641" s="334"/>
      <c r="L641" s="104"/>
    </row>
    <row r="642" customFormat="false" ht="12.75" hidden="false" customHeight="false" outlineLevel="0" collapsed="false">
      <c r="A642" s="331"/>
      <c r="D642" s="332"/>
      <c r="H642" s="333"/>
      <c r="J642" s="334"/>
      <c r="L642" s="104"/>
    </row>
    <row r="643" customFormat="false" ht="12.75" hidden="false" customHeight="false" outlineLevel="0" collapsed="false">
      <c r="A643" s="331"/>
      <c r="D643" s="332"/>
      <c r="H643" s="333"/>
      <c r="J643" s="334"/>
      <c r="L643" s="104"/>
    </row>
    <row r="644" customFormat="false" ht="12.75" hidden="false" customHeight="false" outlineLevel="0" collapsed="false">
      <c r="A644" s="331"/>
      <c r="D644" s="332"/>
      <c r="H644" s="333"/>
      <c r="J644" s="334"/>
      <c r="L644" s="104"/>
    </row>
    <row r="645" customFormat="false" ht="12.75" hidden="false" customHeight="false" outlineLevel="0" collapsed="false">
      <c r="A645" s="331"/>
      <c r="D645" s="332"/>
      <c r="H645" s="333"/>
      <c r="J645" s="334"/>
      <c r="L645" s="104"/>
    </row>
    <row r="646" customFormat="false" ht="12.75" hidden="false" customHeight="false" outlineLevel="0" collapsed="false">
      <c r="A646" s="331"/>
      <c r="D646" s="332"/>
      <c r="H646" s="333"/>
      <c r="J646" s="334"/>
      <c r="L646" s="104"/>
    </row>
    <row r="647" customFormat="false" ht="12.75" hidden="false" customHeight="false" outlineLevel="0" collapsed="false">
      <c r="A647" s="331"/>
      <c r="D647" s="332"/>
      <c r="H647" s="333"/>
      <c r="J647" s="334"/>
      <c r="L647" s="104"/>
    </row>
    <row r="648" customFormat="false" ht="12.75" hidden="false" customHeight="false" outlineLevel="0" collapsed="false">
      <c r="A648" s="331"/>
      <c r="D648" s="332"/>
      <c r="H648" s="333"/>
      <c r="J648" s="334"/>
      <c r="L648" s="104"/>
    </row>
    <row r="649" customFormat="false" ht="12.75" hidden="false" customHeight="false" outlineLevel="0" collapsed="false">
      <c r="A649" s="331"/>
      <c r="D649" s="332"/>
      <c r="H649" s="333"/>
      <c r="J649" s="334"/>
      <c r="L649" s="104"/>
    </row>
    <row r="650" customFormat="false" ht="12.75" hidden="false" customHeight="false" outlineLevel="0" collapsed="false">
      <c r="A650" s="331"/>
      <c r="D650" s="332"/>
      <c r="H650" s="333"/>
      <c r="J650" s="334"/>
      <c r="L650" s="104"/>
    </row>
    <row r="651" customFormat="false" ht="12.75" hidden="false" customHeight="false" outlineLevel="0" collapsed="false">
      <c r="A651" s="331"/>
      <c r="D651" s="332"/>
      <c r="H651" s="333"/>
      <c r="J651" s="334"/>
      <c r="L651" s="104"/>
    </row>
    <row r="652" customFormat="false" ht="12.75" hidden="false" customHeight="false" outlineLevel="0" collapsed="false">
      <c r="A652" s="331"/>
      <c r="D652" s="332"/>
      <c r="H652" s="333"/>
      <c r="J652" s="334"/>
      <c r="L652" s="104"/>
    </row>
    <row r="653" customFormat="false" ht="12.75" hidden="false" customHeight="false" outlineLevel="0" collapsed="false">
      <c r="A653" s="331"/>
      <c r="D653" s="332"/>
      <c r="H653" s="333"/>
      <c r="J653" s="334"/>
      <c r="L653" s="104"/>
    </row>
    <row r="654" customFormat="false" ht="12.75" hidden="false" customHeight="false" outlineLevel="0" collapsed="false">
      <c r="A654" s="331"/>
      <c r="D654" s="332"/>
      <c r="H654" s="333"/>
      <c r="J654" s="334"/>
      <c r="L654" s="104"/>
    </row>
    <row r="655" customFormat="false" ht="12.75" hidden="false" customHeight="false" outlineLevel="0" collapsed="false">
      <c r="A655" s="331"/>
      <c r="D655" s="332"/>
      <c r="H655" s="333"/>
      <c r="J655" s="334"/>
      <c r="L655" s="104"/>
    </row>
    <row r="656" customFormat="false" ht="12.75" hidden="false" customHeight="false" outlineLevel="0" collapsed="false">
      <c r="A656" s="331"/>
      <c r="D656" s="332"/>
      <c r="H656" s="333"/>
      <c r="J656" s="334"/>
      <c r="L656" s="104"/>
    </row>
    <row r="657" customFormat="false" ht="12.75" hidden="false" customHeight="false" outlineLevel="0" collapsed="false">
      <c r="A657" s="331"/>
      <c r="D657" s="332"/>
      <c r="H657" s="333"/>
      <c r="J657" s="334"/>
      <c r="L657" s="104"/>
    </row>
    <row r="658" customFormat="false" ht="12.75" hidden="false" customHeight="false" outlineLevel="0" collapsed="false">
      <c r="A658" s="331"/>
      <c r="D658" s="332"/>
      <c r="H658" s="333"/>
      <c r="J658" s="334"/>
      <c r="L658" s="104"/>
    </row>
    <row r="659" customFormat="false" ht="12.75" hidden="false" customHeight="false" outlineLevel="0" collapsed="false">
      <c r="A659" s="331"/>
      <c r="D659" s="332"/>
      <c r="H659" s="333"/>
      <c r="J659" s="334"/>
      <c r="L659" s="104"/>
    </row>
    <row r="660" customFormat="false" ht="12.75" hidden="false" customHeight="false" outlineLevel="0" collapsed="false">
      <c r="A660" s="331"/>
      <c r="D660" s="332"/>
      <c r="H660" s="333"/>
      <c r="J660" s="334"/>
      <c r="L660" s="104"/>
    </row>
    <row r="661" customFormat="false" ht="12.75" hidden="false" customHeight="false" outlineLevel="0" collapsed="false">
      <c r="A661" s="331"/>
      <c r="D661" s="332"/>
      <c r="H661" s="333"/>
      <c r="J661" s="334"/>
      <c r="L661" s="104"/>
    </row>
    <row r="662" customFormat="false" ht="12.75" hidden="false" customHeight="false" outlineLevel="0" collapsed="false">
      <c r="A662" s="331"/>
      <c r="D662" s="332"/>
      <c r="H662" s="333"/>
      <c r="J662" s="334"/>
      <c r="L662" s="104"/>
    </row>
    <row r="663" customFormat="false" ht="12.75" hidden="false" customHeight="false" outlineLevel="0" collapsed="false">
      <c r="A663" s="331"/>
      <c r="D663" s="332"/>
      <c r="H663" s="333"/>
      <c r="J663" s="334"/>
      <c r="L663" s="104"/>
    </row>
    <row r="664" customFormat="false" ht="12.75" hidden="false" customHeight="false" outlineLevel="0" collapsed="false">
      <c r="A664" s="331"/>
      <c r="D664" s="332"/>
      <c r="H664" s="333"/>
      <c r="J664" s="334"/>
      <c r="L664" s="104"/>
    </row>
    <row r="665" customFormat="false" ht="12.75" hidden="false" customHeight="false" outlineLevel="0" collapsed="false">
      <c r="A665" s="331"/>
      <c r="D665" s="332"/>
      <c r="H665" s="333"/>
      <c r="J665" s="334"/>
      <c r="L665" s="104"/>
    </row>
    <row r="666" customFormat="false" ht="12.75" hidden="false" customHeight="false" outlineLevel="0" collapsed="false">
      <c r="A666" s="331"/>
      <c r="D666" s="332"/>
      <c r="H666" s="333"/>
      <c r="J666" s="334"/>
      <c r="L666" s="104"/>
    </row>
    <row r="667" customFormat="false" ht="12.75" hidden="false" customHeight="false" outlineLevel="0" collapsed="false">
      <c r="A667" s="331"/>
      <c r="D667" s="332"/>
      <c r="H667" s="333"/>
      <c r="J667" s="334"/>
      <c r="L667" s="104"/>
    </row>
    <row r="668" customFormat="false" ht="12.75" hidden="false" customHeight="false" outlineLevel="0" collapsed="false">
      <c r="A668" s="331"/>
      <c r="D668" s="332"/>
      <c r="H668" s="333"/>
      <c r="J668" s="334"/>
      <c r="L668" s="104"/>
    </row>
    <row r="669" customFormat="false" ht="12.75" hidden="false" customHeight="false" outlineLevel="0" collapsed="false">
      <c r="A669" s="331"/>
      <c r="D669" s="332"/>
      <c r="H669" s="333"/>
      <c r="J669" s="334"/>
      <c r="L669" s="104"/>
    </row>
    <row r="670" customFormat="false" ht="12.75" hidden="false" customHeight="false" outlineLevel="0" collapsed="false">
      <c r="A670" s="331"/>
      <c r="D670" s="332"/>
      <c r="H670" s="333"/>
      <c r="J670" s="334"/>
      <c r="L670" s="104"/>
    </row>
    <row r="671" customFormat="false" ht="12.75" hidden="false" customHeight="false" outlineLevel="0" collapsed="false">
      <c r="A671" s="331"/>
      <c r="D671" s="332"/>
      <c r="H671" s="333"/>
      <c r="J671" s="334"/>
      <c r="L671" s="104"/>
    </row>
    <row r="672" customFormat="false" ht="12.75" hidden="false" customHeight="false" outlineLevel="0" collapsed="false">
      <c r="A672" s="331"/>
      <c r="D672" s="332"/>
      <c r="H672" s="333"/>
      <c r="J672" s="334"/>
      <c r="L672" s="104"/>
    </row>
    <row r="673" customFormat="false" ht="12.75" hidden="false" customHeight="false" outlineLevel="0" collapsed="false">
      <c r="A673" s="331"/>
      <c r="D673" s="332"/>
      <c r="H673" s="333"/>
      <c r="J673" s="334"/>
      <c r="L673" s="104"/>
    </row>
    <row r="674" customFormat="false" ht="12.75" hidden="false" customHeight="false" outlineLevel="0" collapsed="false">
      <c r="A674" s="331"/>
      <c r="D674" s="332"/>
      <c r="H674" s="333"/>
      <c r="J674" s="334"/>
      <c r="L674" s="104"/>
    </row>
    <row r="675" customFormat="false" ht="12.75" hidden="false" customHeight="false" outlineLevel="0" collapsed="false">
      <c r="A675" s="331"/>
      <c r="D675" s="332"/>
      <c r="H675" s="333"/>
      <c r="J675" s="334"/>
      <c r="L675" s="104"/>
    </row>
    <row r="676" customFormat="false" ht="12.75" hidden="false" customHeight="false" outlineLevel="0" collapsed="false">
      <c r="A676" s="331"/>
      <c r="D676" s="332"/>
      <c r="H676" s="333"/>
      <c r="J676" s="334"/>
      <c r="L676" s="104"/>
    </row>
    <row r="677" customFormat="false" ht="12.75" hidden="false" customHeight="false" outlineLevel="0" collapsed="false">
      <c r="A677" s="331"/>
      <c r="D677" s="332"/>
      <c r="H677" s="333"/>
      <c r="J677" s="334"/>
      <c r="L677" s="104"/>
    </row>
    <row r="678" customFormat="false" ht="12.75" hidden="false" customHeight="false" outlineLevel="0" collapsed="false">
      <c r="A678" s="331"/>
      <c r="D678" s="332"/>
      <c r="H678" s="333"/>
      <c r="J678" s="334"/>
      <c r="L678" s="104"/>
    </row>
    <row r="679" customFormat="false" ht="12.75" hidden="false" customHeight="false" outlineLevel="0" collapsed="false">
      <c r="A679" s="331"/>
      <c r="D679" s="332"/>
      <c r="H679" s="333"/>
      <c r="J679" s="334"/>
      <c r="L679" s="104"/>
    </row>
    <row r="680" customFormat="false" ht="12.75" hidden="false" customHeight="false" outlineLevel="0" collapsed="false">
      <c r="A680" s="331"/>
      <c r="D680" s="332"/>
      <c r="H680" s="333"/>
      <c r="J680" s="334"/>
      <c r="L680" s="104"/>
    </row>
    <row r="681" customFormat="false" ht="12.75" hidden="false" customHeight="false" outlineLevel="0" collapsed="false">
      <c r="A681" s="331"/>
      <c r="D681" s="332"/>
      <c r="H681" s="333"/>
      <c r="J681" s="334"/>
      <c r="L681" s="104"/>
    </row>
    <row r="682" customFormat="false" ht="12.75" hidden="false" customHeight="false" outlineLevel="0" collapsed="false">
      <c r="A682" s="331"/>
      <c r="D682" s="332"/>
      <c r="H682" s="333"/>
      <c r="J682" s="334"/>
      <c r="L682" s="104"/>
    </row>
    <row r="683" customFormat="false" ht="12.75" hidden="false" customHeight="false" outlineLevel="0" collapsed="false">
      <c r="A683" s="331"/>
      <c r="D683" s="332"/>
      <c r="H683" s="333"/>
      <c r="J683" s="334"/>
      <c r="L683" s="104"/>
    </row>
    <row r="684" customFormat="false" ht="12.75" hidden="false" customHeight="false" outlineLevel="0" collapsed="false">
      <c r="A684" s="331"/>
      <c r="D684" s="332"/>
      <c r="H684" s="333"/>
      <c r="J684" s="334"/>
      <c r="L684" s="104"/>
    </row>
    <row r="685" customFormat="false" ht="12.75" hidden="false" customHeight="false" outlineLevel="0" collapsed="false">
      <c r="A685" s="331"/>
      <c r="D685" s="332"/>
      <c r="H685" s="333"/>
      <c r="J685" s="334"/>
      <c r="L685" s="104"/>
    </row>
    <row r="686" customFormat="false" ht="12.75" hidden="false" customHeight="false" outlineLevel="0" collapsed="false">
      <c r="A686" s="331"/>
      <c r="D686" s="332"/>
      <c r="H686" s="333"/>
      <c r="J686" s="334"/>
      <c r="L686" s="104"/>
    </row>
    <row r="687" customFormat="false" ht="12.75" hidden="false" customHeight="false" outlineLevel="0" collapsed="false">
      <c r="A687" s="331"/>
      <c r="D687" s="332"/>
      <c r="H687" s="333"/>
      <c r="J687" s="334"/>
      <c r="L687" s="104"/>
    </row>
    <row r="688" customFormat="false" ht="12.75" hidden="false" customHeight="false" outlineLevel="0" collapsed="false">
      <c r="A688" s="331"/>
      <c r="D688" s="332"/>
      <c r="H688" s="333"/>
      <c r="J688" s="334"/>
      <c r="L688" s="104"/>
    </row>
    <row r="689" customFormat="false" ht="12.75" hidden="false" customHeight="false" outlineLevel="0" collapsed="false">
      <c r="A689" s="331"/>
      <c r="D689" s="332"/>
      <c r="H689" s="333"/>
      <c r="J689" s="334"/>
      <c r="L689" s="104"/>
    </row>
    <row r="690" customFormat="false" ht="12.75" hidden="false" customHeight="false" outlineLevel="0" collapsed="false">
      <c r="A690" s="331"/>
      <c r="D690" s="332"/>
      <c r="H690" s="333"/>
      <c r="J690" s="334"/>
      <c r="L690" s="104"/>
    </row>
    <row r="691" customFormat="false" ht="12.75" hidden="false" customHeight="false" outlineLevel="0" collapsed="false">
      <c r="A691" s="331"/>
      <c r="D691" s="332"/>
      <c r="H691" s="333"/>
      <c r="J691" s="334"/>
      <c r="L691" s="104"/>
    </row>
    <row r="692" customFormat="false" ht="12.75" hidden="false" customHeight="false" outlineLevel="0" collapsed="false">
      <c r="A692" s="331"/>
      <c r="D692" s="332"/>
      <c r="H692" s="333"/>
      <c r="J692" s="334"/>
      <c r="L692" s="104"/>
    </row>
    <row r="693" customFormat="false" ht="12.75" hidden="false" customHeight="false" outlineLevel="0" collapsed="false">
      <c r="A693" s="331"/>
      <c r="D693" s="332"/>
      <c r="H693" s="333"/>
      <c r="J693" s="334"/>
      <c r="L693" s="104"/>
    </row>
    <row r="694" customFormat="false" ht="12.75" hidden="false" customHeight="false" outlineLevel="0" collapsed="false">
      <c r="A694" s="331"/>
      <c r="D694" s="332"/>
      <c r="H694" s="333"/>
      <c r="J694" s="334"/>
      <c r="L694" s="104"/>
    </row>
    <row r="695" customFormat="false" ht="12.75" hidden="false" customHeight="false" outlineLevel="0" collapsed="false">
      <c r="A695" s="331"/>
      <c r="D695" s="332"/>
      <c r="H695" s="333"/>
      <c r="J695" s="334"/>
      <c r="L695" s="104"/>
    </row>
    <row r="696" customFormat="false" ht="12.75" hidden="false" customHeight="false" outlineLevel="0" collapsed="false">
      <c r="A696" s="331"/>
      <c r="D696" s="332"/>
      <c r="H696" s="333"/>
      <c r="J696" s="334"/>
      <c r="L696" s="104"/>
    </row>
    <row r="697" customFormat="false" ht="12.75" hidden="false" customHeight="false" outlineLevel="0" collapsed="false">
      <c r="A697" s="331"/>
      <c r="D697" s="332"/>
      <c r="H697" s="333"/>
      <c r="J697" s="334"/>
      <c r="L697" s="104"/>
    </row>
    <row r="698" customFormat="false" ht="12.75" hidden="false" customHeight="false" outlineLevel="0" collapsed="false">
      <c r="A698" s="331"/>
      <c r="D698" s="332"/>
      <c r="H698" s="333"/>
      <c r="J698" s="334"/>
      <c r="L698" s="104"/>
    </row>
    <row r="699" customFormat="false" ht="12.75" hidden="false" customHeight="false" outlineLevel="0" collapsed="false">
      <c r="A699" s="331"/>
      <c r="D699" s="332"/>
      <c r="H699" s="333"/>
      <c r="J699" s="334"/>
      <c r="L699" s="104"/>
    </row>
    <row r="700" customFormat="false" ht="12.75" hidden="false" customHeight="false" outlineLevel="0" collapsed="false">
      <c r="A700" s="331"/>
      <c r="D700" s="332"/>
      <c r="H700" s="333"/>
      <c r="J700" s="334"/>
      <c r="L700" s="104"/>
    </row>
    <row r="701" customFormat="false" ht="12.75" hidden="false" customHeight="false" outlineLevel="0" collapsed="false">
      <c r="A701" s="331"/>
      <c r="D701" s="332"/>
      <c r="H701" s="333"/>
      <c r="J701" s="334"/>
      <c r="L701" s="104"/>
    </row>
    <row r="702" customFormat="false" ht="12.75" hidden="false" customHeight="false" outlineLevel="0" collapsed="false">
      <c r="A702" s="331"/>
      <c r="D702" s="332"/>
      <c r="H702" s="333"/>
      <c r="J702" s="334"/>
      <c r="L702" s="104"/>
    </row>
    <row r="703" customFormat="false" ht="12.75" hidden="false" customHeight="false" outlineLevel="0" collapsed="false">
      <c r="A703" s="331"/>
      <c r="D703" s="332"/>
      <c r="H703" s="333"/>
      <c r="J703" s="334"/>
      <c r="L703" s="104"/>
    </row>
    <row r="704" customFormat="false" ht="12.75" hidden="false" customHeight="false" outlineLevel="0" collapsed="false">
      <c r="A704" s="331"/>
      <c r="D704" s="332"/>
      <c r="H704" s="333"/>
      <c r="J704" s="334"/>
      <c r="L704" s="104"/>
    </row>
    <row r="705" customFormat="false" ht="12.75" hidden="false" customHeight="false" outlineLevel="0" collapsed="false">
      <c r="A705" s="331"/>
      <c r="D705" s="332"/>
      <c r="H705" s="333"/>
      <c r="J705" s="334"/>
      <c r="L705" s="104"/>
    </row>
    <row r="706" customFormat="false" ht="12.75" hidden="false" customHeight="false" outlineLevel="0" collapsed="false">
      <c r="A706" s="331"/>
      <c r="D706" s="332"/>
      <c r="H706" s="333"/>
      <c r="J706" s="334"/>
      <c r="L706" s="104"/>
    </row>
    <row r="707" customFormat="false" ht="12.75" hidden="false" customHeight="false" outlineLevel="0" collapsed="false">
      <c r="A707" s="331"/>
      <c r="D707" s="332"/>
      <c r="H707" s="333"/>
      <c r="J707" s="334"/>
      <c r="L707" s="104"/>
    </row>
    <row r="708" customFormat="false" ht="12.75" hidden="false" customHeight="false" outlineLevel="0" collapsed="false">
      <c r="A708" s="331"/>
      <c r="D708" s="332"/>
      <c r="H708" s="333"/>
      <c r="J708" s="334"/>
      <c r="L708" s="104"/>
    </row>
    <row r="709" customFormat="false" ht="12.75" hidden="false" customHeight="false" outlineLevel="0" collapsed="false">
      <c r="A709" s="331"/>
      <c r="D709" s="332"/>
      <c r="H709" s="333"/>
      <c r="J709" s="334"/>
      <c r="L709" s="104"/>
    </row>
    <row r="710" customFormat="false" ht="12.75" hidden="false" customHeight="false" outlineLevel="0" collapsed="false">
      <c r="A710" s="331"/>
      <c r="D710" s="332"/>
      <c r="H710" s="333"/>
      <c r="J710" s="334"/>
      <c r="L710" s="104"/>
    </row>
    <row r="711" customFormat="false" ht="12.75" hidden="false" customHeight="false" outlineLevel="0" collapsed="false">
      <c r="A711" s="331"/>
      <c r="D711" s="332"/>
      <c r="H711" s="333"/>
      <c r="J711" s="334"/>
      <c r="L711" s="104"/>
    </row>
    <row r="712" customFormat="false" ht="12.75" hidden="false" customHeight="false" outlineLevel="0" collapsed="false">
      <c r="A712" s="331"/>
      <c r="D712" s="332"/>
      <c r="H712" s="333"/>
      <c r="J712" s="334"/>
      <c r="L712" s="104"/>
    </row>
    <row r="713" customFormat="false" ht="12.75" hidden="false" customHeight="false" outlineLevel="0" collapsed="false">
      <c r="A713" s="331"/>
      <c r="D713" s="332"/>
      <c r="H713" s="333"/>
      <c r="J713" s="334"/>
      <c r="L713" s="104"/>
    </row>
    <row r="714" customFormat="false" ht="12.75" hidden="false" customHeight="false" outlineLevel="0" collapsed="false">
      <c r="A714" s="331"/>
      <c r="D714" s="332"/>
      <c r="H714" s="333"/>
      <c r="J714" s="334"/>
      <c r="L714" s="104"/>
    </row>
    <row r="715" customFormat="false" ht="12.75" hidden="false" customHeight="false" outlineLevel="0" collapsed="false">
      <c r="A715" s="331"/>
      <c r="D715" s="332"/>
      <c r="H715" s="333"/>
      <c r="J715" s="334"/>
      <c r="L715" s="104"/>
    </row>
    <row r="716" customFormat="false" ht="12.75" hidden="false" customHeight="false" outlineLevel="0" collapsed="false">
      <c r="A716" s="331"/>
      <c r="D716" s="332"/>
      <c r="H716" s="333"/>
      <c r="J716" s="334"/>
      <c r="L716" s="104"/>
    </row>
    <row r="717" customFormat="false" ht="12.75" hidden="false" customHeight="false" outlineLevel="0" collapsed="false">
      <c r="A717" s="331"/>
      <c r="D717" s="332"/>
      <c r="H717" s="333"/>
      <c r="J717" s="334"/>
      <c r="L717" s="104"/>
    </row>
    <row r="718" customFormat="false" ht="12.75" hidden="false" customHeight="false" outlineLevel="0" collapsed="false">
      <c r="A718" s="331"/>
      <c r="D718" s="332"/>
      <c r="H718" s="333"/>
      <c r="J718" s="334"/>
      <c r="L718" s="104"/>
    </row>
    <row r="719" customFormat="false" ht="12.75" hidden="false" customHeight="false" outlineLevel="0" collapsed="false">
      <c r="A719" s="331"/>
      <c r="D719" s="332"/>
      <c r="H719" s="333"/>
      <c r="J719" s="334"/>
      <c r="L719" s="104"/>
    </row>
    <row r="720" customFormat="false" ht="12.75" hidden="false" customHeight="false" outlineLevel="0" collapsed="false">
      <c r="A720" s="331"/>
      <c r="D720" s="332"/>
      <c r="H720" s="333"/>
      <c r="J720" s="334"/>
      <c r="L720" s="104"/>
    </row>
    <row r="721" customFormat="false" ht="12.75" hidden="false" customHeight="false" outlineLevel="0" collapsed="false">
      <c r="A721" s="331"/>
      <c r="D721" s="332"/>
      <c r="H721" s="333"/>
      <c r="J721" s="334"/>
      <c r="L721" s="104"/>
    </row>
    <row r="722" customFormat="false" ht="12.75" hidden="false" customHeight="false" outlineLevel="0" collapsed="false">
      <c r="A722" s="331"/>
      <c r="D722" s="332"/>
      <c r="H722" s="333"/>
      <c r="J722" s="334"/>
      <c r="L722" s="104"/>
    </row>
    <row r="723" customFormat="false" ht="12.75" hidden="false" customHeight="false" outlineLevel="0" collapsed="false">
      <c r="A723" s="331"/>
      <c r="D723" s="332"/>
      <c r="H723" s="333"/>
      <c r="J723" s="334"/>
      <c r="L723" s="104"/>
    </row>
    <row r="724" customFormat="false" ht="12.75" hidden="false" customHeight="false" outlineLevel="0" collapsed="false">
      <c r="A724" s="331"/>
      <c r="D724" s="332"/>
      <c r="H724" s="333"/>
      <c r="J724" s="334"/>
      <c r="L724" s="104"/>
    </row>
    <row r="725" customFormat="false" ht="12.75" hidden="false" customHeight="false" outlineLevel="0" collapsed="false">
      <c r="A725" s="331"/>
      <c r="D725" s="332"/>
      <c r="H725" s="333"/>
      <c r="J725" s="334"/>
      <c r="L725" s="104"/>
    </row>
    <row r="726" customFormat="false" ht="12.75" hidden="false" customHeight="false" outlineLevel="0" collapsed="false">
      <c r="A726" s="331"/>
      <c r="D726" s="332"/>
      <c r="H726" s="333"/>
      <c r="J726" s="334"/>
      <c r="L726" s="104"/>
    </row>
    <row r="727" customFormat="false" ht="12.75" hidden="false" customHeight="false" outlineLevel="0" collapsed="false">
      <c r="A727" s="331"/>
      <c r="D727" s="332"/>
      <c r="H727" s="333"/>
      <c r="J727" s="334"/>
      <c r="L727" s="104"/>
    </row>
    <row r="728" customFormat="false" ht="12.75" hidden="false" customHeight="false" outlineLevel="0" collapsed="false">
      <c r="A728" s="331"/>
      <c r="D728" s="332"/>
      <c r="H728" s="333"/>
      <c r="J728" s="334"/>
      <c r="L728" s="104"/>
    </row>
    <row r="729" customFormat="false" ht="12.75" hidden="false" customHeight="false" outlineLevel="0" collapsed="false">
      <c r="A729" s="331"/>
      <c r="D729" s="332"/>
      <c r="H729" s="333"/>
      <c r="J729" s="334"/>
      <c r="L729" s="104"/>
    </row>
    <row r="730" customFormat="false" ht="12.75" hidden="false" customHeight="false" outlineLevel="0" collapsed="false">
      <c r="A730" s="331"/>
      <c r="D730" s="332"/>
      <c r="H730" s="333"/>
      <c r="J730" s="334"/>
      <c r="L730" s="104"/>
    </row>
    <row r="731" customFormat="false" ht="12.75" hidden="false" customHeight="false" outlineLevel="0" collapsed="false">
      <c r="A731" s="331"/>
      <c r="D731" s="332"/>
      <c r="H731" s="333"/>
      <c r="J731" s="334"/>
      <c r="L731" s="104"/>
    </row>
    <row r="732" customFormat="false" ht="12.75" hidden="false" customHeight="false" outlineLevel="0" collapsed="false">
      <c r="A732" s="331"/>
      <c r="D732" s="332"/>
      <c r="H732" s="333"/>
      <c r="J732" s="334"/>
      <c r="L732" s="104"/>
    </row>
    <row r="733" customFormat="false" ht="12.75" hidden="false" customHeight="false" outlineLevel="0" collapsed="false">
      <c r="A733" s="331"/>
      <c r="D733" s="332"/>
      <c r="H733" s="333"/>
      <c r="J733" s="334"/>
      <c r="L733" s="104"/>
    </row>
    <row r="734" customFormat="false" ht="12.75" hidden="false" customHeight="false" outlineLevel="0" collapsed="false">
      <c r="A734" s="331"/>
      <c r="D734" s="332"/>
      <c r="H734" s="333"/>
      <c r="J734" s="334"/>
      <c r="L734" s="104"/>
    </row>
    <row r="735" customFormat="false" ht="12.75" hidden="false" customHeight="false" outlineLevel="0" collapsed="false">
      <c r="A735" s="331"/>
      <c r="D735" s="332"/>
      <c r="H735" s="333"/>
      <c r="J735" s="334"/>
      <c r="L735" s="104"/>
    </row>
    <row r="736" customFormat="false" ht="12.75" hidden="false" customHeight="false" outlineLevel="0" collapsed="false">
      <c r="A736" s="331"/>
      <c r="D736" s="332"/>
      <c r="H736" s="333"/>
      <c r="J736" s="334"/>
      <c r="L736" s="104"/>
    </row>
    <row r="737" customFormat="false" ht="12.75" hidden="false" customHeight="false" outlineLevel="0" collapsed="false">
      <c r="A737" s="331"/>
      <c r="D737" s="332"/>
      <c r="H737" s="333"/>
      <c r="J737" s="334"/>
      <c r="L737" s="104"/>
    </row>
    <row r="738" customFormat="false" ht="12.75" hidden="false" customHeight="false" outlineLevel="0" collapsed="false">
      <c r="A738" s="331"/>
      <c r="D738" s="332"/>
      <c r="H738" s="333"/>
      <c r="J738" s="334"/>
      <c r="L738" s="104"/>
    </row>
    <row r="739" customFormat="false" ht="12.75" hidden="false" customHeight="false" outlineLevel="0" collapsed="false">
      <c r="A739" s="331"/>
      <c r="D739" s="332"/>
      <c r="H739" s="333"/>
      <c r="J739" s="334"/>
      <c r="L739" s="104"/>
    </row>
    <row r="740" customFormat="false" ht="12.75" hidden="false" customHeight="false" outlineLevel="0" collapsed="false">
      <c r="A740" s="331"/>
      <c r="D740" s="332"/>
      <c r="H740" s="333"/>
      <c r="J740" s="334"/>
      <c r="L740" s="104"/>
    </row>
    <row r="741" customFormat="false" ht="12.75" hidden="false" customHeight="false" outlineLevel="0" collapsed="false">
      <c r="A741" s="331"/>
      <c r="D741" s="332"/>
      <c r="H741" s="333"/>
      <c r="J741" s="334"/>
      <c r="L741" s="104"/>
    </row>
    <row r="742" customFormat="false" ht="12.75" hidden="false" customHeight="false" outlineLevel="0" collapsed="false">
      <c r="A742" s="331"/>
      <c r="D742" s="332"/>
      <c r="H742" s="333"/>
      <c r="J742" s="334"/>
      <c r="L742" s="104"/>
    </row>
    <row r="743" customFormat="false" ht="12.75" hidden="false" customHeight="false" outlineLevel="0" collapsed="false">
      <c r="A743" s="331"/>
      <c r="D743" s="332"/>
      <c r="H743" s="333"/>
      <c r="J743" s="334"/>
      <c r="L743" s="104"/>
    </row>
    <row r="744" customFormat="false" ht="12.75" hidden="false" customHeight="false" outlineLevel="0" collapsed="false">
      <c r="A744" s="331"/>
      <c r="D744" s="332"/>
      <c r="H744" s="333"/>
      <c r="J744" s="334"/>
      <c r="L744" s="104"/>
    </row>
    <row r="745" customFormat="false" ht="12.75" hidden="false" customHeight="false" outlineLevel="0" collapsed="false">
      <c r="A745" s="331"/>
      <c r="D745" s="332"/>
      <c r="H745" s="333"/>
      <c r="J745" s="334"/>
      <c r="L745" s="104"/>
    </row>
    <row r="746" customFormat="false" ht="12.75" hidden="false" customHeight="false" outlineLevel="0" collapsed="false">
      <c r="A746" s="331"/>
      <c r="D746" s="332"/>
      <c r="H746" s="333"/>
      <c r="J746" s="334"/>
      <c r="L746" s="104"/>
    </row>
    <row r="747" customFormat="false" ht="12.75" hidden="false" customHeight="false" outlineLevel="0" collapsed="false">
      <c r="A747" s="331"/>
      <c r="D747" s="332"/>
      <c r="H747" s="333"/>
      <c r="J747" s="334"/>
      <c r="L747" s="104"/>
    </row>
    <row r="748" customFormat="false" ht="12.75" hidden="false" customHeight="false" outlineLevel="0" collapsed="false">
      <c r="A748" s="331"/>
      <c r="D748" s="332"/>
      <c r="H748" s="333"/>
      <c r="J748" s="334"/>
      <c r="L748" s="104"/>
    </row>
    <row r="749" customFormat="false" ht="12.75" hidden="false" customHeight="false" outlineLevel="0" collapsed="false">
      <c r="A749" s="331"/>
      <c r="D749" s="332"/>
      <c r="H749" s="333"/>
      <c r="J749" s="334"/>
      <c r="L749" s="104"/>
    </row>
    <row r="750" customFormat="false" ht="12.75" hidden="false" customHeight="false" outlineLevel="0" collapsed="false">
      <c r="A750" s="331"/>
      <c r="D750" s="332"/>
      <c r="H750" s="333"/>
      <c r="J750" s="334"/>
      <c r="L750" s="104"/>
    </row>
    <row r="751" customFormat="false" ht="12.75" hidden="false" customHeight="false" outlineLevel="0" collapsed="false">
      <c r="A751" s="331"/>
      <c r="D751" s="332"/>
      <c r="H751" s="333"/>
      <c r="J751" s="334"/>
      <c r="L751" s="104"/>
    </row>
    <row r="752" customFormat="false" ht="12.75" hidden="false" customHeight="false" outlineLevel="0" collapsed="false">
      <c r="A752" s="331"/>
      <c r="D752" s="332"/>
      <c r="H752" s="333"/>
      <c r="J752" s="334"/>
      <c r="L752" s="104"/>
    </row>
    <row r="753" customFormat="false" ht="12.75" hidden="false" customHeight="false" outlineLevel="0" collapsed="false">
      <c r="A753" s="331"/>
      <c r="D753" s="332"/>
      <c r="H753" s="333"/>
      <c r="J753" s="334"/>
      <c r="L753" s="104"/>
    </row>
    <row r="754" customFormat="false" ht="12.75" hidden="false" customHeight="false" outlineLevel="0" collapsed="false">
      <c r="A754" s="331"/>
      <c r="D754" s="332"/>
      <c r="H754" s="333"/>
      <c r="J754" s="334"/>
      <c r="L754" s="104"/>
    </row>
    <row r="755" customFormat="false" ht="12.75" hidden="false" customHeight="false" outlineLevel="0" collapsed="false">
      <c r="A755" s="331"/>
      <c r="D755" s="332"/>
      <c r="H755" s="333"/>
      <c r="J755" s="334"/>
      <c r="L755" s="104"/>
    </row>
    <row r="756" customFormat="false" ht="12.75" hidden="false" customHeight="false" outlineLevel="0" collapsed="false">
      <c r="A756" s="331"/>
      <c r="D756" s="332"/>
      <c r="H756" s="333"/>
      <c r="J756" s="334"/>
      <c r="L756" s="104"/>
    </row>
    <row r="757" customFormat="false" ht="12.75" hidden="false" customHeight="false" outlineLevel="0" collapsed="false">
      <c r="A757" s="331"/>
      <c r="D757" s="332"/>
      <c r="H757" s="333"/>
      <c r="J757" s="334"/>
      <c r="L757" s="104"/>
    </row>
    <row r="758" customFormat="false" ht="12.75" hidden="false" customHeight="false" outlineLevel="0" collapsed="false">
      <c r="A758" s="331"/>
      <c r="D758" s="332"/>
      <c r="H758" s="333"/>
      <c r="J758" s="334"/>
      <c r="L758" s="104"/>
    </row>
    <row r="759" customFormat="false" ht="12.75" hidden="false" customHeight="false" outlineLevel="0" collapsed="false">
      <c r="A759" s="331"/>
      <c r="D759" s="332"/>
      <c r="H759" s="333"/>
      <c r="J759" s="334"/>
      <c r="L759" s="104"/>
    </row>
    <row r="760" customFormat="false" ht="12.75" hidden="false" customHeight="false" outlineLevel="0" collapsed="false">
      <c r="A760" s="331"/>
      <c r="D760" s="332"/>
      <c r="H760" s="333"/>
      <c r="J760" s="334"/>
      <c r="L760" s="104"/>
    </row>
    <row r="761" customFormat="false" ht="12.75" hidden="false" customHeight="false" outlineLevel="0" collapsed="false">
      <c r="A761" s="331"/>
      <c r="D761" s="332"/>
      <c r="H761" s="333"/>
      <c r="J761" s="334"/>
      <c r="L761" s="104"/>
    </row>
    <row r="762" customFormat="false" ht="12.75" hidden="false" customHeight="false" outlineLevel="0" collapsed="false">
      <c r="A762" s="331"/>
      <c r="D762" s="332"/>
      <c r="H762" s="333"/>
      <c r="J762" s="334"/>
      <c r="L762" s="104"/>
    </row>
    <row r="763" customFormat="false" ht="12.75" hidden="false" customHeight="false" outlineLevel="0" collapsed="false">
      <c r="A763" s="331"/>
      <c r="D763" s="332"/>
      <c r="H763" s="333"/>
      <c r="J763" s="334"/>
      <c r="L763" s="104"/>
    </row>
    <row r="764" customFormat="false" ht="12.75" hidden="false" customHeight="false" outlineLevel="0" collapsed="false">
      <c r="A764" s="331"/>
      <c r="D764" s="332"/>
      <c r="H764" s="333"/>
      <c r="J764" s="334"/>
      <c r="L764" s="104"/>
    </row>
    <row r="765" customFormat="false" ht="12.75" hidden="false" customHeight="false" outlineLevel="0" collapsed="false">
      <c r="A765" s="331"/>
      <c r="D765" s="332"/>
      <c r="H765" s="333"/>
      <c r="J765" s="334"/>
      <c r="L765" s="104"/>
    </row>
    <row r="766" customFormat="false" ht="12.75" hidden="false" customHeight="false" outlineLevel="0" collapsed="false">
      <c r="A766" s="331"/>
      <c r="D766" s="332"/>
      <c r="H766" s="333"/>
      <c r="J766" s="334"/>
      <c r="L766" s="104"/>
    </row>
    <row r="767" customFormat="false" ht="12.75" hidden="false" customHeight="false" outlineLevel="0" collapsed="false">
      <c r="A767" s="331"/>
      <c r="D767" s="332"/>
      <c r="H767" s="333"/>
      <c r="J767" s="334"/>
      <c r="L767" s="104"/>
    </row>
    <row r="768" customFormat="false" ht="12.75" hidden="false" customHeight="false" outlineLevel="0" collapsed="false">
      <c r="A768" s="331"/>
      <c r="D768" s="332"/>
      <c r="H768" s="333"/>
      <c r="J768" s="334"/>
      <c r="L768" s="104"/>
    </row>
    <row r="769" customFormat="false" ht="12.75" hidden="false" customHeight="false" outlineLevel="0" collapsed="false">
      <c r="A769" s="331"/>
      <c r="D769" s="332"/>
      <c r="H769" s="333"/>
      <c r="J769" s="334"/>
      <c r="L769" s="104"/>
    </row>
    <row r="770" customFormat="false" ht="12.75" hidden="false" customHeight="false" outlineLevel="0" collapsed="false">
      <c r="A770" s="331"/>
      <c r="D770" s="332"/>
      <c r="H770" s="333"/>
      <c r="J770" s="334"/>
      <c r="L770" s="104"/>
    </row>
    <row r="771" customFormat="false" ht="12.75" hidden="false" customHeight="false" outlineLevel="0" collapsed="false">
      <c r="A771" s="331"/>
      <c r="D771" s="332"/>
      <c r="H771" s="333"/>
      <c r="J771" s="334"/>
      <c r="L771" s="104"/>
    </row>
    <row r="772" customFormat="false" ht="12.75" hidden="false" customHeight="false" outlineLevel="0" collapsed="false">
      <c r="A772" s="331"/>
      <c r="D772" s="332"/>
      <c r="H772" s="333"/>
      <c r="J772" s="334"/>
      <c r="L772" s="104"/>
    </row>
    <row r="773" customFormat="false" ht="12.75" hidden="false" customHeight="false" outlineLevel="0" collapsed="false">
      <c r="A773" s="331"/>
      <c r="D773" s="332"/>
      <c r="H773" s="333"/>
      <c r="J773" s="334"/>
      <c r="L773" s="104"/>
    </row>
    <row r="774" customFormat="false" ht="12.75" hidden="false" customHeight="false" outlineLevel="0" collapsed="false">
      <c r="A774" s="331"/>
      <c r="D774" s="332"/>
      <c r="H774" s="333"/>
      <c r="J774" s="334"/>
      <c r="L774" s="104"/>
    </row>
    <row r="775" customFormat="false" ht="12.75" hidden="false" customHeight="false" outlineLevel="0" collapsed="false">
      <c r="A775" s="331"/>
      <c r="D775" s="332"/>
      <c r="H775" s="333"/>
      <c r="J775" s="334"/>
      <c r="L775" s="104"/>
    </row>
    <row r="776" customFormat="false" ht="12.75" hidden="false" customHeight="false" outlineLevel="0" collapsed="false">
      <c r="A776" s="331"/>
      <c r="D776" s="332"/>
      <c r="H776" s="333"/>
      <c r="J776" s="334"/>
      <c r="L776" s="104"/>
    </row>
    <row r="777" customFormat="false" ht="12.75" hidden="false" customHeight="false" outlineLevel="0" collapsed="false">
      <c r="A777" s="331"/>
      <c r="D777" s="332"/>
      <c r="H777" s="333"/>
      <c r="J777" s="334"/>
      <c r="L777" s="104"/>
    </row>
    <row r="778" customFormat="false" ht="12.75" hidden="false" customHeight="false" outlineLevel="0" collapsed="false">
      <c r="A778" s="331"/>
      <c r="D778" s="332"/>
      <c r="H778" s="333"/>
      <c r="J778" s="334"/>
      <c r="L778" s="104"/>
    </row>
    <row r="779" customFormat="false" ht="12.75" hidden="false" customHeight="false" outlineLevel="0" collapsed="false">
      <c r="A779" s="331"/>
      <c r="D779" s="332"/>
      <c r="H779" s="333"/>
      <c r="J779" s="334"/>
      <c r="L779" s="104"/>
    </row>
    <row r="780" customFormat="false" ht="12.75" hidden="false" customHeight="false" outlineLevel="0" collapsed="false">
      <c r="A780" s="331"/>
      <c r="D780" s="332"/>
      <c r="H780" s="333"/>
      <c r="J780" s="334"/>
      <c r="L780" s="104"/>
    </row>
    <row r="781" customFormat="false" ht="12.75" hidden="false" customHeight="false" outlineLevel="0" collapsed="false">
      <c r="A781" s="331"/>
      <c r="D781" s="332"/>
      <c r="H781" s="333"/>
      <c r="J781" s="334"/>
      <c r="L781" s="104"/>
    </row>
    <row r="782" customFormat="false" ht="12.75" hidden="false" customHeight="false" outlineLevel="0" collapsed="false">
      <c r="A782" s="331"/>
      <c r="D782" s="332"/>
      <c r="H782" s="333"/>
      <c r="J782" s="334"/>
      <c r="L782" s="104"/>
    </row>
    <row r="783" customFormat="false" ht="12.75" hidden="false" customHeight="false" outlineLevel="0" collapsed="false">
      <c r="A783" s="331"/>
      <c r="D783" s="332"/>
      <c r="H783" s="333"/>
      <c r="J783" s="334"/>
      <c r="L783" s="104"/>
    </row>
    <row r="784" customFormat="false" ht="12.75" hidden="false" customHeight="false" outlineLevel="0" collapsed="false">
      <c r="A784" s="331"/>
      <c r="D784" s="332"/>
      <c r="H784" s="333"/>
      <c r="J784" s="334"/>
      <c r="L784" s="104"/>
    </row>
    <row r="785" customFormat="false" ht="12.75" hidden="false" customHeight="false" outlineLevel="0" collapsed="false">
      <c r="A785" s="331"/>
      <c r="D785" s="332"/>
      <c r="H785" s="333"/>
      <c r="J785" s="334"/>
      <c r="L785" s="104"/>
    </row>
    <row r="786" customFormat="false" ht="12.75" hidden="false" customHeight="false" outlineLevel="0" collapsed="false">
      <c r="A786" s="331"/>
      <c r="D786" s="332"/>
      <c r="H786" s="333"/>
      <c r="J786" s="334"/>
      <c r="L786" s="104"/>
    </row>
    <row r="787" customFormat="false" ht="12.75" hidden="false" customHeight="false" outlineLevel="0" collapsed="false">
      <c r="A787" s="331"/>
      <c r="D787" s="332"/>
      <c r="H787" s="333"/>
      <c r="J787" s="334"/>
      <c r="L787" s="104"/>
    </row>
    <row r="788" customFormat="false" ht="12.75" hidden="false" customHeight="false" outlineLevel="0" collapsed="false">
      <c r="A788" s="331"/>
      <c r="D788" s="332"/>
      <c r="H788" s="333"/>
      <c r="J788" s="334"/>
      <c r="L788" s="104"/>
    </row>
    <row r="789" customFormat="false" ht="12.75" hidden="false" customHeight="false" outlineLevel="0" collapsed="false">
      <c r="A789" s="331"/>
      <c r="D789" s="332"/>
      <c r="H789" s="333"/>
      <c r="J789" s="334"/>
      <c r="L789" s="104"/>
    </row>
    <row r="790" customFormat="false" ht="12.75" hidden="false" customHeight="false" outlineLevel="0" collapsed="false">
      <c r="A790" s="331"/>
      <c r="D790" s="332"/>
      <c r="H790" s="333"/>
      <c r="J790" s="334"/>
      <c r="L790" s="104"/>
    </row>
    <row r="791" customFormat="false" ht="12.75" hidden="false" customHeight="false" outlineLevel="0" collapsed="false">
      <c r="A791" s="331"/>
      <c r="D791" s="332"/>
      <c r="H791" s="333"/>
      <c r="J791" s="334"/>
      <c r="L791" s="104"/>
    </row>
    <row r="792" customFormat="false" ht="12.75" hidden="false" customHeight="false" outlineLevel="0" collapsed="false">
      <c r="A792" s="331"/>
      <c r="D792" s="332"/>
      <c r="H792" s="333"/>
      <c r="J792" s="334"/>
      <c r="L792" s="104"/>
    </row>
    <row r="793" customFormat="false" ht="12.75" hidden="false" customHeight="false" outlineLevel="0" collapsed="false">
      <c r="A793" s="331"/>
      <c r="D793" s="332"/>
      <c r="H793" s="333"/>
      <c r="J793" s="334"/>
      <c r="L793" s="104"/>
    </row>
    <row r="794" customFormat="false" ht="12.75" hidden="false" customHeight="false" outlineLevel="0" collapsed="false">
      <c r="A794" s="331"/>
      <c r="D794" s="332"/>
      <c r="H794" s="333"/>
      <c r="J794" s="334"/>
      <c r="L794" s="104"/>
    </row>
    <row r="795" customFormat="false" ht="12.75" hidden="false" customHeight="false" outlineLevel="0" collapsed="false">
      <c r="A795" s="331"/>
      <c r="D795" s="332"/>
      <c r="H795" s="333"/>
      <c r="J795" s="334"/>
      <c r="L795" s="104"/>
    </row>
    <row r="796" customFormat="false" ht="12.75" hidden="false" customHeight="false" outlineLevel="0" collapsed="false">
      <c r="A796" s="331"/>
      <c r="D796" s="332"/>
      <c r="H796" s="333"/>
      <c r="J796" s="334"/>
      <c r="L796" s="104"/>
    </row>
    <row r="797" customFormat="false" ht="12.75" hidden="false" customHeight="false" outlineLevel="0" collapsed="false">
      <c r="A797" s="331"/>
      <c r="D797" s="332"/>
      <c r="H797" s="333"/>
      <c r="J797" s="334"/>
      <c r="L797" s="104"/>
    </row>
    <row r="798" customFormat="false" ht="12.75" hidden="false" customHeight="false" outlineLevel="0" collapsed="false">
      <c r="A798" s="331"/>
      <c r="D798" s="332"/>
      <c r="H798" s="333"/>
      <c r="J798" s="334"/>
      <c r="L798" s="104"/>
    </row>
    <row r="799" customFormat="false" ht="12.75" hidden="false" customHeight="false" outlineLevel="0" collapsed="false">
      <c r="A799" s="331"/>
      <c r="D799" s="332"/>
      <c r="H799" s="333"/>
      <c r="J799" s="334"/>
      <c r="L799" s="104"/>
    </row>
    <row r="800" customFormat="false" ht="12.75" hidden="false" customHeight="false" outlineLevel="0" collapsed="false">
      <c r="A800" s="331"/>
      <c r="D800" s="332"/>
      <c r="H800" s="333"/>
      <c r="J800" s="334"/>
      <c r="L800" s="104"/>
    </row>
    <row r="801" customFormat="false" ht="12.75" hidden="false" customHeight="false" outlineLevel="0" collapsed="false">
      <c r="A801" s="331"/>
      <c r="D801" s="332"/>
      <c r="H801" s="333"/>
      <c r="J801" s="334"/>
      <c r="L801" s="104"/>
    </row>
    <row r="802" customFormat="false" ht="12.75" hidden="false" customHeight="false" outlineLevel="0" collapsed="false">
      <c r="A802" s="331"/>
      <c r="D802" s="332"/>
      <c r="H802" s="333"/>
      <c r="J802" s="334"/>
      <c r="L802" s="104"/>
    </row>
    <row r="803" customFormat="false" ht="12.75" hidden="false" customHeight="false" outlineLevel="0" collapsed="false">
      <c r="A803" s="331"/>
      <c r="D803" s="332"/>
      <c r="H803" s="333"/>
      <c r="J803" s="334"/>
      <c r="L803" s="104"/>
    </row>
    <row r="804" customFormat="false" ht="12.75" hidden="false" customHeight="false" outlineLevel="0" collapsed="false">
      <c r="A804" s="331"/>
      <c r="D804" s="332"/>
      <c r="H804" s="333"/>
      <c r="J804" s="334"/>
      <c r="L804" s="104"/>
    </row>
    <row r="805" customFormat="false" ht="12.75" hidden="false" customHeight="false" outlineLevel="0" collapsed="false">
      <c r="A805" s="331"/>
      <c r="D805" s="332"/>
      <c r="H805" s="333"/>
      <c r="J805" s="334"/>
      <c r="L805" s="104"/>
    </row>
    <row r="806" customFormat="false" ht="12.75" hidden="false" customHeight="false" outlineLevel="0" collapsed="false">
      <c r="A806" s="331"/>
      <c r="D806" s="332"/>
      <c r="H806" s="333"/>
      <c r="J806" s="334"/>
      <c r="L806" s="104"/>
    </row>
    <row r="807" customFormat="false" ht="12.75" hidden="false" customHeight="false" outlineLevel="0" collapsed="false">
      <c r="A807" s="331"/>
      <c r="D807" s="332"/>
      <c r="H807" s="333"/>
      <c r="J807" s="334"/>
      <c r="L807" s="104"/>
    </row>
    <row r="808" customFormat="false" ht="12.75" hidden="false" customHeight="false" outlineLevel="0" collapsed="false">
      <c r="A808" s="331"/>
      <c r="D808" s="332"/>
      <c r="H808" s="333"/>
      <c r="J808" s="334"/>
      <c r="L808" s="104"/>
    </row>
    <row r="809" customFormat="false" ht="12.75" hidden="false" customHeight="false" outlineLevel="0" collapsed="false">
      <c r="A809" s="331"/>
      <c r="D809" s="332"/>
      <c r="H809" s="333"/>
      <c r="J809" s="334"/>
      <c r="L809" s="104"/>
    </row>
    <row r="810" customFormat="false" ht="12.75" hidden="false" customHeight="false" outlineLevel="0" collapsed="false">
      <c r="A810" s="331"/>
      <c r="D810" s="332"/>
      <c r="H810" s="333"/>
      <c r="J810" s="334"/>
      <c r="L810" s="104"/>
    </row>
    <row r="811" customFormat="false" ht="12.75" hidden="false" customHeight="false" outlineLevel="0" collapsed="false">
      <c r="A811" s="331"/>
      <c r="D811" s="332"/>
      <c r="H811" s="333"/>
      <c r="J811" s="334"/>
      <c r="L811" s="104"/>
    </row>
    <row r="812" customFormat="false" ht="12.75" hidden="false" customHeight="false" outlineLevel="0" collapsed="false">
      <c r="A812" s="331"/>
      <c r="D812" s="332"/>
      <c r="H812" s="333"/>
      <c r="J812" s="334"/>
      <c r="L812" s="104"/>
    </row>
    <row r="813" customFormat="false" ht="12.75" hidden="false" customHeight="false" outlineLevel="0" collapsed="false">
      <c r="A813" s="331"/>
      <c r="D813" s="332"/>
      <c r="H813" s="333"/>
      <c r="J813" s="334"/>
      <c r="L813" s="104"/>
    </row>
    <row r="814" customFormat="false" ht="12.75" hidden="false" customHeight="false" outlineLevel="0" collapsed="false">
      <c r="A814" s="331"/>
      <c r="D814" s="332"/>
      <c r="H814" s="333"/>
      <c r="J814" s="334"/>
      <c r="L814" s="104"/>
    </row>
    <row r="815" customFormat="false" ht="12.75" hidden="false" customHeight="false" outlineLevel="0" collapsed="false">
      <c r="A815" s="331"/>
      <c r="D815" s="332"/>
      <c r="H815" s="333"/>
      <c r="J815" s="334"/>
      <c r="L815" s="104"/>
    </row>
    <row r="816" customFormat="false" ht="12.75" hidden="false" customHeight="false" outlineLevel="0" collapsed="false">
      <c r="A816" s="331"/>
      <c r="D816" s="332"/>
      <c r="H816" s="333"/>
      <c r="J816" s="334"/>
      <c r="L816" s="104"/>
    </row>
    <row r="817" customFormat="false" ht="12.75" hidden="false" customHeight="false" outlineLevel="0" collapsed="false">
      <c r="A817" s="331"/>
      <c r="D817" s="332"/>
      <c r="H817" s="333"/>
      <c r="J817" s="334"/>
      <c r="L817" s="104"/>
    </row>
    <row r="818" customFormat="false" ht="12.75" hidden="false" customHeight="false" outlineLevel="0" collapsed="false">
      <c r="A818" s="331"/>
      <c r="D818" s="332"/>
      <c r="H818" s="333"/>
      <c r="J818" s="334"/>
      <c r="L818" s="104"/>
    </row>
    <row r="819" customFormat="false" ht="12.75" hidden="false" customHeight="false" outlineLevel="0" collapsed="false">
      <c r="A819" s="331"/>
      <c r="D819" s="332"/>
      <c r="H819" s="333"/>
      <c r="J819" s="334"/>
      <c r="L819" s="104"/>
    </row>
    <row r="820" customFormat="false" ht="12.75" hidden="false" customHeight="false" outlineLevel="0" collapsed="false">
      <c r="A820" s="331"/>
      <c r="D820" s="332"/>
      <c r="H820" s="333"/>
      <c r="J820" s="334"/>
      <c r="L820" s="104"/>
    </row>
    <row r="821" customFormat="false" ht="12.75" hidden="false" customHeight="false" outlineLevel="0" collapsed="false">
      <c r="A821" s="331"/>
      <c r="D821" s="332"/>
      <c r="H821" s="333"/>
      <c r="J821" s="334"/>
      <c r="L821" s="104"/>
    </row>
    <row r="822" customFormat="false" ht="12.75" hidden="false" customHeight="false" outlineLevel="0" collapsed="false">
      <c r="A822" s="331"/>
      <c r="D822" s="332"/>
      <c r="H822" s="333"/>
      <c r="J822" s="334"/>
      <c r="L822" s="104"/>
    </row>
    <row r="823" customFormat="false" ht="12.75" hidden="false" customHeight="false" outlineLevel="0" collapsed="false">
      <c r="A823" s="331"/>
      <c r="D823" s="332"/>
      <c r="H823" s="333"/>
      <c r="J823" s="334"/>
      <c r="L823" s="104"/>
    </row>
    <row r="824" customFormat="false" ht="12.75" hidden="false" customHeight="false" outlineLevel="0" collapsed="false">
      <c r="A824" s="331"/>
      <c r="D824" s="332"/>
      <c r="H824" s="333"/>
      <c r="J824" s="334"/>
      <c r="L824" s="104"/>
    </row>
    <row r="825" customFormat="false" ht="12.75" hidden="false" customHeight="false" outlineLevel="0" collapsed="false">
      <c r="A825" s="331"/>
      <c r="D825" s="332"/>
      <c r="H825" s="333"/>
      <c r="J825" s="334"/>
      <c r="L825" s="104"/>
    </row>
    <row r="826" customFormat="false" ht="12.75" hidden="false" customHeight="false" outlineLevel="0" collapsed="false">
      <c r="A826" s="331"/>
      <c r="D826" s="332"/>
      <c r="H826" s="333"/>
      <c r="J826" s="334"/>
      <c r="L826" s="104"/>
    </row>
    <row r="827" customFormat="false" ht="12.75" hidden="false" customHeight="false" outlineLevel="0" collapsed="false">
      <c r="A827" s="331"/>
      <c r="D827" s="332"/>
      <c r="H827" s="333"/>
      <c r="J827" s="334"/>
      <c r="L827" s="104"/>
    </row>
    <row r="828" customFormat="false" ht="12.75" hidden="false" customHeight="false" outlineLevel="0" collapsed="false">
      <c r="A828" s="331"/>
      <c r="D828" s="332"/>
      <c r="H828" s="333"/>
      <c r="J828" s="334"/>
      <c r="L828" s="104"/>
    </row>
    <row r="829" customFormat="false" ht="12.75" hidden="false" customHeight="false" outlineLevel="0" collapsed="false">
      <c r="A829" s="331"/>
      <c r="D829" s="332"/>
      <c r="H829" s="333"/>
      <c r="J829" s="334"/>
      <c r="L829" s="104"/>
    </row>
    <row r="830" customFormat="false" ht="12.75" hidden="false" customHeight="false" outlineLevel="0" collapsed="false">
      <c r="A830" s="331"/>
      <c r="D830" s="332"/>
      <c r="H830" s="333"/>
      <c r="J830" s="334"/>
      <c r="L830" s="104"/>
    </row>
    <row r="831" customFormat="false" ht="12.75" hidden="false" customHeight="false" outlineLevel="0" collapsed="false">
      <c r="A831" s="331"/>
      <c r="D831" s="332"/>
      <c r="H831" s="333"/>
      <c r="J831" s="334"/>
      <c r="L831" s="104"/>
    </row>
    <row r="832" customFormat="false" ht="12.75" hidden="false" customHeight="false" outlineLevel="0" collapsed="false">
      <c r="A832" s="331"/>
      <c r="D832" s="332"/>
      <c r="H832" s="333"/>
      <c r="J832" s="334"/>
      <c r="L832" s="104"/>
    </row>
    <row r="833" customFormat="false" ht="12.75" hidden="false" customHeight="false" outlineLevel="0" collapsed="false">
      <c r="A833" s="331"/>
      <c r="D833" s="332"/>
      <c r="H833" s="333"/>
      <c r="J833" s="334"/>
      <c r="L833" s="104"/>
    </row>
    <row r="834" customFormat="false" ht="12.75" hidden="false" customHeight="false" outlineLevel="0" collapsed="false">
      <c r="A834" s="331"/>
      <c r="D834" s="332"/>
      <c r="H834" s="333"/>
      <c r="J834" s="334"/>
      <c r="L834" s="104"/>
    </row>
    <row r="835" customFormat="false" ht="12.75" hidden="false" customHeight="false" outlineLevel="0" collapsed="false">
      <c r="A835" s="331"/>
      <c r="D835" s="332"/>
      <c r="H835" s="333"/>
      <c r="J835" s="334"/>
      <c r="L835" s="104"/>
    </row>
    <row r="836" customFormat="false" ht="12.75" hidden="false" customHeight="false" outlineLevel="0" collapsed="false">
      <c r="A836" s="331"/>
      <c r="D836" s="332"/>
      <c r="H836" s="333"/>
      <c r="J836" s="334"/>
      <c r="L836" s="104"/>
    </row>
    <row r="837" customFormat="false" ht="12.75" hidden="false" customHeight="false" outlineLevel="0" collapsed="false">
      <c r="A837" s="331"/>
      <c r="D837" s="332"/>
      <c r="H837" s="333"/>
      <c r="J837" s="334"/>
      <c r="L837" s="104"/>
    </row>
    <row r="838" customFormat="false" ht="12.75" hidden="false" customHeight="false" outlineLevel="0" collapsed="false">
      <c r="A838" s="331"/>
      <c r="D838" s="332"/>
      <c r="H838" s="333"/>
      <c r="J838" s="334"/>
      <c r="L838" s="104"/>
    </row>
    <row r="839" customFormat="false" ht="12.75" hidden="false" customHeight="false" outlineLevel="0" collapsed="false">
      <c r="A839" s="331"/>
      <c r="D839" s="332"/>
      <c r="H839" s="333"/>
      <c r="J839" s="334"/>
      <c r="L839" s="104"/>
    </row>
    <row r="840" customFormat="false" ht="12.75" hidden="false" customHeight="false" outlineLevel="0" collapsed="false">
      <c r="A840" s="331"/>
      <c r="D840" s="332"/>
      <c r="H840" s="333"/>
      <c r="J840" s="334"/>
      <c r="L840" s="104"/>
    </row>
    <row r="841" customFormat="false" ht="12.75" hidden="false" customHeight="false" outlineLevel="0" collapsed="false">
      <c r="A841" s="331"/>
      <c r="D841" s="332"/>
      <c r="H841" s="333"/>
      <c r="J841" s="334"/>
      <c r="L841" s="104"/>
    </row>
    <row r="842" customFormat="false" ht="12.75" hidden="false" customHeight="false" outlineLevel="0" collapsed="false">
      <c r="A842" s="331"/>
      <c r="D842" s="332"/>
      <c r="H842" s="333"/>
      <c r="J842" s="334"/>
      <c r="L842" s="104"/>
    </row>
    <row r="843" customFormat="false" ht="12.75" hidden="false" customHeight="false" outlineLevel="0" collapsed="false">
      <c r="A843" s="331"/>
      <c r="D843" s="332"/>
      <c r="H843" s="333"/>
      <c r="J843" s="334"/>
      <c r="L843" s="104"/>
    </row>
    <row r="844" customFormat="false" ht="12.75" hidden="false" customHeight="false" outlineLevel="0" collapsed="false">
      <c r="A844" s="331"/>
      <c r="D844" s="332"/>
      <c r="H844" s="333"/>
      <c r="J844" s="334"/>
      <c r="L844" s="104"/>
    </row>
    <row r="845" customFormat="false" ht="12.75" hidden="false" customHeight="false" outlineLevel="0" collapsed="false">
      <c r="A845" s="331"/>
      <c r="D845" s="332"/>
      <c r="H845" s="333"/>
      <c r="J845" s="334"/>
      <c r="L845" s="104"/>
    </row>
    <row r="846" customFormat="false" ht="12.75" hidden="false" customHeight="false" outlineLevel="0" collapsed="false">
      <c r="A846" s="331"/>
      <c r="D846" s="332"/>
      <c r="H846" s="333"/>
      <c r="J846" s="334"/>
      <c r="L846" s="104"/>
    </row>
    <row r="847" customFormat="false" ht="12.75" hidden="false" customHeight="false" outlineLevel="0" collapsed="false">
      <c r="A847" s="331"/>
      <c r="D847" s="332"/>
      <c r="H847" s="333"/>
      <c r="J847" s="334"/>
      <c r="L847" s="104"/>
    </row>
    <row r="848" customFormat="false" ht="12.75" hidden="false" customHeight="false" outlineLevel="0" collapsed="false">
      <c r="A848" s="331"/>
      <c r="D848" s="332"/>
      <c r="H848" s="333"/>
      <c r="J848" s="334"/>
      <c r="L848" s="104"/>
    </row>
    <row r="849" customFormat="false" ht="12.75" hidden="false" customHeight="false" outlineLevel="0" collapsed="false">
      <c r="A849" s="331"/>
      <c r="D849" s="332"/>
      <c r="H849" s="333"/>
      <c r="J849" s="334"/>
      <c r="L849" s="104"/>
    </row>
    <row r="850" customFormat="false" ht="12.75" hidden="false" customHeight="false" outlineLevel="0" collapsed="false">
      <c r="A850" s="331"/>
      <c r="D850" s="332"/>
      <c r="H850" s="333"/>
      <c r="J850" s="334"/>
      <c r="L850" s="104"/>
    </row>
    <row r="851" customFormat="false" ht="12.75" hidden="false" customHeight="false" outlineLevel="0" collapsed="false">
      <c r="A851" s="331"/>
      <c r="D851" s="332"/>
      <c r="H851" s="333"/>
      <c r="J851" s="334"/>
      <c r="L851" s="104"/>
    </row>
    <row r="852" customFormat="false" ht="12.75" hidden="false" customHeight="false" outlineLevel="0" collapsed="false">
      <c r="A852" s="331"/>
      <c r="D852" s="332"/>
      <c r="H852" s="333"/>
      <c r="J852" s="334"/>
      <c r="L852" s="104"/>
    </row>
    <row r="853" customFormat="false" ht="12.75" hidden="false" customHeight="false" outlineLevel="0" collapsed="false">
      <c r="A853" s="331"/>
      <c r="D853" s="332"/>
      <c r="H853" s="333"/>
      <c r="J853" s="334"/>
      <c r="L853" s="104"/>
    </row>
    <row r="854" customFormat="false" ht="12.75" hidden="false" customHeight="false" outlineLevel="0" collapsed="false">
      <c r="A854" s="331"/>
      <c r="D854" s="332"/>
      <c r="H854" s="333"/>
      <c r="J854" s="334"/>
      <c r="L854" s="104"/>
    </row>
    <row r="855" customFormat="false" ht="12.75" hidden="false" customHeight="false" outlineLevel="0" collapsed="false">
      <c r="A855" s="331"/>
      <c r="D855" s="332"/>
      <c r="H855" s="333"/>
      <c r="J855" s="334"/>
      <c r="L855" s="104"/>
    </row>
    <row r="856" customFormat="false" ht="12.75" hidden="false" customHeight="false" outlineLevel="0" collapsed="false">
      <c r="A856" s="331"/>
      <c r="D856" s="332"/>
      <c r="H856" s="333"/>
      <c r="J856" s="334"/>
      <c r="L856" s="104"/>
    </row>
    <row r="857" customFormat="false" ht="12.75" hidden="false" customHeight="false" outlineLevel="0" collapsed="false">
      <c r="A857" s="331"/>
      <c r="D857" s="332"/>
      <c r="H857" s="333"/>
      <c r="J857" s="334"/>
      <c r="L857" s="104"/>
    </row>
    <row r="858" customFormat="false" ht="12.75" hidden="false" customHeight="false" outlineLevel="0" collapsed="false">
      <c r="A858" s="331"/>
      <c r="D858" s="332"/>
      <c r="H858" s="333"/>
      <c r="J858" s="334"/>
      <c r="L858" s="104"/>
    </row>
    <row r="859" customFormat="false" ht="12.75" hidden="false" customHeight="false" outlineLevel="0" collapsed="false">
      <c r="A859" s="331"/>
      <c r="D859" s="332"/>
      <c r="J859" s="334"/>
      <c r="L859" s="104"/>
    </row>
    <row r="860" customFormat="false" ht="12.75" hidden="false" customHeight="false" outlineLevel="0" collapsed="false">
      <c r="A860" s="331"/>
      <c r="D860" s="332"/>
      <c r="L860" s="104"/>
    </row>
    <row r="861" customFormat="false" ht="12.75" hidden="false" customHeight="false" outlineLevel="0" collapsed="false">
      <c r="A861" s="331"/>
      <c r="D861" s="332"/>
      <c r="L861" s="104"/>
    </row>
    <row r="862" customFormat="false" ht="12.75" hidden="false" customHeight="false" outlineLevel="0" collapsed="false">
      <c r="A862" s="331"/>
      <c r="D862" s="332"/>
      <c r="L862" s="104"/>
    </row>
    <row r="863" customFormat="false" ht="12.75" hidden="false" customHeight="false" outlineLevel="0" collapsed="false">
      <c r="A863" s="331"/>
      <c r="D863" s="332"/>
      <c r="L863" s="104"/>
    </row>
    <row r="864" customFormat="false" ht="12.75" hidden="false" customHeight="false" outlineLevel="0" collapsed="false">
      <c r="A864" s="331"/>
      <c r="D864" s="332"/>
      <c r="L864" s="104"/>
    </row>
    <row r="865" customFormat="false" ht="12.75" hidden="false" customHeight="false" outlineLevel="0" collapsed="false">
      <c r="A865" s="331"/>
      <c r="D865" s="332"/>
      <c r="L865" s="104"/>
    </row>
    <row r="866" customFormat="false" ht="12.75" hidden="false" customHeight="false" outlineLevel="0" collapsed="false">
      <c r="A866" s="331"/>
      <c r="D866" s="332"/>
      <c r="L866" s="104"/>
    </row>
    <row r="867" customFormat="false" ht="12.75" hidden="false" customHeight="false" outlineLevel="0" collapsed="false">
      <c r="A867" s="331"/>
      <c r="D867" s="332"/>
      <c r="L867" s="104"/>
    </row>
    <row r="868" customFormat="false" ht="12.75" hidden="false" customHeight="false" outlineLevel="0" collapsed="false">
      <c r="A868" s="331"/>
      <c r="D868" s="332"/>
      <c r="L868" s="104"/>
    </row>
    <row r="869" customFormat="false" ht="12.75" hidden="false" customHeight="false" outlineLevel="0" collapsed="false">
      <c r="A869" s="331"/>
      <c r="D869" s="332"/>
      <c r="L869" s="104"/>
    </row>
    <row r="870" customFormat="false" ht="12.75" hidden="false" customHeight="false" outlineLevel="0" collapsed="false">
      <c r="A870" s="331"/>
      <c r="D870" s="332"/>
      <c r="L870" s="104"/>
    </row>
    <row r="871" customFormat="false" ht="12.75" hidden="false" customHeight="false" outlineLevel="0" collapsed="false">
      <c r="A871" s="331"/>
      <c r="D871" s="332"/>
      <c r="L871" s="104"/>
    </row>
    <row r="872" customFormat="false" ht="12.75" hidden="false" customHeight="false" outlineLevel="0" collapsed="false">
      <c r="A872" s="331"/>
      <c r="D872" s="332"/>
      <c r="L872" s="104"/>
    </row>
    <row r="873" customFormat="false" ht="12.75" hidden="false" customHeight="false" outlineLevel="0" collapsed="false">
      <c r="A873" s="331"/>
      <c r="D873" s="332"/>
      <c r="L873" s="104"/>
    </row>
    <row r="874" customFormat="false" ht="12.75" hidden="false" customHeight="false" outlineLevel="0" collapsed="false">
      <c r="A874" s="331"/>
      <c r="D874" s="332"/>
      <c r="L874" s="104"/>
    </row>
    <row r="875" customFormat="false" ht="12.75" hidden="false" customHeight="false" outlineLevel="0" collapsed="false">
      <c r="A875" s="331"/>
      <c r="D875" s="332"/>
      <c r="L875" s="104"/>
    </row>
    <row r="876" customFormat="false" ht="12.75" hidden="false" customHeight="false" outlineLevel="0" collapsed="false">
      <c r="A876" s="331"/>
      <c r="D876" s="332"/>
      <c r="L876" s="104"/>
    </row>
    <row r="877" customFormat="false" ht="12.75" hidden="false" customHeight="false" outlineLevel="0" collapsed="false">
      <c r="A877" s="331"/>
      <c r="D877" s="332"/>
      <c r="L877" s="104"/>
    </row>
    <row r="878" customFormat="false" ht="12.75" hidden="false" customHeight="false" outlineLevel="0" collapsed="false">
      <c r="A878" s="331"/>
      <c r="D878" s="332"/>
      <c r="L878" s="104"/>
    </row>
    <row r="879" customFormat="false" ht="12.75" hidden="false" customHeight="false" outlineLevel="0" collapsed="false">
      <c r="A879" s="331"/>
      <c r="D879" s="332"/>
      <c r="L879" s="104"/>
    </row>
    <row r="880" customFormat="false" ht="12.75" hidden="false" customHeight="false" outlineLevel="0" collapsed="false">
      <c r="A880" s="331"/>
      <c r="D880" s="332"/>
      <c r="L880" s="104"/>
    </row>
    <row r="881" customFormat="false" ht="12.75" hidden="false" customHeight="false" outlineLevel="0" collapsed="false">
      <c r="A881" s="331"/>
      <c r="D881" s="332"/>
      <c r="L881" s="104"/>
    </row>
    <row r="882" customFormat="false" ht="12.75" hidden="false" customHeight="false" outlineLevel="0" collapsed="false">
      <c r="A882" s="331"/>
      <c r="D882" s="332"/>
      <c r="L882" s="104"/>
    </row>
    <row r="883" customFormat="false" ht="12.75" hidden="false" customHeight="false" outlineLevel="0" collapsed="false">
      <c r="A883" s="331"/>
      <c r="D883" s="332"/>
      <c r="L883" s="104"/>
    </row>
    <row r="884" customFormat="false" ht="12.75" hidden="false" customHeight="false" outlineLevel="0" collapsed="false">
      <c r="A884" s="331"/>
      <c r="D884" s="332"/>
      <c r="L884" s="104"/>
    </row>
    <row r="885" customFormat="false" ht="12.75" hidden="false" customHeight="false" outlineLevel="0" collapsed="false">
      <c r="A885" s="331"/>
      <c r="D885" s="332"/>
      <c r="L885" s="104"/>
    </row>
    <row r="886" customFormat="false" ht="12.75" hidden="false" customHeight="false" outlineLevel="0" collapsed="false">
      <c r="A886" s="331"/>
      <c r="D886" s="332"/>
      <c r="L886" s="104"/>
    </row>
    <row r="887" customFormat="false" ht="12.75" hidden="false" customHeight="false" outlineLevel="0" collapsed="false">
      <c r="A887" s="331"/>
      <c r="D887" s="332"/>
      <c r="L887" s="104"/>
    </row>
    <row r="888" customFormat="false" ht="12.75" hidden="false" customHeight="false" outlineLevel="0" collapsed="false">
      <c r="A888" s="331"/>
      <c r="D888" s="332"/>
      <c r="L888" s="104"/>
    </row>
    <row r="889" customFormat="false" ht="12.75" hidden="false" customHeight="false" outlineLevel="0" collapsed="false">
      <c r="A889" s="331"/>
      <c r="D889" s="332"/>
      <c r="L889" s="104"/>
    </row>
    <row r="890" customFormat="false" ht="12.75" hidden="false" customHeight="false" outlineLevel="0" collapsed="false">
      <c r="A890" s="331"/>
      <c r="D890" s="332"/>
      <c r="L890" s="104"/>
    </row>
    <row r="891" customFormat="false" ht="12.75" hidden="false" customHeight="false" outlineLevel="0" collapsed="false">
      <c r="A891" s="331"/>
      <c r="D891" s="332"/>
      <c r="L891" s="104"/>
    </row>
    <row r="892" customFormat="false" ht="12.75" hidden="false" customHeight="false" outlineLevel="0" collapsed="false">
      <c r="A892" s="331"/>
      <c r="D892" s="332"/>
      <c r="L892" s="104"/>
    </row>
    <row r="893" customFormat="false" ht="12.75" hidden="false" customHeight="false" outlineLevel="0" collapsed="false">
      <c r="A893" s="331"/>
      <c r="D893" s="332"/>
      <c r="L893" s="104"/>
    </row>
    <row r="894" customFormat="false" ht="12.75" hidden="false" customHeight="false" outlineLevel="0" collapsed="false">
      <c r="A894" s="331"/>
      <c r="D894" s="332"/>
      <c r="L894" s="104"/>
    </row>
    <row r="895" customFormat="false" ht="12.75" hidden="false" customHeight="false" outlineLevel="0" collapsed="false">
      <c r="A895" s="331"/>
      <c r="D895" s="332"/>
      <c r="L895" s="104"/>
    </row>
    <row r="896" customFormat="false" ht="12.75" hidden="false" customHeight="false" outlineLevel="0" collapsed="false">
      <c r="A896" s="331"/>
      <c r="D896" s="332"/>
      <c r="L896" s="104"/>
    </row>
    <row r="897" customFormat="false" ht="12.75" hidden="false" customHeight="false" outlineLevel="0" collapsed="false">
      <c r="A897" s="331"/>
      <c r="D897" s="332"/>
      <c r="L897" s="104"/>
    </row>
    <row r="898" customFormat="false" ht="12.75" hidden="false" customHeight="false" outlineLevel="0" collapsed="false">
      <c r="A898" s="331"/>
      <c r="D898" s="332"/>
      <c r="L898" s="104"/>
    </row>
    <row r="899" customFormat="false" ht="12.75" hidden="false" customHeight="false" outlineLevel="0" collapsed="false">
      <c r="A899" s="331"/>
      <c r="D899" s="332"/>
      <c r="L899" s="104"/>
    </row>
    <row r="900" customFormat="false" ht="12.75" hidden="false" customHeight="false" outlineLevel="0" collapsed="false">
      <c r="A900" s="331"/>
      <c r="D900" s="332"/>
      <c r="L900" s="104"/>
    </row>
    <row r="901" customFormat="false" ht="12.75" hidden="false" customHeight="false" outlineLevel="0" collapsed="false">
      <c r="A901" s="331"/>
      <c r="D901" s="332"/>
      <c r="L901" s="104"/>
    </row>
    <row r="902" customFormat="false" ht="12.75" hidden="false" customHeight="false" outlineLevel="0" collapsed="false">
      <c r="A902" s="331"/>
      <c r="D902" s="332"/>
      <c r="L902" s="104"/>
    </row>
    <row r="903" customFormat="false" ht="12.75" hidden="false" customHeight="false" outlineLevel="0" collapsed="false">
      <c r="A903" s="331"/>
      <c r="D903" s="332"/>
      <c r="L903" s="104"/>
    </row>
    <row r="904" customFormat="false" ht="12.75" hidden="false" customHeight="false" outlineLevel="0" collapsed="false">
      <c r="A904" s="331"/>
      <c r="D904" s="332"/>
      <c r="L904" s="104"/>
    </row>
    <row r="905" customFormat="false" ht="12.75" hidden="false" customHeight="false" outlineLevel="0" collapsed="false">
      <c r="A905" s="331"/>
      <c r="D905" s="332"/>
      <c r="L905" s="104"/>
    </row>
    <row r="906" customFormat="false" ht="12.75" hidden="false" customHeight="false" outlineLevel="0" collapsed="false">
      <c r="A906" s="331"/>
      <c r="D906" s="332"/>
      <c r="L906" s="104"/>
    </row>
    <row r="907" customFormat="false" ht="12.75" hidden="false" customHeight="false" outlineLevel="0" collapsed="false">
      <c r="A907" s="331"/>
      <c r="D907" s="332"/>
      <c r="L907" s="104"/>
    </row>
    <row r="908" customFormat="false" ht="12.75" hidden="false" customHeight="false" outlineLevel="0" collapsed="false">
      <c r="A908" s="331"/>
      <c r="D908" s="332"/>
      <c r="L908" s="104"/>
    </row>
    <row r="909" customFormat="false" ht="12.75" hidden="false" customHeight="false" outlineLevel="0" collapsed="false">
      <c r="A909" s="331"/>
      <c r="D909" s="332"/>
      <c r="L909" s="104"/>
    </row>
    <row r="910" customFormat="false" ht="12.75" hidden="false" customHeight="false" outlineLevel="0" collapsed="false">
      <c r="A910" s="331"/>
      <c r="D910" s="332"/>
      <c r="L910" s="104"/>
    </row>
    <row r="911" customFormat="false" ht="12.75" hidden="false" customHeight="false" outlineLevel="0" collapsed="false">
      <c r="A911" s="331"/>
      <c r="D911" s="332"/>
      <c r="L911" s="104"/>
    </row>
    <row r="912" customFormat="false" ht="12.75" hidden="false" customHeight="false" outlineLevel="0" collapsed="false">
      <c r="A912" s="331"/>
      <c r="D912" s="332"/>
      <c r="L912" s="104"/>
    </row>
    <row r="913" customFormat="false" ht="12.75" hidden="false" customHeight="false" outlineLevel="0" collapsed="false">
      <c r="A913" s="331"/>
      <c r="D913" s="332"/>
      <c r="L913" s="104"/>
    </row>
    <row r="914" customFormat="false" ht="12.75" hidden="false" customHeight="false" outlineLevel="0" collapsed="false">
      <c r="A914" s="331"/>
      <c r="D914" s="332"/>
      <c r="L914" s="104"/>
    </row>
    <row r="915" customFormat="false" ht="12.75" hidden="false" customHeight="false" outlineLevel="0" collapsed="false">
      <c r="A915" s="331"/>
      <c r="D915" s="332"/>
      <c r="L915" s="104"/>
    </row>
    <row r="916" customFormat="false" ht="12.75" hidden="false" customHeight="false" outlineLevel="0" collapsed="false">
      <c r="A916" s="331"/>
      <c r="D916" s="332"/>
      <c r="L916" s="104"/>
    </row>
    <row r="917" customFormat="false" ht="12.75" hidden="false" customHeight="false" outlineLevel="0" collapsed="false">
      <c r="A917" s="331"/>
      <c r="D917" s="332"/>
      <c r="L917" s="104"/>
    </row>
    <row r="918" customFormat="false" ht="12.75" hidden="false" customHeight="false" outlineLevel="0" collapsed="false">
      <c r="A918" s="331"/>
      <c r="D918" s="332"/>
      <c r="L918" s="104"/>
    </row>
    <row r="919" customFormat="false" ht="12.75" hidden="false" customHeight="false" outlineLevel="0" collapsed="false">
      <c r="A919" s="331"/>
      <c r="D919" s="332"/>
      <c r="L919" s="104"/>
    </row>
    <row r="920" customFormat="false" ht="12.75" hidden="false" customHeight="false" outlineLevel="0" collapsed="false">
      <c r="A920" s="331"/>
      <c r="D920" s="332"/>
      <c r="L920" s="104"/>
    </row>
    <row r="921" customFormat="false" ht="12.75" hidden="false" customHeight="false" outlineLevel="0" collapsed="false">
      <c r="A921" s="331"/>
      <c r="D921" s="332"/>
      <c r="L921" s="104"/>
    </row>
    <row r="922" customFormat="false" ht="12.75" hidden="false" customHeight="false" outlineLevel="0" collapsed="false">
      <c r="A922" s="331"/>
      <c r="D922" s="332"/>
      <c r="L922" s="104"/>
    </row>
    <row r="923" customFormat="false" ht="12.75" hidden="false" customHeight="false" outlineLevel="0" collapsed="false">
      <c r="A923" s="331"/>
      <c r="D923" s="332"/>
      <c r="L923" s="104"/>
    </row>
    <row r="924" customFormat="false" ht="12.75" hidden="false" customHeight="false" outlineLevel="0" collapsed="false">
      <c r="A924" s="331"/>
      <c r="D924" s="332"/>
      <c r="L924" s="104"/>
    </row>
    <row r="925" customFormat="false" ht="12.75" hidden="false" customHeight="false" outlineLevel="0" collapsed="false">
      <c r="A925" s="331"/>
      <c r="D925" s="332"/>
      <c r="L925" s="104"/>
    </row>
    <row r="926" customFormat="false" ht="12.75" hidden="false" customHeight="false" outlineLevel="0" collapsed="false">
      <c r="A926" s="331"/>
      <c r="D926" s="332"/>
      <c r="L926" s="104"/>
    </row>
    <row r="927" customFormat="false" ht="12.75" hidden="false" customHeight="false" outlineLevel="0" collapsed="false">
      <c r="A927" s="331"/>
      <c r="D927" s="332"/>
      <c r="L927" s="104"/>
    </row>
    <row r="928" customFormat="false" ht="12.75" hidden="false" customHeight="false" outlineLevel="0" collapsed="false">
      <c r="A928" s="331"/>
      <c r="D928" s="332"/>
      <c r="L928" s="104"/>
    </row>
    <row r="929" customFormat="false" ht="12.75" hidden="false" customHeight="false" outlineLevel="0" collapsed="false">
      <c r="A929" s="331"/>
      <c r="D929" s="332"/>
      <c r="L929" s="104"/>
    </row>
    <row r="930" customFormat="false" ht="12.75" hidden="false" customHeight="false" outlineLevel="0" collapsed="false">
      <c r="A930" s="331"/>
      <c r="D930" s="332"/>
      <c r="L930" s="104"/>
    </row>
    <row r="931" customFormat="false" ht="12.75" hidden="false" customHeight="false" outlineLevel="0" collapsed="false">
      <c r="A931" s="331"/>
      <c r="D931" s="332"/>
      <c r="L931" s="104"/>
    </row>
    <row r="932" customFormat="false" ht="12.75" hidden="false" customHeight="false" outlineLevel="0" collapsed="false">
      <c r="A932" s="331"/>
      <c r="D932" s="332"/>
      <c r="L932" s="104"/>
    </row>
    <row r="933" customFormat="false" ht="12.75" hidden="false" customHeight="false" outlineLevel="0" collapsed="false">
      <c r="A933" s="331"/>
      <c r="D933" s="332"/>
      <c r="L933" s="104"/>
    </row>
    <row r="934" customFormat="false" ht="12.75" hidden="false" customHeight="false" outlineLevel="0" collapsed="false">
      <c r="A934" s="331"/>
      <c r="D934" s="332"/>
      <c r="L934" s="104"/>
    </row>
    <row r="935" customFormat="false" ht="12.75" hidden="false" customHeight="false" outlineLevel="0" collapsed="false">
      <c r="A935" s="331"/>
      <c r="D935" s="332"/>
      <c r="L935" s="104"/>
    </row>
    <row r="936" customFormat="false" ht="12.75" hidden="false" customHeight="false" outlineLevel="0" collapsed="false">
      <c r="A936" s="331"/>
      <c r="D936" s="332"/>
      <c r="L936" s="104"/>
    </row>
    <row r="937" customFormat="false" ht="12.75" hidden="false" customHeight="false" outlineLevel="0" collapsed="false">
      <c r="A937" s="331"/>
      <c r="D937" s="332"/>
      <c r="L937" s="104"/>
    </row>
    <row r="938" customFormat="false" ht="12.75" hidden="false" customHeight="false" outlineLevel="0" collapsed="false">
      <c r="A938" s="331"/>
      <c r="D938" s="332"/>
      <c r="L938" s="104"/>
    </row>
    <row r="939" customFormat="false" ht="12.75" hidden="false" customHeight="false" outlineLevel="0" collapsed="false">
      <c r="A939" s="331"/>
      <c r="D939" s="332"/>
      <c r="L939" s="104"/>
    </row>
    <row r="940" customFormat="false" ht="12.75" hidden="false" customHeight="false" outlineLevel="0" collapsed="false">
      <c r="A940" s="331"/>
      <c r="D940" s="332"/>
      <c r="L940" s="104"/>
    </row>
    <row r="941" customFormat="false" ht="12.75" hidden="false" customHeight="false" outlineLevel="0" collapsed="false">
      <c r="A941" s="331"/>
      <c r="D941" s="332"/>
      <c r="L941" s="104"/>
    </row>
    <row r="942" customFormat="false" ht="12.75" hidden="false" customHeight="false" outlineLevel="0" collapsed="false">
      <c r="A942" s="331"/>
      <c r="D942" s="332"/>
      <c r="L942" s="104"/>
    </row>
    <row r="943" customFormat="false" ht="12.75" hidden="false" customHeight="false" outlineLevel="0" collapsed="false">
      <c r="A943" s="331"/>
      <c r="D943" s="332"/>
      <c r="L943" s="104"/>
    </row>
    <row r="944" customFormat="false" ht="12.75" hidden="false" customHeight="false" outlineLevel="0" collapsed="false">
      <c r="A944" s="331"/>
      <c r="D944" s="332"/>
      <c r="L944" s="104"/>
    </row>
    <row r="945" customFormat="false" ht="12.75" hidden="false" customHeight="false" outlineLevel="0" collapsed="false">
      <c r="A945" s="331"/>
      <c r="D945" s="332"/>
      <c r="L945" s="104"/>
    </row>
    <row r="946" customFormat="false" ht="12.75" hidden="false" customHeight="false" outlineLevel="0" collapsed="false">
      <c r="A946" s="331"/>
      <c r="D946" s="332"/>
      <c r="L946" s="104"/>
    </row>
    <row r="947" customFormat="false" ht="12.75" hidden="false" customHeight="false" outlineLevel="0" collapsed="false">
      <c r="A947" s="331"/>
      <c r="D947" s="332"/>
      <c r="L947" s="104"/>
    </row>
    <row r="948" customFormat="false" ht="12.75" hidden="false" customHeight="false" outlineLevel="0" collapsed="false">
      <c r="A948" s="331"/>
      <c r="D948" s="332"/>
      <c r="L948" s="104"/>
    </row>
    <row r="949" customFormat="false" ht="12.75" hidden="false" customHeight="false" outlineLevel="0" collapsed="false">
      <c r="A949" s="331"/>
      <c r="D949" s="332"/>
      <c r="L949" s="104"/>
    </row>
    <row r="950" customFormat="false" ht="12.75" hidden="false" customHeight="false" outlineLevel="0" collapsed="false">
      <c r="A950" s="331"/>
      <c r="D950" s="332"/>
      <c r="L950" s="104"/>
    </row>
    <row r="951" customFormat="false" ht="12.75" hidden="false" customHeight="false" outlineLevel="0" collapsed="false">
      <c r="A951" s="331"/>
      <c r="D951" s="332"/>
      <c r="L951" s="104"/>
    </row>
    <row r="952" customFormat="false" ht="12.75" hidden="false" customHeight="false" outlineLevel="0" collapsed="false">
      <c r="A952" s="331"/>
      <c r="D952" s="332"/>
      <c r="L952" s="104"/>
    </row>
    <row r="953" customFormat="false" ht="12.75" hidden="false" customHeight="false" outlineLevel="0" collapsed="false">
      <c r="A953" s="331"/>
      <c r="D953" s="332"/>
      <c r="L953" s="104"/>
    </row>
    <row r="954" customFormat="false" ht="12.75" hidden="false" customHeight="false" outlineLevel="0" collapsed="false">
      <c r="A954" s="331"/>
      <c r="D954" s="332"/>
      <c r="L954" s="104"/>
    </row>
    <row r="955" customFormat="false" ht="12.75" hidden="false" customHeight="false" outlineLevel="0" collapsed="false">
      <c r="A955" s="331"/>
      <c r="D955" s="332"/>
      <c r="L955" s="104"/>
    </row>
    <row r="956" customFormat="false" ht="12.75" hidden="false" customHeight="false" outlineLevel="0" collapsed="false">
      <c r="A956" s="331"/>
      <c r="D956" s="332"/>
      <c r="L956" s="104"/>
    </row>
    <row r="957" customFormat="false" ht="12.75" hidden="false" customHeight="false" outlineLevel="0" collapsed="false">
      <c r="A957" s="331"/>
      <c r="D957" s="332"/>
      <c r="L957" s="104"/>
    </row>
    <row r="958" customFormat="false" ht="12.75" hidden="false" customHeight="false" outlineLevel="0" collapsed="false">
      <c r="A958" s="331"/>
      <c r="D958" s="332"/>
      <c r="L958" s="104"/>
    </row>
    <row r="959" customFormat="false" ht="12.75" hidden="false" customHeight="false" outlineLevel="0" collapsed="false">
      <c r="A959" s="331"/>
      <c r="D959" s="332"/>
      <c r="L959" s="104"/>
    </row>
    <row r="960" customFormat="false" ht="12.75" hidden="false" customHeight="false" outlineLevel="0" collapsed="false">
      <c r="A960" s="331"/>
      <c r="D960" s="332"/>
      <c r="L960" s="104"/>
    </row>
    <row r="961" customFormat="false" ht="12.75" hidden="false" customHeight="false" outlineLevel="0" collapsed="false">
      <c r="A961" s="331"/>
      <c r="D961" s="332"/>
      <c r="L961" s="104"/>
    </row>
    <row r="962" customFormat="false" ht="12.75" hidden="false" customHeight="false" outlineLevel="0" collapsed="false">
      <c r="A962" s="331"/>
      <c r="D962" s="332"/>
      <c r="L962" s="104"/>
    </row>
    <row r="963" customFormat="false" ht="12.75" hidden="false" customHeight="false" outlineLevel="0" collapsed="false">
      <c r="A963" s="331"/>
      <c r="D963" s="332"/>
      <c r="L963" s="104"/>
    </row>
    <row r="964" customFormat="false" ht="12.75" hidden="false" customHeight="false" outlineLevel="0" collapsed="false">
      <c r="A964" s="331"/>
      <c r="D964" s="332"/>
      <c r="L964" s="104"/>
    </row>
    <row r="965" customFormat="false" ht="12.75" hidden="false" customHeight="false" outlineLevel="0" collapsed="false">
      <c r="A965" s="331"/>
      <c r="D965" s="332"/>
      <c r="L965" s="104"/>
    </row>
    <row r="966" customFormat="false" ht="12.75" hidden="false" customHeight="false" outlineLevel="0" collapsed="false">
      <c r="A966" s="331"/>
      <c r="D966" s="332"/>
      <c r="L966" s="104"/>
    </row>
    <row r="967" customFormat="false" ht="12.75" hidden="false" customHeight="false" outlineLevel="0" collapsed="false">
      <c r="A967" s="331"/>
      <c r="D967" s="332"/>
      <c r="L967" s="104"/>
    </row>
    <row r="968" customFormat="false" ht="12.75" hidden="false" customHeight="false" outlineLevel="0" collapsed="false">
      <c r="A968" s="331"/>
      <c r="D968" s="332"/>
      <c r="L968" s="104"/>
    </row>
    <row r="969" customFormat="false" ht="12.75" hidden="false" customHeight="false" outlineLevel="0" collapsed="false">
      <c r="A969" s="331"/>
      <c r="D969" s="332"/>
      <c r="L969" s="104"/>
    </row>
    <row r="970" customFormat="false" ht="12.75" hidden="false" customHeight="false" outlineLevel="0" collapsed="false">
      <c r="A970" s="331"/>
      <c r="D970" s="332"/>
      <c r="L970" s="104"/>
    </row>
    <row r="971" customFormat="false" ht="12.75" hidden="false" customHeight="false" outlineLevel="0" collapsed="false">
      <c r="L971" s="104"/>
    </row>
    <row r="972" customFormat="false" ht="12.75" hidden="false" customHeight="false" outlineLevel="0" collapsed="false">
      <c r="L972" s="104"/>
    </row>
    <row r="973" customFormat="false" ht="12.75" hidden="false" customHeight="false" outlineLevel="0" collapsed="false">
      <c r="L973" s="104"/>
    </row>
    <row r="974" customFormat="false" ht="12.75" hidden="false" customHeight="false" outlineLevel="0" collapsed="false">
      <c r="L974" s="104"/>
    </row>
    <row r="975" customFormat="false" ht="12.75" hidden="false" customHeight="false" outlineLevel="0" collapsed="false">
      <c r="L975" s="104"/>
    </row>
    <row r="976" customFormat="false" ht="12.75" hidden="false" customHeight="false" outlineLevel="0" collapsed="false">
      <c r="L976" s="104"/>
    </row>
    <row r="977" customFormat="false" ht="12.75" hidden="false" customHeight="false" outlineLevel="0" collapsed="false">
      <c r="L977" s="104"/>
    </row>
    <row r="978" customFormat="false" ht="12.75" hidden="false" customHeight="false" outlineLevel="0" collapsed="false">
      <c r="L978" s="104"/>
    </row>
    <row r="979" customFormat="false" ht="12.75" hidden="false" customHeight="false" outlineLevel="0" collapsed="false">
      <c r="L979" s="104"/>
    </row>
    <row r="980" customFormat="false" ht="12.75" hidden="false" customHeight="false" outlineLevel="0" collapsed="false">
      <c r="L980" s="104"/>
    </row>
    <row r="981" customFormat="false" ht="12.75" hidden="false" customHeight="false" outlineLevel="0" collapsed="false">
      <c r="L981" s="104"/>
    </row>
    <row r="982" customFormat="false" ht="12.75" hidden="false" customHeight="false" outlineLevel="0" collapsed="false">
      <c r="L982" s="104"/>
    </row>
    <row r="983" customFormat="false" ht="12.75" hidden="false" customHeight="false" outlineLevel="0" collapsed="false">
      <c r="L983" s="104"/>
    </row>
    <row r="984" customFormat="false" ht="12.75" hidden="false" customHeight="false" outlineLevel="0" collapsed="false">
      <c r="L984" s="104"/>
    </row>
    <row r="985" customFormat="false" ht="12.75" hidden="false" customHeight="false" outlineLevel="0" collapsed="false">
      <c r="L985" s="104"/>
    </row>
    <row r="986" customFormat="false" ht="12.75" hidden="false" customHeight="false" outlineLevel="0" collapsed="false">
      <c r="L986" s="104"/>
    </row>
    <row r="987" customFormat="false" ht="12.75" hidden="false" customHeight="false" outlineLevel="0" collapsed="false">
      <c r="L987" s="104"/>
    </row>
    <row r="988" customFormat="false" ht="12.75" hidden="false" customHeight="false" outlineLevel="0" collapsed="false">
      <c r="L988" s="104"/>
    </row>
    <row r="989" customFormat="false" ht="12.75" hidden="false" customHeight="false" outlineLevel="0" collapsed="false">
      <c r="L989" s="104"/>
    </row>
    <row r="990" customFormat="false" ht="12.75" hidden="false" customHeight="false" outlineLevel="0" collapsed="false">
      <c r="L990" s="104"/>
    </row>
    <row r="991" customFormat="false" ht="12.75" hidden="false" customHeight="false" outlineLevel="0" collapsed="false">
      <c r="L991" s="104"/>
    </row>
    <row r="992" customFormat="false" ht="12.75" hidden="false" customHeight="false" outlineLevel="0" collapsed="false">
      <c r="L992" s="104"/>
    </row>
    <row r="993" customFormat="false" ht="12.75" hidden="false" customHeight="false" outlineLevel="0" collapsed="false">
      <c r="L993" s="104"/>
    </row>
    <row r="994" customFormat="false" ht="12.75" hidden="false" customHeight="false" outlineLevel="0" collapsed="false">
      <c r="L994" s="104"/>
    </row>
    <row r="995" customFormat="false" ht="12.75" hidden="false" customHeight="false" outlineLevel="0" collapsed="false">
      <c r="L995" s="104"/>
    </row>
    <row r="996" customFormat="false" ht="12.75" hidden="false" customHeight="false" outlineLevel="0" collapsed="false">
      <c r="L996" s="104"/>
    </row>
    <row r="997" customFormat="false" ht="12.75" hidden="false" customHeight="false" outlineLevel="0" collapsed="false">
      <c r="L997" s="104"/>
    </row>
    <row r="998" customFormat="false" ht="12.75" hidden="false" customHeight="false" outlineLevel="0" collapsed="false">
      <c r="L998" s="104"/>
    </row>
    <row r="999" customFormat="false" ht="12.75" hidden="false" customHeight="false" outlineLevel="0" collapsed="false">
      <c r="L999" s="104"/>
    </row>
    <row r="1000" customFormat="false" ht="12.75" hidden="false" customHeight="false" outlineLevel="0" collapsed="false">
      <c r="L1000" s="104"/>
    </row>
    <row r="1001" customFormat="false" ht="12.75" hidden="false" customHeight="false" outlineLevel="0" collapsed="false">
      <c r="L1001" s="104"/>
    </row>
    <row r="1002" customFormat="false" ht="12.75" hidden="false" customHeight="false" outlineLevel="0" collapsed="false">
      <c r="L1002" s="104"/>
    </row>
    <row r="1003" customFormat="false" ht="12.75" hidden="false" customHeight="false" outlineLevel="0" collapsed="false">
      <c r="L1003" s="104"/>
    </row>
    <row r="1004" customFormat="false" ht="12.75" hidden="false" customHeight="false" outlineLevel="0" collapsed="false">
      <c r="L1004" s="104"/>
    </row>
    <row r="1005" customFormat="false" ht="12.75" hidden="false" customHeight="false" outlineLevel="0" collapsed="false">
      <c r="L1005" s="104"/>
    </row>
    <row r="1006" customFormat="false" ht="12.75" hidden="false" customHeight="false" outlineLevel="0" collapsed="false">
      <c r="L1006" s="104"/>
    </row>
    <row r="1007" customFormat="false" ht="12.75" hidden="false" customHeight="false" outlineLevel="0" collapsed="false">
      <c r="L1007" s="104"/>
    </row>
    <row r="1008" customFormat="false" ht="12.75" hidden="false" customHeight="false" outlineLevel="0" collapsed="false">
      <c r="L1008" s="104"/>
    </row>
    <row r="1009" customFormat="false" ht="12.75" hidden="false" customHeight="false" outlineLevel="0" collapsed="false">
      <c r="L1009" s="104"/>
    </row>
    <row r="1010" customFormat="false" ht="12.75" hidden="false" customHeight="false" outlineLevel="0" collapsed="false">
      <c r="L1010" s="104"/>
    </row>
    <row r="1011" customFormat="false" ht="12.75" hidden="false" customHeight="false" outlineLevel="0" collapsed="false">
      <c r="L1011" s="104"/>
    </row>
    <row r="1012" customFormat="false" ht="12.75" hidden="false" customHeight="false" outlineLevel="0" collapsed="false">
      <c r="L1012" s="104"/>
    </row>
    <row r="1013" customFormat="false" ht="12.75" hidden="false" customHeight="false" outlineLevel="0" collapsed="false">
      <c r="L1013" s="104"/>
    </row>
    <row r="1014" customFormat="false" ht="12.75" hidden="false" customHeight="false" outlineLevel="0" collapsed="false">
      <c r="L1014" s="104"/>
    </row>
    <row r="1015" customFormat="false" ht="12.75" hidden="false" customHeight="false" outlineLevel="0" collapsed="false">
      <c r="L1015" s="104"/>
    </row>
    <row r="1016" customFormat="false" ht="12.75" hidden="false" customHeight="false" outlineLevel="0" collapsed="false">
      <c r="L1016" s="104"/>
    </row>
    <row r="1017" customFormat="false" ht="12.75" hidden="false" customHeight="false" outlineLevel="0" collapsed="false">
      <c r="L1017" s="104"/>
    </row>
    <row r="1018" customFormat="false" ht="12.75" hidden="false" customHeight="false" outlineLevel="0" collapsed="false">
      <c r="L1018" s="104"/>
    </row>
    <row r="1019" customFormat="false" ht="12.75" hidden="false" customHeight="false" outlineLevel="0" collapsed="false">
      <c r="L1019" s="104"/>
    </row>
    <row r="1020" customFormat="false" ht="12.75" hidden="false" customHeight="false" outlineLevel="0" collapsed="false">
      <c r="L1020" s="104"/>
    </row>
    <row r="1021" customFormat="false" ht="12.75" hidden="false" customHeight="false" outlineLevel="0" collapsed="false">
      <c r="L1021" s="104"/>
    </row>
    <row r="1022" customFormat="false" ht="12.75" hidden="false" customHeight="false" outlineLevel="0" collapsed="false">
      <c r="L1022" s="104"/>
    </row>
    <row r="1023" customFormat="false" ht="12.75" hidden="false" customHeight="false" outlineLevel="0" collapsed="false">
      <c r="L1023" s="104"/>
    </row>
    <row r="1024" customFormat="false" ht="12.75" hidden="false" customHeight="false" outlineLevel="0" collapsed="false">
      <c r="L1024" s="104"/>
    </row>
    <row r="1025" customFormat="false" ht="12.75" hidden="false" customHeight="false" outlineLevel="0" collapsed="false">
      <c r="L1025" s="104"/>
    </row>
    <row r="1026" customFormat="false" ht="12.75" hidden="false" customHeight="false" outlineLevel="0" collapsed="false">
      <c r="L1026" s="104"/>
    </row>
    <row r="1027" customFormat="false" ht="12.75" hidden="false" customHeight="false" outlineLevel="0" collapsed="false">
      <c r="L1027" s="104"/>
    </row>
    <row r="1028" customFormat="false" ht="12.75" hidden="false" customHeight="false" outlineLevel="0" collapsed="false">
      <c r="L1028" s="104"/>
    </row>
    <row r="1029" customFormat="false" ht="12.75" hidden="false" customHeight="false" outlineLevel="0" collapsed="false">
      <c r="L1029" s="104"/>
    </row>
    <row r="1030" customFormat="false" ht="12.75" hidden="false" customHeight="false" outlineLevel="0" collapsed="false">
      <c r="L1030" s="104"/>
    </row>
    <row r="1031" customFormat="false" ht="12.75" hidden="false" customHeight="false" outlineLevel="0" collapsed="false">
      <c r="L1031" s="104"/>
    </row>
    <row r="1032" customFormat="false" ht="12.75" hidden="false" customHeight="false" outlineLevel="0" collapsed="false">
      <c r="L1032" s="104"/>
    </row>
    <row r="1033" customFormat="false" ht="12.75" hidden="false" customHeight="false" outlineLevel="0" collapsed="false">
      <c r="L1033" s="104"/>
    </row>
    <row r="1034" customFormat="false" ht="12.75" hidden="false" customHeight="false" outlineLevel="0" collapsed="false">
      <c r="L1034" s="104"/>
    </row>
    <row r="1035" customFormat="false" ht="12.75" hidden="false" customHeight="false" outlineLevel="0" collapsed="false">
      <c r="L1035" s="104"/>
    </row>
    <row r="1036" customFormat="false" ht="12.75" hidden="false" customHeight="false" outlineLevel="0" collapsed="false">
      <c r="L1036" s="104"/>
    </row>
    <row r="1037" customFormat="false" ht="12.75" hidden="false" customHeight="false" outlineLevel="0" collapsed="false">
      <c r="L1037" s="104"/>
    </row>
    <row r="1038" customFormat="false" ht="12.75" hidden="false" customHeight="false" outlineLevel="0" collapsed="false">
      <c r="L1038" s="104"/>
    </row>
    <row r="1039" customFormat="false" ht="12.75" hidden="false" customHeight="false" outlineLevel="0" collapsed="false">
      <c r="L1039" s="104"/>
    </row>
    <row r="1040" customFormat="false" ht="12.75" hidden="false" customHeight="false" outlineLevel="0" collapsed="false">
      <c r="L1040" s="104"/>
    </row>
    <row r="1041" customFormat="false" ht="12.75" hidden="false" customHeight="false" outlineLevel="0" collapsed="false">
      <c r="L1041" s="104"/>
    </row>
    <row r="1042" customFormat="false" ht="12.75" hidden="false" customHeight="false" outlineLevel="0" collapsed="false">
      <c r="L1042" s="104"/>
    </row>
    <row r="1043" customFormat="false" ht="12.75" hidden="false" customHeight="false" outlineLevel="0" collapsed="false">
      <c r="L1043" s="104"/>
    </row>
    <row r="1044" customFormat="false" ht="12.75" hidden="false" customHeight="false" outlineLevel="0" collapsed="false">
      <c r="L1044" s="104"/>
    </row>
    <row r="1045" customFormat="false" ht="12.75" hidden="false" customHeight="false" outlineLevel="0" collapsed="false">
      <c r="L1045" s="104"/>
    </row>
    <row r="1046" customFormat="false" ht="12.75" hidden="false" customHeight="false" outlineLevel="0" collapsed="false">
      <c r="L1046" s="104"/>
    </row>
    <row r="1047" customFormat="false" ht="12.75" hidden="false" customHeight="false" outlineLevel="0" collapsed="false">
      <c r="L1047" s="104"/>
    </row>
    <row r="1048" customFormat="false" ht="12.75" hidden="false" customHeight="false" outlineLevel="0" collapsed="false">
      <c r="L1048" s="104"/>
    </row>
    <row r="1049" customFormat="false" ht="12.75" hidden="false" customHeight="false" outlineLevel="0" collapsed="false">
      <c r="L1049" s="104"/>
    </row>
    <row r="1050" customFormat="false" ht="12.75" hidden="false" customHeight="false" outlineLevel="0" collapsed="false">
      <c r="L1050" s="104"/>
    </row>
    <row r="1051" customFormat="false" ht="12.75" hidden="false" customHeight="false" outlineLevel="0" collapsed="false">
      <c r="L1051" s="104"/>
    </row>
    <row r="1052" customFormat="false" ht="12.75" hidden="false" customHeight="false" outlineLevel="0" collapsed="false">
      <c r="L1052" s="104"/>
    </row>
    <row r="1053" customFormat="false" ht="12.75" hidden="false" customHeight="false" outlineLevel="0" collapsed="false">
      <c r="L1053" s="104"/>
    </row>
    <row r="1054" customFormat="false" ht="12.75" hidden="false" customHeight="false" outlineLevel="0" collapsed="false">
      <c r="L1054" s="104"/>
    </row>
    <row r="1055" customFormat="false" ht="12.75" hidden="false" customHeight="false" outlineLevel="0" collapsed="false">
      <c r="L1055" s="104"/>
    </row>
    <row r="1056" customFormat="false" ht="12.75" hidden="false" customHeight="false" outlineLevel="0" collapsed="false">
      <c r="L1056" s="104"/>
    </row>
    <row r="1057" customFormat="false" ht="12.75" hidden="false" customHeight="false" outlineLevel="0" collapsed="false">
      <c r="L1057" s="104"/>
    </row>
    <row r="1058" customFormat="false" ht="12.75" hidden="false" customHeight="false" outlineLevel="0" collapsed="false">
      <c r="L1058" s="104"/>
    </row>
    <row r="1059" customFormat="false" ht="12.75" hidden="false" customHeight="false" outlineLevel="0" collapsed="false">
      <c r="L1059" s="104"/>
    </row>
    <row r="1060" customFormat="false" ht="12.75" hidden="false" customHeight="false" outlineLevel="0" collapsed="false">
      <c r="L1060" s="104"/>
    </row>
    <row r="1061" customFormat="false" ht="12.75" hidden="false" customHeight="false" outlineLevel="0" collapsed="false">
      <c r="L1061" s="104"/>
    </row>
    <row r="1062" customFormat="false" ht="12.75" hidden="false" customHeight="false" outlineLevel="0" collapsed="false">
      <c r="L1062" s="104"/>
    </row>
    <row r="1063" customFormat="false" ht="12.75" hidden="false" customHeight="false" outlineLevel="0" collapsed="false">
      <c r="L1063" s="104"/>
    </row>
    <row r="1064" customFormat="false" ht="12.75" hidden="false" customHeight="false" outlineLevel="0" collapsed="false">
      <c r="L1064" s="104"/>
    </row>
    <row r="1065" customFormat="false" ht="12.75" hidden="false" customHeight="false" outlineLevel="0" collapsed="false">
      <c r="L1065" s="104"/>
    </row>
    <row r="1066" customFormat="false" ht="12.75" hidden="false" customHeight="false" outlineLevel="0" collapsed="false">
      <c r="L1066" s="104"/>
    </row>
    <row r="1067" customFormat="false" ht="12.75" hidden="false" customHeight="false" outlineLevel="0" collapsed="false">
      <c r="L1067" s="104"/>
    </row>
    <row r="1068" customFormat="false" ht="12.75" hidden="false" customHeight="false" outlineLevel="0" collapsed="false">
      <c r="L1068" s="104"/>
    </row>
    <row r="1069" customFormat="false" ht="12.75" hidden="false" customHeight="false" outlineLevel="0" collapsed="false">
      <c r="L1069" s="104"/>
    </row>
    <row r="1070" customFormat="false" ht="12.75" hidden="false" customHeight="false" outlineLevel="0" collapsed="false">
      <c r="L1070" s="104"/>
    </row>
    <row r="1071" customFormat="false" ht="12.75" hidden="false" customHeight="false" outlineLevel="0" collapsed="false">
      <c r="L1071" s="104"/>
    </row>
    <row r="1072" customFormat="false" ht="12.75" hidden="false" customHeight="false" outlineLevel="0" collapsed="false">
      <c r="L1072" s="104"/>
    </row>
    <row r="1073" customFormat="false" ht="12.75" hidden="false" customHeight="false" outlineLevel="0" collapsed="false">
      <c r="L1073" s="104"/>
    </row>
    <row r="1074" customFormat="false" ht="12.75" hidden="false" customHeight="false" outlineLevel="0" collapsed="false">
      <c r="L1074" s="104"/>
    </row>
    <row r="1075" customFormat="false" ht="12.75" hidden="false" customHeight="false" outlineLevel="0" collapsed="false">
      <c r="L1075" s="104"/>
    </row>
    <row r="1076" customFormat="false" ht="12.75" hidden="false" customHeight="false" outlineLevel="0" collapsed="false">
      <c r="L1076" s="104"/>
    </row>
    <row r="1077" customFormat="false" ht="12.75" hidden="false" customHeight="false" outlineLevel="0" collapsed="false">
      <c r="L1077" s="104"/>
    </row>
    <row r="1078" customFormat="false" ht="12.75" hidden="false" customHeight="false" outlineLevel="0" collapsed="false">
      <c r="L1078" s="104"/>
    </row>
    <row r="1079" customFormat="false" ht="12.75" hidden="false" customHeight="false" outlineLevel="0" collapsed="false">
      <c r="L1079" s="104"/>
    </row>
    <row r="1080" customFormat="false" ht="12.75" hidden="false" customHeight="false" outlineLevel="0" collapsed="false">
      <c r="L1080" s="104"/>
    </row>
    <row r="1081" customFormat="false" ht="12.75" hidden="false" customHeight="false" outlineLevel="0" collapsed="false">
      <c r="L1081" s="104"/>
    </row>
    <row r="1082" customFormat="false" ht="12.75" hidden="false" customHeight="false" outlineLevel="0" collapsed="false">
      <c r="L1082" s="104"/>
    </row>
    <row r="1083" customFormat="false" ht="12.75" hidden="false" customHeight="false" outlineLevel="0" collapsed="false">
      <c r="L1083" s="104"/>
    </row>
    <row r="1084" customFormat="false" ht="12.75" hidden="false" customHeight="false" outlineLevel="0" collapsed="false">
      <c r="L1084" s="104"/>
    </row>
    <row r="1085" customFormat="false" ht="12.75" hidden="false" customHeight="false" outlineLevel="0" collapsed="false">
      <c r="L1085" s="104"/>
    </row>
    <row r="1086" customFormat="false" ht="12.75" hidden="false" customHeight="false" outlineLevel="0" collapsed="false">
      <c r="L1086" s="104"/>
    </row>
    <row r="1087" customFormat="false" ht="12.75" hidden="false" customHeight="false" outlineLevel="0" collapsed="false">
      <c r="L1087" s="104"/>
    </row>
    <row r="1088" customFormat="false" ht="12.75" hidden="false" customHeight="false" outlineLevel="0" collapsed="false">
      <c r="L1088" s="104"/>
    </row>
    <row r="1089" customFormat="false" ht="12.75" hidden="false" customHeight="false" outlineLevel="0" collapsed="false">
      <c r="L1089" s="104"/>
    </row>
    <row r="1090" customFormat="false" ht="12.75" hidden="false" customHeight="false" outlineLevel="0" collapsed="false">
      <c r="L1090" s="104"/>
    </row>
    <row r="1091" customFormat="false" ht="12.75" hidden="false" customHeight="false" outlineLevel="0" collapsed="false">
      <c r="L1091" s="104"/>
    </row>
    <row r="1092" customFormat="false" ht="12.75" hidden="false" customHeight="false" outlineLevel="0" collapsed="false">
      <c r="L1092" s="104"/>
    </row>
    <row r="1093" customFormat="false" ht="12.75" hidden="false" customHeight="false" outlineLevel="0" collapsed="false">
      <c r="L1093" s="104"/>
    </row>
    <row r="1094" customFormat="false" ht="12.75" hidden="false" customHeight="false" outlineLevel="0" collapsed="false">
      <c r="L1094" s="104"/>
    </row>
    <row r="1095" customFormat="false" ht="12.75" hidden="false" customHeight="false" outlineLevel="0" collapsed="false">
      <c r="L1095" s="104"/>
    </row>
    <row r="1096" customFormat="false" ht="12.75" hidden="false" customHeight="false" outlineLevel="0" collapsed="false">
      <c r="L1096" s="104"/>
    </row>
    <row r="1097" customFormat="false" ht="12.75" hidden="false" customHeight="false" outlineLevel="0" collapsed="false">
      <c r="L1097" s="104"/>
    </row>
    <row r="1098" customFormat="false" ht="12.75" hidden="false" customHeight="false" outlineLevel="0" collapsed="false">
      <c r="L1098" s="104"/>
    </row>
    <row r="1099" customFormat="false" ht="12.75" hidden="false" customHeight="false" outlineLevel="0" collapsed="false">
      <c r="L1099" s="104"/>
    </row>
    <row r="1100" customFormat="false" ht="12.75" hidden="false" customHeight="false" outlineLevel="0" collapsed="false">
      <c r="L1100" s="104"/>
    </row>
    <row r="1101" customFormat="false" ht="12.75" hidden="false" customHeight="false" outlineLevel="0" collapsed="false">
      <c r="L1101" s="104"/>
    </row>
    <row r="1102" customFormat="false" ht="12.75" hidden="false" customHeight="false" outlineLevel="0" collapsed="false">
      <c r="L1102" s="104"/>
    </row>
    <row r="1103" customFormat="false" ht="12.75" hidden="false" customHeight="false" outlineLevel="0" collapsed="false">
      <c r="L1103" s="104"/>
    </row>
    <row r="1104" customFormat="false" ht="12.75" hidden="false" customHeight="false" outlineLevel="0" collapsed="false">
      <c r="L1104" s="104"/>
    </row>
    <row r="1105" customFormat="false" ht="12.75" hidden="false" customHeight="false" outlineLevel="0" collapsed="false">
      <c r="L1105" s="104"/>
    </row>
    <row r="1106" customFormat="false" ht="12.75" hidden="false" customHeight="false" outlineLevel="0" collapsed="false">
      <c r="L1106" s="104"/>
    </row>
    <row r="1107" customFormat="false" ht="12.75" hidden="false" customHeight="false" outlineLevel="0" collapsed="false">
      <c r="L1107" s="104"/>
    </row>
    <row r="1108" customFormat="false" ht="12.75" hidden="false" customHeight="false" outlineLevel="0" collapsed="false">
      <c r="L1108" s="104"/>
    </row>
    <row r="1109" customFormat="false" ht="12.75" hidden="false" customHeight="false" outlineLevel="0" collapsed="false">
      <c r="L1109" s="104"/>
    </row>
    <row r="1110" customFormat="false" ht="12.75" hidden="false" customHeight="false" outlineLevel="0" collapsed="false">
      <c r="L1110" s="104"/>
    </row>
    <row r="1111" customFormat="false" ht="12.75" hidden="false" customHeight="false" outlineLevel="0" collapsed="false">
      <c r="L1111" s="104"/>
    </row>
    <row r="1112" customFormat="false" ht="12.75" hidden="false" customHeight="false" outlineLevel="0" collapsed="false">
      <c r="L1112" s="104"/>
    </row>
    <row r="1113" customFormat="false" ht="12.75" hidden="false" customHeight="false" outlineLevel="0" collapsed="false">
      <c r="L1113" s="104"/>
    </row>
    <row r="1114" customFormat="false" ht="12.75" hidden="false" customHeight="false" outlineLevel="0" collapsed="false">
      <c r="L1114" s="104"/>
    </row>
    <row r="1115" customFormat="false" ht="12.75" hidden="false" customHeight="false" outlineLevel="0" collapsed="false">
      <c r="L1115" s="104"/>
    </row>
    <row r="1116" customFormat="false" ht="12.75" hidden="false" customHeight="false" outlineLevel="0" collapsed="false">
      <c r="L1116" s="104"/>
    </row>
    <row r="1117" customFormat="false" ht="12.75" hidden="false" customHeight="false" outlineLevel="0" collapsed="false">
      <c r="L1117" s="104"/>
    </row>
    <row r="1118" customFormat="false" ht="12.75" hidden="false" customHeight="false" outlineLevel="0" collapsed="false">
      <c r="L1118" s="104"/>
    </row>
    <row r="1119" customFormat="false" ht="12.75" hidden="false" customHeight="false" outlineLevel="0" collapsed="false">
      <c r="L1119" s="104"/>
    </row>
    <row r="1120" customFormat="false" ht="12.75" hidden="false" customHeight="false" outlineLevel="0" collapsed="false">
      <c r="L1120" s="104"/>
    </row>
    <row r="1121" customFormat="false" ht="12.75" hidden="false" customHeight="false" outlineLevel="0" collapsed="false">
      <c r="L1121" s="104"/>
    </row>
    <row r="1122" customFormat="false" ht="12.75" hidden="false" customHeight="false" outlineLevel="0" collapsed="false">
      <c r="L1122" s="104"/>
    </row>
    <row r="1123" customFormat="false" ht="12.75" hidden="false" customHeight="false" outlineLevel="0" collapsed="false">
      <c r="L1123" s="104"/>
    </row>
    <row r="1124" customFormat="false" ht="12.75" hidden="false" customHeight="false" outlineLevel="0" collapsed="false">
      <c r="L1124" s="104"/>
    </row>
    <row r="1125" customFormat="false" ht="12.75" hidden="false" customHeight="false" outlineLevel="0" collapsed="false">
      <c r="L1125" s="104"/>
    </row>
    <row r="1126" customFormat="false" ht="12.75" hidden="false" customHeight="false" outlineLevel="0" collapsed="false">
      <c r="L1126" s="104"/>
    </row>
    <row r="1127" customFormat="false" ht="12.75" hidden="false" customHeight="false" outlineLevel="0" collapsed="false">
      <c r="L1127" s="104"/>
    </row>
    <row r="1128" customFormat="false" ht="12.75" hidden="false" customHeight="false" outlineLevel="0" collapsed="false">
      <c r="L1128" s="104"/>
    </row>
    <row r="1129" customFormat="false" ht="12.75" hidden="false" customHeight="false" outlineLevel="0" collapsed="false">
      <c r="L1129" s="104"/>
    </row>
    <row r="1130" customFormat="false" ht="12.75" hidden="false" customHeight="false" outlineLevel="0" collapsed="false">
      <c r="L1130" s="104"/>
    </row>
    <row r="1131" customFormat="false" ht="12.75" hidden="false" customHeight="false" outlineLevel="0" collapsed="false">
      <c r="L1131" s="104"/>
    </row>
    <row r="1132" customFormat="false" ht="12.75" hidden="false" customHeight="false" outlineLevel="0" collapsed="false">
      <c r="L1132" s="104"/>
    </row>
    <row r="1133" customFormat="false" ht="12.75" hidden="false" customHeight="false" outlineLevel="0" collapsed="false">
      <c r="L1133" s="104"/>
    </row>
    <row r="1134" customFormat="false" ht="12.75" hidden="false" customHeight="false" outlineLevel="0" collapsed="false">
      <c r="L1134" s="104"/>
    </row>
    <row r="1135" customFormat="false" ht="12.75" hidden="false" customHeight="false" outlineLevel="0" collapsed="false">
      <c r="L1135" s="104"/>
    </row>
    <row r="1136" customFormat="false" ht="12.75" hidden="false" customHeight="false" outlineLevel="0" collapsed="false">
      <c r="L1136" s="104"/>
    </row>
    <row r="1137" customFormat="false" ht="12.75" hidden="false" customHeight="false" outlineLevel="0" collapsed="false">
      <c r="L1137" s="104"/>
    </row>
    <row r="1138" customFormat="false" ht="12.75" hidden="false" customHeight="false" outlineLevel="0" collapsed="false">
      <c r="L1138" s="104"/>
    </row>
    <row r="1139" customFormat="false" ht="12.75" hidden="false" customHeight="false" outlineLevel="0" collapsed="false">
      <c r="L1139" s="104"/>
    </row>
    <row r="1140" customFormat="false" ht="12.75" hidden="false" customHeight="false" outlineLevel="0" collapsed="false">
      <c r="L1140" s="104"/>
    </row>
    <row r="1141" customFormat="false" ht="12.75" hidden="false" customHeight="false" outlineLevel="0" collapsed="false">
      <c r="L1141" s="104"/>
    </row>
    <row r="1142" customFormat="false" ht="12.75" hidden="false" customHeight="false" outlineLevel="0" collapsed="false">
      <c r="L1142" s="104"/>
    </row>
    <row r="1143" customFormat="false" ht="12.75" hidden="false" customHeight="false" outlineLevel="0" collapsed="false">
      <c r="L1143" s="104"/>
    </row>
    <row r="1144" customFormat="false" ht="12.75" hidden="false" customHeight="false" outlineLevel="0" collapsed="false">
      <c r="L1144" s="104"/>
    </row>
    <row r="1145" customFormat="false" ht="12.75" hidden="false" customHeight="false" outlineLevel="0" collapsed="false">
      <c r="L1145" s="104"/>
    </row>
    <row r="1146" customFormat="false" ht="12.75" hidden="false" customHeight="false" outlineLevel="0" collapsed="false">
      <c r="L1146" s="104"/>
    </row>
    <row r="1147" customFormat="false" ht="12.75" hidden="false" customHeight="false" outlineLevel="0" collapsed="false">
      <c r="L1147" s="104"/>
    </row>
    <row r="1148" customFormat="false" ht="12.75" hidden="false" customHeight="false" outlineLevel="0" collapsed="false">
      <c r="L1148" s="104"/>
    </row>
    <row r="1149" customFormat="false" ht="12.75" hidden="false" customHeight="false" outlineLevel="0" collapsed="false">
      <c r="L1149" s="104"/>
    </row>
    <row r="1150" customFormat="false" ht="12.75" hidden="false" customHeight="false" outlineLevel="0" collapsed="false">
      <c r="L1150" s="104"/>
    </row>
    <row r="1151" customFormat="false" ht="12.75" hidden="false" customHeight="false" outlineLevel="0" collapsed="false">
      <c r="L1151" s="104"/>
    </row>
    <row r="1152" customFormat="false" ht="12.75" hidden="false" customHeight="false" outlineLevel="0" collapsed="false">
      <c r="L1152" s="104"/>
    </row>
    <row r="1153" customFormat="false" ht="12.75" hidden="false" customHeight="false" outlineLevel="0" collapsed="false">
      <c r="L1153" s="104"/>
    </row>
    <row r="1154" customFormat="false" ht="12.75" hidden="false" customHeight="false" outlineLevel="0" collapsed="false">
      <c r="L1154" s="104"/>
    </row>
    <row r="1155" customFormat="false" ht="12.75" hidden="false" customHeight="false" outlineLevel="0" collapsed="false">
      <c r="L1155" s="104"/>
    </row>
    <row r="1156" customFormat="false" ht="12.75" hidden="false" customHeight="false" outlineLevel="0" collapsed="false">
      <c r="L1156" s="104"/>
    </row>
    <row r="1157" customFormat="false" ht="12.75" hidden="false" customHeight="false" outlineLevel="0" collapsed="false">
      <c r="L1157" s="104"/>
    </row>
    <row r="1158" customFormat="false" ht="12.75" hidden="false" customHeight="false" outlineLevel="0" collapsed="false">
      <c r="L1158" s="104"/>
    </row>
    <row r="1159" customFormat="false" ht="12.75" hidden="false" customHeight="false" outlineLevel="0" collapsed="false">
      <c r="L1159" s="104"/>
    </row>
    <row r="1160" customFormat="false" ht="12.75" hidden="false" customHeight="false" outlineLevel="0" collapsed="false">
      <c r="L1160" s="104"/>
    </row>
    <row r="1161" customFormat="false" ht="12.75" hidden="false" customHeight="false" outlineLevel="0" collapsed="false">
      <c r="L1161" s="104"/>
    </row>
    <row r="1162" customFormat="false" ht="12.75" hidden="false" customHeight="false" outlineLevel="0" collapsed="false">
      <c r="L1162" s="104"/>
    </row>
    <row r="1163" customFormat="false" ht="12.75" hidden="false" customHeight="false" outlineLevel="0" collapsed="false">
      <c r="L1163" s="104"/>
    </row>
    <row r="1164" customFormat="false" ht="12.75" hidden="false" customHeight="false" outlineLevel="0" collapsed="false">
      <c r="L1164" s="104"/>
    </row>
    <row r="1165" customFormat="false" ht="12.75" hidden="false" customHeight="false" outlineLevel="0" collapsed="false">
      <c r="L1165" s="104"/>
    </row>
    <row r="1166" customFormat="false" ht="12.75" hidden="false" customHeight="false" outlineLevel="0" collapsed="false">
      <c r="L1166" s="104"/>
    </row>
    <row r="1167" customFormat="false" ht="12.75" hidden="false" customHeight="false" outlineLevel="0" collapsed="false">
      <c r="L1167" s="104"/>
    </row>
    <row r="1168" customFormat="false" ht="12.75" hidden="false" customHeight="false" outlineLevel="0" collapsed="false">
      <c r="L1168" s="104"/>
    </row>
    <row r="1169" customFormat="false" ht="12.75" hidden="false" customHeight="false" outlineLevel="0" collapsed="false">
      <c r="L1169" s="104"/>
    </row>
    <row r="1170" customFormat="false" ht="12.75" hidden="false" customHeight="false" outlineLevel="0" collapsed="false">
      <c r="L1170" s="104"/>
    </row>
    <row r="1171" customFormat="false" ht="12.75" hidden="false" customHeight="false" outlineLevel="0" collapsed="false">
      <c r="L1171" s="104"/>
    </row>
    <row r="1172" customFormat="false" ht="12.75" hidden="false" customHeight="false" outlineLevel="0" collapsed="false">
      <c r="L1172" s="104"/>
    </row>
    <row r="1173" customFormat="false" ht="12.75" hidden="false" customHeight="false" outlineLevel="0" collapsed="false">
      <c r="L1173" s="104"/>
    </row>
    <row r="1174" customFormat="false" ht="12.75" hidden="false" customHeight="false" outlineLevel="0" collapsed="false">
      <c r="L1174" s="104"/>
    </row>
    <row r="1175" customFormat="false" ht="12.75" hidden="false" customHeight="false" outlineLevel="0" collapsed="false">
      <c r="L1175" s="104"/>
    </row>
    <row r="1176" customFormat="false" ht="12.75" hidden="false" customHeight="false" outlineLevel="0" collapsed="false">
      <c r="L1176" s="104"/>
    </row>
    <row r="1177" customFormat="false" ht="12.75" hidden="false" customHeight="false" outlineLevel="0" collapsed="false">
      <c r="L1177" s="104"/>
    </row>
    <row r="1178" customFormat="false" ht="12.75" hidden="false" customHeight="false" outlineLevel="0" collapsed="false">
      <c r="L1178" s="104"/>
    </row>
    <row r="1179" customFormat="false" ht="12.75" hidden="false" customHeight="false" outlineLevel="0" collapsed="false">
      <c r="L1179" s="104"/>
    </row>
    <row r="1180" customFormat="false" ht="12.75" hidden="false" customHeight="false" outlineLevel="0" collapsed="false">
      <c r="L1180" s="104"/>
    </row>
    <row r="1181" customFormat="false" ht="12.75" hidden="false" customHeight="false" outlineLevel="0" collapsed="false">
      <c r="L1181" s="104"/>
    </row>
    <row r="1182" customFormat="false" ht="12.75" hidden="false" customHeight="false" outlineLevel="0" collapsed="false">
      <c r="L1182" s="104"/>
    </row>
    <row r="1183" customFormat="false" ht="12.75" hidden="false" customHeight="false" outlineLevel="0" collapsed="false">
      <c r="L1183" s="104"/>
    </row>
    <row r="1184" customFormat="false" ht="12.75" hidden="false" customHeight="false" outlineLevel="0" collapsed="false">
      <c r="L1184" s="104"/>
    </row>
    <row r="1185" customFormat="false" ht="12.75" hidden="false" customHeight="false" outlineLevel="0" collapsed="false">
      <c r="L1185" s="104"/>
    </row>
    <row r="1186" customFormat="false" ht="12.75" hidden="false" customHeight="false" outlineLevel="0" collapsed="false">
      <c r="L1186" s="104"/>
    </row>
    <row r="1187" customFormat="false" ht="12.75" hidden="false" customHeight="false" outlineLevel="0" collapsed="false">
      <c r="L1187" s="104"/>
    </row>
    <row r="1188" customFormat="false" ht="12.75" hidden="false" customHeight="false" outlineLevel="0" collapsed="false">
      <c r="L1188" s="104"/>
    </row>
    <row r="1189" customFormat="false" ht="12.75" hidden="false" customHeight="false" outlineLevel="0" collapsed="false">
      <c r="L1189" s="104"/>
    </row>
    <row r="1190" customFormat="false" ht="12.75" hidden="false" customHeight="false" outlineLevel="0" collapsed="false">
      <c r="L1190" s="104"/>
    </row>
    <row r="1191" customFormat="false" ht="12.75" hidden="false" customHeight="false" outlineLevel="0" collapsed="false">
      <c r="L1191" s="104"/>
    </row>
    <row r="1192" customFormat="false" ht="12.75" hidden="false" customHeight="false" outlineLevel="0" collapsed="false">
      <c r="L1192" s="104"/>
    </row>
    <row r="1193" customFormat="false" ht="12.75" hidden="false" customHeight="false" outlineLevel="0" collapsed="false">
      <c r="L1193" s="104"/>
    </row>
    <row r="1194" customFormat="false" ht="12.75" hidden="false" customHeight="false" outlineLevel="0" collapsed="false">
      <c r="L1194" s="104"/>
    </row>
    <row r="1195" customFormat="false" ht="12.75" hidden="false" customHeight="false" outlineLevel="0" collapsed="false">
      <c r="L1195" s="104"/>
    </row>
    <row r="1196" customFormat="false" ht="12.75" hidden="false" customHeight="false" outlineLevel="0" collapsed="false">
      <c r="L1196" s="104"/>
    </row>
    <row r="1197" customFormat="false" ht="12.75" hidden="false" customHeight="false" outlineLevel="0" collapsed="false">
      <c r="L1197" s="104"/>
    </row>
    <row r="1198" customFormat="false" ht="12.75" hidden="false" customHeight="false" outlineLevel="0" collapsed="false">
      <c r="L1198" s="104"/>
    </row>
    <row r="1199" customFormat="false" ht="12.75" hidden="false" customHeight="false" outlineLevel="0" collapsed="false">
      <c r="L1199" s="104"/>
    </row>
    <row r="1200" customFormat="false" ht="12.75" hidden="false" customHeight="false" outlineLevel="0" collapsed="false">
      <c r="L1200" s="104"/>
    </row>
    <row r="1201" customFormat="false" ht="12.75" hidden="false" customHeight="false" outlineLevel="0" collapsed="false">
      <c r="L1201" s="104"/>
    </row>
    <row r="1202" customFormat="false" ht="12.75" hidden="false" customHeight="false" outlineLevel="0" collapsed="false">
      <c r="L1202" s="104"/>
    </row>
    <row r="1203" customFormat="false" ht="12.75" hidden="false" customHeight="false" outlineLevel="0" collapsed="false">
      <c r="L1203" s="104"/>
    </row>
    <row r="1204" customFormat="false" ht="12.75" hidden="false" customHeight="false" outlineLevel="0" collapsed="false">
      <c r="L1204" s="104"/>
    </row>
    <row r="1205" customFormat="false" ht="12.75" hidden="false" customHeight="false" outlineLevel="0" collapsed="false">
      <c r="L1205" s="104"/>
    </row>
    <row r="1206" customFormat="false" ht="12.75" hidden="false" customHeight="false" outlineLevel="0" collapsed="false">
      <c r="L1206" s="104"/>
    </row>
    <row r="1207" customFormat="false" ht="12.75" hidden="false" customHeight="false" outlineLevel="0" collapsed="false">
      <c r="L1207" s="104"/>
    </row>
    <row r="1208" customFormat="false" ht="12.75" hidden="false" customHeight="false" outlineLevel="0" collapsed="false">
      <c r="L1208" s="104"/>
    </row>
    <row r="1209" customFormat="false" ht="12.75" hidden="false" customHeight="false" outlineLevel="0" collapsed="false">
      <c r="L1209" s="104"/>
    </row>
    <row r="1210" customFormat="false" ht="12.75" hidden="false" customHeight="false" outlineLevel="0" collapsed="false">
      <c r="L1210" s="104"/>
    </row>
    <row r="1211" customFormat="false" ht="12.75" hidden="false" customHeight="false" outlineLevel="0" collapsed="false">
      <c r="L1211" s="104"/>
    </row>
    <row r="1212" customFormat="false" ht="12.75" hidden="false" customHeight="false" outlineLevel="0" collapsed="false">
      <c r="L1212" s="104"/>
    </row>
    <row r="1213" customFormat="false" ht="12.75" hidden="false" customHeight="false" outlineLevel="0" collapsed="false">
      <c r="L1213" s="104"/>
    </row>
    <row r="1214" customFormat="false" ht="12.75" hidden="false" customHeight="false" outlineLevel="0" collapsed="false">
      <c r="L1214" s="104"/>
    </row>
    <row r="1215" customFormat="false" ht="12.75" hidden="false" customHeight="false" outlineLevel="0" collapsed="false">
      <c r="L1215" s="104"/>
    </row>
    <row r="1216" customFormat="false" ht="12.75" hidden="false" customHeight="false" outlineLevel="0" collapsed="false">
      <c r="L1216" s="104"/>
    </row>
    <row r="1217" customFormat="false" ht="12.75" hidden="false" customHeight="false" outlineLevel="0" collapsed="false">
      <c r="L1217" s="104"/>
    </row>
    <row r="1218" customFormat="false" ht="12.75" hidden="false" customHeight="false" outlineLevel="0" collapsed="false">
      <c r="L1218" s="104"/>
    </row>
    <row r="1219" customFormat="false" ht="12.75" hidden="false" customHeight="false" outlineLevel="0" collapsed="false">
      <c r="L1219" s="104"/>
    </row>
    <row r="1220" customFormat="false" ht="12.75" hidden="false" customHeight="false" outlineLevel="0" collapsed="false">
      <c r="L1220" s="104"/>
    </row>
    <row r="1221" customFormat="false" ht="12.75" hidden="false" customHeight="false" outlineLevel="0" collapsed="false">
      <c r="L1221" s="104"/>
    </row>
    <row r="1222" customFormat="false" ht="12.75" hidden="false" customHeight="false" outlineLevel="0" collapsed="false">
      <c r="L1222" s="104"/>
    </row>
    <row r="1223" customFormat="false" ht="12.75" hidden="false" customHeight="false" outlineLevel="0" collapsed="false">
      <c r="L1223" s="104"/>
    </row>
    <row r="1224" customFormat="false" ht="12.75" hidden="false" customHeight="false" outlineLevel="0" collapsed="false">
      <c r="L1224" s="104"/>
    </row>
    <row r="1225" customFormat="false" ht="12.75" hidden="false" customHeight="false" outlineLevel="0" collapsed="false">
      <c r="L1225" s="104"/>
    </row>
    <row r="1226" customFormat="false" ht="12.75" hidden="false" customHeight="false" outlineLevel="0" collapsed="false">
      <c r="L1226" s="104"/>
    </row>
    <row r="1227" customFormat="false" ht="12.75" hidden="false" customHeight="false" outlineLevel="0" collapsed="false">
      <c r="L1227" s="104"/>
    </row>
    <row r="1228" customFormat="false" ht="12.75" hidden="false" customHeight="false" outlineLevel="0" collapsed="false">
      <c r="L1228" s="104"/>
    </row>
    <row r="1229" customFormat="false" ht="12.75" hidden="false" customHeight="false" outlineLevel="0" collapsed="false">
      <c r="L1229" s="104"/>
    </row>
    <row r="1230" customFormat="false" ht="12.75" hidden="false" customHeight="false" outlineLevel="0" collapsed="false">
      <c r="L1230" s="104"/>
    </row>
    <row r="1231" customFormat="false" ht="12.75" hidden="false" customHeight="false" outlineLevel="0" collapsed="false">
      <c r="L1231" s="104"/>
    </row>
    <row r="1232" customFormat="false" ht="12.75" hidden="false" customHeight="false" outlineLevel="0" collapsed="false">
      <c r="L1232" s="104"/>
    </row>
    <row r="1233" customFormat="false" ht="12.75" hidden="false" customHeight="false" outlineLevel="0" collapsed="false">
      <c r="L1233" s="104"/>
    </row>
    <row r="1234" customFormat="false" ht="12.75" hidden="false" customHeight="false" outlineLevel="0" collapsed="false">
      <c r="L1234" s="104"/>
    </row>
    <row r="1235" customFormat="false" ht="12.75" hidden="false" customHeight="false" outlineLevel="0" collapsed="false">
      <c r="L1235" s="104"/>
    </row>
    <row r="1236" customFormat="false" ht="12.75" hidden="false" customHeight="false" outlineLevel="0" collapsed="false">
      <c r="L1236" s="104"/>
    </row>
    <row r="1237" customFormat="false" ht="12.75" hidden="false" customHeight="false" outlineLevel="0" collapsed="false">
      <c r="L1237" s="104"/>
    </row>
    <row r="1238" customFormat="false" ht="12.75" hidden="false" customHeight="false" outlineLevel="0" collapsed="false">
      <c r="L1238" s="104"/>
    </row>
    <row r="1239" customFormat="false" ht="12.75" hidden="false" customHeight="false" outlineLevel="0" collapsed="false">
      <c r="L1239" s="104"/>
    </row>
    <row r="1240" customFormat="false" ht="12.75" hidden="false" customHeight="false" outlineLevel="0" collapsed="false">
      <c r="L1240" s="104"/>
    </row>
    <row r="1241" customFormat="false" ht="12.75" hidden="false" customHeight="false" outlineLevel="0" collapsed="false">
      <c r="L1241" s="104"/>
    </row>
    <row r="1242" customFormat="false" ht="12.75" hidden="false" customHeight="false" outlineLevel="0" collapsed="false">
      <c r="L1242" s="104"/>
    </row>
    <row r="1243" customFormat="false" ht="12.75" hidden="false" customHeight="false" outlineLevel="0" collapsed="false">
      <c r="L1243" s="104"/>
    </row>
  </sheetData>
  <autoFilter ref="A11:P504"/>
  <mergeCells count="13">
    <mergeCell ref="I1:J1"/>
    <mergeCell ref="U1:V1"/>
    <mergeCell ref="W1:X1"/>
    <mergeCell ref="Y1:Z1"/>
    <mergeCell ref="J3:K3"/>
    <mergeCell ref="M6:O6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15T20:56:03Z</cp:lastPrinted>
  <dcterms:modified xsi:type="dcterms:W3CDTF">2013-11-13T14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