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3</xdr:row>
                <xdr:rowOff>44</xdr:rowOff>
              </xdr:from>
              <xdr:to>
                <xdr:col>15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44</xdr:rowOff>
              </xdr:from>
              <xdr:to>
                <xdr:col>16</xdr:col>
                <xdr:colOff>-17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3</xdr:row>
                <xdr:rowOff>23</xdr:rowOff>
              </xdr:from>
              <xdr:to>
                <xdr:col>19</xdr:col>
                <xdr:colOff>3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0</xdr:row>
                <xdr:rowOff>33</xdr:rowOff>
              </xdr:from>
              <xdr:to>
                <xdr:col>23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4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elezniční most v km 102,909 trati Plzeň - Cheb</t>
  </si>
  <si>
    <t xml:space="preserve">Zatřídění objektu :
(JKSO, JKPOV)</t>
  </si>
  <si>
    <t xml:space="preserve">Číslo PS,SO</t>
  </si>
  <si>
    <t xml:space="preserve">SO 34-38-07.1</t>
  </si>
  <si>
    <t xml:space="preserve">hlavičky objektu</t>
  </si>
  <si>
    <t xml:space="preserve">Železniční most v km 102,909 trati Plzeň - Cheb :821 2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741R</t>
  </si>
  <si>
    <t xml:space="preserve">PROVIZORNÍ MOSTY dl. 18 m</t>
  </si>
  <si>
    <t xml:space="preserve">KUS</t>
  </si>
  <si>
    <t xml:space="preserve">B</t>
  </si>
  <si>
    <t xml:space="preserve">R</t>
  </si>
  <si>
    <t xml:space="preserve">zahrnuje veškeré náklady spojené s objednatelem požadovanými zařízeními</t>
  </si>
  <si>
    <t xml:space="preserve">S</t>
  </si>
  <si>
    <t xml:space="preserve">Celkem za 0</t>
  </si>
  <si>
    <t xml:space="preserve">10</t>
  </si>
  <si>
    <t xml:space="preserve">Zemní práce:</t>
  </si>
  <si>
    <t xml:space="preserve">122117</t>
  </si>
  <si>
    <t xml:space="preserve">ODKOPÁVKY A PROKOPÁVKY NEZAPAŽENÉ TŘ 1-2 S ODVOZEM DO 16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odkopání zemní rampy, viz položky 17110 a 17180; 97,2+97,2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pro zpětný zásyp, viz položka 17411; 88,714
2: pro zemní rampu, viz položka 17110; 97,20</t>
  </si>
  <si>
    <t xml:space="preserve">131711</t>
  </si>
  <si>
    <t xml:space="preserve">HLOUBENÍ JAM ZAPAŽ I NEPAŽ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pro zpětný zásyp, viz položka 17411; 88,714</t>
  </si>
  <si>
    <t xml:space="preserve">131717R209s</t>
  </si>
  <si>
    <t xml:space="preserve">HLOUBENÍ JAM ZAPAŽ I NEPAŽ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
–  Včetně statické zatěžovací zkoušky podloží (8 kusů)</t>
  </si>
  <si>
    <t xml:space="preserve">1: ETAPA 1, příloha 4.1.1
2: výlezy (změřená plocha z Microstationu, řez schodištěm); 5,15*2*153,210
3: tubus; (48,455-5,15*2)*11,65*5,31
4: ETAPA 2, příloha 4.2.1
5: výlezy (změřená plocha z Microstationu, řez schodištěm); 5,15*2*153,210
6: tubus; (61,18-5,15*2)*11,65*5,31
7: odpočet výkopu využitého pro zpětný zásyp; -88,714
8: odpočet výkopu využitého pro zemní rampu; -97,20
9: výkop neúnosných zemin; 18*11,65*0,5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zemní rampa 50% objemu; (77,76*1,25)*2*0,5</t>
  </si>
  <si>
    <t xml:space="preserve">17180</t>
  </si>
  <si>
    <t xml:space="preserve">ULOŽENÍ SYPANINY DO NÁSYPŮ Z NAKUP MATERIÁLŮ</t>
  </si>
  <si>
    <t xml:space="preserve">1: zemní rampa 50% objemu; (77,76*1,25)*2*0,5
2: náhrada neúnosných zemin; 18*11,65*0,5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přílohy 3.2 a 3.3, zásyp za kamennou rovnaninou nad obsypem drenáže; 0,41*108,188*2</t>
  </si>
  <si>
    <t xml:space="preserve">113167</t>
  </si>
  <si>
    <t xml:space="preserve">ODSTRANĚNÍ KRYTŮ ZPEVNĚNÝCH PLOCH Z DÍLCŮ (PANELŮ), ODVOZ DO 16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panelová rovnanina pod provizórium, příloha 4.1.1; (2*1*0,15*90+3*1,5*0,15*4+3*0,5*0,15*2)*2</t>
  </si>
  <si>
    <t xml:space="preserve">Celkem za 10</t>
  </si>
  <si>
    <t xml:space="preserve">10a</t>
  </si>
  <si>
    <t xml:space="preserve">Zemní práce (odvodnění):</t>
  </si>
  <si>
    <t xml:space="preserve">132211</t>
  </si>
  <si>
    <t xml:space="preserve">HLOUB. RÝH (VČ. RÝH PRO TRATIV. A MELIOR.) ŠÍŘ DO 2M PAŽ I NEPAŽ TŘ 3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rýhy s využitím pro zpětný zásyp 
– větev V1 
(((320.57-(319.29-0.1))+((320.57-((319.23-0.1)))/2*5.7*0.9-((0.09+0.305+3.14*0.02*0.02)*5.7=4.99m3 
– větev V2
(((320.57-(319.56-0.1))+((320.57-((319.48-0.1)))/2*7.79*0.9-((0.09+0.305+3.14*0.02*0.02)*7.79=4.99m3 
– větev V3
(((320.57-(319.55-0.1))+((320.57-((319.47-0.1)))/2*8.13*0.9-((0.09+0.305+3.14*0.02*0.02)*8.13=5.28m3 
– větev V4
(((320.57-(319.55-0.1))+((320.57-((319.44-0.1)))/2*11.13*0.9-((0.09+0.305+3.14*0.02*0.02)*11.13=7.38m3 
((hloubka na začátku)+(hloubka na konci))/2*délka úseku*šířka rýhy-((podsyp na bm+obsyp na bm+profil potrubí)*délka úseku=objem
– celkem 
4.99+4.99+5.28+7.38=22.64m3  
objem V1+objem V2+objem V3+objem V4=objem celkem</t>
  </si>
  <si>
    <t xml:space="preserve">132218</t>
  </si>
  <si>
    <t xml:space="preserve">HLOUB. RÝH (VČ. RÝH PRO TRATIV. A MELIOR.) ŠÍŘ DO 2M PAŽ I NEPAŽ TŘ 3 DO 20KM</t>
  </si>
  <si>
    <t xml:space="preserve">hloubení rýhy s odvozem na skládku  
– větev V1 
(0.1+0.04+0.3)*0.9*5.7=2.26m3 
– větev V2
(0.1+0.04+0.3)*0.9*7.79=3.08m3 
– větev V3
(0.1+0.04+0.3)*0.9*8.13=3.22m3 
– větev V4
(0.1+0.04+0.3)*0.9*11.13=4.41m3 
(hloubka podsypu+průměr potrubí+hloubka obsypu nad potrubím)*šířka rýhy*délka úseku=objem
– celkem 
2.26+3.08+3.22+4.41=12.97m3  
objem V1+objem V2+objem V3+objem V4=objem celkem</t>
  </si>
  <si>
    <t xml:space="preserve">17581</t>
  </si>
  <si>
    <t xml:space="preserve">OBSYP POTRUBÍ A OBJEKTŮ Z NAKUPOVANÝCH MATERIÁLŮ</t>
  </si>
  <si>
    <t xml:space="preserve">obsyp štěrkopískem, max. zrno 20 mm   
– větev V1 
((0.04+0.3)*0.9-3.14*0.02*0.02)*5.7=1.74m3 
– větev V2
((0.04+0.3)*0.9-3.14*0.02*0.02)*7.79=2.37m3 
– větev V3
((0.04+0.3)*0.9-3.14*0.02*0.02)*8.13=2.48m3 
– větev V4
((0.04+0.3)*0.9-3.14*0.02*0.02)*11.13=3.39m3 
((průměr potrubí+hloubka obsypu nad potrubím)*šířka rýhy-plocha profilu potrubí)*délka úseku=objem
– celkem 
1.74+2.37+2.48+3.39=9.98m3  
objem V1+objem V2+objem V3+objem V4=objem celkem</t>
  </si>
  <si>
    <t xml:space="preserve">Celkem za 10a</t>
  </si>
  <si>
    <t xml:space="preserve">20</t>
  </si>
  <si>
    <t xml:space="preserve">Základy:</t>
  </si>
  <si>
    <t xml:space="preserve">23117</t>
  </si>
  <si>
    <t xml:space="preserve">ŠTĚTOVÉ STĚNY BERANĚNÉ Z KOV DÍLCŮ</t>
  </si>
  <si>
    <t xml:space="preserve">T</t>
  </si>
  <si>
    <t xml:space="preserve">OTSKP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ETAPA 1
2: Larsen IIIn, příloha 4.1.1; 232068,2/1000
3: rozpěry a převázky, příloha 4.1.2; 52039,768/1000
4: spojovací materiál 10% z rozpěr a převázek; 52,040*0,1
5: ETAPA 2
6: Larsen IIIn, příloha 4.2.1; 237666,2/1000
7: rozpěry a převázky, příloha 4.2.2; 62462,286/1000
8: spojovací materiál 10% z rozpěr a převázek; 62,462*0,1
9: ETAPA 3
10: Larsen IIIn, příloha 4.3.1; 83534,6/1000
11: rozpěry a převázky, příloha 4.3.2; 18702,647/1000
12: spojovací materiál 10% z rozpěr a převázek; 18,703*0,1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: viz položka 23117 bez Larsenů u čela podchodů (u 4. nástupiště); 699,794-12*155*9/1000</t>
  </si>
  <si>
    <t xml:space="preserve">261515</t>
  </si>
  <si>
    <t xml:space="preserve">VRTY PRO KOTVENÍ A INJEKTÁŽ TŘ V NA POVRCHU D DO 50MM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jádrové vrty průměru 50 mm, prostupy z podhledu podchodu do výtahové šachty; 0,5*8*4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podkladní beton C20/25, přílohy 3.4 až 3.7
2: 1,31*5,15*4
3: 1,04*5,15*4</t>
  </si>
  <si>
    <t xml:space="preserve">272324</t>
  </si>
  <si>
    <t xml:space="preserve">ZÁKLADY ZE ŽELEZOBETONU DO C25/30 (B30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podkladní beton C20/25, přílohy 3.2 až 3.7
2: rozpěra; 6,34*5,15*4+11,65*(109-5,15*4)*0,25
3: deska; 11,65*(109-5,15*4)*0,25+(9,87*5,15*0,25)*4</t>
  </si>
  <si>
    <t xml:space="preserve">272366</t>
  </si>
  <si>
    <t xml:space="preserve">VÝZTUŽ ZÁKLADŮ Z KARI-SÍTÍ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výztuž kari sítí 8 -100x100 mm (63,1kg/m3)
2: rozpěra; (6,34*5,15*4+11,65*(109-5,15*4)*0,25)*0,0631
3: deska; (11,65*(109-5,15*4)*0,25+(9,87*5,15*0,25)*4)*0,0631</t>
  </si>
  <si>
    <t xml:space="preserve">27512</t>
  </si>
  <si>
    <t xml:space="preserve">HRANICE PODPĚRNÉ Z DÍLCŮ ŽELEZOBETONOVÝCH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Celkem za 20</t>
  </si>
  <si>
    <t xml:space="preserve">30</t>
  </si>
  <si>
    <t xml:space="preserve">Svislé konstrukce:</t>
  </si>
  <si>
    <t xml:space="preserve">31123</t>
  </si>
  <si>
    <t xml:space="preserve">ZDI A STĚNY PODPĚR A VOLNÉ Z CIHEL PÁLENÝCH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1: cihelná přizdívka tl, 450 mm v čele tubusu, přílohy 3.2 a 3.3, (plocha změřená v Microstationu); 27,753*0,45</t>
  </si>
  <si>
    <t xml:space="preserve">348173Ra</t>
  </si>
  <si>
    <t xml:space="preserve">Skleněné zábradlí komplet, včetně nerezových madel, plechů a kotev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
- specifikace skla:  - typ skel: bezpečnostní vrstvené
       - dodavatel doloží tl. statickým výpočtem
       - skupina zasklení „E“ dle čsn 74 3305
 -specifikace materiálu nerez  -  povrch kartáčovaný 
             -  třída podle ČSN EN 10027-2-1.4403    
-specifikace kotvy ocel A4 - dle ČSN EN ISO 3506, pev. Tř. 70
</t>
  </si>
  <si>
    <t xml:space="preserve">1: příloha 7.3; (15,19*2+1,09*2+2,63)*4</t>
  </si>
  <si>
    <t xml:space="preserve">389326</t>
  </si>
  <si>
    <t xml:space="preserve">MOSTNÍ RÁMOVÉ KONSTR ZE ŽELEZOBETONU DO C40/50 (B50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: beton C35/45, vč. všech vnitřních pryžových těsnících profilů a injektážních hadic
2: díl A, příloha 5.1
3: tubus (plocha změřená v Microstationu); 14,775*(12,051+2,155)
4: výlezy (plocha změřená v Microstationu); (3,176+0,054)*2,64+18,263*0,3*2+11,706*3,55+(54,907-27,753)*0,5*2
5: díl B, příloha 5.2
6: tubus (plocha změřená v Microstationu); 14,775*(13,384+2,556)
7: výlezy (plocha změřená v Microstationu); (3,176+0,054)*2,64+18,263*0,3*2+11,706*3,55+(54,907-27,753)*0,5*2
8: díl C, příloha 5.3
9: tubus (plocha změřená v Microstationu); 14,775*14,23
10: díl D, příloha 5.4
11: tubus (plocha změřená v Microstationu); 14,775*(2,025+11,825)
12: výlezy (plocha změřená v Microstationu); (3,176+0,054)*2,64+18,263*0,3*2+11,706*3,55+(54,907-27,753)*0,5*2
13: díl E, příloha 5.5
14: tubus (plocha změřená v Microstationu); 14,775*(2,455+12,295)
15: výlezy (plocha změřená v Microstationu); (3,176+0,054)*2,64+18,263*0,3*2+11,706*3,55+(54,907-27,753)*0,5*2
16: díl F, příloha 5.6
17: tubus (plocha změřená v Microstationu); 14,775*20,932
18: díl G, příloha 5.7
19: výlezy (plocha změřená v Microstationu); 7,766*3,55+41,907*0,5*2
20: díly H, I, J, příloha 5.8
21: výlezy (plocha změřená v Microstationu); (7,766*3,55+41,907*0,5*2)*3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íl A, příloha 6.1.3; 56,54998
2: díl B, příloha 6.2.3; 62,87350
3: díl C, příloha 6.3.2; 43,30056
4: díl D, příloha 6.4.3; 56,54910
5: díl E, příloha 6.5.3; 59,81869
6: díl F, příloha 6.6.2; 62,38888
7: díl G, příloha 6.7.2; 9,74487
8: díly H, I, J, příloha 6.8.2; 9,73475*3
9: =součet
10: 5% na uchycení těsnících pryžových profilů; 380,43*0,05</t>
  </si>
  <si>
    <t xml:space="preserve">Celkem za 30</t>
  </si>
  <si>
    <t xml:space="preserve">40</t>
  </si>
  <si>
    <t xml:space="preserve">Vodorovné konstrukce:</t>
  </si>
  <si>
    <t xml:space="preserve">434324</t>
  </si>
  <si>
    <t xml:space="preserve">SCHODIŠŤ STUPNĚ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stupně z betonu C20/25, přílohy 3.4 až 3.7; 3,64*2,55*4</t>
  </si>
  <si>
    <t xml:space="preserve">434365</t>
  </si>
  <si>
    <t xml:space="preserve">VÝZTUŽ SCHODIŠŤ STUPŇŮ Z BETONÁŘSKÉ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stupňů (80 kg/m3); 3,64*2,55*4*0,080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přílohy 3.2 až 3.7
2: betonové lože pod drenáž (plochy změřené v Microstationu)
3: 15,980*1,255*2
4: 4,840*1,255*2
5: 5,400*1,255*2
6: 3,840*1,255*2
7: 3,57*1,255*2</t>
  </si>
  <si>
    <t xml:space="preserve">451314</t>
  </si>
  <si>
    <t xml:space="preserve">PODKL A VÝPLŇ VRSTVY Z PROST BET DO C25/30 (B30)</t>
  </si>
  <si>
    <t xml:space="preserve">1: přílohy 3.2 až 3.7
2: výplňový beton C20/25, schodiště (plocha změřená v Microstationu); 29,030*0,8*4*2
3: výplňový beton C20/25, podchod (plocha změřená v Microstationu); 329,78*1,255*2-3,55*3,49*1,255*4*2
4: výplňový beton C20/25, výtah boky (plocha změřená v Microstationu); 31,110*1,255*4*2
5: výplňový beton C20/25, výtah čela (plocha změřená v Microstationu); 4,220*1,255*4
6: výplňový beton C20/25, čelo tubusu; 11,65*0,8*4,8</t>
  </si>
  <si>
    <t xml:space="preserve">457313</t>
  </si>
  <si>
    <t xml:space="preserve">VYROVNÁVACÍ A SPÁD VRSTVY PROSTÝ BETON DO C16/20 (B2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spádový beton C16/20, přílohy 3.2 až 3.7
2: pod podlahou podchodu; 8,05*108,2*0,07
3: pod podlahou, rozšíření u výlezů; (1,025+0,85)*2,55*0,23*4
4: pod podlahou, výplň drážek; 0,25*0,15*8,05*4</t>
  </si>
  <si>
    <t xml:space="preserve">457314</t>
  </si>
  <si>
    <t xml:space="preserve">VYROVNÁVACÍ A SPÁD VRSTVY PROSTÝ BETON DO C25/30 (B30)</t>
  </si>
  <si>
    <t xml:space="preserve">1: spádový beton ve výtahové šachtě, C25/30; (2,44*2,04* 0,44)*4
2: spádový beton v čerpací jímce, C25/30; (0,69*1,71*0,31)*4</t>
  </si>
  <si>
    <t xml:space="preserve">457325</t>
  </si>
  <si>
    <t xml:space="preserve">VYROVNÁVACÍ A SPÁD VRSTVY ŽELEZOBETON DO C30/37 (B37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1: tvrdá ochrana, přílohy 3.2 až 3.7
2: výlezy, pod dolní deskou; (26,35*5,15+4,88*5,15)*4*0,05
3: výlezy, na horní desce; (9,3*3,55)*4*0,05
4: tubus, pod dolní deskou; (109-5,15*4)*10,05*0,05
5: tubus, na horní desce; (108,188-3,55*4)*9,05*0,05</t>
  </si>
  <si>
    <t xml:space="preserve">457366</t>
  </si>
  <si>
    <t xml:space="preserve">VÝZTUŽ VYROVNÁVACÍ A SPÁD VRSTVY BETONU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výztuž tvrdé ochrany izolace, kari síť 4 -100x100 mm
2: výlezy, pod dolní deskou; (26,35*5,15+4,88*5,15)*4*1,97192/1000
3: výlezy, na horní desce; (9,3*3,55)*4*1,97192/1000
4: tubus, pod dolní deskou; (109-5,15*4)*10,05*1,97192/1000
5: tubus, na horní desce; (108,188-3,55*4)*9,05*1,97192/1000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kamenná rovnanina, přílohy 3.2 a 3.3, (plochy změřené v Microstationu); (11,548+15,769+18,590+13,145+30,977)*2*0,6</t>
  </si>
  <si>
    <t xml:space="preserve">Celkem za 40</t>
  </si>
  <si>
    <t xml:space="preserve">40a</t>
  </si>
  <si>
    <t xml:space="preserve">Vodorovné konstrukce (odvodnění):</t>
  </si>
  <si>
    <t xml:space="preserve">451573</t>
  </si>
  <si>
    <t xml:space="preserve">VÝPLŇ VRSTVY Z KAMENIVA TĚŽENÉHO, INDEX ZHUTNĚNÍ ID DO 0,9</t>
  </si>
  <si>
    <t xml:space="preserve">Popisy prací zahrnují veškerý materiál, výrobky a polotovary, včetně mimostaveništní a vnitrostaveništní dopravy(rovněž přesuny), včetně naložení a složení,případně s uložením.Viz :
– Předpis  S4 Železniční spodek- Vzorové listy železničního spodku Ž2, Ž3, Ž5, Ž6.
– Technické kvalitativní podmínky staveb Státních drah, kap.1, 2, 3, 4, 5.</t>
  </si>
  <si>
    <t xml:space="preserve">podsyp štěrkopískem, max. zrno 20 mm    
– větev V1 
0.1*0.9*5.7=0.51m3 
– větev V2
0.1*0.9*7.79=0.70m3 
– větev V3
0.1*0.9*8.13=0.73m3 
– větev V4
0.1*0.9*11.13=1.00m3 
hloubka podsypu*šířka rýhy*délka úseku=objem
– celkem 
0.51+0.70+0.73+1.00=2.95m3  
objem V1+objem V2+objem V3+objem V4=objem celkem</t>
  </si>
  <si>
    <t xml:space="preserve">Celkem za 40a</t>
  </si>
  <si>
    <t xml:space="preserve">50</t>
  </si>
  <si>
    <t xml:space="preserve">Komunikace:</t>
  </si>
  <si>
    <t xml:space="preserve">503431</t>
  </si>
  <si>
    <t xml:space="preserve">KONSTR. PRAŽC. PODL. - TYP 3.4. ZŘÍZENÍ KONSTR. VRSTVY Z ANTIVIBRAČNÍ ROHOŽE</t>
  </si>
  <si>
    <t xml:space="preserve">M2</t>
  </si>
  <si>
    <t xml:space="preserve">– dodání antivibrační rohože v požadované kvalitě 
– očištění a urovnání podkladu 
– uložení antivibrační rohože dle předepsaného technologického předpisu 
– zřízení konstrukční vrstvy z antivibrační rohož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
– Rohož je jednovrstvá se zámkovými spoji tabulí 1000 x 1500 mm, modul uložení &gt; 0,06 N/mm3  , tl. 25 mm , spáry  se zámky.</t>
  </si>
  <si>
    <t xml:space="preserve">1: přílohy 3.2 a 3.3; 9,05*(29,644+8,11+12,86+9,48+4,77)</t>
  </si>
  <si>
    <t xml:space="preserve">Celkem za 50</t>
  </si>
  <si>
    <t xml:space="preserve">60</t>
  </si>
  <si>
    <t xml:space="preserve">Úpravy povrchu:</t>
  </si>
  <si>
    <t xml:space="preserve">61445</t>
  </si>
  <si>
    <t xml:space="preserve">ÚPRAVY POVRCHŮ VNITŘ KONSTR ZDĚNÝCH OMÍTKOU CEMENT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omítnutí cihelné přizdívky v čele tubusu, přílohy 3.2 a 3.3, (plocha změřená v Microstationu); 27,753</t>
  </si>
  <si>
    <t xml:space="preserve">625451</t>
  </si>
  <si>
    <t xml:space="preserve">ÚPRAVA POVRCHŮ VNĚJŠ KONSTR BETON OMÍT CEMENT BEZ VLOŽKY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event. nutné vyspravení povrchu konstrukce a úpravu styků prefabrik. dílů.</t>
  </si>
  <si>
    <t xml:space="preserve">Celkem za 60</t>
  </si>
  <si>
    <t xml:space="preserve">700a</t>
  </si>
  <si>
    <t xml:space="preserve">Přidružená stavební výroba (odvodnění):</t>
  </si>
  <si>
    <t xml:space="preserve">7222R</t>
  </si>
  <si>
    <t xml:space="preserve">ULTRAZVUK HLADINOMĚR SE SPÍNAČE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včetně elektrod osazených v jímce pro spínání čerpadel</t>
  </si>
  <si>
    <t xml:space="preserve">72410</t>
  </si>
  <si>
    <t xml:space="preserve">ČERPADLA</t>
  </si>
  <si>
    <t xml:space="preserve">parametry    
– schopnost odvádět mírně znečištěnou vodu i s obsahem pevných částic až do velikosti 10 mm 
– dopravní výška cca 6,0 m s průtokem do 1,7 l/s 
– ponorné, vertikální, plně zaplavitelné, v monoblokovém provedení, IP 68,
– jednostupňové bez integrované zpětné klapky 
– motor na jednofázový proud s chlazením pláštěm a s instalovaným teplotním spínačem</t>
  </si>
  <si>
    <t xml:space="preserve">Celkem za 700a</t>
  </si>
  <si>
    <t xml:space="preserve">711</t>
  </si>
  <si>
    <t xml:space="preserve">Izolace proti vodě:</t>
  </si>
  <si>
    <t xml:space="preserve">711122</t>
  </si>
  <si>
    <t xml:space="preserve">IZOLACE BĚŽN KONSTR PROTI TLAK VODĚ ASFALT PÁS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přílohy 3.2 až 3.7
2: výlezy, pod dolní deskou; (26,35*5,15+4,88*5,15)*4
3: výlezy, na horní desce; (9,3*3,55)*4
4: výlezy, na stěnách; ((138,281-42,529)*2+(7,75+1,58+1,15)*3,55)*4
5: tubus, pod dolní deskou; (109-5,15*4)*10,05
6: tubus, na horní desce; (108,188-3,55*4)*9,05
7: tubus, na stěnách; (108,188-3,55*4)*4,7*2+42,529</t>
  </si>
  <si>
    <t xml:space="preserve">711131</t>
  </si>
  <si>
    <t xml:space="preserve">IZOLACE BĚŽN KONSTR PROTI VOL STÉK VODĚ ASFALT NÁTĚRY</t>
  </si>
  <si>
    <t xml:space="preserve">1: těsnící hydroizolační stěrka
2: ve výtahové šachtě; (2,44*2,04+(2,44+2,04)*2*1,5)*4
3: v čerpací jímce; (0,69*1,88*2+2,55*1,88*2-1,71*0,31*2+0,69*2,55)*4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přílohy 3.2 až 3.7
2: výlezy, pod dolní deskou; (26,35*5,15+4,88*5,15)*4
3: výlezy, na horní desce; (9,3*3,55)*4
4: tubus, pod dolní deskou; (109-5,15*4)*10,05
5: tubus, na horní desce; (108,188-3,55*4)*9,05</t>
  </si>
  <si>
    <t xml:space="preserve">711509</t>
  </si>
  <si>
    <t xml:space="preserve">OCHRANA IZOLACE NA POVRCHU TEXTILIÍ</t>
  </si>
  <si>
    <t xml:space="preserve">1: přílohy 3.2 až 3.7
2: výlezy, pod dolní deskou; (26,35*5,15+4,88*5,15)*4
3: výlezy, na horní desce; (9,3*3,55)*4
4: výlezy, na stěnách; ((138,281-42,529)*2+(7,75+1,58+1,15)*3,55)*4
5: tubus, pod dolní deskou; (109-5,15*4)*10,05
6: tubus, na horní desce; (108,188-3,55*4)*9,05
7: tubus, na stěnách; (108,188-3,55*4)*4,7*2+42,529
8: na štětové stěny Larsen; 232,068*1000/155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přílohy 3.2 až 3.7
2: výlezy, na stěnách; ((138,281-42,529)*2+(7,75+1,58+1,15)*3,55)*4
3: tubus, na stěnách; (108,188-3,55*4)*4,7*2+42,529</t>
  </si>
  <si>
    <t xml:space="preserve">Celkem za 711</t>
  </si>
  <si>
    <t xml:space="preserve">740</t>
  </si>
  <si>
    <t xml:space="preserve">Silnoproudé rozvody, zařízení a trakční vedení:</t>
  </si>
  <si>
    <t xml:space="preserve">741BBC</t>
  </si>
  <si>
    <t xml:space="preserve">Krabice odbočná s víčkem a svorkovnicí vč.zapojení</t>
  </si>
  <si>
    <t xml:space="preserve">kus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1BED-R-p</t>
  </si>
  <si>
    <t xml:space="preserve">Svítidlo zářivkové 2x36W, IP20, s krytem, vč.zářivky a klasického předřadníku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I</t>
  </si>
  <si>
    <t xml:space="preserve">Svítidlo zářivkové 1x58W, IP20, s krytem, vč.zářivky a elektronického předřadníku</t>
  </si>
  <si>
    <t xml:space="preserve">741BEJ</t>
  </si>
  <si>
    <t xml:space="preserve">Svítidlo zářivkové 2x58W, IP20, s krytem, vč.zářivky a klasického předřadníku</t>
  </si>
  <si>
    <t xml:space="preserve">741BER</t>
  </si>
  <si>
    <t xml:space="preserve">Svítidlo nouzové akumulátorové s halog.žárovkou, nástěnné, stropní, vč.zdroje</t>
  </si>
  <si>
    <t xml:space="preserve">741DDA</t>
  </si>
  <si>
    <t xml:space="preserve">Kabelový drátěný rošt š.75mm, v.60mm, nerez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FA</t>
  </si>
  <si>
    <t xml:space="preserve">CYKY 4/5 x 1,5 - 2,5 mm2, kabel silový izolace plastová</t>
  </si>
  <si>
    <t xml:space="preserve">742GFD</t>
  </si>
  <si>
    <t xml:space="preserve">CYKY 4/5 x 10 mm2, kabel silový izolace plastová</t>
  </si>
  <si>
    <t xml:space="preserve">742JAC</t>
  </si>
  <si>
    <t xml:space="preserve">Ukončení 2 - 5-ti žílových vodičů a kabelů izolovaných s označením a zapojením v rozvaděči nebo na p - 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4AAA</t>
  </si>
  <si>
    <t xml:space="preserve">Rozvodnice do 24 modulů, min. IP 30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744CAB</t>
  </si>
  <si>
    <t xml:space="preserve">Jistič jednopólový 4 - 1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4DAA</t>
  </si>
  <si>
    <t xml:space="preserve">Proudový chránič dvoupólový do 40A, 30-300mA ( 10kA ), AC</t>
  </si>
  <si>
    <t xml:space="preserve">744IEA</t>
  </si>
  <si>
    <t xml:space="preserve">Elektroměr jednofázový pro přímé měření do 40A</t>
  </si>
  <si>
    <t xml:space="preserve">Položka obsahuje : Dodávku a montáž měřicího přístroje do rozvaděče nebo skříně vč. dovozu. Dále obsahuje cenu za pom. mechanismy včetně všech ostatních vedlejších nákladů</t>
  </si>
  <si>
    <t xml:space="preserve">746DAH</t>
  </si>
  <si>
    <t xml:space="preserve">Hladinový spínač pro hlídání hladiny kapalin v havarijní jímce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746IBK</t>
  </si>
  <si>
    <t xml:space="preserve">Zdroj pomocného napětí SELV 24V DC max.10A (dle specifikace projektu), vstup 24, 110V DC nebo 230V A - C</t>
  </si>
  <si>
    <t xml:space="preserve">Položka obsahuje : Dodávku a montáž zařízení včetně podružného materiálu a vyvedení na svorkovnici, dovozu a manipulace se zařízením, uvedení zařízení do provozu včetně předepsaných zkoušek a vystavení protokolů a výchozí revize. Dále obsahuje účast na komplexním vyzkoušení ŘS jako celku, cenu dodavatelské dokumentace a pom. mechanismů včetně všech ostatních vedlejších nákladů.</t>
  </si>
  <si>
    <t xml:space="preserve">747GAA</t>
  </si>
  <si>
    <t xml:space="preserve">Dokončovací montážní práce na elektrickém zařízení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Celkem za 740</t>
  </si>
  <si>
    <t xml:space="preserve">767</t>
  </si>
  <si>
    <t xml:space="preserve">Konstrukce zámečnické:</t>
  </si>
  <si>
    <t xml:space="preserve">767584522R</t>
  </si>
  <si>
    <t xml:space="preserve">Podhled pororoštový</t>
  </si>
  <si>
    <t xml:space="preserve">SP</t>
  </si>
  <si>
    <t xml:space="preserve">– PODHLED SE SKLÁDÁ Z LAMEL ŠÍŘKY 80, 130 A 180 mm
-LAMELY JSOU ODSAZENÉ OD STĚNY PODCHODU O 20MM
-KAŽDÁ LAMELA JE SLOŽENA ZE DVOU ČÁSTÍ, JEDNA ČÁST MÁ DÉLKU 5000mm A DRUHÁ ČÁST MÁ DÉLKU 2960mm, 
-SPÁRA JE VE STEJNÉM MÍSTĚ VŽDY OB JEDNU LAMELU - VIZ. DĚLENÍ LAMEL
-LAMELY JSOU SESKUPENY DO PANELŮ O DÉLCE 1000 mm, KTERÉ SE V PODHLEDU STŘÍDAJÍ, ROZMÍSTĚNÍ PANELŮ JE PATRNÉ Z PŮDORYSU
-NA NÁROŽÍCH NIK JE PODHLED UKONČEN ATYPICKOU LAMELOU, TA JE V NAOHÝBANÁ Z PLECHU STEJNÉ BARVY PODLE POTŘEBNÝCH ROZMĚRŮ
-MEZI LAMELAMI JE NEVYPLNĚNÁ MEZERA 20MM
-NA KRAJÍCH NIK JE MEZI POSLEDNÍ LAMELOU A ATYPICKOU LAMELOU VLOŽEN PRVEK U-Join
-BARVA LAMEL RAL 9006 
-NOSNÉ PRVKY PODHLEDU JSOU NA VODOROVNÝCH PLOCHÁCH KOTVENY K NOSNÉ KONSTRUKCI 
SYSTÉMOVÝM KOTVENÍM PŘES ZÁVITOVOU TYČ,
-NA SVISLÝCH STĚNÁCH NIKY JSOU KOTVENY PŘES DVA HLINÍKOVÉ ÚHELNÍKY</t>
  </si>
  <si>
    <t xml:space="preserve">1: příloha 9.2
2: výlezy; (2,5+1,45*2)*9,7*4
3: tubus; (108,188-2,5*4)*8,05</t>
  </si>
  <si>
    <t xml:space="preserve">Celkem za 767</t>
  </si>
  <si>
    <t xml:space="preserve">772</t>
  </si>
  <si>
    <t xml:space="preserve">Podlahy z kamene:</t>
  </si>
  <si>
    <t xml:space="preserve">77202R1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
- rozměry  0,6 x 0,3 m, viz příloha 9.1, nutno dodržet spárořezy, viz příloha 9.1
- barva RAL 7047 (přibližný odstín dlažby), viz příloha 9.1
- součinitel smykového tření min. 0,6
- Povrch tryskaný 
- Nasákavost 0,27% - 0,29% hmotn.
- Pevnost v tlaku 200 - 230 MPA
- Obrusnost 2,10 – 2,30 mm
- Koef. mrazuvzdornosti 0,75 – 0,85
</t>
  </si>
  <si>
    <t xml:space="preserve">1: žulová dlažba tl. 30 mm, příloha 9.1
2: tubus; 108,188*8,05
3: výlezy k výtahům; 2,5*1,35*4
4: výlezy ke schodištím; 2,5*0,85*4
5: mezipodesty schodišť; (2,5*1,5*2+2,5*1,0)*4</t>
  </si>
  <si>
    <t xml:space="preserve">77202R2</t>
  </si>
  <si>
    <t xml:space="preserve">PODLAHY Z PŘÍRODNÍHO KAMENE TVRDÉHO, schodišťové stupně</t>
  </si>
  <si>
    <t xml:space="preserve">– položky podlah a obkladů zahrnují kompletní podlahy a obklad, včetně úpravy podkladu, spojovací, spárové malty nebo tmely, dilatace, úpravy rohů, koutů, kolem otvorů, okrajů a pod.
- rozměry  1 stupeň  1,6 x 0,33 m +0,7 x 0,33 m (střídavě), viz příloha 9.1, nutno dodržet spárořezy, viz příloha 9.1, včetně frézování dvou drážek vyplněných karborundovými protiskluzovými pásky
- barva stupňů  RAL 7047, první a poslední stupeň RAL 7004 + žlutý pruh šířky 100 mm na délku schodu, viz příloha 9.1
- součinitel smykového tření min. 0,6
- Povrch tryskaný 
- Nasákavost 0,27% - 0,29% hmotn.
- Pevnost v tlaku 200 - 230 MPA
- Obrusnost 2,10 – 2,30 mm
- Koef. mrazuvzdornosti 0,75 – 0,85
</t>
  </si>
  <si>
    <t xml:space="preserve">1: žulové schodišťové stupně tl. 30mm včetně lože 15mm, příloha 9.1
2: (0,33*2,3*12*3)*4</t>
  </si>
  <si>
    <t xml:space="preserve">77202R3</t>
  </si>
  <si>
    <t xml:space="preserve">PODLAHY Z PŘÍRODNÍHO KAMENE TVRDÉHO, schodišťové podstupnice</t>
  </si>
  <si>
    <t xml:space="preserve">– položky podlah a obkladů zahrnují kompletní podlahy a obklad, včetně úpravy podkladu, spojovací, spárové malty nebo tmely, dilatace, úpravy rohů, koutů, kolem otvorů, okrajů a pod.
- rozměry  1 podstupnice  1,6 x 0,15 m +0,7 x 0,15 m (střídavě), viz příloha 9.1, nutno dodržet spárořezy, viz příloha 9.1
- barva podstupnic  RAL 7047, viz příloha 9.1
- povrch vysoký lesk
- Nasákavost 0,27% - 0,29% hmotn.
- Pevnost v tlaku 200 - 230 MPA
- Obrusnost 2,10 – 2,30 mm
- Koef. mrazuvzdornosti 0,75 – 0,85
- oprava tloušťka podstupnice na 20 mm
</t>
  </si>
  <si>
    <t xml:space="preserve">1: žulové schodišťové podstupnice tl. 15mm včetně lože 5mm, příloha 9.1
2: (0,15*2,3*12*3)*4</t>
  </si>
  <si>
    <t xml:space="preserve">77202R4</t>
  </si>
  <si>
    <t xml:space="preserve">PODLAHY Z PŘÍRODNÍHO KAMENE TVRDÉHO, žlábek vedle schodiště</t>
  </si>
  <si>
    <t xml:space="preserve">– položky podlah a obkladů zahrnují kompletní podlahy a obklad, včetně úpravy podkladu, spojovací, spárové malty nebo tmely, dilatace, úpravy rohů, koutů, kolem otvorů, okrajů apod.
- povrch vysoký lesk
- Nasákavost 0,27% - 0,29% hmotn.
- Pevnost v tlaku 200 - 230 MPA
- Obrusnost 2,10 – 2,30 mm
- Koef. mrazuvzdornosti 0,75 – 0,85
</t>
  </si>
  <si>
    <t xml:space="preserve">1: žulový obklad žlábku vedle schodiště, příloha 9.1
2: (4,35+4,35+4,35)*2*4</t>
  </si>
  <si>
    <t xml:space="preserve">Celkem za 772</t>
  </si>
  <si>
    <t xml:space="preserve">781</t>
  </si>
  <si>
    <t xml:space="preserve">Obklady keramické:</t>
  </si>
  <si>
    <t xml:space="preserve">78174R</t>
  </si>
  <si>
    <t xml:space="preserve">OBKLADY STĚN Z HUTNÝCH DLAŽDIC (I POLOHUT)</t>
  </si>
  <si>
    <t xml:space="preserve">– položky podlah a obkladů zahrnují kompletní podlahy a obklad, včetně úpravy podkladu, spojovací, spárové malty nebo tmely, dilatace, úpravy rohů, koutů, kolem otvorů, okrajů apod.
- povrch matný
- nasákavostí pod  E ≤ 0,5 %
- mrazuvzdornost vysoká (dle EN 14411 BIa GL a UGL, př. G)
- max.  celková tl. lože + materiálu = 20mm
</t>
  </si>
  <si>
    <t xml:space="preserve">1: keramický obklad
2: ve výtahové šachtě; (2,44*2,04+(2,44+2,04)*2*1,5)*4
3: v čerpací jímce; (0,69*1,88*2+2,55*1,88*2-1,71*0,31*2+0,69*2,55)*4</t>
  </si>
  <si>
    <t xml:space="preserve">78174R1</t>
  </si>
  <si>
    <t xml:space="preserve">OBKLADY STĚN Z KERAMICKÝCH DLAŽDIC (RAL 1014)</t>
  </si>
  <si>
    <t xml:space="preserve">– položky podlah a obkladů zahrnují kompletní podlahy a obklad, včetně úpravy podkladu, spojovací, spárové malty nebo tmely, dilatace, úpravy rohů, koutů, kolem otvorů, okrajů a pod.
- rozměry  0,3 x 0,3 m, 0,3 x 0,2 m a 0,3 x 0,1 m, viz příloha 9.1, nutno dodržet spárořezy, viz příloha 9.1
- barva obkladu  RAL 1014, viz příloha 9.1
- Slinutá rektifikovaná dlažba s jednotnou kalibrací a výrobní šarží
- Povrch mat
- nasákavostí pod  E ≤ 0,5 %
- mrazuvzdornost vysoká (dle EN 14411 BIa GL a UGL, př. G)
-max.  celková tl. lože + materiálu = 25mm
</t>
  </si>
  <si>
    <t xml:space="preserve">1: příloha 9.1, (plochy změřené v Microstationu)
2: obklad stěn podchodu; 193,6*2
3: obklad stěn schodišť; 25,4*2*4</t>
  </si>
  <si>
    <t xml:space="preserve">78174R2</t>
  </si>
  <si>
    <t xml:space="preserve">OBKLADY STĚN Z KERAMICKÝCH DLAŽDIC (RAL 1017)</t>
  </si>
  <si>
    <t xml:space="preserve">– položky podlah a obkladů zahrnují kompletní podlahy a obklad, včetně úpravy podkladu, spojovací, spárové malty nebo tmely, dilatace, úpravy rohů, koutů, kolem otvorů, okrajů a pod.
- rozměry  0,3 x 0,1 m, viz příloha 9.1, nutno dodržet spárořezy, viz příloha 9.1
- barva obkladu  RAL 1017, viz příloha 9.1
- Slinutá rektifikovaná dlažba s jednotnou kalibrací a výrobní šarží
- Povrch mat
- nasákavostí pod  E ≤ 0,5 %
- mrazuvzdornost vysoká (dle EN 14411 BIa GL a UGL, př. G)
-max.  celková tl. lože + materiálu = 25mm
</t>
  </si>
  <si>
    <t xml:space="preserve">1: příloha 9.1, (plochy změřené v Microstationu)
2: obklad stěn podchodu; 20,2*2
3: obklad stěn schodišť; 3,8*2*4</t>
  </si>
  <si>
    <t xml:space="preserve">78174R3</t>
  </si>
  <si>
    <t xml:space="preserve">OBKLADY STĚN Z KERAMICKÝCH DLAŽDIC (RAL 1015)</t>
  </si>
  <si>
    <t xml:space="preserve">– položky podlah a obkladů zahrnují kompletní podlahy a obklad, včetně úpravy podkladu, spojovací, spárové malty nebo tmely, dilatace, úpravy rohů, koutů, kolem otvorů, okrajů a pod.
- rozměry  0,3 x 0,1 m, viz příloha 9.1, nutno dodržet spárořezy, viz příloha 9.1
- barva obkladu  RAL 1015, viz příloha 9.1
- Slinutá rektifikovaná dlažba s jednotnou kalibrací a výrobní šarží
- Povrch lesk
- nasákavostí pod  E ≤ 0,5 %
- mrazuvzdornost vysoká (dle EN 14411 BIa GL a UGL, př. G)
-max.  celková tl. lože + materiálu = 25mm
</t>
  </si>
  <si>
    <t xml:space="preserve">1: příloha 9.1, (plochy změřené v Microstationu)
2: obklad stěn podchodu; 78,3*2
3: obklad stěn schodišť; 14,3*2*4</t>
  </si>
  <si>
    <t xml:space="preserve">78174R4</t>
  </si>
  <si>
    <t xml:space="preserve">OBKLADY STĚN Z KERAMICKÝCH DLAŽDIC ZAOBLENÝCH (RAL 1014)</t>
  </si>
  <si>
    <t xml:space="preserve">– položky podlah a obkladů zahrnují kompletní podlahy a obklad, včetně úpravy podkladu, spojovací, spárové malty nebo tmely, dilatace, úpravy rohů, koutů, kolem otvorů, okrajů a pod.
- rozměry  0,52 x 0,3 m, 0,52 x 0,2 m a 0,52 x 0,1 m, poloměr zaoblení 0,325 m, viz příloha 9.1, nutno dodržet spárořezy, viz příloha 9.1
- barva obkladu  RAL 1014, viz příloha 9.1
- Slinutá rektifikovaná dlažba s jednotnou kalibrací a výrobní šarží
- Povrch mat
- nasákavostí pod  E ≤ 0,5 %
- mrazuvzdornost vysoká (dle EN 14411 BIa GL a UGL, př. G)
- max.  celková tl. lože + materiálu = 25mm
</t>
  </si>
  <si>
    <t xml:space="preserve">1: příloha 9.1, obklad zaoblených rohů
2: dlaždice 0,52 x 0,1 m; 0,52*0,1*3*4*4
3: dlaždice 0,52 x 0,2 m; 0,52*0,2*4*4*4
4: dlaždice 0,52 x 0,3 m; 0,52*0,3*2*4*4</t>
  </si>
  <si>
    <t xml:space="preserve">78174R5</t>
  </si>
  <si>
    <t xml:space="preserve">OBKLADY STĚN Z KERAMICKÝCH DLAŽDIC ZAOBLENÝCH (RAL 1017)</t>
  </si>
  <si>
    <t xml:space="preserve">– položky podlah a obkladů zahrnují kompletní podlahy a obklad, včetně úpravy podkladu, spojovací, spárové malty nebo tmely, dilatace, úpravy rohů, koutů, kolem otvorů, okrajů a pod.
- rozměry  0,52 x 0,1 m, poloměr zaoblení 0,325 m, viz příloha 9.1, nutno dodržet spárořezy, viz příloha 9.1
- barva obkladu  RAL 1017, viz příloha 9.1
- Slinutá rektifikovaná dlažba s jednotnou kalibrací a výrobní šarží
- Povrch mat
- nasákavostí pod  E ≤ 0,5 %
- mrazuvzdornost vysoká (dle EN 14411 BIa GL a UGL, př. G)
- max.  celková tl. lože + materiálu = 25mm
</t>
  </si>
  <si>
    <t xml:space="preserve">1: příloha 9.1, obklad zaoblených rohů
2: dlaždice 0,52 x 0,1 m; 0,52*0,1*2*4*4</t>
  </si>
  <si>
    <t xml:space="preserve">78174R6</t>
  </si>
  <si>
    <t xml:space="preserve">OBKLADY STĚN Z KERAMICKÝCH DLAŽDIC ZAOBLENÝCH (RAL 1015)</t>
  </si>
  <si>
    <t xml:space="preserve">– položky podlah a obkladů zahrnují kompletní podlahy a obklad, včetně úpravy podkladu, spojovací, spárové malty nebo tmely, dilatace, úpravy rohů, koutů, kolem otvorů, okrajů a pod.
- rozměry  0,52 x 0,1 m, poloměr zaoblení 0,325 m, viz příloha 9.1, nutno dodržet spárořezy, viz příloha 9.1
- barva obkladu  RAL 1015, viz příloha 9.1
- Slinutá rektifikovaná dlažba s jednotnou kalibrací a výrobní šarží
- Povrch lesk
- nasákavostí pod  E ≤ 0,5 %
- mrazuvzdornost vysoká (dle EN 14411 BIa GL a UGL, př. G)
- max.  celková tl. lože + materiálu = 25mm
</t>
  </si>
  <si>
    <t xml:space="preserve">1: příloha 9.1, obklad zaoblených rohů
2: dlaždice 0,52 x 0,1 m; 0,52*0,1*12*4*4</t>
  </si>
  <si>
    <t xml:space="preserve">Celkem za 781</t>
  </si>
  <si>
    <t xml:space="preserve">80</t>
  </si>
  <si>
    <t xml:space="preserve">Trubní vedení:</t>
  </si>
  <si>
    <t xml:space="preserve">86627</t>
  </si>
  <si>
    <t xml:space="preserve">CHRÁNIČKY Z TRUB OCELOVÝCH DN DO 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těsněné prostupy průměru 80 mm dl. 0,5 m; 0,5*4</t>
  </si>
  <si>
    <t xml:space="preserve">87415</t>
  </si>
  <si>
    <t xml:space="preserve">POTRUBÍ Z TRUB PLAST ODPAD DN DO 50MM</t>
  </si>
  <si>
    <t xml:space="preserve">1: odvodňovací žlábek ve výtahové šachtě, půlená trubka DN 50 mm; 2,44*4
2: prostup, trubka HDPE DN 50 mm, z výtahové šachty do čerpací jímky; 0,5*4</t>
  </si>
  <si>
    <t xml:space="preserve">87527</t>
  </si>
  <si>
    <t xml:space="preserve">POTRUBÍ DREN Z TRUB PVC (I FLEXIBIL)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boční vývod DN 100 mm, přílohy 3.4 až 3.7; 9,0*4</t>
  </si>
  <si>
    <t xml:space="preserve">875332</t>
  </si>
  <si>
    <t xml:space="preserve">POTRUBÍ DREN Z TRUB PVC DN DO 150MM DĚROVANÝCH</t>
  </si>
  <si>
    <t xml:space="preserve">1: rubová drenáž včetně obsypu, příloha 3.3; (11,32+15,5+18,84+14,3+33,26)*2</t>
  </si>
  <si>
    <t xml:space="preserve">899111</t>
  </si>
  <si>
    <t xml:space="preserve">POKLOPY OCEL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poklopy 600/800 mm, zadlážďovací; 4</t>
  </si>
  <si>
    <t xml:space="preserve">89915</t>
  </si>
  <si>
    <t xml:space="preserve">STUPADLA (A POD)</t>
  </si>
  <si>
    <t xml:space="preserve">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1: 10*4</t>
  </si>
  <si>
    <t xml:space="preserve">Celkem za 80</t>
  </si>
  <si>
    <t xml:space="preserve">80a</t>
  </si>
  <si>
    <t xml:space="preserve">Trubní vedení (odvodnění):</t>
  </si>
  <si>
    <t xml:space="preserve">87314</t>
  </si>
  <si>
    <t xml:space="preserve">POTRUBÍ Z TRUB PLAST TLAK SVAŘ DN DO 40MM (1,5")</t>
  </si>
  <si>
    <t xml:space="preserve">potrubí HDPE 40x3.7mm včetně svislých částí, tvarovek a  objímek pro přichycení svislého potrubí ke stěně podchodu: 11.14+13.48+13.83+16.83 viz. technická zpráva a podélné profily; 55,28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použito pro kanalizační výtlak uložený v zemi: 5.70+7.77+8.13+11.13</t>
  </si>
  <si>
    <t xml:space="preserve">899611</t>
  </si>
  <si>
    <t xml:space="preserve">TLAKOVÉ ZKOUŠKY POTRUBÍ DN DO 8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Položka tlakové zkoušky zahrnuje i zabezpečení konců potrubí.Viz :   
– Předpis  S4 Železniční spodek 
– Vzorové listy železničního spodku 
– Technické kvalitativní podmínky staveb Státních drah, kap. 1, 4, 14.</t>
  </si>
  <si>
    <t xml:space="preserve">Celkem za 80a</t>
  </si>
  <si>
    <t xml:space="preserve">90</t>
  </si>
  <si>
    <t xml:space="preserve">Ostatní konstrukce a práce:</t>
  </si>
  <si>
    <t xml:space="preserve">911572</t>
  </si>
  <si>
    <t xml:space="preserve">BETONOVÉ MOSTNÍ SVODIDLO JEDNOSTR VÝŠ DO 1000MM SE ZÁMK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i kotvení, t.j. kotevní desky, šrouby z nerez oceli, vrty a zálivku, pokud zadávací dokumentace nestanoví jinak. Dále zahrnuje i případné nivelační hmoty pod kotevní desky.</t>
  </si>
  <si>
    <t xml:space="preserve">1: příloha 4; 62</t>
  </si>
  <si>
    <t xml:space="preserve">914411R</t>
  </si>
  <si>
    <t xml:space="preserve">Reklamní panely 1,4x2,55 m, montáž, dodávka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příloha 9; 18</t>
  </si>
  <si>
    <t xml:space="preserve">931182R</t>
  </si>
  <si>
    <t xml:space="preserve">VÝPLŇ DILATAČ SPAR TL DO 20MM - kompletní provedení dle 
DET.2 (tlaková voda na stěně podchodu) - pružná vložka, těsnící tmel, předtěsnění, profilové pryž. 
těsnění, distanční vložka, injektážní hadice</t>
  </si>
  <si>
    <t xml:space="preserve">Popisy prací zahrnují veškerý materiál, výrobky a polotovary, včetně mimostaveništní a vnitrostaveništní dopravy (rovněž přesuny),
 včetně naložení a složení, případně s uložením. Dále viz. textace popisu položky</t>
  </si>
  <si>
    <t xml:space="preserve">1: stěna; 3,45*0,5*2*6+4*((6,12-0,65)*(0,185+0,15+0,27+0,045)*2)</t>
  </si>
  <si>
    <t xml:space="preserve">931182R1</t>
  </si>
  <si>
    <t xml:space="preserve">VÝPLŇ DILATAČ SPAR TL DO 20MM - kompletní provedení dle
 DET.2 (tlaková voda, na dolní desku) - pružná vložka, těsnící tmel, předtěsnění, profilové pryž. 
těsnění, distanční vložka, injektážní hadice</t>
  </si>
  <si>
    <t xml:space="preserve">1: dolní deska; 9,05*0,65*6+0,65*3,55*4</t>
  </si>
  <si>
    <t xml:space="preserve">931183R</t>
  </si>
  <si>
    <t xml:space="preserve">VÝPLŇ DILATAČ SPAR TL DO 20MM - kompletní provedení dle
 DET.4 - pružná vložka, těsnící tmel, předtěsnění, profilové pryž. 
těsnění, distanční vložka, injektážní hadice</t>
  </si>
  <si>
    <t xml:space="preserve">Popisy prací zahrnují veškerý materiál, výrobky a polotovary, včetně mimostaveništní a vnitrostaveništní dopravy (rovněž
 přesuny), včetně naložení a složení, případně s uložením. Dále viz. textace popisu položky</t>
  </si>
  <si>
    <t xml:space="preserve">1: (0,55+0,65)/2*9,05*6</t>
  </si>
  <si>
    <t xml:space="preserve">931186R</t>
  </si>
  <si>
    <t xml:space="preserve">VÝPLŇ DILATAČ SPAR TL DO 20MM - kompletní provedení
 dle DET.5 - těsnící tmel</t>
  </si>
  <si>
    <t xml:space="preserve">1: 375,7*0,02</t>
  </si>
  <si>
    <t xml:space="preserve">931385R</t>
  </si>
  <si>
    <t xml:space="preserve">TĚSNĚNÍ DILATAČ SPAR TRVALE PRUŽ. TMELEM </t>
  </si>
  <si>
    <t xml:space="preserve">931386R</t>
  </si>
  <si>
    <t xml:space="preserve">TĚSNĚNÍ PRACOVNÍCH SPAR TRVALE PRUŽ. TMELEM </t>
  </si>
  <si>
    <t xml:space="preserve">931387R</t>
  </si>
  <si>
    <t xml:space="preserve">INJEKTÁŽNÍ HADIČKY PRO TĚSNĚNÍ PRACOVNÍCH
 SPÁR PRŮM. 12/6 MM</t>
  </si>
  <si>
    <t xml:space="preserve">Popisy prací zahrnují veškerý materiál, výrobky a polotovary, včetně mimostaveništní a vnitrostaveništní dopravy (rovněž přesuny), včetně naložení a složení, případně s uložením. 
Injektářní hadičky pro těsnění pracovních spár prům. 12/6 mm, max délka úseku 10 m, včetně kotvení po 200 mm, rozvodných skříněk, vykázána délka těsněné spáry bez přesahů</t>
  </si>
  <si>
    <t xml:space="preserve">93542</t>
  </si>
  <si>
    <t xml:space="preserve">ŽLABY A RIGOLY Z DÍLCŮ Z POLYMERBET. SV.Š. DO 150 MM VČET.MŘÍŽÍ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liniový odvodňovač, příloha 8.1; 2,5*2*4</t>
  </si>
  <si>
    <t xml:space="preserve">936501R209s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
-  povrch kartáčovaný 
-  třída podle ČSN EN 10027-2 – 1.4403 
- včetně vrtů a lepených kotev s odporem min. 5kΩ 
</t>
  </si>
  <si>
    <t xml:space="preserve">1: madla z trubek, příloha 7.4; 464,64+350,34+43,52+12,04</t>
  </si>
  <si>
    <t xml:space="preserve">916623</t>
  </si>
  <si>
    <t xml:space="preserve">VODÍCÍ STĚNA (SVODIDLO) Z DÍLCŮ BETON - DEMONTÁŽ</t>
  </si>
  <si>
    <t xml:space="preserve">Položka zahrnuje odstranění, demontáž a odklizení materiálu na skládku.</t>
  </si>
  <si>
    <t xml:space="preserve">Celkem za 90</t>
  </si>
  <si>
    <t xml:space="preserve">783</t>
  </si>
  <si>
    <t xml:space="preserve">Nátěry</t>
  </si>
  <si>
    <t xml:space="preserve">78383</t>
  </si>
  <si>
    <t xml:space="preserve">NÁTĚRY BETON KONSTR TYP OS - C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590,4+70,8+271,0+14,2+1,7+10
2: antigrafiti, výměra dle obkladů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41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01,K11:K110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MID(U4,(FIND(":",U4,1)+1),LEN(U4)-FIND(":",U4,1))</f>
        <v>821 2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463</v>
      </c>
      <c r="I5" s="57" t="s">
        <v>25</v>
      </c>
      <c r="J5" s="58"/>
      <c r="K5" s="59" t="n">
        <v>41597</v>
      </c>
      <c r="L5" s="60"/>
      <c r="M5" s="61"/>
      <c r="N5" s="61"/>
      <c r="O5" s="61"/>
      <c r="Q5" s="41" t="s">
        <v>26</v>
      </c>
      <c r="R5" s="40"/>
      <c r="S5" s="40"/>
      <c r="U5" s="1" t="n">
        <f aca="false">LEN(U4)</f>
        <v>55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49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5"/>
      <c r="S11" s="125"/>
    </row>
    <row r="12" s="124" customFormat="true" ht="12.95" hidden="false" customHeight="true" outlineLevel="0" collapsed="false">
      <c r="A12" s="126" t="n">
        <v>1</v>
      </c>
      <c r="B12" s="127" t="s">
        <v>53</v>
      </c>
      <c r="C12" s="127" t="s">
        <v>54</v>
      </c>
      <c r="D12" s="128" t="s">
        <v>55</v>
      </c>
      <c r="E12" s="129" t="n">
        <v>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21" t="s">
        <v>57</v>
      </c>
      <c r="O12" s="122" t="s">
        <v>58</v>
      </c>
      <c r="P12" s="123"/>
      <c r="R12" s="125"/>
      <c r="S12" s="125"/>
    </row>
    <row r="13" s="124" customFormat="true" ht="12.95" hidden="false" customHeight="true" outlineLevel="0" collapsed="false">
      <c r="A13" s="126"/>
      <c r="B13" s="127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/>
      <c r="N13" s="121"/>
      <c r="O13" s="122"/>
      <c r="P13" s="123"/>
      <c r="R13" s="125"/>
      <c r="S13" s="125"/>
    </row>
    <row r="14" s="124" customFormat="true" ht="12.95" hidden="false" customHeight="true" outlineLevel="0" collapsed="false">
      <c r="A14" s="135" t="s">
        <v>59</v>
      </c>
      <c r="B14" s="136" t="s">
        <v>60</v>
      </c>
      <c r="C14" s="136" t="s">
        <v>51</v>
      </c>
      <c r="D14" s="137"/>
      <c r="E14" s="138"/>
      <c r="F14" s="138"/>
      <c r="G14" s="139" t="n">
        <f aca="false">SUM(G12:G13)</f>
        <v>0</v>
      </c>
      <c r="H14" s="140"/>
      <c r="I14" s="140" t="n">
        <f aca="false">SUM(I12:I13)</f>
        <v>0</v>
      </c>
      <c r="J14" s="141"/>
      <c r="K14" s="142" t="n">
        <f aca="false">SUM(K12:K13)</f>
        <v>0</v>
      </c>
      <c r="L14" s="119"/>
      <c r="M14" s="120"/>
      <c r="N14" s="121"/>
      <c r="O14" s="122"/>
      <c r="P14" s="123"/>
      <c r="R14" s="125"/>
      <c r="S14" s="125"/>
    </row>
    <row r="15" s="124" customFormat="true" ht="12.95" hidden="false" customHeight="true" outlineLevel="0" collapsed="false">
      <c r="A15" s="143" t="s">
        <v>49</v>
      </c>
      <c r="B15" s="144" t="s">
        <v>61</v>
      </c>
      <c r="C15" s="144" t="s">
        <v>62</v>
      </c>
      <c r="D15" s="145"/>
      <c r="E15" s="146"/>
      <c r="F15" s="146"/>
      <c r="G15" s="147"/>
      <c r="H15" s="148"/>
      <c r="I15" s="149"/>
      <c r="J15" s="150"/>
      <c r="K15" s="151"/>
      <c r="L15" s="119"/>
      <c r="M15" s="120" t="s">
        <v>52</v>
      </c>
      <c r="N15" s="121"/>
      <c r="O15" s="122"/>
      <c r="P15" s="123"/>
      <c r="R15" s="125"/>
      <c r="S15" s="125"/>
    </row>
    <row r="16" s="124" customFormat="true" ht="12.95" hidden="false" customHeight="true" outlineLevel="0" collapsed="false">
      <c r="A16" s="126" t="n">
        <v>2</v>
      </c>
      <c r="B16" s="127" t="s">
        <v>63</v>
      </c>
      <c r="C16" s="127" t="s">
        <v>64</v>
      </c>
      <c r="D16" s="128" t="s">
        <v>65</v>
      </c>
      <c r="E16" s="129" t="n">
        <v>194.4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6</v>
      </c>
      <c r="N16" s="121" t="s">
        <v>66</v>
      </c>
      <c r="O16" s="152" t="s">
        <v>67</v>
      </c>
      <c r="P16" s="123" t="s">
        <v>68</v>
      </c>
      <c r="R16" s="125"/>
      <c r="S16" s="125"/>
    </row>
    <row r="17" s="124" customFormat="true" ht="12.95" hidden="false" customHeight="true" outlineLevel="0" collapsed="false">
      <c r="A17" s="126" t="n">
        <v>3</v>
      </c>
      <c r="B17" s="127" t="s">
        <v>69</v>
      </c>
      <c r="C17" s="127" t="s">
        <v>70</v>
      </c>
      <c r="D17" s="128" t="s">
        <v>65</v>
      </c>
      <c r="E17" s="129" t="n">
        <v>185.914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6</v>
      </c>
      <c r="N17" s="121" t="s">
        <v>66</v>
      </c>
      <c r="O17" s="152" t="s">
        <v>71</v>
      </c>
      <c r="P17" s="123" t="s">
        <v>72</v>
      </c>
      <c r="R17" s="125"/>
      <c r="S17" s="125"/>
    </row>
    <row r="18" s="124" customFormat="true" ht="12.95" hidden="false" customHeight="true" outlineLevel="0" collapsed="false">
      <c r="A18" s="126" t="n">
        <v>4</v>
      </c>
      <c r="B18" s="127" t="s">
        <v>73</v>
      </c>
      <c r="C18" s="127" t="s">
        <v>74</v>
      </c>
      <c r="D18" s="128" t="s">
        <v>65</v>
      </c>
      <c r="E18" s="129" t="n">
        <v>88.71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6</v>
      </c>
      <c r="N18" s="121" t="s">
        <v>66</v>
      </c>
      <c r="O18" s="152" t="s">
        <v>75</v>
      </c>
      <c r="P18" s="123" t="s">
        <v>76</v>
      </c>
      <c r="R18" s="125"/>
      <c r="S18" s="125"/>
    </row>
    <row r="19" s="124" customFormat="true" ht="12.95" hidden="false" customHeight="true" outlineLevel="0" collapsed="false">
      <c r="A19" s="126" t="n">
        <v>5</v>
      </c>
      <c r="B19" s="127" t="s">
        <v>77</v>
      </c>
      <c r="C19" s="127" t="s">
        <v>78</v>
      </c>
      <c r="D19" s="128" t="s">
        <v>65</v>
      </c>
      <c r="E19" s="129" t="n">
        <f aca="false">8478.051+18*11.65*0.5</f>
        <v>8582.901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6</v>
      </c>
      <c r="N19" s="121" t="s">
        <v>57</v>
      </c>
      <c r="O19" s="152" t="s">
        <v>79</v>
      </c>
      <c r="P19" s="123" t="s">
        <v>80</v>
      </c>
      <c r="R19" s="125"/>
      <c r="S19" s="125"/>
    </row>
    <row r="20" s="124" customFormat="true" ht="12.95" hidden="false" customHeight="true" outlineLevel="0" collapsed="false">
      <c r="A20" s="126" t="n">
        <v>6</v>
      </c>
      <c r="B20" s="127" t="s">
        <v>81</v>
      </c>
      <c r="C20" s="127" t="s">
        <v>82</v>
      </c>
      <c r="D20" s="128" t="s">
        <v>65</v>
      </c>
      <c r="E20" s="129" t="n">
        <v>97.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6</v>
      </c>
      <c r="N20" s="121" t="s">
        <v>66</v>
      </c>
      <c r="O20" s="152" t="s">
        <v>83</v>
      </c>
      <c r="P20" s="123" t="s">
        <v>84</v>
      </c>
      <c r="R20" s="125"/>
      <c r="S20" s="125"/>
    </row>
    <row r="21" s="124" customFormat="true" ht="12.95" hidden="false" customHeight="true" outlineLevel="0" collapsed="false">
      <c r="A21" s="126" t="n">
        <v>7</v>
      </c>
      <c r="B21" s="127" t="s">
        <v>85</v>
      </c>
      <c r="C21" s="127" t="s">
        <v>86</v>
      </c>
      <c r="D21" s="128" t="s">
        <v>65</v>
      </c>
      <c r="E21" s="129" t="n">
        <f aca="false">97.2+18*11.65*0.5</f>
        <v>202.0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6</v>
      </c>
      <c r="N21" s="121" t="s">
        <v>66</v>
      </c>
      <c r="O21" s="152" t="s">
        <v>83</v>
      </c>
      <c r="P21" s="123" t="s">
        <v>87</v>
      </c>
      <c r="R21" s="125"/>
      <c r="S21" s="125"/>
    </row>
    <row r="22" s="124" customFormat="true" ht="12.95" hidden="false" customHeight="true" outlineLevel="0" collapsed="false">
      <c r="A22" s="126" t="n">
        <v>8</v>
      </c>
      <c r="B22" s="127" t="s">
        <v>88</v>
      </c>
      <c r="C22" s="127" t="s">
        <v>89</v>
      </c>
      <c r="D22" s="128" t="s">
        <v>65</v>
      </c>
      <c r="E22" s="129" t="n">
        <v>88.71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6</v>
      </c>
      <c r="N22" s="121" t="s">
        <v>66</v>
      </c>
      <c r="O22" s="152" t="s">
        <v>90</v>
      </c>
      <c r="P22" s="123" t="s">
        <v>91</v>
      </c>
      <c r="R22" s="125"/>
      <c r="S22" s="125"/>
    </row>
    <row r="23" s="166" customFormat="true" ht="12.95" hidden="false" customHeight="true" outlineLevel="0" collapsed="false">
      <c r="A23" s="153" t="n">
        <v>201</v>
      </c>
      <c r="B23" s="154" t="s">
        <v>92</v>
      </c>
      <c r="C23" s="154" t="s">
        <v>93</v>
      </c>
      <c r="D23" s="155" t="s">
        <v>65</v>
      </c>
      <c r="E23" s="156" t="n">
        <v>60.3</v>
      </c>
      <c r="F23" s="156"/>
      <c r="G23" s="157" t="n">
        <f aca="false">ROUND(E23*F23,4)</f>
        <v>0</v>
      </c>
      <c r="H23" s="158"/>
      <c r="I23" s="158" t="n">
        <f aca="false">ROUND(E23*H23,2)</f>
        <v>0</v>
      </c>
      <c r="J23" s="159"/>
      <c r="K23" s="160" t="n">
        <f aca="false">ROUND(E23*J23,2)</f>
        <v>0</v>
      </c>
      <c r="L23" s="161"/>
      <c r="M23" s="162" t="s">
        <v>56</v>
      </c>
      <c r="N23" s="163" t="s">
        <v>66</v>
      </c>
      <c r="O23" s="164" t="s">
        <v>94</v>
      </c>
      <c r="P23" s="165" t="s">
        <v>95</v>
      </c>
      <c r="R23" s="167"/>
      <c r="S23" s="167"/>
    </row>
    <row r="24" s="124" customFormat="true" ht="12.95" hidden="false" customHeight="true" outlineLevel="0" collapsed="false">
      <c r="A24" s="126"/>
      <c r="B24" s="127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21"/>
      <c r="O24" s="122"/>
      <c r="P24" s="123"/>
      <c r="R24" s="125"/>
      <c r="S24" s="125"/>
    </row>
    <row r="25" s="124" customFormat="true" ht="12.95" hidden="false" customHeight="true" outlineLevel="0" collapsed="false">
      <c r="A25" s="135" t="s">
        <v>59</v>
      </c>
      <c r="B25" s="136" t="s">
        <v>96</v>
      </c>
      <c r="C25" s="136" t="s">
        <v>62</v>
      </c>
      <c r="D25" s="137"/>
      <c r="E25" s="138"/>
      <c r="F25" s="138"/>
      <c r="G25" s="139" t="n">
        <f aca="false">SUM(G16:G24)</f>
        <v>0</v>
      </c>
      <c r="H25" s="140"/>
      <c r="I25" s="140" t="n">
        <f aca="false">SUM(I16:I24)</f>
        <v>0</v>
      </c>
      <c r="J25" s="141"/>
      <c r="K25" s="142" t="n">
        <f aca="false">SUM(K16:K24)</f>
        <v>0</v>
      </c>
      <c r="L25" s="119"/>
      <c r="M25" s="120"/>
      <c r="N25" s="121"/>
      <c r="O25" s="122"/>
      <c r="P25" s="123"/>
      <c r="R25" s="125"/>
      <c r="S25" s="125"/>
    </row>
    <row r="26" s="124" customFormat="true" ht="12.95" hidden="false" customHeight="true" outlineLevel="0" collapsed="false">
      <c r="A26" s="143" t="s">
        <v>49</v>
      </c>
      <c r="B26" s="144" t="s">
        <v>97</v>
      </c>
      <c r="C26" s="144" t="s">
        <v>98</v>
      </c>
      <c r="D26" s="145"/>
      <c r="E26" s="146"/>
      <c r="F26" s="146"/>
      <c r="G26" s="147"/>
      <c r="H26" s="148"/>
      <c r="I26" s="149"/>
      <c r="J26" s="150"/>
      <c r="K26" s="151"/>
      <c r="L26" s="119"/>
      <c r="M26" s="120" t="s">
        <v>52</v>
      </c>
      <c r="N26" s="121"/>
      <c r="O26" s="122"/>
      <c r="P26" s="123"/>
      <c r="R26" s="125"/>
      <c r="S26" s="125"/>
    </row>
    <row r="27" s="124" customFormat="true" ht="12.95" hidden="false" customHeight="true" outlineLevel="0" collapsed="false">
      <c r="A27" s="126" t="n">
        <v>9</v>
      </c>
      <c r="B27" s="127" t="s">
        <v>99</v>
      </c>
      <c r="C27" s="127" t="s">
        <v>100</v>
      </c>
      <c r="D27" s="128" t="s">
        <v>65</v>
      </c>
      <c r="E27" s="129" t="n">
        <v>22.64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6</v>
      </c>
      <c r="N27" s="121" t="s">
        <v>66</v>
      </c>
      <c r="O27" s="152" t="s">
        <v>101</v>
      </c>
      <c r="P27" s="168" t="s">
        <v>102</v>
      </c>
      <c r="R27" s="125"/>
      <c r="S27" s="125"/>
    </row>
    <row r="28" s="124" customFormat="true" ht="12.95" hidden="false" customHeight="true" outlineLevel="0" collapsed="false">
      <c r="A28" s="126" t="n">
        <v>10</v>
      </c>
      <c r="B28" s="127" t="s">
        <v>103</v>
      </c>
      <c r="C28" s="127" t="s">
        <v>104</v>
      </c>
      <c r="D28" s="128" t="s">
        <v>65</v>
      </c>
      <c r="E28" s="129" t="n">
        <v>12.97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6</v>
      </c>
      <c r="N28" s="121" t="s">
        <v>66</v>
      </c>
      <c r="O28" s="152" t="s">
        <v>101</v>
      </c>
      <c r="P28" s="168" t="s">
        <v>105</v>
      </c>
      <c r="R28" s="125"/>
      <c r="S28" s="125"/>
    </row>
    <row r="29" s="124" customFormat="true" ht="12.95" hidden="false" customHeight="true" outlineLevel="0" collapsed="false">
      <c r="A29" s="126" t="n">
        <v>11</v>
      </c>
      <c r="B29" s="127" t="s">
        <v>81</v>
      </c>
      <c r="C29" s="127" t="s">
        <v>82</v>
      </c>
      <c r="D29" s="128" t="s">
        <v>65</v>
      </c>
      <c r="E29" s="129" t="n">
        <v>12.97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6</v>
      </c>
      <c r="N29" s="121" t="s">
        <v>66</v>
      </c>
      <c r="O29" s="152" t="s">
        <v>83</v>
      </c>
      <c r="P29" s="168" t="s">
        <v>105</v>
      </c>
      <c r="R29" s="125"/>
      <c r="S29" s="125"/>
    </row>
    <row r="30" s="124" customFormat="true" ht="12.95" hidden="false" customHeight="true" outlineLevel="0" collapsed="false">
      <c r="A30" s="126" t="n">
        <v>12</v>
      </c>
      <c r="B30" s="127" t="s">
        <v>88</v>
      </c>
      <c r="C30" s="127" t="s">
        <v>89</v>
      </c>
      <c r="D30" s="128" t="s">
        <v>65</v>
      </c>
      <c r="E30" s="129" t="n">
        <v>22.64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6</v>
      </c>
      <c r="N30" s="121" t="s">
        <v>66</v>
      </c>
      <c r="O30" s="152" t="s">
        <v>90</v>
      </c>
      <c r="P30" s="168" t="s">
        <v>102</v>
      </c>
      <c r="R30" s="125"/>
      <c r="S30" s="125"/>
    </row>
    <row r="31" s="124" customFormat="true" ht="12.95" hidden="false" customHeight="true" outlineLevel="0" collapsed="false">
      <c r="A31" s="126" t="n">
        <v>13</v>
      </c>
      <c r="B31" s="127" t="s">
        <v>106</v>
      </c>
      <c r="C31" s="127" t="s">
        <v>107</v>
      </c>
      <c r="D31" s="128" t="s">
        <v>65</v>
      </c>
      <c r="E31" s="129" t="n">
        <v>9.98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6</v>
      </c>
      <c r="N31" s="121" t="s">
        <v>66</v>
      </c>
      <c r="O31" s="152" t="s">
        <v>90</v>
      </c>
      <c r="P31" s="168" t="s">
        <v>108</v>
      </c>
      <c r="R31" s="125"/>
      <c r="S31" s="125"/>
    </row>
    <row r="32" s="124" customFormat="true" ht="12.95" hidden="false" customHeight="true" outlineLevel="0" collapsed="false">
      <c r="A32" s="126"/>
      <c r="B32" s="127"/>
      <c r="C32" s="127"/>
      <c r="D32" s="128"/>
      <c r="E32" s="129"/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/>
      <c r="N32" s="121"/>
      <c r="O32" s="122"/>
      <c r="P32" s="123"/>
      <c r="R32" s="125"/>
      <c r="S32" s="125"/>
    </row>
    <row r="33" s="124" customFormat="true" ht="12.95" hidden="false" customHeight="true" outlineLevel="0" collapsed="false">
      <c r="A33" s="135" t="s">
        <v>59</v>
      </c>
      <c r="B33" s="136" t="s">
        <v>109</v>
      </c>
      <c r="C33" s="136" t="s">
        <v>98</v>
      </c>
      <c r="D33" s="137"/>
      <c r="E33" s="138"/>
      <c r="F33" s="138"/>
      <c r="G33" s="139" t="n">
        <f aca="false">SUM(G27:G32)</f>
        <v>0</v>
      </c>
      <c r="H33" s="140"/>
      <c r="I33" s="140" t="n">
        <f aca="false">SUM(I27:I32)</f>
        <v>0</v>
      </c>
      <c r="J33" s="141"/>
      <c r="K33" s="142" t="n">
        <f aca="false">SUM(K27:K32)</f>
        <v>0</v>
      </c>
      <c r="L33" s="119"/>
      <c r="M33" s="120"/>
      <c r="N33" s="121"/>
      <c r="O33" s="122"/>
      <c r="P33" s="123"/>
      <c r="R33" s="125"/>
      <c r="S33" s="125"/>
    </row>
    <row r="34" s="124" customFormat="true" ht="12.95" hidden="false" customHeight="true" outlineLevel="0" collapsed="false">
      <c r="A34" s="143" t="s">
        <v>49</v>
      </c>
      <c r="B34" s="144" t="s">
        <v>110</v>
      </c>
      <c r="C34" s="144" t="s">
        <v>111</v>
      </c>
      <c r="D34" s="145"/>
      <c r="E34" s="146"/>
      <c r="F34" s="146"/>
      <c r="G34" s="147"/>
      <c r="H34" s="148"/>
      <c r="I34" s="149"/>
      <c r="J34" s="150"/>
      <c r="K34" s="151"/>
      <c r="L34" s="119"/>
      <c r="M34" s="120" t="s">
        <v>52</v>
      </c>
      <c r="N34" s="121"/>
      <c r="O34" s="122"/>
      <c r="P34" s="123"/>
      <c r="R34" s="125"/>
      <c r="S34" s="125"/>
    </row>
    <row r="35" s="124" customFormat="true" ht="12.95" hidden="false" customHeight="true" outlineLevel="0" collapsed="false">
      <c r="A35" s="126" t="n">
        <v>14</v>
      </c>
      <c r="B35" s="127" t="s">
        <v>112</v>
      </c>
      <c r="C35" s="127" t="s">
        <v>113</v>
      </c>
      <c r="D35" s="128" t="s">
        <v>114</v>
      </c>
      <c r="E35" s="129" t="n">
        <v>699.794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6</v>
      </c>
      <c r="N35" s="121" t="s">
        <v>115</v>
      </c>
      <c r="O35" s="152" t="s">
        <v>116</v>
      </c>
      <c r="P35" s="123" t="s">
        <v>117</v>
      </c>
      <c r="R35" s="125"/>
      <c r="S35" s="125"/>
    </row>
    <row r="36" s="124" customFormat="true" ht="12.95" hidden="false" customHeight="true" outlineLevel="0" collapsed="false">
      <c r="A36" s="126" t="n">
        <v>15</v>
      </c>
      <c r="B36" s="127" t="s">
        <v>118</v>
      </c>
      <c r="C36" s="127" t="s">
        <v>119</v>
      </c>
      <c r="D36" s="128" t="s">
        <v>114</v>
      </c>
      <c r="E36" s="129" t="n">
        <f aca="false">699.794-12*155*9/1000</f>
        <v>683.054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6</v>
      </c>
      <c r="N36" s="121" t="s">
        <v>115</v>
      </c>
      <c r="O36" s="122" t="s">
        <v>120</v>
      </c>
      <c r="P36" s="123" t="s">
        <v>121</v>
      </c>
      <c r="R36" s="125"/>
      <c r="S36" s="125"/>
    </row>
    <row r="37" s="124" customFormat="true" ht="12.95" hidden="false" customHeight="true" outlineLevel="0" collapsed="false">
      <c r="A37" s="126" t="n">
        <v>16</v>
      </c>
      <c r="B37" s="127" t="s">
        <v>122</v>
      </c>
      <c r="C37" s="127" t="s">
        <v>123</v>
      </c>
      <c r="D37" s="128" t="s">
        <v>124</v>
      </c>
      <c r="E37" s="129" t="n">
        <v>16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6</v>
      </c>
      <c r="N37" s="121" t="s">
        <v>66</v>
      </c>
      <c r="O37" s="152" t="s">
        <v>125</v>
      </c>
      <c r="P37" s="123" t="s">
        <v>126</v>
      </c>
      <c r="R37" s="125"/>
      <c r="S37" s="125"/>
    </row>
    <row r="38" s="124" customFormat="true" ht="12.95" hidden="false" customHeight="true" outlineLevel="0" collapsed="false">
      <c r="A38" s="126" t="n">
        <v>17</v>
      </c>
      <c r="B38" s="127" t="s">
        <v>127</v>
      </c>
      <c r="C38" s="127" t="s">
        <v>128</v>
      </c>
      <c r="D38" s="128" t="s">
        <v>65</v>
      </c>
      <c r="E38" s="129" t="n">
        <v>48.4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6</v>
      </c>
      <c r="N38" s="121" t="s">
        <v>66</v>
      </c>
      <c r="O38" s="152" t="s">
        <v>129</v>
      </c>
      <c r="P38" s="123" t="s">
        <v>130</v>
      </c>
      <c r="R38" s="125"/>
      <c r="S38" s="125"/>
    </row>
    <row r="39" s="124" customFormat="true" ht="12.95" hidden="false" customHeight="true" outlineLevel="0" collapsed="false">
      <c r="A39" s="126" t="n">
        <v>18</v>
      </c>
      <c r="B39" s="127" t="s">
        <v>131</v>
      </c>
      <c r="C39" s="127" t="s">
        <v>132</v>
      </c>
      <c r="D39" s="128" t="s">
        <v>65</v>
      </c>
      <c r="E39" s="129" t="n">
        <v>696.365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6</v>
      </c>
      <c r="N39" s="121" t="s">
        <v>66</v>
      </c>
      <c r="O39" s="152" t="s">
        <v>133</v>
      </c>
      <c r="P39" s="123" t="s">
        <v>134</v>
      </c>
      <c r="R39" s="125"/>
      <c r="S39" s="125"/>
    </row>
    <row r="40" s="124" customFormat="true" ht="12.95" hidden="false" customHeight="true" outlineLevel="0" collapsed="false">
      <c r="A40" s="126" t="n">
        <v>19</v>
      </c>
      <c r="B40" s="127" t="s">
        <v>135</v>
      </c>
      <c r="C40" s="127" t="s">
        <v>136</v>
      </c>
      <c r="D40" s="128" t="s">
        <v>114</v>
      </c>
      <c r="E40" s="129" t="n">
        <f aca="false">(6.34*5.15*4+11.65*(109-5.15*4)*0.25)*0.0631+(11.65*(109-5.15*4)*0.25+(9.87*5.15*0.25)*4)*0.0631</f>
        <v>43.94059995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6</v>
      </c>
      <c r="N40" s="121" t="s">
        <v>66</v>
      </c>
      <c r="O40" s="152" t="s">
        <v>137</v>
      </c>
      <c r="P40" s="123" t="s">
        <v>138</v>
      </c>
      <c r="R40" s="125"/>
      <c r="S40" s="125"/>
    </row>
    <row r="41" s="124" customFormat="true" ht="12.95" hidden="false" customHeight="true" outlineLevel="0" collapsed="false">
      <c r="A41" s="126" t="n">
        <v>20</v>
      </c>
      <c r="B41" s="127" t="s">
        <v>139</v>
      </c>
      <c r="C41" s="127" t="s">
        <v>140</v>
      </c>
      <c r="D41" s="128" t="s">
        <v>65</v>
      </c>
      <c r="E41" s="129" t="n">
        <v>60.3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6</v>
      </c>
      <c r="N41" s="121" t="s">
        <v>115</v>
      </c>
      <c r="O41" s="152" t="s">
        <v>141</v>
      </c>
      <c r="P41" s="123" t="s">
        <v>95</v>
      </c>
      <c r="R41" s="125"/>
      <c r="S41" s="125"/>
    </row>
    <row r="42" s="124" customFormat="true" ht="12.95" hidden="false" customHeight="true" outlineLevel="0" collapsed="false">
      <c r="A42" s="126"/>
      <c r="B42" s="127"/>
      <c r="C42" s="127"/>
      <c r="D42" s="128"/>
      <c r="E42" s="129"/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/>
      <c r="N42" s="121"/>
      <c r="O42" s="122"/>
      <c r="P42" s="123"/>
      <c r="R42" s="125"/>
      <c r="S42" s="125"/>
    </row>
    <row r="43" s="124" customFormat="true" ht="12.95" hidden="false" customHeight="true" outlineLevel="0" collapsed="false">
      <c r="A43" s="135" t="s">
        <v>59</v>
      </c>
      <c r="B43" s="136" t="s">
        <v>142</v>
      </c>
      <c r="C43" s="136" t="s">
        <v>111</v>
      </c>
      <c r="D43" s="137"/>
      <c r="E43" s="138"/>
      <c r="F43" s="138"/>
      <c r="G43" s="139" t="n">
        <f aca="false">SUM(G35:G42)</f>
        <v>0</v>
      </c>
      <c r="H43" s="140"/>
      <c r="I43" s="140" t="n">
        <f aca="false">SUM(I35:I42)</f>
        <v>0</v>
      </c>
      <c r="J43" s="141"/>
      <c r="K43" s="142" t="n">
        <f aca="false">SUM(K35:K42)</f>
        <v>0</v>
      </c>
      <c r="L43" s="119"/>
      <c r="M43" s="120"/>
      <c r="N43" s="121"/>
      <c r="O43" s="122"/>
      <c r="P43" s="123"/>
      <c r="R43" s="125"/>
      <c r="S43" s="125"/>
    </row>
    <row r="44" s="124" customFormat="true" ht="12.95" hidden="false" customHeight="true" outlineLevel="0" collapsed="false">
      <c r="A44" s="143" t="s">
        <v>49</v>
      </c>
      <c r="B44" s="144" t="s">
        <v>143</v>
      </c>
      <c r="C44" s="144" t="s">
        <v>144</v>
      </c>
      <c r="D44" s="145"/>
      <c r="E44" s="146"/>
      <c r="F44" s="146"/>
      <c r="G44" s="147"/>
      <c r="H44" s="148"/>
      <c r="I44" s="149"/>
      <c r="J44" s="150"/>
      <c r="K44" s="151"/>
      <c r="L44" s="119"/>
      <c r="M44" s="120" t="s">
        <v>52</v>
      </c>
      <c r="N44" s="121"/>
      <c r="O44" s="122"/>
      <c r="P44" s="123"/>
      <c r="R44" s="125"/>
      <c r="S44" s="125"/>
    </row>
    <row r="45" s="124" customFormat="true" ht="12.95" hidden="false" customHeight="true" outlineLevel="0" collapsed="false">
      <c r="A45" s="126" t="n">
        <v>21</v>
      </c>
      <c r="B45" s="127" t="s">
        <v>145</v>
      </c>
      <c r="C45" s="127" t="s">
        <v>146</v>
      </c>
      <c r="D45" s="128" t="s">
        <v>65</v>
      </c>
      <c r="E45" s="129" t="n">
        <v>12.489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6</v>
      </c>
      <c r="N45" s="121" t="s">
        <v>115</v>
      </c>
      <c r="O45" s="122" t="s">
        <v>147</v>
      </c>
      <c r="P45" s="123" t="s">
        <v>148</v>
      </c>
      <c r="R45" s="125"/>
      <c r="S45" s="125"/>
    </row>
    <row r="46" s="124" customFormat="true" ht="12.95" hidden="false" customHeight="true" outlineLevel="0" collapsed="false">
      <c r="A46" s="126" t="n">
        <v>22</v>
      </c>
      <c r="B46" s="169" t="s">
        <v>149</v>
      </c>
      <c r="C46" s="127" t="s">
        <v>150</v>
      </c>
      <c r="D46" s="128" t="s">
        <v>3</v>
      </c>
      <c r="E46" s="129" t="n">
        <v>140.76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6</v>
      </c>
      <c r="N46" s="121" t="s">
        <v>57</v>
      </c>
      <c r="O46" s="152" t="s">
        <v>151</v>
      </c>
      <c r="P46" s="123" t="s">
        <v>152</v>
      </c>
      <c r="R46" s="125"/>
      <c r="S46" s="125"/>
    </row>
    <row r="47" s="124" customFormat="true" ht="12.95" hidden="false" customHeight="true" outlineLevel="0" collapsed="false">
      <c r="A47" s="126" t="n">
        <v>23</v>
      </c>
      <c r="B47" s="127" t="s">
        <v>153</v>
      </c>
      <c r="C47" s="127" t="s">
        <v>154</v>
      </c>
      <c r="D47" s="128" t="s">
        <v>155</v>
      </c>
      <c r="E47" s="129" t="n">
        <v>2018.177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6</v>
      </c>
      <c r="N47" s="121" t="s">
        <v>66</v>
      </c>
      <c r="O47" s="152" t="s">
        <v>156</v>
      </c>
      <c r="P47" s="123" t="s">
        <v>157</v>
      </c>
      <c r="R47" s="125"/>
      <c r="S47" s="125"/>
    </row>
    <row r="48" s="124" customFormat="true" ht="12.95" hidden="false" customHeight="true" outlineLevel="0" collapsed="false">
      <c r="A48" s="126" t="n">
        <v>24</v>
      </c>
      <c r="B48" s="127" t="s">
        <v>158</v>
      </c>
      <c r="C48" s="127" t="s">
        <v>159</v>
      </c>
      <c r="D48" s="128" t="s">
        <v>160</v>
      </c>
      <c r="E48" s="129" t="n">
        <v>399.45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6</v>
      </c>
      <c r="N48" s="121" t="s">
        <v>66</v>
      </c>
      <c r="O48" s="152" t="s">
        <v>161</v>
      </c>
      <c r="P48" s="123" t="s">
        <v>162</v>
      </c>
      <c r="R48" s="125"/>
      <c r="S48" s="125"/>
    </row>
    <row r="49" s="124" customFormat="true" ht="12.95" hidden="false" customHeight="true" outlineLevel="0" collapsed="false">
      <c r="A49" s="126"/>
      <c r="B49" s="127"/>
      <c r="C49" s="127"/>
      <c r="D49" s="128"/>
      <c r="E49" s="129"/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/>
      <c r="N49" s="121"/>
      <c r="O49" s="122"/>
      <c r="P49" s="123"/>
      <c r="R49" s="125"/>
      <c r="S49" s="125"/>
    </row>
    <row r="50" s="124" customFormat="true" ht="12.95" hidden="false" customHeight="true" outlineLevel="0" collapsed="false">
      <c r="A50" s="135" t="s">
        <v>59</v>
      </c>
      <c r="B50" s="136" t="s">
        <v>163</v>
      </c>
      <c r="C50" s="136" t="s">
        <v>144</v>
      </c>
      <c r="D50" s="137"/>
      <c r="E50" s="138"/>
      <c r="F50" s="138"/>
      <c r="G50" s="139" t="n">
        <f aca="false">SUM(G45:G49)</f>
        <v>0</v>
      </c>
      <c r="H50" s="140"/>
      <c r="I50" s="140" t="n">
        <f aca="false">SUM(I45:I49)</f>
        <v>0</v>
      </c>
      <c r="J50" s="141"/>
      <c r="K50" s="142" t="n">
        <f aca="false">SUM(K45:K49)</f>
        <v>0</v>
      </c>
      <c r="L50" s="119"/>
      <c r="M50" s="120"/>
      <c r="N50" s="121"/>
      <c r="O50" s="122"/>
      <c r="P50" s="123"/>
      <c r="R50" s="125"/>
      <c r="S50" s="125"/>
    </row>
    <row r="51" s="124" customFormat="true" ht="12.95" hidden="false" customHeight="true" outlineLevel="0" collapsed="false">
      <c r="A51" s="143" t="s">
        <v>49</v>
      </c>
      <c r="B51" s="144" t="s">
        <v>164</v>
      </c>
      <c r="C51" s="144" t="s">
        <v>165</v>
      </c>
      <c r="D51" s="145"/>
      <c r="E51" s="146"/>
      <c r="F51" s="146"/>
      <c r="G51" s="147"/>
      <c r="H51" s="148"/>
      <c r="I51" s="149"/>
      <c r="J51" s="150"/>
      <c r="K51" s="151"/>
      <c r="L51" s="119"/>
      <c r="M51" s="120" t="s">
        <v>52</v>
      </c>
      <c r="N51" s="121"/>
      <c r="O51" s="122"/>
      <c r="P51" s="123"/>
      <c r="R51" s="125"/>
      <c r="S51" s="125"/>
    </row>
    <row r="52" s="124" customFormat="true" ht="12.95" hidden="false" customHeight="true" outlineLevel="0" collapsed="false">
      <c r="A52" s="126" t="n">
        <v>25</v>
      </c>
      <c r="B52" s="127" t="s">
        <v>166</v>
      </c>
      <c r="C52" s="127" t="s">
        <v>167</v>
      </c>
      <c r="D52" s="128" t="s">
        <v>65</v>
      </c>
      <c r="E52" s="129" t="n">
        <v>37.128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6</v>
      </c>
      <c r="N52" s="121" t="s">
        <v>115</v>
      </c>
      <c r="O52" s="152" t="s">
        <v>168</v>
      </c>
      <c r="P52" s="123" t="s">
        <v>169</v>
      </c>
      <c r="R52" s="125"/>
      <c r="S52" s="125"/>
    </row>
    <row r="53" s="124" customFormat="true" ht="12.95" hidden="false" customHeight="true" outlineLevel="0" collapsed="false">
      <c r="A53" s="126" t="n">
        <v>26</v>
      </c>
      <c r="B53" s="127" t="s">
        <v>170</v>
      </c>
      <c r="C53" s="127" t="s">
        <v>171</v>
      </c>
      <c r="D53" s="128" t="s">
        <v>114</v>
      </c>
      <c r="E53" s="129" t="n">
        <v>2.97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6</v>
      </c>
      <c r="N53" s="121" t="s">
        <v>115</v>
      </c>
      <c r="O53" s="152" t="s">
        <v>172</v>
      </c>
      <c r="P53" s="123" t="s">
        <v>173</v>
      </c>
      <c r="R53" s="125"/>
      <c r="S53" s="125"/>
    </row>
    <row r="54" s="124" customFormat="true" ht="12.95" hidden="false" customHeight="true" outlineLevel="0" collapsed="false">
      <c r="A54" s="126" t="n">
        <v>27</v>
      </c>
      <c r="B54" s="127" t="s">
        <v>174</v>
      </c>
      <c r="C54" s="127" t="s">
        <v>175</v>
      </c>
      <c r="D54" s="128" t="s">
        <v>65</v>
      </c>
      <c r="E54" s="129" t="n">
        <v>84.411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6</v>
      </c>
      <c r="N54" s="121" t="s">
        <v>66</v>
      </c>
      <c r="O54" s="152" t="s">
        <v>176</v>
      </c>
      <c r="P54" s="123" t="s">
        <v>177</v>
      </c>
      <c r="R54" s="125"/>
      <c r="S54" s="125"/>
    </row>
    <row r="55" s="124" customFormat="true" ht="12.95" hidden="false" customHeight="true" outlineLevel="0" collapsed="false">
      <c r="A55" s="126" t="n">
        <v>28</v>
      </c>
      <c r="B55" s="127" t="s">
        <v>178</v>
      </c>
      <c r="C55" s="127" t="s">
        <v>179</v>
      </c>
      <c r="D55" s="128" t="s">
        <v>65</v>
      </c>
      <c r="E55" s="129" t="n">
        <v>1267.414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6</v>
      </c>
      <c r="N55" s="121" t="s">
        <v>66</v>
      </c>
      <c r="O55" s="152" t="s">
        <v>176</v>
      </c>
      <c r="P55" s="123" t="s">
        <v>180</v>
      </c>
      <c r="R55" s="125"/>
      <c r="S55" s="125"/>
    </row>
    <row r="56" s="124" customFormat="true" ht="12.95" hidden="false" customHeight="true" outlineLevel="0" collapsed="false">
      <c r="A56" s="126" t="n">
        <v>29</v>
      </c>
      <c r="B56" s="127" t="s">
        <v>181</v>
      </c>
      <c r="C56" s="127" t="s">
        <v>182</v>
      </c>
      <c r="D56" s="128" t="s">
        <v>155</v>
      </c>
      <c r="E56" s="129" t="n">
        <v>66.577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6</v>
      </c>
      <c r="N56" s="121" t="s">
        <v>66</v>
      </c>
      <c r="O56" s="152" t="s">
        <v>183</v>
      </c>
      <c r="P56" s="123" t="s">
        <v>184</v>
      </c>
      <c r="R56" s="125"/>
      <c r="S56" s="125"/>
    </row>
    <row r="57" s="124" customFormat="true" ht="12.95" hidden="false" customHeight="true" outlineLevel="0" collapsed="false">
      <c r="A57" s="126" t="n">
        <v>30</v>
      </c>
      <c r="B57" s="127" t="s">
        <v>185</v>
      </c>
      <c r="C57" s="127" t="s">
        <v>186</v>
      </c>
      <c r="D57" s="128" t="s">
        <v>155</v>
      </c>
      <c r="E57" s="129" t="n">
        <v>10.224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6</v>
      </c>
      <c r="N57" s="121" t="s">
        <v>66</v>
      </c>
      <c r="O57" s="152" t="s">
        <v>183</v>
      </c>
      <c r="P57" s="123" t="s">
        <v>187</v>
      </c>
      <c r="R57" s="125"/>
      <c r="S57" s="125"/>
    </row>
    <row r="58" s="124" customFormat="true" ht="12.95" hidden="false" customHeight="true" outlineLevel="0" collapsed="false">
      <c r="A58" s="126" t="n">
        <v>31</v>
      </c>
      <c r="B58" s="127" t="s">
        <v>188</v>
      </c>
      <c r="C58" s="127" t="s">
        <v>189</v>
      </c>
      <c r="D58" s="128" t="s">
        <v>155</v>
      </c>
      <c r="E58" s="129" t="n">
        <v>125.72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6</v>
      </c>
      <c r="N58" s="121" t="s">
        <v>66</v>
      </c>
      <c r="O58" s="152" t="s">
        <v>190</v>
      </c>
      <c r="P58" s="123" t="s">
        <v>191</v>
      </c>
      <c r="R58" s="125"/>
      <c r="S58" s="125"/>
    </row>
    <row r="59" s="124" customFormat="true" ht="12.95" hidden="false" customHeight="true" outlineLevel="0" collapsed="false">
      <c r="A59" s="126" t="n">
        <v>32</v>
      </c>
      <c r="B59" s="127" t="s">
        <v>192</v>
      </c>
      <c r="C59" s="127" t="s">
        <v>193</v>
      </c>
      <c r="D59" s="128" t="s">
        <v>160</v>
      </c>
      <c r="E59" s="129" t="n">
        <v>4.958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6</v>
      </c>
      <c r="N59" s="121" t="s">
        <v>66</v>
      </c>
      <c r="O59" s="152" t="s">
        <v>194</v>
      </c>
      <c r="P59" s="123" t="s">
        <v>195</v>
      </c>
      <c r="R59" s="125"/>
      <c r="S59" s="125"/>
    </row>
    <row r="60" s="124" customFormat="true" ht="12.95" hidden="false" customHeight="true" outlineLevel="0" collapsed="false">
      <c r="A60" s="126" t="n">
        <v>33</v>
      </c>
      <c r="B60" s="127" t="s">
        <v>196</v>
      </c>
      <c r="C60" s="127" t="s">
        <v>197</v>
      </c>
      <c r="D60" s="128" t="s">
        <v>65</v>
      </c>
      <c r="E60" s="129" t="n">
        <v>108.035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6</v>
      </c>
      <c r="N60" s="121" t="s">
        <v>66</v>
      </c>
      <c r="O60" s="152" t="s">
        <v>198</v>
      </c>
      <c r="P60" s="123" t="s">
        <v>199</v>
      </c>
      <c r="R60" s="125"/>
      <c r="S60" s="125"/>
    </row>
    <row r="61" s="124" customFormat="true" ht="12.95" hidden="false" customHeight="true" outlineLevel="0" collapsed="false">
      <c r="A61" s="126"/>
      <c r="B61" s="127"/>
      <c r="C61" s="127"/>
      <c r="D61" s="128"/>
      <c r="E61" s="129"/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/>
      <c r="N61" s="121"/>
      <c r="O61" s="122"/>
      <c r="P61" s="123"/>
      <c r="R61" s="125"/>
      <c r="S61" s="125"/>
    </row>
    <row r="62" s="124" customFormat="true" ht="12.95" hidden="false" customHeight="true" outlineLevel="0" collapsed="false">
      <c r="A62" s="135" t="s">
        <v>59</v>
      </c>
      <c r="B62" s="136" t="s">
        <v>200</v>
      </c>
      <c r="C62" s="136" t="s">
        <v>165</v>
      </c>
      <c r="D62" s="137"/>
      <c r="E62" s="138"/>
      <c r="F62" s="138"/>
      <c r="G62" s="139" t="n">
        <f aca="false">SUM(G52:G61)</f>
        <v>0</v>
      </c>
      <c r="H62" s="140"/>
      <c r="I62" s="140" t="n">
        <f aca="false">SUM(I52:I61)</f>
        <v>0</v>
      </c>
      <c r="J62" s="141"/>
      <c r="K62" s="142" t="n">
        <f aca="false">SUM(K52:K61)</f>
        <v>0</v>
      </c>
      <c r="L62" s="119"/>
      <c r="M62" s="120"/>
      <c r="N62" s="121"/>
      <c r="O62" s="122"/>
      <c r="P62" s="123"/>
      <c r="R62" s="125"/>
      <c r="S62" s="125"/>
    </row>
    <row r="63" s="124" customFormat="true" ht="12.95" hidden="false" customHeight="true" outlineLevel="0" collapsed="false">
      <c r="A63" s="143" t="s">
        <v>49</v>
      </c>
      <c r="B63" s="144" t="s">
        <v>201</v>
      </c>
      <c r="C63" s="144" t="s">
        <v>202</v>
      </c>
      <c r="D63" s="145"/>
      <c r="E63" s="146"/>
      <c r="F63" s="146"/>
      <c r="G63" s="147"/>
      <c r="H63" s="148"/>
      <c r="I63" s="149"/>
      <c r="J63" s="150"/>
      <c r="K63" s="151"/>
      <c r="L63" s="119"/>
      <c r="M63" s="120" t="s">
        <v>52</v>
      </c>
      <c r="N63" s="121"/>
      <c r="O63" s="122"/>
      <c r="P63" s="123"/>
      <c r="R63" s="125"/>
      <c r="S63" s="125"/>
    </row>
    <row r="64" s="124" customFormat="true" ht="12.95" hidden="false" customHeight="true" outlineLevel="0" collapsed="false">
      <c r="A64" s="126" t="n">
        <v>34</v>
      </c>
      <c r="B64" s="127" t="s">
        <v>203</v>
      </c>
      <c r="C64" s="127" t="s">
        <v>204</v>
      </c>
      <c r="D64" s="128" t="s">
        <v>65</v>
      </c>
      <c r="E64" s="129" t="n">
        <v>2.94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6</v>
      </c>
      <c r="N64" s="121" t="s">
        <v>66</v>
      </c>
      <c r="O64" s="152" t="s">
        <v>205</v>
      </c>
      <c r="P64" s="168" t="s">
        <v>206</v>
      </c>
      <c r="R64" s="125"/>
      <c r="S64" s="125"/>
    </row>
    <row r="65" s="124" customFormat="true" ht="12.95" hidden="false" customHeight="true" outlineLevel="0" collapsed="false">
      <c r="A65" s="126"/>
      <c r="B65" s="127"/>
      <c r="C65" s="127"/>
      <c r="D65" s="128"/>
      <c r="E65" s="129"/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/>
      <c r="N65" s="121"/>
      <c r="O65" s="122"/>
      <c r="P65" s="123"/>
      <c r="R65" s="125"/>
      <c r="S65" s="125"/>
    </row>
    <row r="66" s="124" customFormat="true" ht="12.95" hidden="false" customHeight="true" outlineLevel="0" collapsed="false">
      <c r="A66" s="135" t="s">
        <v>59</v>
      </c>
      <c r="B66" s="136" t="s">
        <v>207</v>
      </c>
      <c r="C66" s="136" t="s">
        <v>202</v>
      </c>
      <c r="D66" s="137"/>
      <c r="E66" s="138"/>
      <c r="F66" s="138"/>
      <c r="G66" s="139" t="n">
        <f aca="false">SUM(G64:G65)</f>
        <v>0</v>
      </c>
      <c r="H66" s="140"/>
      <c r="I66" s="140" t="n">
        <f aca="false">SUM(I64:I65)</f>
        <v>0</v>
      </c>
      <c r="J66" s="141"/>
      <c r="K66" s="142" t="n">
        <f aca="false">SUM(K64:K65)</f>
        <v>0</v>
      </c>
      <c r="L66" s="119"/>
      <c r="M66" s="120"/>
      <c r="N66" s="121"/>
      <c r="O66" s="122"/>
      <c r="P66" s="123"/>
      <c r="R66" s="125"/>
      <c r="S66" s="125"/>
    </row>
    <row r="67" s="124" customFormat="true" ht="12.95" hidden="false" customHeight="true" outlineLevel="0" collapsed="false">
      <c r="A67" s="143" t="s">
        <v>49</v>
      </c>
      <c r="B67" s="144" t="s">
        <v>208</v>
      </c>
      <c r="C67" s="144" t="s">
        <v>209</v>
      </c>
      <c r="D67" s="145"/>
      <c r="E67" s="146"/>
      <c r="F67" s="146"/>
      <c r="G67" s="147"/>
      <c r="H67" s="148"/>
      <c r="I67" s="149"/>
      <c r="J67" s="150"/>
      <c r="K67" s="151"/>
      <c r="L67" s="119"/>
      <c r="M67" s="120" t="s">
        <v>52</v>
      </c>
      <c r="N67" s="121"/>
      <c r="O67" s="122"/>
      <c r="P67" s="123"/>
      <c r="R67" s="125"/>
      <c r="S67" s="125"/>
    </row>
    <row r="68" s="124" customFormat="true" ht="12.95" hidden="false" customHeight="true" outlineLevel="0" collapsed="false">
      <c r="A68" s="153" t="n">
        <v>35</v>
      </c>
      <c r="B68" s="154" t="s">
        <v>210</v>
      </c>
      <c r="C68" s="154" t="s">
        <v>211</v>
      </c>
      <c r="D68" s="155" t="s">
        <v>212</v>
      </c>
      <c r="E68" s="156" t="n">
        <v>587.019</v>
      </c>
      <c r="F68" s="156"/>
      <c r="G68" s="157" t="n">
        <f aca="false">ROUND(E68*F68,4)</f>
        <v>0</v>
      </c>
      <c r="H68" s="158"/>
      <c r="I68" s="158" t="n">
        <f aca="false">ROUND(E68*H68,2)</f>
        <v>0</v>
      </c>
      <c r="J68" s="159"/>
      <c r="K68" s="160" t="n">
        <f aca="false">ROUND(E68*J68,2)</f>
        <v>0</v>
      </c>
      <c r="L68" s="119"/>
      <c r="M68" s="120" t="s">
        <v>56</v>
      </c>
      <c r="N68" s="121" t="s">
        <v>66</v>
      </c>
      <c r="O68" s="164" t="s">
        <v>213</v>
      </c>
      <c r="P68" s="123" t="s">
        <v>214</v>
      </c>
      <c r="R68" s="125"/>
      <c r="S68" s="125"/>
    </row>
    <row r="69" s="124" customFormat="true" ht="12.95" hidden="false" customHeight="true" outlineLevel="0" collapsed="false">
      <c r="A69" s="126"/>
      <c r="B69" s="127"/>
      <c r="C69" s="127"/>
      <c r="D69" s="128"/>
      <c r="E69" s="129"/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/>
      <c r="N69" s="121"/>
      <c r="O69" s="122"/>
      <c r="P69" s="123"/>
      <c r="R69" s="125"/>
      <c r="S69" s="125"/>
    </row>
    <row r="70" s="124" customFormat="true" ht="12.95" hidden="false" customHeight="true" outlineLevel="0" collapsed="false">
      <c r="A70" s="135" t="s">
        <v>59</v>
      </c>
      <c r="B70" s="136" t="s">
        <v>215</v>
      </c>
      <c r="C70" s="136" t="s">
        <v>209</v>
      </c>
      <c r="D70" s="137"/>
      <c r="E70" s="138"/>
      <c r="F70" s="138"/>
      <c r="G70" s="139" t="n">
        <f aca="false">SUM(G68:G69)</f>
        <v>0</v>
      </c>
      <c r="H70" s="140"/>
      <c r="I70" s="140" t="n">
        <f aca="false">SUM(I68:I69)</f>
        <v>0</v>
      </c>
      <c r="J70" s="141"/>
      <c r="K70" s="142" t="n">
        <f aca="false">SUM(K68:K69)</f>
        <v>0</v>
      </c>
      <c r="L70" s="119"/>
      <c r="M70" s="120"/>
      <c r="N70" s="121"/>
      <c r="O70" s="122"/>
      <c r="P70" s="123"/>
      <c r="R70" s="125"/>
      <c r="S70" s="125"/>
    </row>
    <row r="71" s="124" customFormat="true" ht="12.95" hidden="false" customHeight="true" outlineLevel="0" collapsed="false">
      <c r="A71" s="143" t="s">
        <v>49</v>
      </c>
      <c r="B71" s="144" t="s">
        <v>216</v>
      </c>
      <c r="C71" s="144" t="s">
        <v>217</v>
      </c>
      <c r="D71" s="145"/>
      <c r="E71" s="146"/>
      <c r="F71" s="146"/>
      <c r="G71" s="147"/>
      <c r="H71" s="148"/>
      <c r="I71" s="149"/>
      <c r="J71" s="150"/>
      <c r="K71" s="151"/>
      <c r="L71" s="119"/>
      <c r="M71" s="120" t="s">
        <v>52</v>
      </c>
      <c r="N71" s="121"/>
      <c r="O71" s="122"/>
      <c r="P71" s="123"/>
      <c r="R71" s="125"/>
      <c r="S71" s="125"/>
    </row>
    <row r="72" s="124" customFormat="true" ht="12.95" hidden="false" customHeight="true" outlineLevel="0" collapsed="false">
      <c r="A72" s="126" t="n">
        <v>36</v>
      </c>
      <c r="B72" s="127" t="s">
        <v>218</v>
      </c>
      <c r="C72" s="127" t="s">
        <v>219</v>
      </c>
      <c r="D72" s="128" t="s">
        <v>212</v>
      </c>
      <c r="E72" s="129" t="n">
        <v>27.753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6</v>
      </c>
      <c r="N72" s="121" t="s">
        <v>115</v>
      </c>
      <c r="O72" s="152" t="s">
        <v>220</v>
      </c>
      <c r="P72" s="123" t="s">
        <v>221</v>
      </c>
      <c r="R72" s="125"/>
      <c r="S72" s="125"/>
    </row>
    <row r="73" s="124" customFormat="true" ht="12.95" hidden="false" customHeight="true" outlineLevel="0" collapsed="false">
      <c r="A73" s="126" t="n">
        <v>37</v>
      </c>
      <c r="B73" s="127" t="s">
        <v>222</v>
      </c>
      <c r="C73" s="127" t="s">
        <v>223</v>
      </c>
      <c r="D73" s="128" t="s">
        <v>212</v>
      </c>
      <c r="E73" s="129" t="n">
        <v>27.753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6</v>
      </c>
      <c r="N73" s="121" t="s">
        <v>115</v>
      </c>
      <c r="O73" s="152" t="s">
        <v>224</v>
      </c>
      <c r="P73" s="123" t="s">
        <v>221</v>
      </c>
      <c r="R73" s="125"/>
      <c r="S73" s="125"/>
    </row>
    <row r="74" s="124" customFormat="true" ht="12.95" hidden="false" customHeight="true" outlineLevel="0" collapsed="false">
      <c r="A74" s="126"/>
      <c r="B74" s="127"/>
      <c r="C74" s="127"/>
      <c r="D74" s="128"/>
      <c r="E74" s="129"/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/>
      <c r="N74" s="121"/>
      <c r="O74" s="122"/>
      <c r="P74" s="123"/>
      <c r="R74" s="125"/>
      <c r="S74" s="125"/>
    </row>
    <row r="75" s="124" customFormat="true" ht="12.95" hidden="false" customHeight="true" outlineLevel="0" collapsed="false">
      <c r="A75" s="135" t="s">
        <v>59</v>
      </c>
      <c r="B75" s="136" t="s">
        <v>225</v>
      </c>
      <c r="C75" s="136" t="s">
        <v>217</v>
      </c>
      <c r="D75" s="137"/>
      <c r="E75" s="138"/>
      <c r="F75" s="138"/>
      <c r="G75" s="139" t="n">
        <f aca="false">SUM(G72:G74)</f>
        <v>0</v>
      </c>
      <c r="H75" s="140"/>
      <c r="I75" s="140" t="n">
        <f aca="false">SUM(I72:I74)</f>
        <v>0</v>
      </c>
      <c r="J75" s="141"/>
      <c r="K75" s="142" t="n">
        <f aca="false">SUM(K72:K74)</f>
        <v>0</v>
      </c>
      <c r="L75" s="119"/>
      <c r="M75" s="120"/>
      <c r="N75" s="121"/>
      <c r="O75" s="122"/>
      <c r="P75" s="123"/>
      <c r="R75" s="125"/>
      <c r="S75" s="125"/>
    </row>
    <row r="76" s="124" customFormat="true" ht="12.95" hidden="false" customHeight="true" outlineLevel="0" collapsed="false">
      <c r="A76" s="143" t="s">
        <v>49</v>
      </c>
      <c r="B76" s="144" t="s">
        <v>226</v>
      </c>
      <c r="C76" s="144" t="s">
        <v>227</v>
      </c>
      <c r="D76" s="145"/>
      <c r="E76" s="146"/>
      <c r="F76" s="146"/>
      <c r="G76" s="147"/>
      <c r="H76" s="148"/>
      <c r="I76" s="149"/>
      <c r="J76" s="150"/>
      <c r="K76" s="151"/>
      <c r="L76" s="119"/>
      <c r="M76" s="120" t="s">
        <v>52</v>
      </c>
      <c r="N76" s="121"/>
      <c r="O76" s="122"/>
      <c r="P76" s="123"/>
      <c r="R76" s="125"/>
      <c r="S76" s="125"/>
    </row>
    <row r="77" s="124" customFormat="true" ht="12.95" hidden="false" customHeight="true" outlineLevel="0" collapsed="false">
      <c r="A77" s="126" t="n">
        <v>38</v>
      </c>
      <c r="B77" s="127" t="s">
        <v>228</v>
      </c>
      <c r="C77" s="127" t="s">
        <v>229</v>
      </c>
      <c r="D77" s="128" t="s">
        <v>55</v>
      </c>
      <c r="E77" s="129" t="n">
        <v>4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6</v>
      </c>
      <c r="N77" s="121" t="s">
        <v>57</v>
      </c>
      <c r="O77" s="152" t="s">
        <v>230</v>
      </c>
      <c r="P77" s="168" t="s">
        <v>231</v>
      </c>
      <c r="R77" s="125"/>
      <c r="S77" s="125"/>
    </row>
    <row r="78" s="124" customFormat="true" ht="12.95" hidden="false" customHeight="true" outlineLevel="0" collapsed="false">
      <c r="A78" s="126" t="n">
        <v>39</v>
      </c>
      <c r="B78" s="127" t="s">
        <v>232</v>
      </c>
      <c r="C78" s="127" t="s">
        <v>233</v>
      </c>
      <c r="D78" s="128" t="s">
        <v>55</v>
      </c>
      <c r="E78" s="129" t="n">
        <v>4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 t="s">
        <v>56</v>
      </c>
      <c r="N78" s="121" t="s">
        <v>115</v>
      </c>
      <c r="O78" s="152" t="s">
        <v>230</v>
      </c>
      <c r="P78" s="170" t="s">
        <v>234</v>
      </c>
      <c r="R78" s="125"/>
      <c r="S78" s="125"/>
    </row>
    <row r="79" s="124" customFormat="true" ht="12.95" hidden="false" customHeight="true" outlineLevel="0" collapsed="false">
      <c r="A79" s="126"/>
      <c r="B79" s="127"/>
      <c r="C79" s="127"/>
      <c r="D79" s="128"/>
      <c r="E79" s="129"/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20"/>
      <c r="N79" s="121"/>
      <c r="O79" s="122"/>
      <c r="P79" s="123"/>
      <c r="R79" s="125"/>
      <c r="S79" s="125"/>
    </row>
    <row r="80" s="124" customFormat="true" ht="12.95" hidden="false" customHeight="true" outlineLevel="0" collapsed="false">
      <c r="A80" s="135" t="s">
        <v>59</v>
      </c>
      <c r="B80" s="136" t="s">
        <v>235</v>
      </c>
      <c r="C80" s="136" t="s">
        <v>227</v>
      </c>
      <c r="D80" s="137"/>
      <c r="E80" s="138"/>
      <c r="F80" s="138"/>
      <c r="G80" s="139" t="n">
        <f aca="false">SUM(G77:G79)</f>
        <v>0</v>
      </c>
      <c r="H80" s="140"/>
      <c r="I80" s="140" t="n">
        <f aca="false">SUM(I77:I79)</f>
        <v>0</v>
      </c>
      <c r="J80" s="141"/>
      <c r="K80" s="142" t="n">
        <f aca="false">SUM(K77:K79)</f>
        <v>0</v>
      </c>
      <c r="L80" s="119"/>
      <c r="M80" s="120"/>
      <c r="N80" s="121"/>
      <c r="O80" s="122"/>
      <c r="P80" s="123"/>
      <c r="R80" s="125"/>
      <c r="S80" s="125"/>
    </row>
    <row r="81" s="124" customFormat="true" ht="12.95" hidden="false" customHeight="true" outlineLevel="0" collapsed="false">
      <c r="A81" s="143" t="s">
        <v>49</v>
      </c>
      <c r="B81" s="144" t="s">
        <v>236</v>
      </c>
      <c r="C81" s="144" t="s">
        <v>237</v>
      </c>
      <c r="D81" s="145"/>
      <c r="E81" s="146"/>
      <c r="F81" s="146"/>
      <c r="G81" s="147"/>
      <c r="H81" s="148"/>
      <c r="I81" s="149"/>
      <c r="J81" s="150"/>
      <c r="K81" s="151"/>
      <c r="L81" s="119"/>
      <c r="M81" s="120" t="s">
        <v>52</v>
      </c>
      <c r="N81" s="121"/>
      <c r="O81" s="122"/>
      <c r="P81" s="123"/>
      <c r="R81" s="125"/>
      <c r="S81" s="125"/>
    </row>
    <row r="82" s="124" customFormat="true" ht="12.95" hidden="false" customHeight="true" outlineLevel="0" collapsed="false">
      <c r="A82" s="126" t="n">
        <v>40</v>
      </c>
      <c r="B82" s="127" t="s">
        <v>238</v>
      </c>
      <c r="C82" s="127" t="s">
        <v>239</v>
      </c>
      <c r="D82" s="128" t="s">
        <v>240</v>
      </c>
      <c r="E82" s="129" t="n">
        <v>4355.258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20" t="s">
        <v>56</v>
      </c>
      <c r="N82" s="121" t="s">
        <v>66</v>
      </c>
      <c r="O82" s="152" t="s">
        <v>241</v>
      </c>
      <c r="P82" s="123" t="s">
        <v>242</v>
      </c>
      <c r="R82" s="125"/>
      <c r="S82" s="125"/>
    </row>
    <row r="83" s="124" customFormat="true" ht="12.95" hidden="false" customHeight="true" outlineLevel="0" collapsed="false">
      <c r="A83" s="126" t="n">
        <v>41</v>
      </c>
      <c r="B83" s="127" t="s">
        <v>243</v>
      </c>
      <c r="C83" s="127" t="s">
        <v>244</v>
      </c>
      <c r="D83" s="128" t="s">
        <v>240</v>
      </c>
      <c r="E83" s="129" t="n">
        <v>125.197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9"/>
      <c r="M83" s="120" t="s">
        <v>56</v>
      </c>
      <c r="N83" s="121" t="s">
        <v>66</v>
      </c>
      <c r="O83" s="152" t="s">
        <v>241</v>
      </c>
      <c r="P83" s="123" t="s">
        <v>245</v>
      </c>
      <c r="R83" s="125"/>
      <c r="S83" s="125"/>
    </row>
    <row r="84" s="124" customFormat="true" ht="12.95" hidden="false" customHeight="true" outlineLevel="0" collapsed="false">
      <c r="A84" s="126" t="n">
        <v>42</v>
      </c>
      <c r="B84" s="127" t="s">
        <v>246</v>
      </c>
      <c r="C84" s="127" t="s">
        <v>247</v>
      </c>
      <c r="D84" s="128" t="s">
        <v>212</v>
      </c>
      <c r="E84" s="129" t="n">
        <v>2514.409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19"/>
      <c r="M84" s="120" t="s">
        <v>56</v>
      </c>
      <c r="N84" s="121" t="s">
        <v>115</v>
      </c>
      <c r="O84" s="152" t="s">
        <v>248</v>
      </c>
      <c r="P84" s="123" t="s">
        <v>249</v>
      </c>
      <c r="R84" s="125"/>
      <c r="S84" s="125"/>
    </row>
    <row r="85" s="124" customFormat="true" ht="12.95" hidden="false" customHeight="true" outlineLevel="0" collapsed="false">
      <c r="A85" s="126" t="n">
        <v>43</v>
      </c>
      <c r="B85" s="127" t="s">
        <v>250</v>
      </c>
      <c r="C85" s="127" t="s">
        <v>251</v>
      </c>
      <c r="D85" s="128" t="s">
        <v>212</v>
      </c>
      <c r="E85" s="129" t="n">
        <f aca="false">4355.258+232.068*1000/155</f>
        <v>5852.47090322581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19"/>
      <c r="M85" s="120" t="s">
        <v>56</v>
      </c>
      <c r="N85" s="121" t="s">
        <v>115</v>
      </c>
      <c r="O85" s="152" t="s">
        <v>248</v>
      </c>
      <c r="P85" s="123" t="s">
        <v>252</v>
      </c>
      <c r="R85" s="125"/>
      <c r="S85" s="125"/>
    </row>
    <row r="86" s="124" customFormat="true" ht="12.95" hidden="false" customHeight="true" outlineLevel="0" collapsed="false">
      <c r="A86" s="126" t="n">
        <v>44</v>
      </c>
      <c r="B86" s="127" t="s">
        <v>253</v>
      </c>
      <c r="C86" s="127" t="s">
        <v>254</v>
      </c>
      <c r="D86" s="128" t="s">
        <v>212</v>
      </c>
      <c r="E86" s="129" t="n">
        <v>1840.848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19"/>
      <c r="M86" s="120" t="s">
        <v>56</v>
      </c>
      <c r="N86" s="121" t="s">
        <v>57</v>
      </c>
      <c r="O86" s="152" t="s">
        <v>255</v>
      </c>
      <c r="P86" s="123" t="s">
        <v>256</v>
      </c>
      <c r="R86" s="125"/>
      <c r="S86" s="125"/>
    </row>
    <row r="87" s="124" customFormat="true" ht="12.95" hidden="false" customHeight="true" outlineLevel="0" collapsed="false">
      <c r="A87" s="126"/>
      <c r="B87" s="127"/>
      <c r="C87" s="127"/>
      <c r="D87" s="128"/>
      <c r="E87" s="129"/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9"/>
      <c r="M87" s="120"/>
      <c r="N87" s="121"/>
      <c r="O87" s="122"/>
      <c r="P87" s="123"/>
      <c r="R87" s="125"/>
      <c r="S87" s="125"/>
    </row>
    <row r="88" s="124" customFormat="true" ht="12.95" hidden="false" customHeight="true" outlineLevel="0" collapsed="false">
      <c r="A88" s="135" t="s">
        <v>59</v>
      </c>
      <c r="B88" s="136" t="s">
        <v>257</v>
      </c>
      <c r="C88" s="136" t="s">
        <v>237</v>
      </c>
      <c r="D88" s="137"/>
      <c r="E88" s="138"/>
      <c r="F88" s="138"/>
      <c r="G88" s="139" t="n">
        <f aca="false">SUM(G82:G87)</f>
        <v>0</v>
      </c>
      <c r="H88" s="140"/>
      <c r="I88" s="140" t="n">
        <f aca="false">SUM(I82:I87)</f>
        <v>0</v>
      </c>
      <c r="J88" s="141"/>
      <c r="K88" s="142" t="n">
        <f aca="false">SUM(K82:K87)</f>
        <v>0</v>
      </c>
      <c r="L88" s="119"/>
      <c r="M88" s="120"/>
      <c r="N88" s="121"/>
      <c r="O88" s="122"/>
      <c r="P88" s="123"/>
      <c r="R88" s="125"/>
      <c r="S88" s="125"/>
    </row>
    <row r="89" s="124" customFormat="true" ht="12.95" hidden="false" customHeight="true" outlineLevel="0" collapsed="false">
      <c r="A89" s="143" t="s">
        <v>49</v>
      </c>
      <c r="B89" s="144" t="s">
        <v>258</v>
      </c>
      <c r="C89" s="144" t="s">
        <v>259</v>
      </c>
      <c r="D89" s="145"/>
      <c r="E89" s="146"/>
      <c r="F89" s="146"/>
      <c r="G89" s="147"/>
      <c r="H89" s="148"/>
      <c r="I89" s="149"/>
      <c r="J89" s="150"/>
      <c r="K89" s="151"/>
      <c r="L89" s="119"/>
      <c r="M89" s="120" t="s">
        <v>52</v>
      </c>
      <c r="N89" s="121"/>
      <c r="O89" s="122"/>
      <c r="P89" s="123"/>
      <c r="R89" s="125"/>
      <c r="S89" s="125"/>
    </row>
    <row r="90" s="124" customFormat="true" ht="12.95" hidden="false" customHeight="true" outlineLevel="0" collapsed="false">
      <c r="A90" s="126" t="n">
        <v>45</v>
      </c>
      <c r="B90" s="127" t="s">
        <v>260</v>
      </c>
      <c r="C90" s="127" t="s">
        <v>261</v>
      </c>
      <c r="D90" s="128" t="s">
        <v>262</v>
      </c>
      <c r="E90" s="129" t="n">
        <v>50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 t="s">
        <v>56</v>
      </c>
      <c r="N90" s="121" t="s">
        <v>66</v>
      </c>
      <c r="O90" s="122" t="s">
        <v>263</v>
      </c>
      <c r="P90" s="123"/>
      <c r="R90" s="125"/>
      <c r="S90" s="125"/>
    </row>
    <row r="91" s="124" customFormat="true" ht="12.95" hidden="false" customHeight="true" outlineLevel="0" collapsed="false">
      <c r="A91" s="126" t="n">
        <v>46</v>
      </c>
      <c r="B91" s="127" t="s">
        <v>264</v>
      </c>
      <c r="C91" s="127" t="s">
        <v>265</v>
      </c>
      <c r="D91" s="128" t="s">
        <v>262</v>
      </c>
      <c r="E91" s="129" t="n">
        <v>48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19"/>
      <c r="M91" s="120" t="s">
        <v>56</v>
      </c>
      <c r="N91" s="121" t="s">
        <v>57</v>
      </c>
      <c r="O91" s="122" t="s">
        <v>266</v>
      </c>
      <c r="P91" s="123"/>
      <c r="R91" s="125"/>
      <c r="S91" s="125"/>
    </row>
    <row r="92" s="124" customFormat="true" ht="12.95" hidden="false" customHeight="true" outlineLevel="0" collapsed="false">
      <c r="A92" s="126" t="n">
        <v>47</v>
      </c>
      <c r="B92" s="127" t="s">
        <v>267</v>
      </c>
      <c r="C92" s="127" t="s">
        <v>268</v>
      </c>
      <c r="D92" s="128" t="s">
        <v>262</v>
      </c>
      <c r="E92" s="129" t="n">
        <v>1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19"/>
      <c r="M92" s="120" t="s">
        <v>56</v>
      </c>
      <c r="N92" s="121" t="s">
        <v>66</v>
      </c>
      <c r="O92" s="122" t="s">
        <v>266</v>
      </c>
      <c r="P92" s="123"/>
      <c r="R92" s="125"/>
      <c r="S92" s="125"/>
    </row>
    <row r="93" s="124" customFormat="true" ht="12.95" hidden="false" customHeight="true" outlineLevel="0" collapsed="false">
      <c r="A93" s="126" t="n">
        <v>48</v>
      </c>
      <c r="B93" s="127" t="s">
        <v>269</v>
      </c>
      <c r="C93" s="127" t="s">
        <v>270</v>
      </c>
      <c r="D93" s="128" t="s">
        <v>262</v>
      </c>
      <c r="E93" s="129" t="n">
        <v>2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19"/>
      <c r="M93" s="120" t="s">
        <v>56</v>
      </c>
      <c r="N93" s="121" t="s">
        <v>66</v>
      </c>
      <c r="O93" s="122" t="s">
        <v>266</v>
      </c>
      <c r="P93" s="123"/>
      <c r="R93" s="125"/>
      <c r="S93" s="125"/>
    </row>
    <row r="94" s="124" customFormat="true" ht="12.95" hidden="false" customHeight="true" outlineLevel="0" collapsed="false">
      <c r="A94" s="126" t="n">
        <v>49</v>
      </c>
      <c r="B94" s="127" t="s">
        <v>271</v>
      </c>
      <c r="C94" s="127" t="s">
        <v>272</v>
      </c>
      <c r="D94" s="128" t="s">
        <v>262</v>
      </c>
      <c r="E94" s="129" t="n">
        <v>5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19"/>
      <c r="M94" s="120" t="s">
        <v>56</v>
      </c>
      <c r="N94" s="121" t="s">
        <v>66</v>
      </c>
      <c r="O94" s="122" t="s">
        <v>266</v>
      </c>
      <c r="P94" s="123"/>
      <c r="R94" s="125"/>
      <c r="S94" s="125"/>
    </row>
    <row r="95" s="124" customFormat="true" ht="12.95" hidden="false" customHeight="true" outlineLevel="0" collapsed="false">
      <c r="A95" s="126" t="n">
        <v>50</v>
      </c>
      <c r="B95" s="127" t="s">
        <v>273</v>
      </c>
      <c r="C95" s="127" t="s">
        <v>274</v>
      </c>
      <c r="D95" s="128" t="s">
        <v>262</v>
      </c>
      <c r="E95" s="129" t="n">
        <v>45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9"/>
      <c r="M95" s="120" t="s">
        <v>56</v>
      </c>
      <c r="N95" s="121" t="s">
        <v>66</v>
      </c>
      <c r="O95" s="122" t="s">
        <v>275</v>
      </c>
      <c r="P95" s="123"/>
      <c r="R95" s="125"/>
      <c r="S95" s="125"/>
    </row>
    <row r="96" s="124" customFormat="true" ht="12.95" hidden="false" customHeight="true" outlineLevel="0" collapsed="false">
      <c r="A96" s="126" t="n">
        <v>51</v>
      </c>
      <c r="B96" s="127" t="s">
        <v>276</v>
      </c>
      <c r="C96" s="127" t="s">
        <v>277</v>
      </c>
      <c r="D96" s="128" t="s">
        <v>3</v>
      </c>
      <c r="E96" s="129" t="n">
        <v>150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20" t="s">
        <v>56</v>
      </c>
      <c r="N96" s="121" t="s">
        <v>66</v>
      </c>
      <c r="O96" s="122" t="s">
        <v>278</v>
      </c>
      <c r="P96" s="123"/>
      <c r="R96" s="125"/>
      <c r="S96" s="125"/>
    </row>
    <row r="97" s="124" customFormat="true" ht="12.95" hidden="false" customHeight="true" outlineLevel="0" collapsed="false">
      <c r="A97" s="126" t="n">
        <v>52</v>
      </c>
      <c r="B97" s="127" t="s">
        <v>279</v>
      </c>
      <c r="C97" s="127" t="s">
        <v>280</v>
      </c>
      <c r="D97" s="128" t="s">
        <v>3</v>
      </c>
      <c r="E97" s="129" t="n">
        <v>280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20" t="s">
        <v>56</v>
      </c>
      <c r="N97" s="121" t="s">
        <v>66</v>
      </c>
      <c r="O97" s="122" t="s">
        <v>281</v>
      </c>
      <c r="P97" s="123"/>
      <c r="R97" s="125"/>
      <c r="S97" s="125"/>
    </row>
    <row r="98" s="124" customFormat="true" ht="12.95" hidden="false" customHeight="true" outlineLevel="0" collapsed="false">
      <c r="A98" s="126" t="n">
        <v>53</v>
      </c>
      <c r="B98" s="127" t="s">
        <v>282</v>
      </c>
      <c r="C98" s="127" t="s">
        <v>283</v>
      </c>
      <c r="D98" s="128" t="s">
        <v>3</v>
      </c>
      <c r="E98" s="129" t="n">
        <v>350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9"/>
      <c r="M98" s="120" t="s">
        <v>56</v>
      </c>
      <c r="N98" s="121" t="s">
        <v>66</v>
      </c>
      <c r="O98" s="122" t="s">
        <v>281</v>
      </c>
      <c r="P98" s="123"/>
      <c r="R98" s="125"/>
      <c r="S98" s="125"/>
    </row>
    <row r="99" s="124" customFormat="true" ht="12.95" hidden="false" customHeight="true" outlineLevel="0" collapsed="false">
      <c r="A99" s="126" t="n">
        <v>54</v>
      </c>
      <c r="B99" s="127" t="s">
        <v>284</v>
      </c>
      <c r="C99" s="127" t="s">
        <v>285</v>
      </c>
      <c r="D99" s="128" t="s">
        <v>3</v>
      </c>
      <c r="E99" s="129" t="n">
        <v>70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19"/>
      <c r="M99" s="120" t="s">
        <v>56</v>
      </c>
      <c r="N99" s="121" t="s">
        <v>66</v>
      </c>
      <c r="O99" s="122" t="s">
        <v>281</v>
      </c>
      <c r="P99" s="123"/>
      <c r="R99" s="125"/>
      <c r="S99" s="125"/>
    </row>
    <row r="100" s="186" customFormat="true" ht="24.6" hidden="false" customHeight="true" outlineLevel="0" collapsed="false">
      <c r="A100" s="171" t="n">
        <v>55</v>
      </c>
      <c r="B100" s="172" t="s">
        <v>286</v>
      </c>
      <c r="C100" s="173" t="s">
        <v>287</v>
      </c>
      <c r="D100" s="174" t="s">
        <v>262</v>
      </c>
      <c r="E100" s="175" t="n">
        <v>80</v>
      </c>
      <c r="F100" s="175"/>
      <c r="G100" s="176" t="n">
        <f aca="false">ROUND(E100*F100,4)</f>
        <v>0</v>
      </c>
      <c r="H100" s="177"/>
      <c r="I100" s="178" t="n">
        <f aca="false">ROUND(E100*H100,2)</f>
        <v>0</v>
      </c>
      <c r="J100" s="179"/>
      <c r="K100" s="180" t="n">
        <f aca="false">ROUND(E100*J100,2)</f>
        <v>0</v>
      </c>
      <c r="L100" s="181"/>
      <c r="M100" s="182" t="s">
        <v>56</v>
      </c>
      <c r="N100" s="183" t="s">
        <v>66</v>
      </c>
      <c r="O100" s="184" t="s">
        <v>288</v>
      </c>
      <c r="P100" s="185"/>
      <c r="R100" s="187"/>
      <c r="S100" s="187"/>
    </row>
    <row r="101" s="124" customFormat="true" ht="12.95" hidden="false" customHeight="true" outlineLevel="0" collapsed="false">
      <c r="A101" s="126" t="n">
        <v>56</v>
      </c>
      <c r="B101" s="127" t="s">
        <v>289</v>
      </c>
      <c r="C101" s="127" t="s">
        <v>290</v>
      </c>
      <c r="D101" s="128" t="s">
        <v>262</v>
      </c>
      <c r="E101" s="129" t="n">
        <v>40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19"/>
      <c r="M101" s="120" t="s">
        <v>56</v>
      </c>
      <c r="N101" s="121" t="s">
        <v>66</v>
      </c>
      <c r="O101" s="122" t="s">
        <v>291</v>
      </c>
      <c r="P101" s="123"/>
      <c r="R101" s="125"/>
      <c r="S101" s="125"/>
    </row>
    <row r="102" s="124" customFormat="true" ht="12.95" hidden="false" customHeight="true" outlineLevel="0" collapsed="false">
      <c r="A102" s="126" t="n">
        <v>57</v>
      </c>
      <c r="B102" s="127" t="s">
        <v>292</v>
      </c>
      <c r="C102" s="127" t="s">
        <v>293</v>
      </c>
      <c r="D102" s="128" t="s">
        <v>262</v>
      </c>
      <c r="E102" s="129" t="n">
        <v>2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19"/>
      <c r="M102" s="120" t="s">
        <v>56</v>
      </c>
      <c r="N102" s="121" t="s">
        <v>66</v>
      </c>
      <c r="O102" s="122" t="s">
        <v>294</v>
      </c>
      <c r="P102" s="123"/>
      <c r="R102" s="125"/>
      <c r="S102" s="125"/>
    </row>
    <row r="103" s="124" customFormat="true" ht="12.95" hidden="false" customHeight="true" outlineLevel="0" collapsed="false">
      <c r="A103" s="126" t="n">
        <v>58</v>
      </c>
      <c r="B103" s="127" t="s">
        <v>295</v>
      </c>
      <c r="C103" s="127" t="s">
        <v>296</v>
      </c>
      <c r="D103" s="128" t="s">
        <v>262</v>
      </c>
      <c r="E103" s="129" t="n">
        <v>6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9"/>
      <c r="M103" s="120" t="s">
        <v>56</v>
      </c>
      <c r="N103" s="121" t="s">
        <v>66</v>
      </c>
      <c r="O103" s="122" t="s">
        <v>297</v>
      </c>
      <c r="P103" s="123"/>
      <c r="R103" s="125"/>
      <c r="S103" s="125"/>
    </row>
    <row r="104" s="124" customFormat="true" ht="12.95" hidden="false" customHeight="true" outlineLevel="0" collapsed="false">
      <c r="A104" s="126" t="n">
        <v>59</v>
      </c>
      <c r="B104" s="127" t="s">
        <v>298</v>
      </c>
      <c r="C104" s="127" t="s">
        <v>299</v>
      </c>
      <c r="D104" s="128" t="s">
        <v>262</v>
      </c>
      <c r="E104" s="129" t="n">
        <v>3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9"/>
      <c r="M104" s="120" t="s">
        <v>56</v>
      </c>
      <c r="N104" s="121" t="s">
        <v>66</v>
      </c>
      <c r="O104" s="122" t="s">
        <v>297</v>
      </c>
      <c r="P104" s="123"/>
      <c r="R104" s="125"/>
      <c r="S104" s="125"/>
    </row>
    <row r="105" s="124" customFormat="true" ht="12.95" hidden="false" customHeight="true" outlineLevel="0" collapsed="false">
      <c r="A105" s="126" t="n">
        <v>60</v>
      </c>
      <c r="B105" s="127" t="s">
        <v>300</v>
      </c>
      <c r="C105" s="127" t="s">
        <v>301</v>
      </c>
      <c r="D105" s="128" t="s">
        <v>262</v>
      </c>
      <c r="E105" s="129" t="n">
        <v>1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9"/>
      <c r="M105" s="120" t="s">
        <v>56</v>
      </c>
      <c r="N105" s="121" t="s">
        <v>66</v>
      </c>
      <c r="O105" s="122" t="s">
        <v>302</v>
      </c>
      <c r="P105" s="123"/>
      <c r="R105" s="125"/>
      <c r="S105" s="125"/>
    </row>
    <row r="106" s="124" customFormat="true" ht="12.95" hidden="false" customHeight="true" outlineLevel="0" collapsed="false">
      <c r="A106" s="126" t="n">
        <v>61</v>
      </c>
      <c r="B106" s="127" t="s">
        <v>303</v>
      </c>
      <c r="C106" s="127" t="s">
        <v>304</v>
      </c>
      <c r="D106" s="128" t="s">
        <v>262</v>
      </c>
      <c r="E106" s="129" t="n">
        <v>5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9"/>
      <c r="M106" s="120" t="s">
        <v>56</v>
      </c>
      <c r="N106" s="121" t="s">
        <v>66</v>
      </c>
      <c r="O106" s="122" t="s">
        <v>305</v>
      </c>
      <c r="P106" s="123"/>
      <c r="R106" s="125"/>
      <c r="S106" s="125"/>
    </row>
    <row r="107" s="190" customFormat="true" ht="24.6" hidden="false" customHeight="true" outlineLevel="0" collapsed="false">
      <c r="A107" s="171" t="n">
        <v>62</v>
      </c>
      <c r="B107" s="172" t="s">
        <v>306</v>
      </c>
      <c r="C107" s="173" t="s">
        <v>307</v>
      </c>
      <c r="D107" s="174" t="s">
        <v>262</v>
      </c>
      <c r="E107" s="175" t="n">
        <v>5</v>
      </c>
      <c r="F107" s="175"/>
      <c r="G107" s="176" t="n">
        <f aca="false">ROUND(E107*F107,4)</f>
        <v>0</v>
      </c>
      <c r="H107" s="177"/>
      <c r="I107" s="178" t="n">
        <f aca="false">ROUND(E107*H107,2)</f>
        <v>0</v>
      </c>
      <c r="J107" s="179"/>
      <c r="K107" s="180" t="n">
        <f aca="false">ROUND(E107*J107,2)</f>
        <v>0</v>
      </c>
      <c r="L107" s="181"/>
      <c r="M107" s="182" t="s">
        <v>56</v>
      </c>
      <c r="N107" s="183" t="s">
        <v>66</v>
      </c>
      <c r="O107" s="184" t="s">
        <v>308</v>
      </c>
      <c r="P107" s="185"/>
      <c r="Q107" s="186"/>
      <c r="R107" s="188"/>
      <c r="S107" s="189"/>
    </row>
    <row r="108" s="193" customFormat="true" ht="12.95" hidden="false" customHeight="true" outlineLevel="0" collapsed="false">
      <c r="A108" s="126" t="n">
        <v>63</v>
      </c>
      <c r="B108" s="127" t="s">
        <v>309</v>
      </c>
      <c r="C108" s="127" t="s">
        <v>310</v>
      </c>
      <c r="D108" s="128" t="s">
        <v>311</v>
      </c>
      <c r="E108" s="129" t="n">
        <v>8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19"/>
      <c r="M108" s="120" t="s">
        <v>56</v>
      </c>
      <c r="N108" s="121" t="s">
        <v>66</v>
      </c>
      <c r="O108" s="122" t="s">
        <v>312</v>
      </c>
      <c r="P108" s="123"/>
      <c r="Q108" s="124"/>
      <c r="R108" s="191"/>
      <c r="S108" s="192"/>
    </row>
    <row r="109" s="193" customFormat="true" ht="12.95" hidden="false" customHeight="true" outlineLevel="0" collapsed="false">
      <c r="A109" s="126" t="n">
        <v>64</v>
      </c>
      <c r="B109" s="127" t="s">
        <v>313</v>
      </c>
      <c r="C109" s="127" t="s">
        <v>314</v>
      </c>
      <c r="D109" s="128" t="s">
        <v>311</v>
      </c>
      <c r="E109" s="129" t="n">
        <v>8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3"/>
      <c r="K109" s="134" t="n">
        <f aca="false">ROUND(E109*J109,2)</f>
        <v>0</v>
      </c>
      <c r="L109" s="119"/>
      <c r="M109" s="120" t="s">
        <v>56</v>
      </c>
      <c r="N109" s="121" t="s">
        <v>66</v>
      </c>
      <c r="O109" s="122" t="s">
        <v>315</v>
      </c>
      <c r="P109" s="123"/>
      <c r="Q109" s="124"/>
      <c r="R109" s="191"/>
      <c r="S109" s="192"/>
    </row>
    <row r="110" s="193" customFormat="true" ht="12.95" hidden="false" customHeight="true" outlineLevel="0" collapsed="false">
      <c r="A110" s="126"/>
      <c r="B110" s="127"/>
      <c r="C110" s="127"/>
      <c r="D110" s="128"/>
      <c r="E110" s="129"/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19"/>
      <c r="M110" s="120"/>
      <c r="N110" s="121"/>
      <c r="O110" s="122"/>
      <c r="P110" s="123"/>
      <c r="Q110" s="124"/>
      <c r="R110" s="191"/>
      <c r="S110" s="192"/>
    </row>
    <row r="111" s="193" customFormat="true" ht="12.95" hidden="false" customHeight="true" outlineLevel="0" collapsed="false">
      <c r="A111" s="135" t="s">
        <v>59</v>
      </c>
      <c r="B111" s="136" t="s">
        <v>316</v>
      </c>
      <c r="C111" s="136" t="s">
        <v>259</v>
      </c>
      <c r="D111" s="137"/>
      <c r="E111" s="138"/>
      <c r="F111" s="138"/>
      <c r="G111" s="139" t="n">
        <f aca="false">SUM(G90:G110)</f>
        <v>0</v>
      </c>
      <c r="H111" s="140"/>
      <c r="I111" s="140" t="n">
        <f aca="false">SUM(I90:I110)</f>
        <v>0</v>
      </c>
      <c r="J111" s="141"/>
      <c r="K111" s="142" t="n">
        <f aca="false">SUM(K90:K110)</f>
        <v>0</v>
      </c>
      <c r="L111" s="119"/>
      <c r="M111" s="120"/>
      <c r="N111" s="121"/>
      <c r="O111" s="122"/>
      <c r="P111" s="123"/>
      <c r="Q111" s="124"/>
      <c r="R111" s="191"/>
      <c r="S111" s="192"/>
    </row>
    <row r="112" s="193" customFormat="true" ht="12.95" hidden="false" customHeight="true" outlineLevel="0" collapsed="false">
      <c r="A112" s="143" t="s">
        <v>49</v>
      </c>
      <c r="B112" s="144" t="s">
        <v>317</v>
      </c>
      <c r="C112" s="144" t="s">
        <v>318</v>
      </c>
      <c r="D112" s="145"/>
      <c r="E112" s="146"/>
      <c r="F112" s="146"/>
      <c r="G112" s="147"/>
      <c r="H112" s="148"/>
      <c r="I112" s="149"/>
      <c r="J112" s="150"/>
      <c r="K112" s="151"/>
      <c r="L112" s="119"/>
      <c r="M112" s="120" t="s">
        <v>52</v>
      </c>
      <c r="N112" s="121"/>
      <c r="O112" s="122"/>
      <c r="P112" s="123"/>
      <c r="Q112" s="124"/>
      <c r="R112" s="191"/>
      <c r="S112" s="192"/>
    </row>
    <row r="113" s="193" customFormat="true" ht="12.95" hidden="false" customHeight="true" outlineLevel="0" collapsed="false">
      <c r="A113" s="126" t="n">
        <v>65</v>
      </c>
      <c r="B113" s="127" t="s">
        <v>319</v>
      </c>
      <c r="C113" s="127" t="s">
        <v>320</v>
      </c>
      <c r="D113" s="128" t="s">
        <v>240</v>
      </c>
      <c r="E113" s="129" t="n">
        <v>999.933</v>
      </c>
      <c r="F113" s="129" t="n">
        <v>5E-005</v>
      </c>
      <c r="G113" s="130" t="n">
        <f aca="false">ROUND(E113*F113,4)</f>
        <v>0.05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19"/>
      <c r="M113" s="120" t="s">
        <v>321</v>
      </c>
      <c r="N113" s="121" t="s">
        <v>57</v>
      </c>
      <c r="O113" s="152" t="s">
        <v>322</v>
      </c>
      <c r="P113" s="123" t="s">
        <v>323</v>
      </c>
      <c r="Q113" s="124"/>
      <c r="R113" s="191"/>
      <c r="S113" s="192"/>
    </row>
    <row r="114" s="193" customFormat="true" ht="12.95" hidden="false" customHeight="true" outlineLevel="0" collapsed="false">
      <c r="A114" s="126"/>
      <c r="B114" s="127"/>
      <c r="C114" s="127"/>
      <c r="D114" s="128"/>
      <c r="E114" s="129"/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19"/>
      <c r="M114" s="120"/>
      <c r="N114" s="121"/>
      <c r="O114" s="122"/>
      <c r="P114" s="123"/>
      <c r="Q114" s="124"/>
      <c r="R114" s="191"/>
      <c r="S114" s="192"/>
    </row>
    <row r="115" s="193" customFormat="true" ht="12.95" hidden="false" customHeight="true" outlineLevel="0" collapsed="false">
      <c r="A115" s="135" t="s">
        <v>59</v>
      </c>
      <c r="B115" s="136" t="s">
        <v>324</v>
      </c>
      <c r="C115" s="136" t="s">
        <v>318</v>
      </c>
      <c r="D115" s="137"/>
      <c r="E115" s="138"/>
      <c r="F115" s="138"/>
      <c r="G115" s="139" t="n">
        <f aca="false">SUM(G113:G114)</f>
        <v>0.05</v>
      </c>
      <c r="H115" s="140"/>
      <c r="I115" s="140" t="n">
        <f aca="false">SUM(I113:I114)</f>
        <v>0</v>
      </c>
      <c r="J115" s="141"/>
      <c r="K115" s="142" t="n">
        <f aca="false">SUM(K113:K114)</f>
        <v>0</v>
      </c>
      <c r="L115" s="119"/>
      <c r="M115" s="120"/>
      <c r="N115" s="121"/>
      <c r="O115" s="122"/>
      <c r="P115" s="123"/>
      <c r="Q115" s="124"/>
      <c r="R115" s="191"/>
      <c r="S115" s="192"/>
    </row>
    <row r="116" s="193" customFormat="true" ht="12.95" hidden="false" customHeight="true" outlineLevel="0" collapsed="false">
      <c r="A116" s="143" t="s">
        <v>49</v>
      </c>
      <c r="B116" s="144" t="s">
        <v>325</v>
      </c>
      <c r="C116" s="144" t="s">
        <v>326</v>
      </c>
      <c r="D116" s="145"/>
      <c r="E116" s="146"/>
      <c r="F116" s="146"/>
      <c r="G116" s="147"/>
      <c r="H116" s="148"/>
      <c r="I116" s="149"/>
      <c r="J116" s="150"/>
      <c r="K116" s="151"/>
      <c r="L116" s="119"/>
      <c r="M116" s="120" t="s">
        <v>52</v>
      </c>
      <c r="N116" s="121"/>
      <c r="O116" s="122"/>
      <c r="P116" s="123"/>
      <c r="Q116" s="124"/>
      <c r="R116" s="191"/>
      <c r="S116" s="192"/>
    </row>
    <row r="117" s="193" customFormat="true" ht="12.95" hidden="false" customHeight="true" outlineLevel="0" collapsed="false">
      <c r="A117" s="126" t="n">
        <v>66</v>
      </c>
      <c r="B117" s="127" t="s">
        <v>327</v>
      </c>
      <c r="C117" s="127" t="s">
        <v>328</v>
      </c>
      <c r="D117" s="128" t="s">
        <v>212</v>
      </c>
      <c r="E117" s="129" t="n">
        <v>932.913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19"/>
      <c r="M117" s="120" t="s">
        <v>56</v>
      </c>
      <c r="N117" s="121" t="s">
        <v>57</v>
      </c>
      <c r="O117" s="152" t="s">
        <v>329</v>
      </c>
      <c r="P117" s="123" t="s">
        <v>330</v>
      </c>
      <c r="Q117" s="124"/>
      <c r="R117" s="191"/>
      <c r="S117" s="192"/>
    </row>
    <row r="118" s="193" customFormat="true" ht="12.95" hidden="false" customHeight="true" outlineLevel="0" collapsed="false">
      <c r="A118" s="126" t="n">
        <v>67</v>
      </c>
      <c r="B118" s="127" t="s">
        <v>331</v>
      </c>
      <c r="C118" s="127" t="s">
        <v>332</v>
      </c>
      <c r="D118" s="128" t="s">
        <v>212</v>
      </c>
      <c r="E118" s="129" t="n">
        <v>109.296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19"/>
      <c r="M118" s="120" t="s">
        <v>56</v>
      </c>
      <c r="N118" s="121" t="s">
        <v>57</v>
      </c>
      <c r="O118" s="152" t="s">
        <v>333</v>
      </c>
      <c r="P118" s="123" t="s">
        <v>334</v>
      </c>
      <c r="Q118" s="124"/>
      <c r="R118" s="191"/>
      <c r="S118" s="192"/>
    </row>
    <row r="119" s="193" customFormat="true" ht="12.95" hidden="false" customHeight="true" outlineLevel="0" collapsed="false">
      <c r="A119" s="126" t="n">
        <v>68</v>
      </c>
      <c r="B119" s="127" t="s">
        <v>335</v>
      </c>
      <c r="C119" s="127" t="s">
        <v>336</v>
      </c>
      <c r="D119" s="128" t="s">
        <v>212</v>
      </c>
      <c r="E119" s="129" t="n">
        <v>49.68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19"/>
      <c r="M119" s="120" t="s">
        <v>56</v>
      </c>
      <c r="N119" s="121" t="s">
        <v>57</v>
      </c>
      <c r="O119" s="152" t="s">
        <v>337</v>
      </c>
      <c r="P119" s="123" t="s">
        <v>338</v>
      </c>
      <c r="Q119" s="124"/>
      <c r="R119" s="191"/>
      <c r="S119" s="192"/>
    </row>
    <row r="120" s="193" customFormat="true" ht="12.95" hidden="false" customHeight="true" outlineLevel="0" collapsed="false">
      <c r="A120" s="126" t="n">
        <v>69</v>
      </c>
      <c r="B120" s="127" t="s">
        <v>339</v>
      </c>
      <c r="C120" s="127" t="s">
        <v>340</v>
      </c>
      <c r="D120" s="128" t="s">
        <v>124</v>
      </c>
      <c r="E120" s="129" t="n">
        <v>104.4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19"/>
      <c r="M120" s="120" t="s">
        <v>56</v>
      </c>
      <c r="N120" s="121" t="s">
        <v>57</v>
      </c>
      <c r="O120" s="152" t="s">
        <v>341</v>
      </c>
      <c r="P120" s="123" t="s">
        <v>342</v>
      </c>
      <c r="Q120" s="124"/>
      <c r="R120" s="191"/>
      <c r="S120" s="192"/>
    </row>
    <row r="121" s="193" customFormat="true" ht="12.95" hidden="false" customHeight="true" outlineLevel="0" collapsed="false">
      <c r="A121" s="126"/>
      <c r="B121" s="127"/>
      <c r="C121" s="127"/>
      <c r="D121" s="128"/>
      <c r="E121" s="129"/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19"/>
      <c r="M121" s="120"/>
      <c r="N121" s="121"/>
      <c r="O121" s="122"/>
      <c r="P121" s="123"/>
      <c r="Q121" s="124"/>
      <c r="R121" s="191"/>
      <c r="S121" s="192"/>
    </row>
    <row r="122" s="193" customFormat="true" ht="12.95" hidden="false" customHeight="true" outlineLevel="0" collapsed="false">
      <c r="A122" s="135" t="s">
        <v>59</v>
      </c>
      <c r="B122" s="136" t="s">
        <v>343</v>
      </c>
      <c r="C122" s="136" t="s">
        <v>326</v>
      </c>
      <c r="D122" s="137"/>
      <c r="E122" s="138"/>
      <c r="F122" s="138"/>
      <c r="G122" s="139" t="n">
        <f aca="false">SUM(G117:G121)</f>
        <v>0</v>
      </c>
      <c r="H122" s="140"/>
      <c r="I122" s="140" t="n">
        <f aca="false">SUM(I117:I121)</f>
        <v>0</v>
      </c>
      <c r="J122" s="141"/>
      <c r="K122" s="142" t="n">
        <f aca="false">SUM(K117:K121)</f>
        <v>0</v>
      </c>
      <c r="L122" s="119"/>
      <c r="M122" s="120"/>
      <c r="N122" s="121"/>
      <c r="O122" s="122"/>
      <c r="P122" s="123"/>
      <c r="Q122" s="124"/>
      <c r="R122" s="191"/>
      <c r="S122" s="192"/>
    </row>
    <row r="123" s="193" customFormat="true" ht="12.95" hidden="false" customHeight="true" outlineLevel="0" collapsed="false">
      <c r="A123" s="143" t="s">
        <v>49</v>
      </c>
      <c r="B123" s="144" t="s">
        <v>344</v>
      </c>
      <c r="C123" s="144" t="s">
        <v>345</v>
      </c>
      <c r="D123" s="145"/>
      <c r="E123" s="146"/>
      <c r="F123" s="146"/>
      <c r="G123" s="147"/>
      <c r="H123" s="148"/>
      <c r="I123" s="149"/>
      <c r="J123" s="150"/>
      <c r="K123" s="151"/>
      <c r="L123" s="119"/>
      <c r="M123" s="120" t="s">
        <v>52</v>
      </c>
      <c r="N123" s="121"/>
      <c r="O123" s="122"/>
      <c r="P123" s="123"/>
      <c r="Q123" s="124"/>
      <c r="R123" s="191"/>
      <c r="S123" s="192"/>
    </row>
    <row r="124" s="193" customFormat="true" ht="12.95" hidden="false" customHeight="true" outlineLevel="0" collapsed="false">
      <c r="A124" s="126" t="n">
        <v>70</v>
      </c>
      <c r="B124" s="127" t="s">
        <v>346</v>
      </c>
      <c r="C124" s="127" t="s">
        <v>347</v>
      </c>
      <c r="D124" s="128" t="s">
        <v>212</v>
      </c>
      <c r="E124" s="129" t="n">
        <v>125.197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19"/>
      <c r="M124" s="120" t="s">
        <v>56</v>
      </c>
      <c r="N124" s="121" t="s">
        <v>57</v>
      </c>
      <c r="O124" s="152" t="s">
        <v>348</v>
      </c>
      <c r="P124" s="123" t="s">
        <v>349</v>
      </c>
      <c r="Q124" s="124"/>
      <c r="R124" s="191"/>
      <c r="S124" s="192"/>
    </row>
    <row r="125" s="193" customFormat="true" ht="12.95" hidden="false" customHeight="true" outlineLevel="0" collapsed="false">
      <c r="A125" s="126" t="n">
        <v>71</v>
      </c>
      <c r="B125" s="127" t="s">
        <v>350</v>
      </c>
      <c r="C125" s="127" t="s">
        <v>351</v>
      </c>
      <c r="D125" s="128" t="s">
        <v>212</v>
      </c>
      <c r="E125" s="129" t="n">
        <v>590.4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3"/>
      <c r="K125" s="134" t="n">
        <f aca="false">ROUND(E125*J125,2)</f>
        <v>0</v>
      </c>
      <c r="L125" s="119"/>
      <c r="M125" s="120" t="s">
        <v>56</v>
      </c>
      <c r="N125" s="121" t="s">
        <v>57</v>
      </c>
      <c r="O125" s="152" t="s">
        <v>352</v>
      </c>
      <c r="P125" s="123" t="s">
        <v>353</v>
      </c>
      <c r="Q125" s="124"/>
      <c r="R125" s="191"/>
      <c r="S125" s="192"/>
    </row>
    <row r="126" s="193" customFormat="true" ht="12.95" hidden="false" customHeight="true" outlineLevel="0" collapsed="false">
      <c r="A126" s="126" t="n">
        <v>72</v>
      </c>
      <c r="B126" s="127" t="s">
        <v>354</v>
      </c>
      <c r="C126" s="127" t="s">
        <v>355</v>
      </c>
      <c r="D126" s="128" t="s">
        <v>212</v>
      </c>
      <c r="E126" s="129" t="n">
        <v>70.8</v>
      </c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3"/>
      <c r="K126" s="134" t="n">
        <f aca="false">ROUND(E126*J126,2)</f>
        <v>0</v>
      </c>
      <c r="L126" s="119"/>
      <c r="M126" s="120" t="s">
        <v>56</v>
      </c>
      <c r="N126" s="121" t="s">
        <v>57</v>
      </c>
      <c r="O126" s="152" t="s">
        <v>356</v>
      </c>
      <c r="P126" s="123" t="s">
        <v>357</v>
      </c>
      <c r="Q126" s="124"/>
      <c r="R126" s="191"/>
      <c r="S126" s="192"/>
    </row>
    <row r="127" s="193" customFormat="true" ht="12.95" hidden="false" customHeight="true" outlineLevel="0" collapsed="false">
      <c r="A127" s="126" t="n">
        <v>73</v>
      </c>
      <c r="B127" s="127" t="s">
        <v>358</v>
      </c>
      <c r="C127" s="127" t="s">
        <v>359</v>
      </c>
      <c r="D127" s="128" t="s">
        <v>212</v>
      </c>
      <c r="E127" s="129" t="n">
        <v>271</v>
      </c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3"/>
      <c r="K127" s="134" t="n">
        <f aca="false">ROUND(E127*J127,2)</f>
        <v>0</v>
      </c>
      <c r="L127" s="119"/>
      <c r="M127" s="120" t="s">
        <v>56</v>
      </c>
      <c r="N127" s="121" t="s">
        <v>57</v>
      </c>
      <c r="O127" s="152" t="s">
        <v>360</v>
      </c>
      <c r="P127" s="123" t="s">
        <v>361</v>
      </c>
      <c r="Q127" s="124"/>
      <c r="R127" s="191"/>
      <c r="S127" s="192"/>
    </row>
    <row r="128" s="193" customFormat="true" ht="12.95" hidden="false" customHeight="true" outlineLevel="0" collapsed="false">
      <c r="A128" s="126" t="n">
        <v>74</v>
      </c>
      <c r="B128" s="127" t="s">
        <v>362</v>
      </c>
      <c r="C128" s="127" t="s">
        <v>363</v>
      </c>
      <c r="D128" s="128" t="s">
        <v>212</v>
      </c>
      <c r="E128" s="129" t="n">
        <v>14.144</v>
      </c>
      <c r="F128" s="129"/>
      <c r="G128" s="130" t="n">
        <f aca="false">ROUND(E128*F128,4)</f>
        <v>0</v>
      </c>
      <c r="H128" s="131"/>
      <c r="I128" s="132" t="n">
        <f aca="false">ROUND(E128*H128,2)</f>
        <v>0</v>
      </c>
      <c r="J128" s="133"/>
      <c r="K128" s="134" t="n">
        <f aca="false">ROUND(E128*J128,2)</f>
        <v>0</v>
      </c>
      <c r="L128" s="119"/>
      <c r="M128" s="120" t="s">
        <v>56</v>
      </c>
      <c r="N128" s="121" t="s">
        <v>57</v>
      </c>
      <c r="O128" s="152" t="s">
        <v>364</v>
      </c>
      <c r="P128" s="123" t="s">
        <v>365</v>
      </c>
      <c r="Q128" s="124"/>
      <c r="R128" s="191"/>
      <c r="S128" s="192"/>
    </row>
    <row r="129" s="193" customFormat="true" ht="12.95" hidden="false" customHeight="true" outlineLevel="0" collapsed="false">
      <c r="A129" s="126" t="n">
        <v>75</v>
      </c>
      <c r="B129" s="127" t="s">
        <v>366</v>
      </c>
      <c r="C129" s="127" t="s">
        <v>367</v>
      </c>
      <c r="D129" s="128" t="s">
        <v>212</v>
      </c>
      <c r="E129" s="129" t="n">
        <v>1.664</v>
      </c>
      <c r="F129" s="129"/>
      <c r="G129" s="130" t="n">
        <f aca="false">ROUND(E129*F129,4)</f>
        <v>0</v>
      </c>
      <c r="H129" s="131"/>
      <c r="I129" s="132" t="n">
        <f aca="false">ROUND(E129*H129,2)</f>
        <v>0</v>
      </c>
      <c r="J129" s="133"/>
      <c r="K129" s="134" t="n">
        <f aca="false">ROUND(E129*J129,2)</f>
        <v>0</v>
      </c>
      <c r="L129" s="119"/>
      <c r="M129" s="120" t="s">
        <v>56</v>
      </c>
      <c r="N129" s="121" t="s">
        <v>57</v>
      </c>
      <c r="O129" s="152" t="s">
        <v>368</v>
      </c>
      <c r="P129" s="123" t="s">
        <v>369</v>
      </c>
      <c r="Q129" s="124"/>
      <c r="R129" s="191"/>
      <c r="S129" s="192"/>
    </row>
    <row r="130" s="195" customFormat="true" ht="12.95" hidden="false" customHeight="true" outlineLevel="0" collapsed="false">
      <c r="A130" s="126" t="n">
        <v>76</v>
      </c>
      <c r="B130" s="127" t="s">
        <v>370</v>
      </c>
      <c r="C130" s="127" t="s">
        <v>371</v>
      </c>
      <c r="D130" s="128" t="s">
        <v>212</v>
      </c>
      <c r="E130" s="129" t="n">
        <v>9.984</v>
      </c>
      <c r="F130" s="129"/>
      <c r="G130" s="130" t="n">
        <f aca="false">ROUND(E130*F130,4)</f>
        <v>0</v>
      </c>
      <c r="H130" s="131"/>
      <c r="I130" s="132" t="n">
        <f aca="false">ROUND(E130*H130,2)</f>
        <v>0</v>
      </c>
      <c r="J130" s="133"/>
      <c r="K130" s="134" t="n">
        <f aca="false">ROUND(E130*J130,2)</f>
        <v>0</v>
      </c>
      <c r="L130" s="119"/>
      <c r="M130" s="120" t="s">
        <v>56</v>
      </c>
      <c r="N130" s="121" t="s">
        <v>57</v>
      </c>
      <c r="O130" s="152" t="s">
        <v>372</v>
      </c>
      <c r="P130" s="123" t="s">
        <v>373</v>
      </c>
      <c r="Q130" s="124"/>
      <c r="R130" s="108"/>
      <c r="S130" s="194"/>
    </row>
    <row r="131" s="195" customFormat="true" ht="12.95" hidden="false" customHeight="true" outlineLevel="0" collapsed="false">
      <c r="A131" s="126"/>
      <c r="B131" s="127"/>
      <c r="C131" s="127"/>
      <c r="D131" s="128"/>
      <c r="E131" s="129"/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19"/>
      <c r="M131" s="120"/>
      <c r="N131" s="121"/>
      <c r="O131" s="122"/>
      <c r="P131" s="123"/>
      <c r="Q131" s="124"/>
      <c r="R131" s="108"/>
      <c r="S131" s="194"/>
    </row>
    <row r="132" s="195" customFormat="true" ht="12.95" hidden="false" customHeight="true" outlineLevel="0" collapsed="false">
      <c r="A132" s="135" t="s">
        <v>59</v>
      </c>
      <c r="B132" s="136" t="s">
        <v>374</v>
      </c>
      <c r="C132" s="136" t="s">
        <v>345</v>
      </c>
      <c r="D132" s="137"/>
      <c r="E132" s="138"/>
      <c r="F132" s="138"/>
      <c r="G132" s="139" t="n">
        <f aca="false">SUM(G124:G131)</f>
        <v>0</v>
      </c>
      <c r="H132" s="140"/>
      <c r="I132" s="140" t="n">
        <f aca="false">SUM(I124:I131)</f>
        <v>0</v>
      </c>
      <c r="J132" s="141"/>
      <c r="K132" s="142" t="n">
        <f aca="false">SUM(K124:K131)</f>
        <v>0</v>
      </c>
      <c r="L132" s="119"/>
      <c r="M132" s="120"/>
      <c r="N132" s="121"/>
      <c r="O132" s="122"/>
      <c r="P132" s="123"/>
      <c r="Q132" s="124"/>
      <c r="R132" s="108"/>
      <c r="S132" s="194"/>
    </row>
    <row r="133" s="195" customFormat="true" ht="12.95" hidden="false" customHeight="true" outlineLevel="0" collapsed="false">
      <c r="A133" s="143" t="s">
        <v>49</v>
      </c>
      <c r="B133" s="144" t="s">
        <v>375</v>
      </c>
      <c r="C133" s="144" t="s">
        <v>376</v>
      </c>
      <c r="D133" s="145"/>
      <c r="E133" s="146"/>
      <c r="F133" s="146"/>
      <c r="G133" s="147"/>
      <c r="H133" s="148"/>
      <c r="I133" s="149"/>
      <c r="J133" s="150"/>
      <c r="K133" s="151"/>
      <c r="L133" s="119"/>
      <c r="M133" s="120" t="s">
        <v>52</v>
      </c>
      <c r="N133" s="121"/>
      <c r="O133" s="122"/>
      <c r="P133" s="123"/>
      <c r="Q133" s="124"/>
      <c r="R133" s="108"/>
      <c r="S133" s="194"/>
    </row>
    <row r="134" s="195" customFormat="true" ht="12.95" hidden="false" customHeight="true" outlineLevel="0" collapsed="false">
      <c r="A134" s="126" t="n">
        <v>77</v>
      </c>
      <c r="B134" s="127" t="s">
        <v>377</v>
      </c>
      <c r="C134" s="127" t="s">
        <v>378</v>
      </c>
      <c r="D134" s="128" t="s">
        <v>124</v>
      </c>
      <c r="E134" s="129" t="n">
        <v>2</v>
      </c>
      <c r="F134" s="129"/>
      <c r="G134" s="130" t="n">
        <f aca="false">ROUND(E134*F134,4)</f>
        <v>0</v>
      </c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19"/>
      <c r="M134" s="120" t="s">
        <v>56</v>
      </c>
      <c r="N134" s="121" t="s">
        <v>115</v>
      </c>
      <c r="O134" s="152" t="s">
        <v>379</v>
      </c>
      <c r="P134" s="123" t="s">
        <v>380</v>
      </c>
      <c r="Q134" s="124"/>
      <c r="R134" s="108"/>
      <c r="S134" s="194"/>
    </row>
    <row r="135" s="195" customFormat="true" ht="12.95" hidden="false" customHeight="true" outlineLevel="0" collapsed="false">
      <c r="A135" s="126" t="n">
        <v>78</v>
      </c>
      <c r="B135" s="127" t="s">
        <v>381</v>
      </c>
      <c r="C135" s="127" t="s">
        <v>382</v>
      </c>
      <c r="D135" s="128" t="s">
        <v>124</v>
      </c>
      <c r="E135" s="129" t="n">
        <v>11.76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19"/>
      <c r="M135" s="120" t="s">
        <v>56</v>
      </c>
      <c r="N135" s="121" t="s">
        <v>115</v>
      </c>
      <c r="O135" s="152" t="s">
        <v>379</v>
      </c>
      <c r="P135" s="123" t="s">
        <v>383</v>
      </c>
      <c r="Q135" s="124"/>
      <c r="R135" s="108"/>
      <c r="S135" s="194"/>
    </row>
    <row r="136" s="195" customFormat="true" ht="12.95" hidden="false" customHeight="true" outlineLevel="0" collapsed="false">
      <c r="A136" s="126" t="n">
        <v>79</v>
      </c>
      <c r="B136" s="127" t="s">
        <v>384</v>
      </c>
      <c r="C136" s="127" t="s">
        <v>385</v>
      </c>
      <c r="D136" s="128" t="s">
        <v>124</v>
      </c>
      <c r="E136" s="129" t="n">
        <v>36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3"/>
      <c r="K136" s="134" t="n">
        <f aca="false">ROUND(E136*J136,2)</f>
        <v>0</v>
      </c>
      <c r="L136" s="119"/>
      <c r="M136" s="120" t="s">
        <v>56</v>
      </c>
      <c r="N136" s="121" t="s">
        <v>66</v>
      </c>
      <c r="O136" s="152" t="s">
        <v>386</v>
      </c>
      <c r="P136" s="123" t="s">
        <v>387</v>
      </c>
      <c r="Q136" s="124"/>
      <c r="R136" s="108"/>
      <c r="S136" s="194"/>
    </row>
    <row r="137" s="195" customFormat="true" ht="12.95" hidden="false" customHeight="true" outlineLevel="0" collapsed="false">
      <c r="A137" s="126" t="n">
        <v>80</v>
      </c>
      <c r="B137" s="127" t="s">
        <v>388</v>
      </c>
      <c r="C137" s="127" t="s">
        <v>389</v>
      </c>
      <c r="D137" s="128" t="s">
        <v>124</v>
      </c>
      <c r="E137" s="129" t="n">
        <v>186.44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3"/>
      <c r="K137" s="134" t="n">
        <f aca="false">ROUND(E137*J137,2)</f>
        <v>0</v>
      </c>
      <c r="L137" s="119"/>
      <c r="M137" s="120" t="s">
        <v>56</v>
      </c>
      <c r="N137" s="121" t="s">
        <v>66</v>
      </c>
      <c r="O137" s="152" t="s">
        <v>386</v>
      </c>
      <c r="P137" s="123" t="s">
        <v>390</v>
      </c>
      <c r="Q137" s="124"/>
      <c r="R137" s="108"/>
      <c r="S137" s="194"/>
    </row>
    <row r="138" s="195" customFormat="true" ht="12.95" hidden="false" customHeight="true" outlineLevel="0" collapsed="false">
      <c r="A138" s="126" t="n">
        <v>81</v>
      </c>
      <c r="B138" s="127" t="s">
        <v>391</v>
      </c>
      <c r="C138" s="127" t="s">
        <v>392</v>
      </c>
      <c r="D138" s="128" t="s">
        <v>55</v>
      </c>
      <c r="E138" s="129" t="n">
        <v>4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3"/>
      <c r="K138" s="134" t="n">
        <f aca="false">ROUND(E138*J138,2)</f>
        <v>0</v>
      </c>
      <c r="L138" s="119"/>
      <c r="M138" s="120" t="s">
        <v>56</v>
      </c>
      <c r="N138" s="121" t="s">
        <v>66</v>
      </c>
      <c r="O138" s="152" t="s">
        <v>393</v>
      </c>
      <c r="P138" s="123" t="s">
        <v>394</v>
      </c>
      <c r="Q138" s="124"/>
      <c r="R138" s="108"/>
      <c r="S138" s="194"/>
    </row>
    <row r="139" s="193" customFormat="true" ht="12.95" hidden="false" customHeight="true" outlineLevel="0" collapsed="false">
      <c r="A139" s="126" t="n">
        <v>100</v>
      </c>
      <c r="B139" s="127" t="s">
        <v>395</v>
      </c>
      <c r="C139" s="127" t="s">
        <v>396</v>
      </c>
      <c r="D139" s="128" t="s">
        <v>55</v>
      </c>
      <c r="E139" s="129" t="n">
        <v>40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3"/>
      <c r="K139" s="134" t="n">
        <f aca="false">ROUND(E139*J139,2)</f>
        <v>0</v>
      </c>
      <c r="L139" s="119"/>
      <c r="M139" s="120" t="s">
        <v>56</v>
      </c>
      <c r="N139" s="121" t="s">
        <v>66</v>
      </c>
      <c r="O139" s="152" t="s">
        <v>397</v>
      </c>
      <c r="P139" s="123" t="s">
        <v>398</v>
      </c>
      <c r="Q139" s="124"/>
      <c r="R139" s="191"/>
      <c r="S139" s="192"/>
    </row>
    <row r="140" s="195" customFormat="true" ht="12.95" hidden="false" customHeight="true" outlineLevel="0" collapsed="false">
      <c r="A140" s="126"/>
      <c r="B140" s="127"/>
      <c r="C140" s="127"/>
      <c r="D140" s="128"/>
      <c r="E140" s="129"/>
      <c r="F140" s="129"/>
      <c r="G140" s="130" t="n">
        <f aca="false">ROUND(E140*F140,4)</f>
        <v>0</v>
      </c>
      <c r="H140" s="131"/>
      <c r="I140" s="132" t="n">
        <f aca="false">ROUND(E140*H140,2)</f>
        <v>0</v>
      </c>
      <c r="J140" s="133"/>
      <c r="K140" s="134" t="n">
        <f aca="false">ROUND(E140*J140,2)</f>
        <v>0</v>
      </c>
      <c r="L140" s="119"/>
      <c r="M140" s="120"/>
      <c r="N140" s="121"/>
      <c r="O140" s="122"/>
      <c r="P140" s="123"/>
      <c r="Q140" s="124"/>
      <c r="R140" s="108"/>
      <c r="S140" s="194"/>
    </row>
    <row r="141" s="195" customFormat="true" ht="12.95" hidden="false" customHeight="true" outlineLevel="0" collapsed="false">
      <c r="A141" s="135" t="s">
        <v>59</v>
      </c>
      <c r="B141" s="136" t="s">
        <v>399</v>
      </c>
      <c r="C141" s="136" t="s">
        <v>376</v>
      </c>
      <c r="D141" s="137"/>
      <c r="E141" s="138"/>
      <c r="F141" s="138"/>
      <c r="G141" s="139" t="n">
        <f aca="false">SUM(G134:G140)</f>
        <v>0</v>
      </c>
      <c r="H141" s="140"/>
      <c r="I141" s="140" t="n">
        <f aca="false">SUM(I134:I140)</f>
        <v>0</v>
      </c>
      <c r="J141" s="141"/>
      <c r="K141" s="142" t="n">
        <f aca="false">SUM(K134:K140)</f>
        <v>0</v>
      </c>
      <c r="L141" s="119"/>
      <c r="M141" s="120"/>
      <c r="N141" s="121"/>
      <c r="O141" s="122"/>
      <c r="P141" s="123"/>
      <c r="Q141" s="124"/>
      <c r="R141" s="108"/>
      <c r="S141" s="194"/>
    </row>
    <row r="142" s="195" customFormat="true" ht="12.95" hidden="false" customHeight="true" outlineLevel="0" collapsed="false">
      <c r="A142" s="143" t="s">
        <v>49</v>
      </c>
      <c r="B142" s="144" t="s">
        <v>400</v>
      </c>
      <c r="C142" s="144" t="s">
        <v>401</v>
      </c>
      <c r="D142" s="145"/>
      <c r="E142" s="146"/>
      <c r="F142" s="146"/>
      <c r="G142" s="147"/>
      <c r="H142" s="148"/>
      <c r="I142" s="149"/>
      <c r="J142" s="150"/>
      <c r="K142" s="151"/>
      <c r="L142" s="119"/>
      <c r="M142" s="120" t="s">
        <v>52</v>
      </c>
      <c r="N142" s="121"/>
      <c r="O142" s="122"/>
      <c r="P142" s="123"/>
      <c r="Q142" s="124"/>
      <c r="R142" s="108"/>
      <c r="S142" s="194"/>
    </row>
    <row r="143" s="195" customFormat="true" ht="12.95" hidden="false" customHeight="true" outlineLevel="0" collapsed="false">
      <c r="A143" s="126" t="n">
        <v>82</v>
      </c>
      <c r="B143" s="127" t="s">
        <v>402</v>
      </c>
      <c r="C143" s="127" t="s">
        <v>403</v>
      </c>
      <c r="D143" s="128" t="s">
        <v>124</v>
      </c>
      <c r="E143" s="129" t="n">
        <v>55.28</v>
      </c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3"/>
      <c r="K143" s="134" t="n">
        <f aca="false">ROUND(E143*J143,2)</f>
        <v>0</v>
      </c>
      <c r="L143" s="119"/>
      <c r="M143" s="120" t="s">
        <v>56</v>
      </c>
      <c r="N143" s="121" t="s">
        <v>115</v>
      </c>
      <c r="O143" s="152" t="s">
        <v>379</v>
      </c>
      <c r="P143" s="168" t="s">
        <v>404</v>
      </c>
      <c r="Q143" s="124"/>
      <c r="R143" s="108"/>
      <c r="S143" s="194"/>
    </row>
    <row r="144" s="195" customFormat="true" ht="12.95" hidden="false" customHeight="true" outlineLevel="0" collapsed="false">
      <c r="A144" s="126" t="n">
        <v>83</v>
      </c>
      <c r="B144" s="127" t="s">
        <v>405</v>
      </c>
      <c r="C144" s="127" t="s">
        <v>406</v>
      </c>
      <c r="D144" s="128" t="s">
        <v>124</v>
      </c>
      <c r="E144" s="129" t="n">
        <v>32.73</v>
      </c>
      <c r="F144" s="129"/>
      <c r="G144" s="130" t="n">
        <f aca="false">ROUND(E144*F144,4)</f>
        <v>0</v>
      </c>
      <c r="H144" s="131"/>
      <c r="I144" s="132" t="n">
        <f aca="false">ROUND(E144*H144,2)</f>
        <v>0</v>
      </c>
      <c r="J144" s="133"/>
      <c r="K144" s="134" t="n">
        <f aca="false">ROUND(E144*J144,2)</f>
        <v>0</v>
      </c>
      <c r="L144" s="119"/>
      <c r="M144" s="120" t="s">
        <v>56</v>
      </c>
      <c r="N144" s="121" t="s">
        <v>115</v>
      </c>
      <c r="O144" s="152" t="s">
        <v>407</v>
      </c>
      <c r="P144" s="168" t="s">
        <v>408</v>
      </c>
      <c r="Q144" s="124"/>
      <c r="R144" s="108"/>
      <c r="S144" s="194"/>
    </row>
    <row r="145" s="195" customFormat="true" ht="12.95" hidden="false" customHeight="true" outlineLevel="0" collapsed="false">
      <c r="A145" s="126" t="n">
        <v>84</v>
      </c>
      <c r="B145" s="127" t="s">
        <v>409</v>
      </c>
      <c r="C145" s="127" t="s">
        <v>410</v>
      </c>
      <c r="D145" s="128" t="s">
        <v>124</v>
      </c>
      <c r="E145" s="129" t="n">
        <v>55.28</v>
      </c>
      <c r="F145" s="129"/>
      <c r="G145" s="130" t="n">
        <f aca="false">ROUND(E145*F145,4)</f>
        <v>0</v>
      </c>
      <c r="H145" s="131"/>
      <c r="I145" s="132" t="n">
        <f aca="false">ROUND(E145*H145,2)</f>
        <v>0</v>
      </c>
      <c r="J145" s="133"/>
      <c r="K145" s="134" t="n">
        <f aca="false">ROUND(E145*J145,2)</f>
        <v>0</v>
      </c>
      <c r="L145" s="119"/>
      <c r="M145" s="120" t="s">
        <v>56</v>
      </c>
      <c r="N145" s="121" t="s">
        <v>66</v>
      </c>
      <c r="O145" s="152" t="s">
        <v>411</v>
      </c>
      <c r="P145" s="168" t="s">
        <v>404</v>
      </c>
      <c r="Q145" s="124"/>
      <c r="R145" s="108"/>
      <c r="S145" s="194"/>
    </row>
    <row r="146" s="195" customFormat="true" ht="12.95" hidden="false" customHeight="true" outlineLevel="0" collapsed="false">
      <c r="A146" s="126"/>
      <c r="B146" s="127"/>
      <c r="C146" s="127"/>
      <c r="D146" s="128"/>
      <c r="E146" s="129"/>
      <c r="F146" s="129"/>
      <c r="G146" s="130" t="n">
        <f aca="false">ROUND(E146*F146,4)</f>
        <v>0</v>
      </c>
      <c r="H146" s="131"/>
      <c r="I146" s="132" t="n">
        <f aca="false">ROUND(E146*H146,2)</f>
        <v>0</v>
      </c>
      <c r="J146" s="133"/>
      <c r="K146" s="134" t="n">
        <f aca="false">ROUND(E146*J146,2)</f>
        <v>0</v>
      </c>
      <c r="L146" s="119"/>
      <c r="M146" s="120"/>
      <c r="N146" s="121"/>
      <c r="O146" s="122"/>
      <c r="P146" s="123"/>
      <c r="Q146" s="124"/>
      <c r="R146" s="108"/>
      <c r="S146" s="194"/>
    </row>
    <row r="147" s="195" customFormat="true" ht="12.95" hidden="false" customHeight="true" outlineLevel="0" collapsed="false">
      <c r="A147" s="135" t="s">
        <v>59</v>
      </c>
      <c r="B147" s="136" t="s">
        <v>412</v>
      </c>
      <c r="C147" s="136" t="s">
        <v>401</v>
      </c>
      <c r="D147" s="137"/>
      <c r="E147" s="138"/>
      <c r="F147" s="138"/>
      <c r="G147" s="139" t="n">
        <f aca="false">SUM(G143:G146)</f>
        <v>0</v>
      </c>
      <c r="H147" s="140"/>
      <c r="I147" s="140" t="n">
        <f aca="false">SUM(I143:I146)</f>
        <v>0</v>
      </c>
      <c r="J147" s="141"/>
      <c r="K147" s="142" t="n">
        <f aca="false">SUM(K143:K146)</f>
        <v>0</v>
      </c>
      <c r="L147" s="119"/>
      <c r="M147" s="120"/>
      <c r="N147" s="121"/>
      <c r="O147" s="122"/>
      <c r="P147" s="123"/>
      <c r="Q147" s="124"/>
      <c r="R147" s="108"/>
      <c r="S147" s="194"/>
    </row>
    <row r="148" s="195" customFormat="true" ht="12.95" hidden="false" customHeight="true" outlineLevel="0" collapsed="false">
      <c r="A148" s="143" t="s">
        <v>49</v>
      </c>
      <c r="B148" s="144" t="s">
        <v>413</v>
      </c>
      <c r="C148" s="144" t="s">
        <v>414</v>
      </c>
      <c r="D148" s="145"/>
      <c r="E148" s="146"/>
      <c r="F148" s="146"/>
      <c r="G148" s="147"/>
      <c r="H148" s="148"/>
      <c r="I148" s="149"/>
      <c r="J148" s="150"/>
      <c r="K148" s="151"/>
      <c r="L148" s="119"/>
      <c r="M148" s="120" t="s">
        <v>52</v>
      </c>
      <c r="N148" s="121"/>
      <c r="O148" s="122"/>
      <c r="P148" s="125"/>
      <c r="Q148" s="124"/>
      <c r="R148" s="108"/>
      <c r="S148" s="194"/>
    </row>
    <row r="149" s="195" customFormat="true" ht="12.95" hidden="false" customHeight="true" outlineLevel="0" collapsed="false">
      <c r="A149" s="126" t="n">
        <v>85</v>
      </c>
      <c r="B149" s="127" t="s">
        <v>415</v>
      </c>
      <c r="C149" s="127" t="s">
        <v>416</v>
      </c>
      <c r="D149" s="128" t="s">
        <v>124</v>
      </c>
      <c r="E149" s="129" t="n">
        <v>62</v>
      </c>
      <c r="F149" s="129"/>
      <c r="G149" s="130" t="n">
        <f aca="false">ROUND(E149*F149,4)</f>
        <v>0</v>
      </c>
      <c r="H149" s="131"/>
      <c r="I149" s="132" t="n">
        <f aca="false">ROUND(E149*H149,2)</f>
        <v>0</v>
      </c>
      <c r="J149" s="133"/>
      <c r="K149" s="134" t="n">
        <f aca="false">ROUND(E149*J149,2)</f>
        <v>0</v>
      </c>
      <c r="L149" s="119"/>
      <c r="M149" s="120" t="s">
        <v>56</v>
      </c>
      <c r="N149" s="121" t="s">
        <v>115</v>
      </c>
      <c r="O149" s="152" t="s">
        <v>417</v>
      </c>
      <c r="P149" s="125" t="s">
        <v>418</v>
      </c>
      <c r="Q149" s="124"/>
      <c r="R149" s="108"/>
      <c r="S149" s="194"/>
    </row>
    <row r="150" s="195" customFormat="true" ht="12.95" hidden="false" customHeight="true" outlineLevel="0" collapsed="false">
      <c r="A150" s="126" t="n">
        <v>86</v>
      </c>
      <c r="B150" s="127" t="s">
        <v>419</v>
      </c>
      <c r="C150" s="127" t="s">
        <v>420</v>
      </c>
      <c r="D150" s="128" t="s">
        <v>55</v>
      </c>
      <c r="E150" s="129" t="n">
        <v>18</v>
      </c>
      <c r="F150" s="129"/>
      <c r="G150" s="130" t="n">
        <f aca="false">ROUND(E150*F150,4)</f>
        <v>0</v>
      </c>
      <c r="H150" s="131"/>
      <c r="I150" s="132" t="n">
        <f aca="false">ROUND(E150*H150,2)</f>
        <v>0</v>
      </c>
      <c r="J150" s="133"/>
      <c r="K150" s="134" t="n">
        <f aca="false">ROUND(E150*J150,2)</f>
        <v>0</v>
      </c>
      <c r="L150" s="119"/>
      <c r="M150" s="120" t="s">
        <v>56</v>
      </c>
      <c r="N150" s="121" t="s">
        <v>57</v>
      </c>
      <c r="O150" s="152" t="s">
        <v>421</v>
      </c>
      <c r="P150" s="125" t="s">
        <v>422</v>
      </c>
      <c r="Q150" s="124"/>
      <c r="R150" s="108"/>
      <c r="S150" s="194"/>
    </row>
    <row r="151" s="193" customFormat="true" ht="12.95" hidden="false" customHeight="true" outlineLevel="0" collapsed="false">
      <c r="A151" s="126" t="n">
        <v>101</v>
      </c>
      <c r="B151" s="127" t="s">
        <v>423</v>
      </c>
      <c r="C151" s="196" t="s">
        <v>424</v>
      </c>
      <c r="D151" s="128" t="s">
        <v>212</v>
      </c>
      <c r="E151" s="129" t="n">
        <f aca="false">3.45*0.5*2*6+4*((6.12-0.65)*(0.185+0.15+0.27+0.045)*2)</f>
        <v>49.144</v>
      </c>
      <c r="F151" s="129"/>
      <c r="G151" s="130" t="n">
        <f aca="false">ROUND(E151*F151,4)</f>
        <v>0</v>
      </c>
      <c r="H151" s="131"/>
      <c r="I151" s="132" t="n">
        <f aca="false">ROUND(E151*H151,2)</f>
        <v>0</v>
      </c>
      <c r="J151" s="133"/>
      <c r="K151" s="134" t="n">
        <f aca="false">ROUND(E151*J151,2)</f>
        <v>0</v>
      </c>
      <c r="L151" s="119"/>
      <c r="M151" s="120" t="s">
        <v>56</v>
      </c>
      <c r="N151" s="121" t="s">
        <v>57</v>
      </c>
      <c r="O151" s="152" t="s">
        <v>425</v>
      </c>
      <c r="P151" s="125" t="s">
        <v>426</v>
      </c>
      <c r="Q151" s="124"/>
      <c r="R151" s="191"/>
      <c r="S151" s="192"/>
    </row>
    <row r="152" s="193" customFormat="true" ht="12.95" hidden="false" customHeight="true" outlineLevel="0" collapsed="false">
      <c r="A152" s="126" t="n">
        <v>102</v>
      </c>
      <c r="B152" s="127" t="s">
        <v>427</v>
      </c>
      <c r="C152" s="196" t="s">
        <v>428</v>
      </c>
      <c r="D152" s="128" t="s">
        <v>212</v>
      </c>
      <c r="E152" s="129" t="n">
        <f aca="false">9.05*0.65*6+0.65*3.55*4</f>
        <v>44.525</v>
      </c>
      <c r="F152" s="129"/>
      <c r="G152" s="130" t="n">
        <f aca="false">ROUND(E152*F152,4)</f>
        <v>0</v>
      </c>
      <c r="H152" s="131"/>
      <c r="I152" s="132" t="n">
        <f aca="false">ROUND(E152*H152,2)</f>
        <v>0</v>
      </c>
      <c r="J152" s="133"/>
      <c r="K152" s="134" t="n">
        <f aca="false">ROUND(E152*J152,2)</f>
        <v>0</v>
      </c>
      <c r="L152" s="119"/>
      <c r="M152" s="120" t="s">
        <v>56</v>
      </c>
      <c r="N152" s="121" t="s">
        <v>57</v>
      </c>
      <c r="O152" s="152" t="s">
        <v>425</v>
      </c>
      <c r="P152" s="125" t="s">
        <v>429</v>
      </c>
      <c r="Q152" s="124"/>
      <c r="R152" s="191"/>
      <c r="S152" s="192"/>
    </row>
    <row r="153" s="193" customFormat="true" ht="12.95" hidden="false" customHeight="true" outlineLevel="0" collapsed="false">
      <c r="A153" s="126" t="n">
        <v>103</v>
      </c>
      <c r="B153" s="127" t="s">
        <v>430</v>
      </c>
      <c r="C153" s="196" t="s">
        <v>431</v>
      </c>
      <c r="D153" s="128" t="s">
        <v>240</v>
      </c>
      <c r="E153" s="129" t="n">
        <f aca="false">(0.55+0.65)/2*9.05*6</f>
        <v>32.58</v>
      </c>
      <c r="F153" s="129"/>
      <c r="G153" s="130" t="n">
        <f aca="false">ROUND(E153*F153,4)</f>
        <v>0</v>
      </c>
      <c r="H153" s="131"/>
      <c r="I153" s="132" t="n">
        <f aca="false">ROUND(E153*H153,2)</f>
        <v>0</v>
      </c>
      <c r="J153" s="133"/>
      <c r="K153" s="134" t="n">
        <f aca="false">ROUND(E153*J153,2)</f>
        <v>0</v>
      </c>
      <c r="L153" s="119"/>
      <c r="M153" s="120" t="s">
        <v>56</v>
      </c>
      <c r="N153" s="121" t="s">
        <v>57</v>
      </c>
      <c r="O153" s="152" t="s">
        <v>432</v>
      </c>
      <c r="P153" s="125" t="s">
        <v>433</v>
      </c>
      <c r="Q153" s="124"/>
      <c r="R153" s="191"/>
      <c r="S153" s="192"/>
    </row>
    <row r="154" s="193" customFormat="true" ht="12.95" hidden="false" customHeight="true" outlineLevel="0" collapsed="false">
      <c r="A154" s="126" t="n">
        <v>104</v>
      </c>
      <c r="B154" s="127" t="s">
        <v>434</v>
      </c>
      <c r="C154" s="197" t="s">
        <v>435</v>
      </c>
      <c r="D154" s="128" t="s">
        <v>240</v>
      </c>
      <c r="E154" s="129" t="n">
        <v>7.514</v>
      </c>
      <c r="F154" s="129"/>
      <c r="G154" s="130" t="n">
        <f aca="false">ROUND(E154*F154,4)</f>
        <v>0</v>
      </c>
      <c r="H154" s="131"/>
      <c r="I154" s="132" t="n">
        <f aca="false">ROUND(E154*H154,2)</f>
        <v>0</v>
      </c>
      <c r="J154" s="133"/>
      <c r="K154" s="134" t="n">
        <f aca="false">ROUND(E154*J154,2)</f>
        <v>0</v>
      </c>
      <c r="L154" s="119"/>
      <c r="M154" s="120" t="s">
        <v>56</v>
      </c>
      <c r="N154" s="121" t="s">
        <v>57</v>
      </c>
      <c r="O154" s="152" t="s">
        <v>425</v>
      </c>
      <c r="P154" s="125" t="s">
        <v>436</v>
      </c>
      <c r="Q154" s="124"/>
      <c r="R154" s="191"/>
      <c r="S154" s="192"/>
    </row>
    <row r="155" s="193" customFormat="true" ht="12.95" hidden="false" customHeight="true" outlineLevel="0" collapsed="false">
      <c r="A155" s="126" t="n">
        <v>105</v>
      </c>
      <c r="B155" s="127" t="s">
        <v>437</v>
      </c>
      <c r="C155" s="127" t="s">
        <v>438</v>
      </c>
      <c r="D155" s="128" t="s">
        <v>3</v>
      </c>
      <c r="E155" s="129" t="n">
        <v>375.7</v>
      </c>
      <c r="F155" s="129"/>
      <c r="G155" s="130" t="n">
        <f aca="false">ROUND(E155*F155,4)</f>
        <v>0</v>
      </c>
      <c r="H155" s="131"/>
      <c r="I155" s="132" t="n">
        <f aca="false">ROUND(E155*H155,2)</f>
        <v>0</v>
      </c>
      <c r="J155" s="133"/>
      <c r="K155" s="134" t="n">
        <f aca="false">ROUND(E155*J155,2)</f>
        <v>0</v>
      </c>
      <c r="L155" s="119"/>
      <c r="M155" s="120" t="s">
        <v>56</v>
      </c>
      <c r="N155" s="121" t="s">
        <v>57</v>
      </c>
      <c r="O155" s="152" t="s">
        <v>425</v>
      </c>
      <c r="P155" s="125"/>
      <c r="Q155" s="124"/>
      <c r="R155" s="191"/>
      <c r="S155" s="192"/>
    </row>
    <row r="156" s="193" customFormat="true" ht="12.95" hidden="false" customHeight="true" outlineLevel="0" collapsed="false">
      <c r="A156" s="126" t="n">
        <v>106</v>
      </c>
      <c r="B156" s="127" t="s">
        <v>439</v>
      </c>
      <c r="C156" s="127" t="s">
        <v>440</v>
      </c>
      <c r="D156" s="128" t="s">
        <v>3</v>
      </c>
      <c r="E156" s="129" t="n">
        <v>317.6</v>
      </c>
      <c r="F156" s="129"/>
      <c r="G156" s="130" t="n">
        <f aca="false">ROUND(E156*F156,4)</f>
        <v>0</v>
      </c>
      <c r="H156" s="131"/>
      <c r="I156" s="132" t="n">
        <f aca="false">ROUND(E156*H156,2)</f>
        <v>0</v>
      </c>
      <c r="J156" s="133"/>
      <c r="K156" s="134" t="n">
        <f aca="false">ROUND(E156*J156,2)</f>
        <v>0</v>
      </c>
      <c r="L156" s="119"/>
      <c r="M156" s="120" t="s">
        <v>56</v>
      </c>
      <c r="N156" s="121" t="s">
        <v>57</v>
      </c>
      <c r="O156" s="152" t="s">
        <v>425</v>
      </c>
      <c r="P156" s="125"/>
      <c r="Q156" s="124"/>
      <c r="R156" s="191"/>
      <c r="S156" s="192"/>
    </row>
    <row r="157" s="193" customFormat="true" ht="12.95" hidden="false" customHeight="true" outlineLevel="0" collapsed="false">
      <c r="A157" s="126" t="n">
        <v>107</v>
      </c>
      <c r="B157" s="127" t="s">
        <v>441</v>
      </c>
      <c r="C157" s="197" t="s">
        <v>442</v>
      </c>
      <c r="D157" s="128" t="s">
        <v>3</v>
      </c>
      <c r="E157" s="129" t="n">
        <f aca="false">E155+E156</f>
        <v>693.3</v>
      </c>
      <c r="F157" s="129"/>
      <c r="G157" s="130" t="n">
        <f aca="false">ROUND(E157*F157,4)</f>
        <v>0</v>
      </c>
      <c r="H157" s="131"/>
      <c r="I157" s="132" t="n">
        <f aca="false">ROUND(E157*H157,2)</f>
        <v>0</v>
      </c>
      <c r="J157" s="133"/>
      <c r="K157" s="134" t="n">
        <f aca="false">ROUND(E157*J157,2)</f>
        <v>0</v>
      </c>
      <c r="L157" s="119"/>
      <c r="M157" s="120" t="s">
        <v>56</v>
      </c>
      <c r="N157" s="121" t="s">
        <v>57</v>
      </c>
      <c r="O157" s="152" t="s">
        <v>443</v>
      </c>
      <c r="P157" s="125"/>
      <c r="Q157" s="124"/>
      <c r="R157" s="191"/>
      <c r="S157" s="192"/>
    </row>
    <row r="158" s="195" customFormat="true" ht="12.95" hidden="false" customHeight="true" outlineLevel="0" collapsed="false">
      <c r="A158" s="126" t="n">
        <v>87</v>
      </c>
      <c r="B158" s="127" t="s">
        <v>444</v>
      </c>
      <c r="C158" s="127" t="s">
        <v>445</v>
      </c>
      <c r="D158" s="128" t="s">
        <v>124</v>
      </c>
      <c r="E158" s="129" t="n">
        <v>20</v>
      </c>
      <c r="F158" s="129"/>
      <c r="G158" s="130" t="n">
        <f aca="false">ROUND(E158*F158,4)</f>
        <v>0</v>
      </c>
      <c r="H158" s="131"/>
      <c r="I158" s="132" t="n">
        <f aca="false">ROUND(E158*H158,2)</f>
        <v>0</v>
      </c>
      <c r="J158" s="133"/>
      <c r="K158" s="134" t="n">
        <f aca="false">ROUND(E158*J158,2)</f>
        <v>0</v>
      </c>
      <c r="L158" s="119"/>
      <c r="M158" s="120" t="s">
        <v>56</v>
      </c>
      <c r="N158" s="121" t="s">
        <v>66</v>
      </c>
      <c r="O158" s="152" t="s">
        <v>446</v>
      </c>
      <c r="P158" s="125" t="s">
        <v>447</v>
      </c>
      <c r="Q158" s="124"/>
      <c r="R158" s="108"/>
      <c r="S158" s="194"/>
    </row>
    <row r="159" s="195" customFormat="true" ht="12.95" hidden="false" customHeight="true" outlineLevel="0" collapsed="false">
      <c r="A159" s="126" t="n">
        <v>88</v>
      </c>
      <c r="B159" s="127" t="s">
        <v>448</v>
      </c>
      <c r="C159" s="127" t="s">
        <v>449</v>
      </c>
      <c r="D159" s="128" t="s">
        <v>450</v>
      </c>
      <c r="E159" s="129" t="n">
        <f aca="false">464.64+350.34+43.52+12.04</f>
        <v>870.54</v>
      </c>
      <c r="F159" s="129"/>
      <c r="G159" s="130" t="n">
        <f aca="false">ROUND(E159*F159,4)</f>
        <v>0</v>
      </c>
      <c r="H159" s="131"/>
      <c r="I159" s="132" t="n">
        <f aca="false">ROUND(E159*H159,2)</f>
        <v>0</v>
      </c>
      <c r="J159" s="133"/>
      <c r="K159" s="134" t="n">
        <f aca="false">ROUND(E159*J159,2)</f>
        <v>0</v>
      </c>
      <c r="L159" s="119"/>
      <c r="M159" s="120" t="s">
        <v>56</v>
      </c>
      <c r="N159" s="121" t="s">
        <v>57</v>
      </c>
      <c r="O159" s="152" t="s">
        <v>451</v>
      </c>
      <c r="P159" s="125" t="s">
        <v>452</v>
      </c>
      <c r="Q159" s="124"/>
      <c r="R159" s="108"/>
      <c r="S159" s="194"/>
    </row>
    <row r="160" s="199" customFormat="true" ht="12.95" hidden="false" customHeight="true" outlineLevel="0" collapsed="false">
      <c r="A160" s="153" t="n">
        <v>202</v>
      </c>
      <c r="B160" s="154" t="s">
        <v>453</v>
      </c>
      <c r="C160" s="154" t="s">
        <v>454</v>
      </c>
      <c r="D160" s="155" t="s">
        <v>124</v>
      </c>
      <c r="E160" s="156" t="n">
        <v>62</v>
      </c>
      <c r="F160" s="156"/>
      <c r="G160" s="157" t="n">
        <f aca="false">ROUND(E160*F160,4)</f>
        <v>0</v>
      </c>
      <c r="H160" s="158"/>
      <c r="I160" s="158" t="n">
        <f aca="false">ROUND(E160*H160,2)</f>
        <v>0</v>
      </c>
      <c r="J160" s="159"/>
      <c r="K160" s="160" t="n">
        <f aca="false">ROUND(E160*J160,2)</f>
        <v>0</v>
      </c>
      <c r="L160" s="161"/>
      <c r="M160" s="162" t="s">
        <v>56</v>
      </c>
      <c r="N160" s="163" t="s">
        <v>115</v>
      </c>
      <c r="O160" s="164" t="s">
        <v>455</v>
      </c>
      <c r="P160" s="167" t="s">
        <v>418</v>
      </c>
      <c r="Q160" s="166"/>
      <c r="R160" s="198"/>
      <c r="S160" s="198"/>
    </row>
    <row r="161" s="195" customFormat="true" ht="12.95" hidden="false" customHeight="true" outlineLevel="0" collapsed="false">
      <c r="A161" s="126"/>
      <c r="B161" s="127"/>
      <c r="C161" s="127"/>
      <c r="D161" s="128"/>
      <c r="E161" s="129"/>
      <c r="F161" s="129"/>
      <c r="G161" s="130" t="n">
        <f aca="false">ROUND(E161*F161,4)</f>
        <v>0</v>
      </c>
      <c r="H161" s="131"/>
      <c r="I161" s="132" t="n">
        <f aca="false">ROUND(E161*H161,2)</f>
        <v>0</v>
      </c>
      <c r="J161" s="133"/>
      <c r="K161" s="134" t="n">
        <f aca="false">ROUND(E161*J161,2)</f>
        <v>0</v>
      </c>
      <c r="L161" s="119"/>
      <c r="M161" s="120"/>
      <c r="N161" s="121"/>
      <c r="O161" s="122"/>
      <c r="P161" s="125"/>
      <c r="Q161" s="124"/>
      <c r="R161" s="108"/>
      <c r="S161" s="194"/>
    </row>
    <row r="162" s="195" customFormat="true" ht="12.95" hidden="false" customHeight="true" outlineLevel="0" collapsed="false">
      <c r="A162" s="135" t="s">
        <v>59</v>
      </c>
      <c r="B162" s="136" t="s">
        <v>456</v>
      </c>
      <c r="C162" s="136" t="s">
        <v>414</v>
      </c>
      <c r="D162" s="137"/>
      <c r="E162" s="138"/>
      <c r="F162" s="138"/>
      <c r="G162" s="139" t="n">
        <f aca="false">SUM(G149:G161)</f>
        <v>0</v>
      </c>
      <c r="H162" s="140"/>
      <c r="I162" s="140" t="n">
        <f aca="false">SUM(I149:I161)</f>
        <v>0</v>
      </c>
      <c r="J162" s="141"/>
      <c r="K162" s="142" t="n">
        <f aca="false">SUM(K149:K161)</f>
        <v>0</v>
      </c>
      <c r="L162" s="119"/>
      <c r="M162" s="120"/>
      <c r="N162" s="121"/>
      <c r="O162" s="122"/>
      <c r="P162" s="125"/>
      <c r="Q162" s="124"/>
      <c r="R162" s="108"/>
      <c r="S162" s="194"/>
    </row>
    <row r="163" s="195" customFormat="true" ht="12.75" hidden="false" customHeight="false" outlineLevel="0" collapsed="false">
      <c r="A163" s="143" t="s">
        <v>49</v>
      </c>
      <c r="B163" s="144" t="s">
        <v>457</v>
      </c>
      <c r="C163" s="144" t="s">
        <v>458</v>
      </c>
      <c r="D163" s="145"/>
      <c r="E163" s="146"/>
      <c r="F163" s="146"/>
      <c r="G163" s="147"/>
      <c r="H163" s="148"/>
      <c r="I163" s="149"/>
      <c r="J163" s="150"/>
      <c r="K163" s="151"/>
      <c r="L163" s="119"/>
      <c r="M163" s="120" t="s">
        <v>52</v>
      </c>
      <c r="N163" s="121"/>
      <c r="O163" s="122"/>
      <c r="P163" s="125"/>
      <c r="Q163" s="124"/>
      <c r="R163" s="108"/>
      <c r="S163" s="194"/>
    </row>
    <row r="164" s="193" customFormat="true" ht="25.5" hidden="false" customHeight="false" outlineLevel="0" collapsed="false">
      <c r="A164" s="126" t="n">
        <v>89</v>
      </c>
      <c r="B164" s="127" t="s">
        <v>459</v>
      </c>
      <c r="C164" s="127" t="s">
        <v>460</v>
      </c>
      <c r="D164" s="128" t="s">
        <v>212</v>
      </c>
      <c r="E164" s="129" t="n">
        <v>958.1</v>
      </c>
      <c r="F164" s="129"/>
      <c r="G164" s="130" t="n">
        <f aca="false">ROUND(E164*F164,4)</f>
        <v>0</v>
      </c>
      <c r="H164" s="131"/>
      <c r="I164" s="132" t="n">
        <f aca="false">ROUND(E164*H164,2)</f>
        <v>0</v>
      </c>
      <c r="J164" s="133"/>
      <c r="K164" s="134" t="n">
        <f aca="false">ROUND(E164*J164,2)</f>
        <v>0</v>
      </c>
      <c r="L164" s="119"/>
      <c r="M164" s="120" t="s">
        <v>56</v>
      </c>
      <c r="N164" s="121" t="s">
        <v>115</v>
      </c>
      <c r="O164" s="122" t="s">
        <v>461</v>
      </c>
      <c r="P164" s="200" t="s">
        <v>462</v>
      </c>
      <c r="Q164" s="124"/>
      <c r="R164" s="191"/>
      <c r="S164" s="192"/>
    </row>
    <row r="165" s="195" customFormat="true" ht="12.75" hidden="false" customHeight="false" outlineLevel="0" collapsed="false">
      <c r="A165" s="126"/>
      <c r="B165" s="127"/>
      <c r="C165" s="127"/>
      <c r="D165" s="128"/>
      <c r="E165" s="129"/>
      <c r="F165" s="129"/>
      <c r="G165" s="130" t="n">
        <f aca="false">ROUND(E165*F165,4)</f>
        <v>0</v>
      </c>
      <c r="H165" s="131"/>
      <c r="I165" s="132" t="n">
        <f aca="false">ROUND(E165*H165,2)</f>
        <v>0</v>
      </c>
      <c r="J165" s="133"/>
      <c r="K165" s="134" t="n">
        <f aca="false">ROUND(E165*J165,2)</f>
        <v>0</v>
      </c>
      <c r="L165" s="119"/>
      <c r="M165" s="120"/>
      <c r="N165" s="121"/>
      <c r="O165" s="122"/>
      <c r="P165" s="200"/>
      <c r="Q165" s="124"/>
      <c r="R165" s="108"/>
      <c r="S165" s="194"/>
    </row>
    <row r="166" s="195" customFormat="true" ht="12.75" hidden="false" customHeight="false" outlineLevel="0" collapsed="false">
      <c r="A166" s="201" t="s">
        <v>59</v>
      </c>
      <c r="B166" s="202" t="s">
        <v>463</v>
      </c>
      <c r="C166" s="202" t="s">
        <v>458</v>
      </c>
      <c r="D166" s="203"/>
      <c r="E166" s="204"/>
      <c r="F166" s="204"/>
      <c r="G166" s="205" t="n">
        <f aca="false">SUM(G164:G165)</f>
        <v>0</v>
      </c>
      <c r="H166" s="206"/>
      <c r="I166" s="206" t="n">
        <f aca="false">SUM(I164:I165)</f>
        <v>0</v>
      </c>
      <c r="J166" s="207"/>
      <c r="K166" s="208" t="n">
        <f aca="false">SUM(K164:K165)</f>
        <v>0</v>
      </c>
      <c r="L166" s="119"/>
      <c r="M166" s="120"/>
      <c r="N166" s="121"/>
      <c r="O166" s="122"/>
      <c r="P166" s="125"/>
      <c r="Q166" s="124"/>
      <c r="R166" s="108"/>
      <c r="S166" s="194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119"/>
      <c r="M167" s="120"/>
      <c r="N167" s="121"/>
      <c r="O167" s="122"/>
      <c r="P167" s="125"/>
      <c r="Q167" s="124"/>
      <c r="R167" s="109"/>
      <c r="S167" s="40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119"/>
      <c r="M168" s="120"/>
      <c r="N168" s="121"/>
      <c r="O168" s="217"/>
      <c r="P168" s="125"/>
      <c r="Q168" s="124"/>
      <c r="R168" s="109"/>
      <c r="S168" s="40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119"/>
      <c r="M169" s="120"/>
      <c r="N169" s="121"/>
      <c r="O169" s="217"/>
      <c r="P169" s="125"/>
      <c r="Q169" s="124"/>
      <c r="R169" s="109"/>
      <c r="S169" s="40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119"/>
      <c r="M170" s="120"/>
      <c r="N170" s="121"/>
      <c r="O170" s="217"/>
      <c r="P170" s="125"/>
      <c r="Q170" s="124"/>
      <c r="R170" s="109"/>
      <c r="S170" s="40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119"/>
      <c r="M171" s="120"/>
      <c r="N171" s="121"/>
      <c r="O171" s="217"/>
      <c r="P171" s="125"/>
      <c r="Q171" s="124"/>
      <c r="R171" s="109"/>
      <c r="S171" s="40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119"/>
      <c r="M172" s="120"/>
      <c r="N172" s="121"/>
      <c r="O172" s="217"/>
      <c r="P172" s="125"/>
      <c r="Q172" s="124"/>
      <c r="R172" s="109"/>
      <c r="S172" s="40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119"/>
      <c r="M173" s="120"/>
      <c r="N173" s="121"/>
      <c r="O173" s="217"/>
      <c r="P173" s="125"/>
      <c r="Q173" s="124"/>
      <c r="R173" s="109"/>
      <c r="S173" s="40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119"/>
      <c r="M174" s="120"/>
      <c r="N174" s="121"/>
      <c r="O174" s="217"/>
      <c r="P174" s="125"/>
      <c r="Q174" s="124"/>
      <c r="R174" s="109"/>
      <c r="S174" s="40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119"/>
      <c r="M175" s="120"/>
      <c r="N175" s="121"/>
      <c r="O175" s="217"/>
      <c r="P175" s="125"/>
      <c r="Q175" s="124"/>
      <c r="R175" s="109"/>
      <c r="S175" s="40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119"/>
      <c r="M176" s="120"/>
      <c r="N176" s="121"/>
      <c r="O176" s="217"/>
      <c r="P176" s="125"/>
      <c r="Q176" s="124"/>
      <c r="R176" s="109"/>
      <c r="S176" s="40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119"/>
      <c r="M177" s="120"/>
      <c r="N177" s="121"/>
      <c r="O177" s="217"/>
      <c r="P177" s="125"/>
      <c r="Q177" s="124"/>
      <c r="R177" s="109"/>
      <c r="S177" s="40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119"/>
      <c r="M178" s="120"/>
      <c r="N178" s="121"/>
      <c r="O178" s="217"/>
      <c r="P178" s="125"/>
      <c r="Q178" s="124"/>
      <c r="R178" s="109"/>
      <c r="S178" s="40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119"/>
      <c r="M179" s="120"/>
      <c r="N179" s="121"/>
      <c r="O179" s="217"/>
      <c r="P179" s="125"/>
      <c r="Q179" s="124"/>
      <c r="R179" s="109"/>
      <c r="S179" s="40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119"/>
      <c r="M180" s="120"/>
      <c r="N180" s="121"/>
      <c r="O180" s="217"/>
      <c r="P180" s="125"/>
      <c r="Q180" s="124"/>
      <c r="R180" s="109"/>
      <c r="S180" s="40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119"/>
      <c r="M181" s="120"/>
      <c r="N181" s="121"/>
      <c r="O181" s="217"/>
      <c r="P181" s="125"/>
      <c r="Q181" s="124"/>
      <c r="R181" s="109"/>
      <c r="S181" s="40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119"/>
      <c r="M182" s="120"/>
      <c r="N182" s="121"/>
      <c r="O182" s="217"/>
      <c r="P182" s="125"/>
      <c r="Q182" s="124"/>
      <c r="R182" s="109"/>
      <c r="S182" s="40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119"/>
      <c r="M183" s="120"/>
      <c r="N183" s="121"/>
      <c r="O183" s="217"/>
      <c r="P183" s="125"/>
      <c r="Q183" s="124"/>
      <c r="R183" s="109"/>
      <c r="S183" s="40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119"/>
      <c r="M184" s="120"/>
      <c r="N184" s="121"/>
      <c r="O184" s="217"/>
      <c r="P184" s="125"/>
      <c r="Q184" s="124"/>
      <c r="R184" s="109"/>
      <c r="S184" s="40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119"/>
      <c r="M185" s="120"/>
      <c r="N185" s="121"/>
      <c r="O185" s="217"/>
      <c r="P185" s="125"/>
      <c r="Q185" s="124"/>
      <c r="R185" s="109"/>
      <c r="S185" s="40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119"/>
      <c r="M186" s="120"/>
      <c r="N186" s="121"/>
      <c r="O186" s="217"/>
      <c r="P186" s="125"/>
      <c r="Q186" s="124"/>
      <c r="R186" s="109"/>
      <c r="S186" s="40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119"/>
      <c r="M187" s="120"/>
      <c r="N187" s="121"/>
      <c r="O187" s="217"/>
      <c r="P187" s="125"/>
      <c r="Q187" s="124"/>
      <c r="R187" s="109"/>
      <c r="S187" s="40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119"/>
      <c r="M188" s="120"/>
      <c r="N188" s="121"/>
      <c r="O188" s="217"/>
      <c r="P188" s="125"/>
      <c r="Q188" s="124"/>
      <c r="R188" s="109"/>
      <c r="S188" s="40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119"/>
      <c r="M189" s="120"/>
      <c r="N189" s="121"/>
      <c r="O189" s="217"/>
      <c r="P189" s="125"/>
      <c r="Q189" s="124"/>
      <c r="R189" s="109"/>
      <c r="S189" s="40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119"/>
      <c r="M190" s="120"/>
      <c r="N190" s="121"/>
      <c r="O190" s="217"/>
      <c r="P190" s="125"/>
      <c r="Q190" s="124"/>
      <c r="R190" s="109"/>
      <c r="S190" s="40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119"/>
      <c r="M191" s="120"/>
      <c r="N191" s="121"/>
      <c r="O191" s="217"/>
      <c r="P191" s="125"/>
      <c r="Q191" s="124"/>
      <c r="R191" s="109"/>
      <c r="S191" s="40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119"/>
      <c r="M192" s="120"/>
      <c r="N192" s="121"/>
      <c r="O192" s="217"/>
      <c r="P192" s="125"/>
      <c r="Q192" s="124"/>
      <c r="R192" s="109"/>
      <c r="S192" s="40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119"/>
      <c r="M193" s="120"/>
      <c r="N193" s="121"/>
      <c r="O193" s="217"/>
      <c r="P193" s="125"/>
      <c r="Q193" s="124"/>
      <c r="R193" s="109"/>
      <c r="S193" s="40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119"/>
      <c r="M194" s="120"/>
      <c r="N194" s="121"/>
      <c r="O194" s="217"/>
      <c r="P194" s="125"/>
      <c r="Q194" s="124"/>
      <c r="R194" s="109"/>
      <c r="S194" s="40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119"/>
      <c r="M195" s="120"/>
      <c r="N195" s="121"/>
      <c r="O195" s="217"/>
      <c r="P195" s="125"/>
      <c r="Q195" s="124"/>
      <c r="R195" s="109"/>
      <c r="S195" s="40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119"/>
      <c r="M196" s="120"/>
      <c r="N196" s="121"/>
      <c r="O196" s="217"/>
      <c r="P196" s="125"/>
      <c r="Q196" s="124"/>
      <c r="R196" s="109"/>
      <c r="S196" s="40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119"/>
      <c r="M197" s="120"/>
      <c r="N197" s="121"/>
      <c r="O197" s="217"/>
      <c r="P197" s="125"/>
      <c r="Q197" s="124"/>
      <c r="R197" s="109"/>
      <c r="S197" s="40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119"/>
      <c r="M198" s="120"/>
      <c r="N198" s="121"/>
      <c r="O198" s="217"/>
      <c r="P198" s="125"/>
      <c r="Q198" s="124"/>
      <c r="R198" s="109"/>
      <c r="S198" s="40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119"/>
      <c r="M199" s="120"/>
      <c r="N199" s="121"/>
      <c r="O199" s="217"/>
      <c r="P199" s="125"/>
      <c r="Q199" s="124"/>
      <c r="R199" s="109"/>
      <c r="S199" s="40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119"/>
      <c r="M200" s="120"/>
      <c r="N200" s="121"/>
      <c r="O200" s="217"/>
      <c r="P200" s="125"/>
      <c r="Q200" s="124"/>
      <c r="R200" s="109"/>
      <c r="S200" s="40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119"/>
      <c r="M201" s="120"/>
      <c r="N201" s="121"/>
      <c r="O201" s="217"/>
      <c r="P201" s="125"/>
      <c r="Q201" s="124"/>
      <c r="R201" s="109"/>
      <c r="S201" s="40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119"/>
      <c r="M202" s="120"/>
      <c r="N202" s="121"/>
      <c r="O202" s="217"/>
      <c r="P202" s="125"/>
      <c r="Q202" s="124"/>
      <c r="R202" s="109"/>
      <c r="S202" s="40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119"/>
      <c r="M203" s="120"/>
      <c r="N203" s="121"/>
      <c r="O203" s="217"/>
      <c r="P203" s="125"/>
      <c r="Q203" s="124"/>
      <c r="R203" s="109"/>
      <c r="S203" s="40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119"/>
      <c r="M204" s="120"/>
      <c r="N204" s="121"/>
      <c r="O204" s="217"/>
      <c r="P204" s="125"/>
      <c r="Q204" s="124"/>
      <c r="R204" s="109"/>
      <c r="S204" s="40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119"/>
      <c r="M205" s="120"/>
      <c r="N205" s="121"/>
      <c r="O205" s="217"/>
      <c r="P205" s="125"/>
      <c r="Q205" s="124"/>
      <c r="R205" s="109"/>
      <c r="S205" s="40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119"/>
      <c r="M206" s="120"/>
      <c r="N206" s="121"/>
      <c r="O206" s="217"/>
      <c r="P206" s="125"/>
      <c r="Q206" s="124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119"/>
      <c r="M207" s="120"/>
      <c r="N207" s="121"/>
      <c r="O207" s="217"/>
      <c r="P207" s="125"/>
      <c r="Q207" s="124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119"/>
      <c r="M208" s="120"/>
      <c r="N208" s="121"/>
      <c r="O208" s="217"/>
      <c r="P208" s="125"/>
      <c r="Q208" s="124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119"/>
      <c r="M209" s="120"/>
      <c r="N209" s="121"/>
      <c r="O209" s="217"/>
      <c r="P209" s="125"/>
      <c r="Q209" s="124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119"/>
      <c r="M210" s="120"/>
      <c r="N210" s="121"/>
      <c r="O210" s="217"/>
      <c r="P210" s="125"/>
      <c r="Q210" s="124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119"/>
      <c r="M211" s="120"/>
      <c r="N211" s="121"/>
      <c r="O211" s="217"/>
      <c r="P211" s="125"/>
      <c r="Q211" s="124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119"/>
      <c r="M212" s="120"/>
      <c r="N212" s="121"/>
      <c r="O212" s="217"/>
      <c r="P212" s="125"/>
      <c r="Q212" s="124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119"/>
      <c r="M213" s="120"/>
      <c r="N213" s="121"/>
      <c r="O213" s="217"/>
      <c r="P213" s="125"/>
      <c r="Q213" s="124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119"/>
      <c r="M214" s="120"/>
      <c r="N214" s="121"/>
      <c r="O214" s="217"/>
      <c r="P214" s="125"/>
      <c r="Q214" s="124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119"/>
      <c r="M215" s="120"/>
      <c r="N215" s="121"/>
      <c r="O215" s="217"/>
      <c r="P215" s="125"/>
      <c r="Q215" s="124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119"/>
      <c r="M216" s="120"/>
      <c r="N216" s="121"/>
      <c r="O216" s="217"/>
      <c r="P216" s="125"/>
      <c r="Q216" s="124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119"/>
      <c r="M217" s="120"/>
      <c r="N217" s="121"/>
      <c r="O217" s="217"/>
      <c r="P217" s="125"/>
      <c r="Q217" s="124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119"/>
      <c r="M218" s="120"/>
      <c r="N218" s="121"/>
      <c r="O218" s="217"/>
      <c r="P218" s="125"/>
      <c r="Q218" s="124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119"/>
      <c r="M219" s="120"/>
      <c r="N219" s="121"/>
      <c r="O219" s="217"/>
      <c r="P219" s="125"/>
      <c r="Q219" s="124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119"/>
      <c r="M220" s="120"/>
      <c r="N220" s="121"/>
      <c r="O220" s="217"/>
      <c r="P220" s="125"/>
      <c r="Q220" s="124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119"/>
      <c r="M221" s="120"/>
      <c r="N221" s="121"/>
      <c r="O221" s="217"/>
      <c r="P221" s="125"/>
      <c r="Q221" s="124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119"/>
      <c r="M222" s="120"/>
      <c r="N222" s="121"/>
      <c r="O222" s="217"/>
      <c r="P222" s="125"/>
      <c r="Q222" s="124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119"/>
      <c r="M223" s="120"/>
      <c r="N223" s="121"/>
      <c r="O223" s="217"/>
      <c r="P223" s="125"/>
      <c r="Q223" s="124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119"/>
      <c r="M224" s="120"/>
      <c r="N224" s="121"/>
      <c r="O224" s="217"/>
      <c r="P224" s="125"/>
      <c r="Q224" s="124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119"/>
      <c r="M225" s="120"/>
      <c r="N225" s="121"/>
      <c r="O225" s="217"/>
      <c r="P225" s="125"/>
      <c r="Q225" s="124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119"/>
      <c r="M226" s="120"/>
      <c r="N226" s="121"/>
      <c r="O226" s="217"/>
      <c r="P226" s="125"/>
      <c r="Q226" s="124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119"/>
      <c r="M227" s="120"/>
      <c r="N227" s="121"/>
      <c r="O227" s="217"/>
      <c r="P227" s="125"/>
      <c r="Q227" s="124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119"/>
      <c r="M228" s="120"/>
      <c r="N228" s="121"/>
      <c r="O228" s="217"/>
      <c r="P228" s="125"/>
      <c r="Q228" s="124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119"/>
      <c r="M229" s="120"/>
      <c r="N229" s="121"/>
      <c r="O229" s="217"/>
      <c r="P229" s="125"/>
      <c r="Q229" s="124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119"/>
      <c r="M230" s="120"/>
      <c r="N230" s="121"/>
      <c r="O230" s="217"/>
      <c r="P230" s="125"/>
      <c r="Q230" s="124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119"/>
      <c r="M231" s="120"/>
      <c r="N231" s="121"/>
      <c r="O231" s="217"/>
      <c r="P231" s="125"/>
      <c r="Q231" s="124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119"/>
      <c r="M232" s="120"/>
      <c r="N232" s="121"/>
      <c r="O232" s="217"/>
      <c r="P232" s="125"/>
      <c r="Q232" s="124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119"/>
      <c r="M233" s="120"/>
      <c r="N233" s="121"/>
      <c r="O233" s="217"/>
      <c r="P233" s="125"/>
      <c r="Q233" s="124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119"/>
      <c r="M234" s="120"/>
      <c r="N234" s="121"/>
      <c r="O234" s="217"/>
      <c r="P234" s="125"/>
      <c r="Q234" s="124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119"/>
      <c r="M235" s="120"/>
      <c r="N235" s="121"/>
      <c r="O235" s="217"/>
      <c r="P235" s="125"/>
      <c r="Q235" s="124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119"/>
      <c r="M236" s="120"/>
      <c r="N236" s="121"/>
      <c r="O236" s="217"/>
      <c r="P236" s="125"/>
      <c r="Q236" s="124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119"/>
      <c r="M237" s="120"/>
      <c r="N237" s="121"/>
      <c r="O237" s="217"/>
      <c r="P237" s="125"/>
      <c r="Q237" s="124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119"/>
      <c r="M238" s="120"/>
      <c r="N238" s="121"/>
      <c r="O238" s="217"/>
      <c r="P238" s="125"/>
      <c r="Q238" s="124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119"/>
      <c r="M239" s="120"/>
      <c r="N239" s="121"/>
      <c r="O239" s="217"/>
      <c r="P239" s="125"/>
      <c r="Q239" s="124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119"/>
      <c r="M240" s="120"/>
      <c r="N240" s="121"/>
      <c r="O240" s="217"/>
      <c r="P240" s="125"/>
      <c r="Q240" s="124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119"/>
      <c r="M241" s="120"/>
      <c r="N241" s="121"/>
      <c r="O241" s="217"/>
      <c r="P241" s="125"/>
      <c r="Q241" s="124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119"/>
      <c r="M242" s="120"/>
      <c r="N242" s="121"/>
      <c r="O242" s="217"/>
      <c r="P242" s="125"/>
      <c r="Q242" s="124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119"/>
      <c r="M243" s="120"/>
      <c r="N243" s="121"/>
      <c r="O243" s="217"/>
      <c r="P243" s="125"/>
      <c r="Q243" s="124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119"/>
      <c r="M244" s="120"/>
      <c r="N244" s="121"/>
      <c r="O244" s="217"/>
      <c r="P244" s="125"/>
      <c r="Q244" s="124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119"/>
      <c r="M245" s="120"/>
      <c r="N245" s="121"/>
      <c r="O245" s="217"/>
      <c r="P245" s="125"/>
      <c r="Q245" s="124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119"/>
      <c r="M246" s="120"/>
      <c r="N246" s="121"/>
      <c r="O246" s="217"/>
      <c r="P246" s="125"/>
      <c r="Q246" s="124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119"/>
      <c r="M247" s="120"/>
      <c r="N247" s="121"/>
      <c r="O247" s="217"/>
      <c r="P247" s="125"/>
      <c r="Q247" s="124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119"/>
      <c r="M248" s="120"/>
      <c r="N248" s="121"/>
      <c r="O248" s="217"/>
      <c r="P248" s="125"/>
      <c r="Q248" s="124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119"/>
      <c r="M249" s="120"/>
      <c r="N249" s="121"/>
      <c r="O249" s="217"/>
      <c r="P249" s="125"/>
      <c r="Q249" s="124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119"/>
      <c r="M250" s="120"/>
      <c r="N250" s="121"/>
      <c r="O250" s="217"/>
      <c r="P250" s="125"/>
      <c r="Q250" s="124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119"/>
      <c r="M251" s="120"/>
      <c r="N251" s="121"/>
      <c r="O251" s="217"/>
      <c r="P251" s="125"/>
      <c r="Q251" s="124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119"/>
      <c r="M252" s="120"/>
      <c r="N252" s="121"/>
      <c r="O252" s="217"/>
      <c r="P252" s="125"/>
      <c r="Q252" s="124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119"/>
      <c r="M253" s="120"/>
      <c r="N253" s="121"/>
      <c r="O253" s="217"/>
      <c r="P253" s="125"/>
      <c r="Q253" s="124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119"/>
      <c r="M254" s="120"/>
      <c r="N254" s="121"/>
      <c r="O254" s="217"/>
      <c r="P254" s="125"/>
      <c r="Q254" s="124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119"/>
      <c r="M255" s="120"/>
      <c r="N255" s="121"/>
      <c r="O255" s="217"/>
      <c r="P255" s="125"/>
      <c r="Q255" s="124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119"/>
      <c r="M256" s="120"/>
      <c r="N256" s="121"/>
      <c r="O256" s="217"/>
      <c r="P256" s="125"/>
      <c r="Q256" s="124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119"/>
      <c r="M257" s="120"/>
      <c r="N257" s="121"/>
      <c r="O257" s="217"/>
      <c r="P257" s="125"/>
      <c r="Q257" s="124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119"/>
      <c r="M258" s="120"/>
      <c r="N258" s="121"/>
      <c r="O258" s="217"/>
      <c r="P258" s="125"/>
      <c r="Q258" s="124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119"/>
      <c r="M259" s="120"/>
      <c r="N259" s="121"/>
      <c r="O259" s="217"/>
      <c r="P259" s="125"/>
      <c r="Q259" s="124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119"/>
      <c r="M260" s="120"/>
      <c r="N260" s="121"/>
      <c r="O260" s="217"/>
      <c r="P260" s="125"/>
      <c r="Q260" s="124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119"/>
      <c r="M261" s="120"/>
      <c r="N261" s="121"/>
      <c r="O261" s="217"/>
      <c r="P261" s="125"/>
      <c r="Q261" s="124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119"/>
      <c r="M262" s="120"/>
      <c r="N262" s="121"/>
      <c r="O262" s="217"/>
      <c r="P262" s="125"/>
      <c r="Q262" s="124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119"/>
      <c r="M263" s="120"/>
      <c r="N263" s="121"/>
      <c r="O263" s="217"/>
      <c r="P263" s="125"/>
      <c r="Q263" s="124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119"/>
      <c r="M264" s="120"/>
      <c r="N264" s="121"/>
      <c r="O264" s="217"/>
      <c r="P264" s="125"/>
      <c r="Q264" s="124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119"/>
      <c r="M265" s="120"/>
      <c r="N265" s="121"/>
      <c r="O265" s="217"/>
      <c r="P265" s="125"/>
      <c r="Q265" s="124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119"/>
      <c r="M266" s="120"/>
      <c r="N266" s="121"/>
      <c r="O266" s="217"/>
      <c r="P266" s="125"/>
      <c r="Q266" s="124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119"/>
      <c r="M267" s="120"/>
      <c r="N267" s="121"/>
      <c r="O267" s="217"/>
      <c r="P267" s="125"/>
      <c r="Q267" s="124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119"/>
      <c r="M268" s="120"/>
      <c r="N268" s="121"/>
      <c r="O268" s="217"/>
      <c r="P268" s="125"/>
      <c r="Q268" s="124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119"/>
      <c r="M269" s="120"/>
      <c r="N269" s="121"/>
      <c r="O269" s="217"/>
      <c r="P269" s="125"/>
      <c r="Q269" s="124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119"/>
      <c r="M270" s="120"/>
      <c r="N270" s="121"/>
      <c r="O270" s="217"/>
      <c r="P270" s="125"/>
      <c r="Q270" s="124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119"/>
      <c r="M271" s="120"/>
      <c r="N271" s="121"/>
      <c r="O271" s="217"/>
      <c r="P271" s="125"/>
      <c r="Q271" s="124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119"/>
      <c r="M272" s="120"/>
      <c r="N272" s="121"/>
      <c r="O272" s="217"/>
      <c r="P272" s="125"/>
      <c r="Q272" s="124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119"/>
      <c r="M273" s="120"/>
      <c r="N273" s="121"/>
      <c r="O273" s="217"/>
      <c r="P273" s="125"/>
      <c r="Q273" s="124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119"/>
      <c r="M274" s="120"/>
      <c r="N274" s="121"/>
      <c r="O274" s="217"/>
      <c r="P274" s="125"/>
      <c r="Q274" s="124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119"/>
      <c r="M275" s="120"/>
      <c r="N275" s="121"/>
      <c r="O275" s="217"/>
      <c r="P275" s="125"/>
      <c r="Q275" s="124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119"/>
      <c r="M276" s="120"/>
      <c r="N276" s="121"/>
      <c r="O276" s="217"/>
      <c r="P276" s="125"/>
      <c r="Q276" s="124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119"/>
      <c r="M277" s="120"/>
      <c r="N277" s="121"/>
      <c r="O277" s="217"/>
      <c r="P277" s="125"/>
      <c r="Q277" s="124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119"/>
      <c r="M278" s="120"/>
      <c r="N278" s="121"/>
      <c r="O278" s="217"/>
      <c r="P278" s="125"/>
      <c r="Q278" s="124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119"/>
      <c r="M279" s="120"/>
      <c r="N279" s="121"/>
      <c r="O279" s="217"/>
      <c r="P279" s="125"/>
      <c r="Q279" s="124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119"/>
      <c r="M280" s="120"/>
      <c r="N280" s="121"/>
      <c r="O280" s="217"/>
      <c r="P280" s="125"/>
      <c r="Q280" s="124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119"/>
      <c r="M281" s="120"/>
      <c r="N281" s="121"/>
      <c r="O281" s="217"/>
      <c r="P281" s="125"/>
      <c r="Q281" s="124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119"/>
      <c r="M282" s="120"/>
      <c r="N282" s="121"/>
      <c r="O282" s="217"/>
      <c r="P282" s="125"/>
      <c r="Q282" s="124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119"/>
      <c r="M283" s="120"/>
      <c r="N283" s="121"/>
      <c r="O283" s="217"/>
      <c r="P283" s="125"/>
      <c r="Q283" s="124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119"/>
      <c r="M284" s="120"/>
      <c r="N284" s="121"/>
      <c r="O284" s="217"/>
      <c r="P284" s="125"/>
      <c r="Q284" s="124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119"/>
      <c r="M285" s="120"/>
      <c r="N285" s="121"/>
      <c r="O285" s="217"/>
      <c r="P285" s="125"/>
      <c r="Q285" s="124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119"/>
      <c r="M286" s="120"/>
      <c r="N286" s="121"/>
      <c r="O286" s="217"/>
      <c r="P286" s="125"/>
      <c r="Q286" s="124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119"/>
      <c r="M287" s="120"/>
      <c r="N287" s="121"/>
      <c r="O287" s="217"/>
      <c r="P287" s="125"/>
      <c r="Q287" s="124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119"/>
      <c r="M288" s="120"/>
      <c r="N288" s="121"/>
      <c r="O288" s="217"/>
      <c r="P288" s="125"/>
      <c r="Q288" s="124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119"/>
      <c r="M289" s="120"/>
      <c r="N289" s="121"/>
      <c r="O289" s="217"/>
      <c r="P289" s="125"/>
      <c r="Q289" s="124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119"/>
      <c r="M290" s="120"/>
      <c r="N290" s="121"/>
      <c r="O290" s="217"/>
      <c r="P290" s="125"/>
      <c r="Q290" s="124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119"/>
      <c r="M291" s="120"/>
      <c r="N291" s="121"/>
      <c r="O291" s="217"/>
      <c r="P291" s="125"/>
      <c r="Q291" s="124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119"/>
      <c r="M292" s="120"/>
      <c r="N292" s="121"/>
      <c r="O292" s="217"/>
      <c r="P292" s="125"/>
      <c r="Q292" s="124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119"/>
      <c r="M293" s="120"/>
      <c r="N293" s="121"/>
      <c r="O293" s="217"/>
      <c r="P293" s="125"/>
      <c r="Q293" s="124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119"/>
      <c r="M294" s="120"/>
      <c r="N294" s="121"/>
      <c r="O294" s="217"/>
      <c r="P294" s="125"/>
      <c r="Q294" s="124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119"/>
      <c r="M295" s="120"/>
      <c r="N295" s="121"/>
      <c r="O295" s="217"/>
      <c r="P295" s="125"/>
      <c r="Q295" s="124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119"/>
      <c r="M296" s="120"/>
      <c r="N296" s="121"/>
      <c r="O296" s="217"/>
      <c r="P296" s="125"/>
      <c r="Q296" s="124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119"/>
      <c r="M297" s="120"/>
      <c r="N297" s="121"/>
      <c r="O297" s="217"/>
      <c r="P297" s="125"/>
      <c r="Q297" s="124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119"/>
      <c r="M298" s="120"/>
      <c r="N298" s="121"/>
      <c r="O298" s="217"/>
      <c r="P298" s="125"/>
      <c r="Q298" s="124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119"/>
      <c r="M299" s="120"/>
      <c r="N299" s="121"/>
      <c r="O299" s="217"/>
      <c r="P299" s="125"/>
      <c r="Q299" s="124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119"/>
      <c r="M300" s="120"/>
      <c r="N300" s="121"/>
      <c r="O300" s="217"/>
      <c r="P300" s="125"/>
      <c r="Q300" s="124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119"/>
      <c r="M301" s="120"/>
      <c r="N301" s="121"/>
      <c r="O301" s="217"/>
      <c r="P301" s="125"/>
      <c r="Q301" s="124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119"/>
      <c r="M302" s="120"/>
      <c r="N302" s="121"/>
      <c r="O302" s="217"/>
      <c r="P302" s="125"/>
      <c r="Q302" s="124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119"/>
      <c r="M303" s="120"/>
      <c r="N303" s="121"/>
      <c r="O303" s="217"/>
      <c r="P303" s="125"/>
      <c r="Q303" s="124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119"/>
      <c r="M304" s="120"/>
      <c r="N304" s="121"/>
      <c r="O304" s="217"/>
      <c r="P304" s="125"/>
      <c r="Q304" s="124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119"/>
      <c r="M305" s="120"/>
      <c r="N305" s="121"/>
      <c r="O305" s="217"/>
      <c r="P305" s="125"/>
      <c r="Q305" s="124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119"/>
      <c r="M306" s="120"/>
      <c r="N306" s="121"/>
      <c r="O306" s="217"/>
      <c r="P306" s="125"/>
      <c r="Q306" s="124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119"/>
      <c r="M307" s="120"/>
      <c r="N307" s="121"/>
      <c r="O307" s="217"/>
      <c r="P307" s="125"/>
      <c r="Q307" s="124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119"/>
      <c r="M308" s="120"/>
      <c r="N308" s="121"/>
      <c r="O308" s="217"/>
      <c r="P308" s="125"/>
      <c r="Q308" s="124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119"/>
      <c r="M309" s="120"/>
      <c r="N309" s="121"/>
      <c r="O309" s="217"/>
      <c r="P309" s="125"/>
      <c r="Q309" s="124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119"/>
      <c r="M310" s="120"/>
      <c r="N310" s="121"/>
      <c r="O310" s="217"/>
      <c r="P310" s="125"/>
      <c r="Q310" s="124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119"/>
      <c r="M311" s="120"/>
      <c r="N311" s="121"/>
      <c r="O311" s="217"/>
      <c r="P311" s="125"/>
      <c r="Q311" s="124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119"/>
      <c r="M312" s="120"/>
      <c r="N312" s="121"/>
      <c r="O312" s="217"/>
      <c r="P312" s="125"/>
      <c r="Q312" s="124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119"/>
      <c r="M313" s="120"/>
      <c r="N313" s="121"/>
      <c r="O313" s="217"/>
      <c r="P313" s="125"/>
      <c r="Q313" s="124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119"/>
      <c r="M314" s="120"/>
      <c r="N314" s="121"/>
      <c r="O314" s="217"/>
      <c r="P314" s="125"/>
      <c r="Q314" s="124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119"/>
      <c r="M315" s="120"/>
      <c r="N315" s="121"/>
      <c r="O315" s="217"/>
      <c r="P315" s="125"/>
      <c r="Q315" s="124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119"/>
      <c r="M316" s="120"/>
      <c r="N316" s="121"/>
      <c r="O316" s="217"/>
      <c r="P316" s="125"/>
      <c r="Q316" s="124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119"/>
      <c r="M317" s="120"/>
      <c r="N317" s="121"/>
      <c r="O317" s="217"/>
      <c r="P317" s="125"/>
      <c r="Q317" s="124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119"/>
      <c r="M318" s="120"/>
      <c r="N318" s="121"/>
      <c r="O318" s="217"/>
      <c r="P318" s="125"/>
      <c r="Q318" s="124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119"/>
      <c r="M319" s="120"/>
      <c r="N319" s="121"/>
      <c r="O319" s="217"/>
      <c r="P319" s="125"/>
      <c r="Q319" s="124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119"/>
      <c r="M320" s="120"/>
      <c r="N320" s="121"/>
      <c r="O320" s="217"/>
      <c r="P320" s="125"/>
      <c r="Q320" s="124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119"/>
      <c r="M321" s="120"/>
      <c r="N321" s="121"/>
      <c r="O321" s="217"/>
      <c r="P321" s="125"/>
      <c r="Q321" s="124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119"/>
      <c r="M322" s="120"/>
      <c r="N322" s="121"/>
      <c r="O322" s="217"/>
      <c r="P322" s="125"/>
      <c r="Q322" s="124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119"/>
      <c r="M323" s="120"/>
      <c r="N323" s="121"/>
      <c r="O323" s="217"/>
      <c r="P323" s="125"/>
      <c r="Q323" s="124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119"/>
      <c r="M324" s="120"/>
      <c r="N324" s="121"/>
      <c r="O324" s="217"/>
      <c r="P324" s="125"/>
      <c r="Q324" s="124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119"/>
      <c r="M325" s="120"/>
      <c r="N325" s="121"/>
      <c r="O325" s="217"/>
      <c r="P325" s="125"/>
      <c r="Q325" s="124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119"/>
      <c r="M326" s="120"/>
      <c r="N326" s="121"/>
      <c r="O326" s="217"/>
      <c r="P326" s="125"/>
      <c r="Q326" s="124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119"/>
      <c r="M327" s="120"/>
      <c r="N327" s="121"/>
      <c r="O327" s="217"/>
      <c r="P327" s="125"/>
      <c r="Q327" s="124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119"/>
      <c r="M328" s="120"/>
      <c r="N328" s="121"/>
      <c r="O328" s="217"/>
      <c r="P328" s="125"/>
      <c r="Q328" s="124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119"/>
      <c r="M329" s="120"/>
      <c r="N329" s="121"/>
      <c r="O329" s="217"/>
      <c r="P329" s="125"/>
      <c r="Q329" s="124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119"/>
      <c r="M330" s="120"/>
      <c r="N330" s="121"/>
      <c r="O330" s="217"/>
      <c r="P330" s="125"/>
      <c r="Q330" s="124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119"/>
      <c r="M331" s="120"/>
      <c r="N331" s="121"/>
      <c r="O331" s="217"/>
      <c r="P331" s="125"/>
      <c r="Q331" s="124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119"/>
      <c r="M332" s="120"/>
      <c r="N332" s="121"/>
      <c r="O332" s="217"/>
      <c r="P332" s="125"/>
      <c r="Q332" s="124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119"/>
      <c r="M333" s="120"/>
      <c r="N333" s="121"/>
      <c r="O333" s="217"/>
      <c r="P333" s="125"/>
      <c r="Q333" s="124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119"/>
      <c r="M334" s="120"/>
      <c r="N334" s="121"/>
      <c r="O334" s="217"/>
      <c r="P334" s="125"/>
      <c r="Q334" s="124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119"/>
      <c r="M335" s="120"/>
      <c r="N335" s="121"/>
      <c r="O335" s="217"/>
      <c r="P335" s="125"/>
      <c r="Q335" s="124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119"/>
      <c r="M336" s="120"/>
      <c r="N336" s="121"/>
      <c r="O336" s="217"/>
      <c r="P336" s="125"/>
      <c r="Q336" s="124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119"/>
      <c r="M337" s="120"/>
      <c r="N337" s="121"/>
      <c r="O337" s="217"/>
      <c r="P337" s="125"/>
      <c r="Q337" s="124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119"/>
      <c r="M338" s="120"/>
      <c r="N338" s="121"/>
      <c r="O338" s="217"/>
      <c r="P338" s="125"/>
      <c r="Q338" s="124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119"/>
      <c r="M339" s="120"/>
      <c r="N339" s="121"/>
      <c r="O339" s="217"/>
      <c r="P339" s="125"/>
      <c r="Q339" s="124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119"/>
      <c r="M340" s="120"/>
      <c r="N340" s="121"/>
      <c r="O340" s="217"/>
      <c r="P340" s="125"/>
      <c r="Q340" s="124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119"/>
      <c r="M341" s="120"/>
      <c r="N341" s="121"/>
      <c r="O341" s="217"/>
      <c r="P341" s="125"/>
      <c r="Q341" s="124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119"/>
      <c r="M342" s="120"/>
      <c r="N342" s="121"/>
      <c r="O342" s="217"/>
      <c r="P342" s="125"/>
      <c r="Q342" s="124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119"/>
      <c r="M343" s="120"/>
      <c r="N343" s="121"/>
      <c r="O343" s="217"/>
      <c r="P343" s="125"/>
      <c r="Q343" s="124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119"/>
      <c r="M344" s="120"/>
      <c r="N344" s="121"/>
      <c r="O344" s="217"/>
      <c r="P344" s="125"/>
      <c r="Q344" s="124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119"/>
      <c r="M345" s="120"/>
      <c r="N345" s="121"/>
      <c r="O345" s="217"/>
      <c r="P345" s="125"/>
      <c r="Q345" s="124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119"/>
      <c r="M346" s="120"/>
      <c r="N346" s="121"/>
      <c r="O346" s="217"/>
      <c r="P346" s="125"/>
      <c r="Q346" s="124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119"/>
      <c r="M347" s="120"/>
      <c r="N347" s="121"/>
      <c r="O347" s="217"/>
      <c r="P347" s="125"/>
      <c r="Q347" s="124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119"/>
      <c r="M348" s="120"/>
      <c r="N348" s="121"/>
      <c r="O348" s="217"/>
      <c r="P348" s="125"/>
      <c r="Q348" s="124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119"/>
      <c r="M349" s="120"/>
      <c r="N349" s="121"/>
      <c r="O349" s="217"/>
      <c r="P349" s="125"/>
      <c r="Q349" s="124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119"/>
      <c r="M350" s="120"/>
      <c r="N350" s="121"/>
      <c r="O350" s="217"/>
      <c r="P350" s="125"/>
      <c r="Q350" s="124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119"/>
      <c r="M351" s="120"/>
      <c r="N351" s="121"/>
      <c r="O351" s="217"/>
      <c r="P351" s="125"/>
      <c r="Q351" s="124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119"/>
      <c r="M352" s="120"/>
      <c r="N352" s="121"/>
      <c r="O352" s="217"/>
      <c r="P352" s="125"/>
      <c r="Q352" s="124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119"/>
      <c r="M353" s="120"/>
      <c r="N353" s="121"/>
      <c r="O353" s="217"/>
      <c r="P353" s="125"/>
      <c r="Q353" s="124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119"/>
      <c r="M354" s="120"/>
      <c r="N354" s="121"/>
      <c r="O354" s="217"/>
      <c r="P354" s="125"/>
      <c r="Q354" s="124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119"/>
      <c r="M355" s="120"/>
      <c r="N355" s="121"/>
      <c r="O355" s="217"/>
      <c r="P355" s="125"/>
      <c r="Q355" s="124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119"/>
      <c r="M356" s="120"/>
      <c r="N356" s="121"/>
      <c r="O356" s="217"/>
      <c r="P356" s="125"/>
      <c r="Q356" s="124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119"/>
      <c r="M357" s="120"/>
      <c r="N357" s="121"/>
      <c r="O357" s="217"/>
      <c r="P357" s="125"/>
      <c r="Q357" s="124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119"/>
      <c r="M358" s="120"/>
      <c r="N358" s="121"/>
      <c r="O358" s="217"/>
      <c r="P358" s="125"/>
      <c r="Q358" s="124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119"/>
      <c r="M359" s="120"/>
      <c r="N359" s="121"/>
      <c r="O359" s="217"/>
      <c r="P359" s="125"/>
      <c r="Q359" s="124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119"/>
      <c r="M360" s="120"/>
      <c r="N360" s="121"/>
      <c r="O360" s="217"/>
      <c r="P360" s="125"/>
      <c r="Q360" s="124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119"/>
      <c r="M361" s="120"/>
      <c r="N361" s="121"/>
      <c r="O361" s="217"/>
      <c r="P361" s="125"/>
      <c r="Q361" s="124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119"/>
      <c r="M362" s="120"/>
      <c r="N362" s="121"/>
      <c r="O362" s="217"/>
      <c r="P362" s="125"/>
      <c r="Q362" s="124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119"/>
      <c r="M363" s="120"/>
      <c r="N363" s="121"/>
      <c r="O363" s="217"/>
      <c r="P363" s="125"/>
      <c r="Q363" s="124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119"/>
      <c r="M364" s="120"/>
      <c r="N364" s="121"/>
      <c r="O364" s="217"/>
      <c r="P364" s="125"/>
      <c r="Q364" s="124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119"/>
      <c r="M365" s="120"/>
      <c r="N365" s="121"/>
      <c r="O365" s="217"/>
      <c r="P365" s="125"/>
      <c r="Q365" s="124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119"/>
      <c r="M366" s="120"/>
      <c r="N366" s="121"/>
      <c r="O366" s="217"/>
      <c r="P366" s="125"/>
      <c r="Q366" s="124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119"/>
      <c r="M367" s="120"/>
      <c r="N367" s="121"/>
      <c r="O367" s="217"/>
      <c r="P367" s="125"/>
      <c r="Q367" s="124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119"/>
      <c r="M368" s="120"/>
      <c r="N368" s="121"/>
      <c r="O368" s="217"/>
      <c r="P368" s="125"/>
      <c r="Q368" s="124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119"/>
      <c r="M369" s="120"/>
      <c r="N369" s="121"/>
      <c r="O369" s="217"/>
      <c r="P369" s="125"/>
      <c r="Q369" s="124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119"/>
      <c r="M370" s="120"/>
      <c r="N370" s="121"/>
      <c r="O370" s="217"/>
      <c r="P370" s="125"/>
      <c r="Q370" s="124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119"/>
      <c r="M371" s="120"/>
      <c r="N371" s="121"/>
      <c r="O371" s="217"/>
      <c r="P371" s="125"/>
      <c r="Q371" s="124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119"/>
      <c r="M372" s="120"/>
      <c r="N372" s="121"/>
      <c r="O372" s="217"/>
      <c r="P372" s="125"/>
      <c r="Q372" s="124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119"/>
      <c r="M373" s="120"/>
      <c r="N373" s="121"/>
      <c r="O373" s="217"/>
      <c r="P373" s="125"/>
      <c r="Q373" s="124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119"/>
      <c r="M374" s="120"/>
      <c r="N374" s="121"/>
      <c r="O374" s="217"/>
      <c r="P374" s="125"/>
      <c r="Q374" s="124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119"/>
      <c r="M375" s="120"/>
      <c r="N375" s="121"/>
      <c r="O375" s="217"/>
      <c r="P375" s="125"/>
      <c r="Q375" s="124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119"/>
      <c r="M376" s="120"/>
      <c r="N376" s="121"/>
      <c r="O376" s="217"/>
      <c r="P376" s="125"/>
      <c r="Q376" s="124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119"/>
      <c r="M377" s="120"/>
      <c r="N377" s="121"/>
      <c r="O377" s="217"/>
      <c r="P377" s="125"/>
      <c r="Q377" s="124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119"/>
      <c r="M378" s="120"/>
      <c r="N378" s="121"/>
      <c r="O378" s="217"/>
      <c r="P378" s="125"/>
      <c r="Q378" s="124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119"/>
      <c r="M379" s="120"/>
      <c r="N379" s="121"/>
      <c r="O379" s="217"/>
      <c r="P379" s="125"/>
      <c r="Q379" s="124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119"/>
      <c r="M380" s="120"/>
      <c r="N380" s="121"/>
      <c r="O380" s="217"/>
      <c r="P380" s="125"/>
      <c r="Q380" s="124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119"/>
      <c r="M381" s="120"/>
      <c r="N381" s="121"/>
      <c r="O381" s="217"/>
      <c r="P381" s="125"/>
      <c r="Q381" s="124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119"/>
      <c r="M382" s="120"/>
      <c r="N382" s="121"/>
      <c r="O382" s="217"/>
      <c r="P382" s="125"/>
      <c r="Q382" s="124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119"/>
      <c r="M383" s="120"/>
      <c r="N383" s="121"/>
      <c r="O383" s="217"/>
      <c r="P383" s="125"/>
      <c r="Q383" s="124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119"/>
      <c r="M384" s="120"/>
      <c r="N384" s="121"/>
      <c r="O384" s="217"/>
      <c r="P384" s="125"/>
      <c r="Q384" s="124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119"/>
      <c r="M385" s="120"/>
      <c r="N385" s="121"/>
      <c r="O385" s="217"/>
      <c r="P385" s="125"/>
      <c r="Q385" s="124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119"/>
      <c r="M386" s="120"/>
      <c r="N386" s="121"/>
      <c r="O386" s="217"/>
      <c r="P386" s="125"/>
      <c r="Q386" s="124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119"/>
      <c r="M387" s="120"/>
      <c r="N387" s="121"/>
      <c r="O387" s="217"/>
      <c r="P387" s="125"/>
      <c r="Q387" s="124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119"/>
      <c r="M388" s="120"/>
      <c r="N388" s="121"/>
      <c r="O388" s="217"/>
      <c r="P388" s="125"/>
      <c r="Q388" s="124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119"/>
      <c r="M389" s="120"/>
      <c r="N389" s="121"/>
      <c r="O389" s="217"/>
      <c r="P389" s="125"/>
      <c r="Q389" s="124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119"/>
      <c r="M390" s="120"/>
      <c r="N390" s="121"/>
      <c r="O390" s="217"/>
      <c r="P390" s="125"/>
      <c r="Q390" s="124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119"/>
      <c r="M391" s="120"/>
      <c r="N391" s="121"/>
      <c r="O391" s="217"/>
      <c r="P391" s="125"/>
      <c r="Q391" s="124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119"/>
      <c r="M392" s="120"/>
      <c r="N392" s="121"/>
      <c r="O392" s="217"/>
      <c r="P392" s="125"/>
      <c r="Q392" s="124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119"/>
      <c r="M393" s="120"/>
      <c r="N393" s="121"/>
      <c r="O393" s="217"/>
      <c r="P393" s="125"/>
      <c r="Q393" s="124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119"/>
      <c r="M394" s="120"/>
      <c r="N394" s="121"/>
      <c r="O394" s="217"/>
      <c r="P394" s="125"/>
      <c r="Q394" s="124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119"/>
      <c r="M395" s="120"/>
      <c r="N395" s="121"/>
      <c r="O395" s="217"/>
      <c r="P395" s="125"/>
      <c r="Q395" s="124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119"/>
      <c r="M396" s="120"/>
      <c r="N396" s="121"/>
      <c r="O396" s="217"/>
      <c r="P396" s="125"/>
      <c r="Q396" s="124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119"/>
      <c r="M397" s="120"/>
      <c r="N397" s="121"/>
      <c r="O397" s="217"/>
      <c r="P397" s="125"/>
      <c r="Q397" s="124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119"/>
      <c r="M398" s="120"/>
      <c r="N398" s="121"/>
      <c r="O398" s="217"/>
      <c r="P398" s="125"/>
      <c r="Q398" s="124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119"/>
      <c r="M399" s="120"/>
      <c r="N399" s="121"/>
      <c r="O399" s="217"/>
      <c r="P399" s="125"/>
      <c r="Q399" s="124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119"/>
      <c r="M400" s="120"/>
      <c r="N400" s="121"/>
      <c r="O400" s="217"/>
      <c r="P400" s="125"/>
      <c r="Q400" s="124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119"/>
      <c r="M401" s="120"/>
      <c r="N401" s="121"/>
      <c r="O401" s="217"/>
      <c r="P401" s="125"/>
      <c r="Q401" s="124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119"/>
      <c r="M402" s="120"/>
      <c r="N402" s="121"/>
      <c r="O402" s="217"/>
      <c r="P402" s="125"/>
      <c r="Q402" s="124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119"/>
      <c r="M403" s="120"/>
      <c r="N403" s="121"/>
      <c r="O403" s="217"/>
      <c r="P403" s="125"/>
      <c r="Q403" s="124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119"/>
      <c r="M404" s="120"/>
      <c r="N404" s="121"/>
      <c r="O404" s="217"/>
      <c r="P404" s="125"/>
      <c r="Q404" s="124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119"/>
      <c r="M405" s="120"/>
      <c r="N405" s="121"/>
      <c r="O405" s="217"/>
      <c r="P405" s="125"/>
      <c r="Q405" s="124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119"/>
      <c r="M406" s="120"/>
      <c r="N406" s="121"/>
      <c r="O406" s="217"/>
      <c r="P406" s="125"/>
      <c r="Q406" s="124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119"/>
      <c r="M407" s="120"/>
      <c r="N407" s="121"/>
      <c r="O407" s="217"/>
      <c r="P407" s="125"/>
      <c r="Q407" s="124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119"/>
      <c r="M408" s="120"/>
      <c r="N408" s="121"/>
      <c r="O408" s="217"/>
      <c r="P408" s="125"/>
      <c r="Q408" s="124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119"/>
      <c r="M409" s="120"/>
      <c r="N409" s="121"/>
      <c r="O409" s="217"/>
      <c r="P409" s="125"/>
      <c r="Q409" s="124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119"/>
      <c r="M410" s="120"/>
      <c r="N410" s="121"/>
      <c r="O410" s="217"/>
      <c r="P410" s="125"/>
      <c r="Q410" s="124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119"/>
      <c r="M411" s="120"/>
      <c r="N411" s="121"/>
      <c r="O411" s="217"/>
      <c r="P411" s="125"/>
      <c r="Q411" s="124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119"/>
      <c r="M412" s="120"/>
      <c r="N412" s="121"/>
      <c r="O412" s="217"/>
      <c r="P412" s="125"/>
      <c r="Q412" s="124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119"/>
      <c r="M413" s="120"/>
      <c r="N413" s="121"/>
      <c r="O413" s="217"/>
      <c r="P413" s="125"/>
      <c r="Q413" s="124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119"/>
      <c r="M414" s="120"/>
      <c r="N414" s="121"/>
      <c r="O414" s="217"/>
      <c r="P414" s="125"/>
      <c r="Q414" s="124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119"/>
      <c r="M415" s="120"/>
      <c r="N415" s="121"/>
      <c r="O415" s="217"/>
      <c r="P415" s="125"/>
      <c r="Q415" s="124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119"/>
      <c r="M416" s="120"/>
      <c r="N416" s="121"/>
      <c r="O416" s="217"/>
      <c r="P416" s="125"/>
      <c r="Q416" s="124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119"/>
      <c r="M417" s="120"/>
      <c r="N417" s="121"/>
      <c r="O417" s="217"/>
      <c r="P417" s="125"/>
      <c r="Q417" s="124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119"/>
      <c r="M418" s="120"/>
      <c r="N418" s="121"/>
      <c r="O418" s="217"/>
      <c r="P418" s="125"/>
      <c r="Q418" s="124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119"/>
      <c r="M419" s="120"/>
      <c r="N419" s="121"/>
      <c r="O419" s="217"/>
      <c r="P419" s="125"/>
      <c r="Q419" s="124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119"/>
      <c r="M420" s="120"/>
      <c r="N420" s="121"/>
      <c r="O420" s="217"/>
      <c r="P420" s="125"/>
      <c r="Q420" s="124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119"/>
      <c r="M421" s="120"/>
      <c r="N421" s="121"/>
      <c r="O421" s="217"/>
      <c r="P421" s="125"/>
      <c r="Q421" s="124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119"/>
      <c r="M422" s="120"/>
      <c r="N422" s="121"/>
      <c r="O422" s="217"/>
      <c r="P422" s="125"/>
      <c r="Q422" s="124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119"/>
      <c r="M423" s="120"/>
      <c r="N423" s="121"/>
      <c r="O423" s="217"/>
      <c r="P423" s="125"/>
      <c r="Q423" s="124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119"/>
      <c r="M424" s="120"/>
      <c r="N424" s="121"/>
      <c r="O424" s="217"/>
      <c r="P424" s="125"/>
      <c r="Q424" s="124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119"/>
      <c r="M425" s="120"/>
      <c r="N425" s="121"/>
      <c r="O425" s="217"/>
      <c r="P425" s="125"/>
      <c r="Q425" s="124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119"/>
      <c r="M426" s="120"/>
      <c r="N426" s="121"/>
      <c r="O426" s="217"/>
      <c r="P426" s="125"/>
      <c r="Q426" s="124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119"/>
      <c r="M427" s="120"/>
      <c r="N427" s="121"/>
      <c r="O427" s="217"/>
      <c r="P427" s="125"/>
      <c r="Q427" s="124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119"/>
      <c r="M428" s="120"/>
      <c r="N428" s="121"/>
      <c r="O428" s="217"/>
      <c r="P428" s="125"/>
      <c r="Q428" s="124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119"/>
      <c r="M429" s="120"/>
      <c r="N429" s="121"/>
      <c r="O429" s="217"/>
      <c r="P429" s="125"/>
      <c r="Q429" s="124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119"/>
      <c r="M430" s="120"/>
      <c r="N430" s="121"/>
      <c r="O430" s="217"/>
      <c r="P430" s="125"/>
      <c r="Q430" s="124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119"/>
      <c r="M431" s="120"/>
      <c r="N431" s="121"/>
      <c r="O431" s="217"/>
      <c r="P431" s="125"/>
      <c r="Q431" s="124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119"/>
      <c r="M432" s="120"/>
      <c r="N432" s="121"/>
      <c r="O432" s="217"/>
      <c r="P432" s="125"/>
      <c r="Q432" s="124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119"/>
      <c r="M433" s="120"/>
      <c r="N433" s="121"/>
      <c r="O433" s="217"/>
      <c r="P433" s="125"/>
      <c r="Q433" s="124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119"/>
      <c r="M434" s="120"/>
      <c r="N434" s="121"/>
      <c r="O434" s="217"/>
      <c r="P434" s="125"/>
      <c r="Q434" s="124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119"/>
      <c r="M435" s="120"/>
      <c r="N435" s="121"/>
      <c r="O435" s="217"/>
      <c r="P435" s="125"/>
      <c r="Q435" s="124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119"/>
      <c r="M436" s="120"/>
      <c r="N436" s="121"/>
      <c r="O436" s="217"/>
      <c r="P436" s="125"/>
      <c r="Q436" s="124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119"/>
      <c r="M437" s="120"/>
      <c r="N437" s="121"/>
      <c r="O437" s="217"/>
      <c r="P437" s="125"/>
      <c r="Q437" s="124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119"/>
      <c r="M438" s="120"/>
      <c r="N438" s="121"/>
      <c r="O438" s="217"/>
      <c r="P438" s="125"/>
      <c r="Q438" s="124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119"/>
      <c r="M439" s="120"/>
      <c r="N439" s="121"/>
      <c r="O439" s="217"/>
      <c r="P439" s="125"/>
      <c r="Q439" s="124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119"/>
      <c r="M440" s="120"/>
      <c r="N440" s="121"/>
      <c r="O440" s="217"/>
      <c r="P440" s="125"/>
      <c r="Q440" s="124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119"/>
      <c r="M441" s="120"/>
      <c r="N441" s="121"/>
      <c r="O441" s="217"/>
      <c r="P441" s="125"/>
      <c r="Q441" s="124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119"/>
      <c r="M442" s="120"/>
      <c r="N442" s="121"/>
      <c r="O442" s="217"/>
      <c r="P442" s="125"/>
      <c r="Q442" s="124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119"/>
      <c r="M443" s="120"/>
      <c r="N443" s="121"/>
      <c r="O443" s="217"/>
      <c r="P443" s="125"/>
      <c r="Q443" s="124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119"/>
      <c r="M444" s="120"/>
      <c r="N444" s="121"/>
      <c r="O444" s="217"/>
      <c r="P444" s="125"/>
      <c r="Q444" s="124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119"/>
      <c r="M445" s="120"/>
      <c r="N445" s="121"/>
      <c r="O445" s="217"/>
      <c r="P445" s="125"/>
      <c r="Q445" s="124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119"/>
      <c r="M446" s="120"/>
      <c r="N446" s="121"/>
      <c r="O446" s="217"/>
      <c r="P446" s="125"/>
      <c r="Q446" s="124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119"/>
      <c r="M447" s="120"/>
      <c r="N447" s="121"/>
      <c r="O447" s="217"/>
      <c r="P447" s="125"/>
      <c r="Q447" s="124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119"/>
      <c r="M448" s="120"/>
      <c r="N448" s="121"/>
      <c r="O448" s="217"/>
      <c r="P448" s="125"/>
      <c r="Q448" s="124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119"/>
      <c r="M449" s="120"/>
      <c r="N449" s="121"/>
      <c r="O449" s="217"/>
      <c r="P449" s="125"/>
      <c r="Q449" s="124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119"/>
      <c r="M450" s="120"/>
      <c r="N450" s="121"/>
      <c r="O450" s="217"/>
      <c r="P450" s="125"/>
      <c r="Q450" s="124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119"/>
      <c r="M451" s="120"/>
      <c r="N451" s="121"/>
      <c r="O451" s="217"/>
      <c r="P451" s="125"/>
      <c r="Q451" s="124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119"/>
      <c r="M452" s="120"/>
      <c r="N452" s="121"/>
      <c r="O452" s="217"/>
      <c r="P452" s="125"/>
      <c r="Q452" s="124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119"/>
      <c r="M453" s="120"/>
      <c r="N453" s="121"/>
      <c r="O453" s="217"/>
      <c r="P453" s="125"/>
      <c r="Q453" s="124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119"/>
      <c r="M454" s="120"/>
      <c r="N454" s="121"/>
      <c r="O454" s="217"/>
      <c r="P454" s="125"/>
      <c r="Q454" s="124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119"/>
      <c r="M455" s="120"/>
      <c r="N455" s="121"/>
      <c r="O455" s="217"/>
      <c r="P455" s="125"/>
      <c r="Q455" s="124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119"/>
      <c r="M456" s="120"/>
      <c r="N456" s="121"/>
      <c r="O456" s="217"/>
      <c r="P456" s="125"/>
      <c r="Q456" s="124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119"/>
      <c r="M457" s="120"/>
      <c r="N457" s="121"/>
      <c r="O457" s="217"/>
      <c r="P457" s="125"/>
      <c r="Q457" s="124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119"/>
      <c r="M458" s="120"/>
      <c r="N458" s="121"/>
      <c r="O458" s="217"/>
      <c r="P458" s="125"/>
      <c r="Q458" s="124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119"/>
      <c r="M459" s="120"/>
      <c r="N459" s="121"/>
      <c r="O459" s="217"/>
      <c r="P459" s="125"/>
      <c r="Q459" s="124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119"/>
      <c r="M460" s="120"/>
      <c r="N460" s="121"/>
      <c r="O460" s="217"/>
      <c r="P460" s="125"/>
      <c r="Q460" s="124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119"/>
      <c r="M461" s="120"/>
      <c r="N461" s="121"/>
      <c r="O461" s="217"/>
      <c r="P461" s="125"/>
      <c r="Q461" s="124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119"/>
      <c r="M462" s="120"/>
      <c r="N462" s="121"/>
      <c r="O462" s="217"/>
      <c r="P462" s="125"/>
      <c r="Q462" s="124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119"/>
      <c r="M463" s="120"/>
      <c r="N463" s="121"/>
      <c r="O463" s="217"/>
      <c r="P463" s="125"/>
      <c r="Q463" s="124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119"/>
      <c r="M464" s="120"/>
      <c r="N464" s="121"/>
      <c r="O464" s="217"/>
      <c r="P464" s="125"/>
      <c r="Q464" s="124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119"/>
      <c r="M465" s="120"/>
      <c r="N465" s="121"/>
      <c r="O465" s="217"/>
      <c r="P465" s="125"/>
      <c r="Q465" s="124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119"/>
      <c r="M466" s="120"/>
      <c r="N466" s="121"/>
      <c r="O466" s="217"/>
      <c r="P466" s="125"/>
      <c r="Q466" s="124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119"/>
      <c r="M467" s="120"/>
      <c r="N467" s="121"/>
      <c r="O467" s="217"/>
      <c r="P467" s="125"/>
      <c r="Q467" s="124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119"/>
      <c r="M468" s="120"/>
      <c r="N468" s="121"/>
      <c r="O468" s="217"/>
      <c r="P468" s="125"/>
      <c r="Q468" s="124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119"/>
      <c r="M469" s="120"/>
      <c r="N469" s="121"/>
      <c r="O469" s="217"/>
      <c r="P469" s="125"/>
      <c r="Q469" s="124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119"/>
      <c r="M470" s="120"/>
      <c r="N470" s="121"/>
      <c r="O470" s="217"/>
      <c r="P470" s="125"/>
      <c r="Q470" s="124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119"/>
      <c r="M471" s="120"/>
      <c r="N471" s="121"/>
      <c r="O471" s="217"/>
      <c r="P471" s="125"/>
      <c r="Q471" s="124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119"/>
      <c r="M472" s="120"/>
      <c r="N472" s="121"/>
      <c r="O472" s="217"/>
      <c r="P472" s="125"/>
      <c r="Q472" s="124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119"/>
      <c r="M473" s="120"/>
      <c r="N473" s="121"/>
      <c r="O473" s="217"/>
      <c r="P473" s="125"/>
      <c r="Q473" s="124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119"/>
      <c r="M474" s="120"/>
      <c r="N474" s="121"/>
      <c r="O474" s="217"/>
      <c r="P474" s="125"/>
      <c r="Q474" s="124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119"/>
      <c r="M475" s="120"/>
      <c r="N475" s="121"/>
      <c r="O475" s="217"/>
      <c r="P475" s="125"/>
      <c r="Q475" s="124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119"/>
      <c r="M476" s="120"/>
      <c r="N476" s="121"/>
      <c r="O476" s="217"/>
      <c r="P476" s="125"/>
      <c r="Q476" s="124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119"/>
      <c r="M477" s="120"/>
      <c r="N477" s="121"/>
      <c r="O477" s="217"/>
      <c r="P477" s="125"/>
      <c r="Q477" s="124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119"/>
      <c r="M478" s="120"/>
      <c r="N478" s="121"/>
      <c r="O478" s="217"/>
      <c r="P478" s="125"/>
      <c r="Q478" s="124"/>
    </row>
    <row r="479" customFormat="false" ht="12.75" hidden="false" customHeight="false" outlineLevel="0" collapsed="false">
      <c r="A479" s="209"/>
      <c r="B479" s="210"/>
      <c r="C479" s="210"/>
      <c r="D479" s="211"/>
      <c r="E479" s="212"/>
      <c r="F479" s="213"/>
      <c r="G479" s="214"/>
      <c r="H479" s="215"/>
      <c r="I479" s="215"/>
      <c r="J479" s="216"/>
      <c r="K479" s="216"/>
      <c r="L479" s="119"/>
      <c r="M479" s="120"/>
      <c r="N479" s="121"/>
      <c r="O479" s="217"/>
      <c r="P479" s="125"/>
      <c r="Q479" s="124"/>
    </row>
    <row r="480" customFormat="false" ht="12.75" hidden="false" customHeight="false" outlineLevel="0" collapsed="false">
      <c r="A480" s="209"/>
      <c r="B480" s="210"/>
      <c r="C480" s="210"/>
      <c r="D480" s="211"/>
      <c r="E480" s="212"/>
      <c r="F480" s="213"/>
      <c r="G480" s="214"/>
      <c r="H480" s="215"/>
      <c r="I480" s="215"/>
      <c r="J480" s="216"/>
      <c r="K480" s="216"/>
      <c r="L480" s="119"/>
      <c r="M480" s="120"/>
      <c r="N480" s="121"/>
      <c r="O480" s="217"/>
      <c r="P480" s="125"/>
      <c r="Q480" s="124"/>
    </row>
    <row r="481" customFormat="false" ht="12.75" hidden="false" customHeight="false" outlineLevel="0" collapsed="false">
      <c r="A481" s="209"/>
      <c r="B481" s="210"/>
      <c r="C481" s="210"/>
      <c r="D481" s="211"/>
      <c r="E481" s="212"/>
      <c r="F481" s="213"/>
      <c r="G481" s="214"/>
      <c r="H481" s="215"/>
      <c r="I481" s="215"/>
      <c r="J481" s="216"/>
      <c r="K481" s="216"/>
      <c r="L481" s="119"/>
      <c r="M481" s="120"/>
      <c r="N481" s="121"/>
      <c r="O481" s="217"/>
      <c r="P481" s="125"/>
      <c r="Q481" s="124"/>
    </row>
    <row r="482" customFormat="false" ht="12.75" hidden="false" customHeight="false" outlineLevel="0" collapsed="false">
      <c r="A482" s="209"/>
      <c r="B482" s="210"/>
      <c r="C482" s="210"/>
      <c r="D482" s="211"/>
      <c r="E482" s="212"/>
      <c r="F482" s="213"/>
      <c r="G482" s="214"/>
      <c r="H482" s="215"/>
      <c r="I482" s="215"/>
      <c r="J482" s="216"/>
      <c r="K482" s="216"/>
      <c r="L482" s="119"/>
      <c r="M482" s="120"/>
      <c r="N482" s="121"/>
      <c r="O482" s="217"/>
      <c r="P482" s="125"/>
      <c r="Q482" s="124"/>
    </row>
    <row r="483" customFormat="false" ht="12.75" hidden="false" customHeight="false" outlineLevel="0" collapsed="false">
      <c r="A483" s="209"/>
      <c r="B483" s="210"/>
      <c r="C483" s="210"/>
      <c r="D483" s="211"/>
      <c r="E483" s="212"/>
      <c r="F483" s="213"/>
      <c r="G483" s="214"/>
      <c r="H483" s="215"/>
      <c r="I483" s="215"/>
      <c r="J483" s="216"/>
      <c r="K483" s="216"/>
      <c r="L483" s="119"/>
      <c r="M483" s="120"/>
      <c r="N483" s="121"/>
      <c r="O483" s="217"/>
      <c r="P483" s="125"/>
      <c r="Q483" s="124"/>
    </row>
    <row r="484" customFormat="false" ht="12.75" hidden="false" customHeight="false" outlineLevel="0" collapsed="false">
      <c r="A484" s="209"/>
      <c r="B484" s="210"/>
      <c r="C484" s="210"/>
      <c r="D484" s="211"/>
      <c r="E484" s="212"/>
      <c r="F484" s="213"/>
      <c r="G484" s="214"/>
      <c r="H484" s="215"/>
      <c r="I484" s="215"/>
      <c r="J484" s="216"/>
      <c r="K484" s="216"/>
      <c r="L484" s="119"/>
      <c r="M484" s="120"/>
      <c r="N484" s="121"/>
      <c r="O484" s="217"/>
      <c r="P484" s="125"/>
      <c r="Q484" s="124"/>
    </row>
    <row r="485" customFormat="false" ht="12.75" hidden="false" customHeight="false" outlineLevel="0" collapsed="false">
      <c r="A485" s="209"/>
      <c r="B485" s="210"/>
      <c r="C485" s="210"/>
      <c r="D485" s="211"/>
      <c r="E485" s="212"/>
      <c r="F485" s="213"/>
      <c r="G485" s="214"/>
      <c r="H485" s="215"/>
      <c r="I485" s="215"/>
      <c r="J485" s="216"/>
      <c r="K485" s="216"/>
      <c r="L485" s="119"/>
      <c r="M485" s="120"/>
      <c r="N485" s="121"/>
      <c r="O485" s="217"/>
      <c r="P485" s="125"/>
      <c r="Q485" s="124"/>
    </row>
    <row r="486" customFormat="false" ht="12.75" hidden="false" customHeight="false" outlineLevel="0" collapsed="false">
      <c r="A486" s="209"/>
      <c r="B486" s="210"/>
      <c r="C486" s="210"/>
      <c r="D486" s="211"/>
      <c r="E486" s="212"/>
      <c r="F486" s="213"/>
      <c r="G486" s="214"/>
      <c r="H486" s="215"/>
      <c r="I486" s="215"/>
      <c r="J486" s="216"/>
      <c r="K486" s="216"/>
      <c r="L486" s="119"/>
      <c r="M486" s="120"/>
      <c r="N486" s="121"/>
      <c r="O486" s="217"/>
      <c r="P486" s="125"/>
      <c r="Q486" s="124"/>
    </row>
    <row r="487" customFormat="false" ht="12.75" hidden="false" customHeight="false" outlineLevel="0" collapsed="false">
      <c r="A487" s="209"/>
      <c r="B487" s="210"/>
      <c r="C487" s="210"/>
      <c r="D487" s="211"/>
      <c r="E487" s="212"/>
      <c r="F487" s="213"/>
      <c r="G487" s="214"/>
      <c r="H487" s="215"/>
      <c r="I487" s="215"/>
      <c r="J487" s="216"/>
      <c r="K487" s="216"/>
      <c r="L487" s="119"/>
      <c r="M487" s="120"/>
      <c r="N487" s="121"/>
      <c r="O487" s="217"/>
      <c r="P487" s="125"/>
      <c r="Q487" s="124"/>
    </row>
    <row r="488" customFormat="false" ht="12.75" hidden="false" customHeight="false" outlineLevel="0" collapsed="false">
      <c r="A488" s="209"/>
      <c r="B488" s="210"/>
      <c r="C488" s="210"/>
      <c r="D488" s="211"/>
      <c r="E488" s="212"/>
      <c r="F488" s="213"/>
      <c r="G488" s="214"/>
      <c r="H488" s="215"/>
      <c r="I488" s="215"/>
      <c r="J488" s="216"/>
      <c r="K488" s="216"/>
      <c r="L488" s="119"/>
      <c r="M488" s="120"/>
      <c r="N488" s="121"/>
      <c r="O488" s="217"/>
      <c r="P488" s="125"/>
      <c r="Q488" s="124"/>
    </row>
    <row r="489" customFormat="false" ht="12.75" hidden="false" customHeight="false" outlineLevel="0" collapsed="false">
      <c r="A489" s="209"/>
      <c r="B489" s="210"/>
      <c r="C489" s="210"/>
      <c r="D489" s="211"/>
      <c r="E489" s="212"/>
      <c r="F489" s="213"/>
      <c r="G489" s="214"/>
      <c r="H489" s="215"/>
      <c r="I489" s="215"/>
      <c r="J489" s="216"/>
      <c r="K489" s="216"/>
      <c r="L489" s="119"/>
      <c r="M489" s="120"/>
      <c r="N489" s="121"/>
      <c r="O489" s="217"/>
      <c r="P489" s="125"/>
      <c r="Q489" s="124"/>
    </row>
    <row r="490" customFormat="false" ht="12.75" hidden="false" customHeight="false" outlineLevel="0" collapsed="false">
      <c r="A490" s="209"/>
      <c r="B490" s="210"/>
      <c r="C490" s="210"/>
      <c r="D490" s="211"/>
      <c r="E490" s="212"/>
      <c r="F490" s="213"/>
      <c r="G490" s="214"/>
      <c r="H490" s="215"/>
      <c r="I490" s="215"/>
      <c r="J490" s="216"/>
      <c r="K490" s="216"/>
      <c r="L490" s="119"/>
      <c r="M490" s="120"/>
      <c r="N490" s="121"/>
      <c r="O490" s="217"/>
      <c r="P490" s="125"/>
      <c r="Q490" s="124"/>
    </row>
    <row r="491" customFormat="false" ht="12.75" hidden="false" customHeight="false" outlineLevel="0" collapsed="false">
      <c r="A491" s="209"/>
      <c r="B491" s="210"/>
      <c r="C491" s="210"/>
      <c r="D491" s="211"/>
      <c r="E491" s="212"/>
      <c r="F491" s="213"/>
      <c r="G491" s="214"/>
      <c r="H491" s="215"/>
      <c r="I491" s="215"/>
      <c r="J491" s="216"/>
      <c r="K491" s="216"/>
      <c r="L491" s="119"/>
      <c r="M491" s="120"/>
      <c r="N491" s="121"/>
      <c r="O491" s="217"/>
      <c r="P491" s="125"/>
      <c r="Q491" s="124"/>
    </row>
    <row r="492" customFormat="false" ht="12.75" hidden="false" customHeight="false" outlineLevel="0" collapsed="false">
      <c r="A492" s="209"/>
      <c r="B492" s="210"/>
      <c r="C492" s="210"/>
      <c r="D492" s="211"/>
      <c r="E492" s="212"/>
      <c r="F492" s="213"/>
      <c r="G492" s="214"/>
      <c r="H492" s="215"/>
      <c r="I492" s="215"/>
      <c r="J492" s="216"/>
      <c r="K492" s="216"/>
      <c r="L492" s="119"/>
      <c r="M492" s="120"/>
      <c r="N492" s="121"/>
      <c r="O492" s="217"/>
      <c r="P492" s="125"/>
      <c r="Q492" s="124"/>
    </row>
    <row r="493" customFormat="false" ht="12.75" hidden="false" customHeight="false" outlineLevel="0" collapsed="false">
      <c r="A493" s="209"/>
      <c r="B493" s="210"/>
      <c r="C493" s="210"/>
      <c r="D493" s="211"/>
      <c r="E493" s="212"/>
      <c r="F493" s="213"/>
      <c r="G493" s="214"/>
      <c r="H493" s="215"/>
      <c r="I493" s="215"/>
      <c r="J493" s="216"/>
      <c r="K493" s="216"/>
      <c r="L493" s="119"/>
      <c r="M493" s="120"/>
      <c r="N493" s="121"/>
      <c r="O493" s="217"/>
      <c r="P493" s="125"/>
      <c r="Q493" s="124"/>
    </row>
    <row r="494" customFormat="false" ht="12.75" hidden="false" customHeight="false" outlineLevel="0" collapsed="false">
      <c r="A494" s="209"/>
      <c r="B494" s="210"/>
      <c r="C494" s="210"/>
      <c r="D494" s="211"/>
      <c r="E494" s="212"/>
      <c r="F494" s="213"/>
      <c r="G494" s="214"/>
      <c r="H494" s="215"/>
      <c r="I494" s="215"/>
      <c r="J494" s="216"/>
      <c r="K494" s="216"/>
      <c r="L494" s="119"/>
      <c r="M494" s="120"/>
      <c r="N494" s="121"/>
      <c r="O494" s="217"/>
      <c r="P494" s="125"/>
      <c r="Q494" s="124"/>
    </row>
    <row r="495" customFormat="false" ht="12.75" hidden="false" customHeight="false" outlineLevel="0" collapsed="false">
      <c r="A495" s="209"/>
      <c r="B495" s="210"/>
      <c r="C495" s="210"/>
      <c r="D495" s="211"/>
      <c r="E495" s="212"/>
      <c r="F495" s="213"/>
      <c r="G495" s="214"/>
      <c r="H495" s="215"/>
      <c r="I495" s="215"/>
      <c r="J495" s="216"/>
      <c r="K495" s="216"/>
      <c r="L495" s="119"/>
      <c r="M495" s="120"/>
      <c r="N495" s="121"/>
      <c r="O495" s="217"/>
      <c r="P495" s="125"/>
      <c r="Q495" s="124"/>
    </row>
    <row r="496" customFormat="false" ht="12.75" hidden="false" customHeight="false" outlineLevel="0" collapsed="false">
      <c r="A496" s="209"/>
      <c r="B496" s="210"/>
      <c r="C496" s="210"/>
      <c r="D496" s="211"/>
      <c r="E496" s="212"/>
      <c r="F496" s="213"/>
      <c r="G496" s="214"/>
      <c r="H496" s="215"/>
      <c r="I496" s="215"/>
      <c r="J496" s="216"/>
      <c r="K496" s="216"/>
      <c r="L496" s="119"/>
      <c r="M496" s="120"/>
      <c r="N496" s="121"/>
      <c r="O496" s="217"/>
      <c r="P496" s="125"/>
      <c r="Q496" s="124"/>
    </row>
    <row r="497" customFormat="false" ht="12.75" hidden="false" customHeight="false" outlineLevel="0" collapsed="false">
      <c r="A497" s="209"/>
      <c r="B497" s="210"/>
      <c r="C497" s="210"/>
      <c r="D497" s="211"/>
      <c r="E497" s="212"/>
      <c r="F497" s="213"/>
      <c r="G497" s="214"/>
      <c r="H497" s="215"/>
      <c r="I497" s="215"/>
      <c r="J497" s="216"/>
      <c r="K497" s="216"/>
      <c r="L497" s="119"/>
      <c r="M497" s="120"/>
      <c r="N497" s="121"/>
      <c r="O497" s="217"/>
      <c r="P497" s="125"/>
      <c r="Q497" s="124"/>
    </row>
    <row r="498" customFormat="false" ht="12.75" hidden="false" customHeight="false" outlineLevel="0" collapsed="false">
      <c r="A498" s="209"/>
      <c r="B498" s="210"/>
      <c r="C498" s="210"/>
      <c r="D498" s="211"/>
      <c r="E498" s="212"/>
      <c r="F498" s="213"/>
      <c r="G498" s="214"/>
      <c r="H498" s="215"/>
      <c r="I498" s="215"/>
      <c r="J498" s="216"/>
      <c r="K498" s="216"/>
      <c r="L498" s="119"/>
      <c r="M498" s="120"/>
      <c r="N498" s="121"/>
      <c r="O498" s="217"/>
      <c r="P498" s="125"/>
      <c r="Q498" s="124"/>
    </row>
    <row r="499" customFormat="false" ht="12.75" hidden="false" customHeight="false" outlineLevel="0" collapsed="false">
      <c r="A499" s="209"/>
      <c r="B499" s="210"/>
      <c r="C499" s="210"/>
      <c r="D499" s="211"/>
      <c r="E499" s="212"/>
      <c r="F499" s="213"/>
      <c r="G499" s="214"/>
      <c r="H499" s="215"/>
      <c r="I499" s="215"/>
      <c r="J499" s="216"/>
      <c r="K499" s="216"/>
      <c r="L499" s="119"/>
      <c r="M499" s="120"/>
      <c r="N499" s="121"/>
      <c r="O499" s="217"/>
      <c r="P499" s="125"/>
      <c r="Q499" s="124"/>
    </row>
    <row r="500" customFormat="false" ht="12.75" hidden="false" customHeight="false" outlineLevel="0" collapsed="false">
      <c r="A500" s="209"/>
      <c r="B500" s="210"/>
      <c r="C500" s="210"/>
      <c r="D500" s="211"/>
      <c r="E500" s="212"/>
      <c r="F500" s="213"/>
      <c r="G500" s="214"/>
      <c r="H500" s="215"/>
      <c r="I500" s="215"/>
      <c r="J500" s="216"/>
      <c r="K500" s="216"/>
      <c r="L500" s="119"/>
      <c r="M500" s="120"/>
      <c r="N500" s="121"/>
      <c r="O500" s="217"/>
      <c r="P500" s="125"/>
      <c r="Q500" s="124"/>
    </row>
    <row r="501" customFormat="false" ht="12.75" hidden="false" customHeight="false" outlineLevel="0" collapsed="false">
      <c r="A501" s="209"/>
      <c r="B501" s="210"/>
      <c r="C501" s="210"/>
      <c r="D501" s="211"/>
      <c r="E501" s="212"/>
      <c r="F501" s="213"/>
      <c r="G501" s="214"/>
      <c r="H501" s="215"/>
      <c r="I501" s="215"/>
      <c r="J501" s="216"/>
      <c r="K501" s="216"/>
      <c r="L501" s="119"/>
      <c r="M501" s="120"/>
      <c r="N501" s="121"/>
      <c r="O501" s="217"/>
      <c r="P501" s="125"/>
      <c r="Q501" s="124"/>
    </row>
    <row r="502" customFormat="false" ht="12.75" hidden="false" customHeight="false" outlineLevel="0" collapsed="false">
      <c r="A502" s="209"/>
      <c r="B502" s="210"/>
      <c r="C502" s="210"/>
      <c r="D502" s="211"/>
      <c r="E502" s="212"/>
      <c r="F502" s="213"/>
      <c r="G502" s="214"/>
      <c r="H502" s="215"/>
      <c r="I502" s="215"/>
      <c r="J502" s="216"/>
      <c r="K502" s="216"/>
      <c r="L502" s="119"/>
      <c r="M502" s="120"/>
      <c r="N502" s="121"/>
      <c r="O502" s="217"/>
      <c r="P502" s="125"/>
      <c r="Q502" s="124"/>
    </row>
    <row r="503" customFormat="false" ht="12.75" hidden="false" customHeight="false" outlineLevel="0" collapsed="false">
      <c r="A503" s="209"/>
      <c r="B503" s="210"/>
      <c r="C503" s="210"/>
      <c r="D503" s="211"/>
      <c r="E503" s="212"/>
      <c r="F503" s="213"/>
      <c r="G503" s="214"/>
      <c r="H503" s="215"/>
      <c r="I503" s="215"/>
      <c r="J503" s="216"/>
      <c r="K503" s="216"/>
      <c r="L503" s="119"/>
      <c r="M503" s="120"/>
      <c r="N503" s="121"/>
      <c r="O503" s="217"/>
      <c r="P503" s="125"/>
      <c r="Q503" s="124"/>
    </row>
    <row r="504" customFormat="false" ht="12.75" hidden="false" customHeight="false" outlineLevel="0" collapsed="false">
      <c r="A504" s="209"/>
      <c r="B504" s="210"/>
      <c r="C504" s="210"/>
      <c r="D504" s="211"/>
      <c r="E504" s="212"/>
      <c r="F504" s="213"/>
      <c r="G504" s="214"/>
      <c r="H504" s="215"/>
      <c r="I504" s="215"/>
      <c r="J504" s="216"/>
      <c r="K504" s="216"/>
      <c r="L504" s="119"/>
      <c r="M504" s="120"/>
      <c r="N504" s="121"/>
      <c r="O504" s="217"/>
      <c r="P504" s="125"/>
      <c r="Q504" s="124"/>
    </row>
    <row r="505" customFormat="false" ht="12.75" hidden="false" customHeight="false" outlineLevel="0" collapsed="false">
      <c r="A505" s="209"/>
      <c r="B505" s="210"/>
      <c r="C505" s="210"/>
      <c r="D505" s="211"/>
      <c r="E505" s="212"/>
      <c r="F505" s="213"/>
      <c r="G505" s="214"/>
      <c r="H505" s="215"/>
      <c r="I505" s="215"/>
      <c r="J505" s="216"/>
      <c r="K505" s="216"/>
      <c r="L505" s="119"/>
      <c r="M505" s="120"/>
      <c r="N505" s="121"/>
      <c r="O505" s="217"/>
      <c r="P505" s="125"/>
      <c r="Q505" s="124"/>
    </row>
    <row r="506" customFormat="false" ht="12.75" hidden="false" customHeight="false" outlineLevel="0" collapsed="false">
      <c r="A506" s="209"/>
      <c r="B506" s="210"/>
      <c r="C506" s="210"/>
      <c r="D506" s="211"/>
      <c r="E506" s="212"/>
      <c r="F506" s="213"/>
      <c r="G506" s="214"/>
      <c r="H506" s="215"/>
      <c r="I506" s="215"/>
      <c r="J506" s="216"/>
      <c r="K506" s="216"/>
      <c r="L506" s="119"/>
      <c r="M506" s="120"/>
      <c r="N506" s="121"/>
      <c r="O506" s="217"/>
      <c r="P506" s="125"/>
      <c r="Q506" s="124"/>
    </row>
    <row r="507" customFormat="false" ht="12.75" hidden="false" customHeight="false" outlineLevel="0" collapsed="false">
      <c r="A507" s="209"/>
      <c r="B507" s="210"/>
      <c r="C507" s="210"/>
      <c r="D507" s="211"/>
      <c r="E507" s="212"/>
      <c r="F507" s="213"/>
      <c r="G507" s="214"/>
      <c r="H507" s="215"/>
      <c r="I507" s="215"/>
      <c r="J507" s="216"/>
      <c r="K507" s="216"/>
      <c r="L507" s="119"/>
      <c r="M507" s="120"/>
      <c r="N507" s="121"/>
      <c r="O507" s="217"/>
      <c r="P507" s="125"/>
      <c r="Q507" s="124"/>
    </row>
    <row r="508" customFormat="false" ht="12.75" hidden="false" customHeight="false" outlineLevel="0" collapsed="false">
      <c r="A508" s="209"/>
      <c r="B508" s="210"/>
      <c r="C508" s="210"/>
      <c r="D508" s="211"/>
      <c r="E508" s="212"/>
      <c r="F508" s="213"/>
      <c r="G508" s="214"/>
      <c r="H508" s="215"/>
      <c r="I508" s="215"/>
      <c r="J508" s="216"/>
      <c r="K508" s="216"/>
      <c r="L508" s="119"/>
      <c r="M508" s="120"/>
      <c r="N508" s="121"/>
      <c r="O508" s="217"/>
      <c r="P508" s="125"/>
      <c r="Q508" s="124"/>
    </row>
    <row r="509" customFormat="false" ht="12.75" hidden="false" customHeight="false" outlineLevel="0" collapsed="false">
      <c r="A509" s="209"/>
      <c r="B509" s="210"/>
      <c r="C509" s="210"/>
      <c r="D509" s="211"/>
      <c r="E509" s="212"/>
      <c r="F509" s="213"/>
      <c r="G509" s="214"/>
      <c r="H509" s="215"/>
      <c r="I509" s="215"/>
      <c r="J509" s="216"/>
      <c r="K509" s="216"/>
      <c r="L509" s="119"/>
      <c r="M509" s="120"/>
      <c r="N509" s="121"/>
      <c r="O509" s="217"/>
      <c r="P509" s="125"/>
      <c r="Q509" s="124"/>
    </row>
    <row r="510" customFormat="false" ht="12.75" hidden="false" customHeight="false" outlineLevel="0" collapsed="false">
      <c r="A510" s="209"/>
      <c r="B510" s="210"/>
      <c r="C510" s="210"/>
      <c r="D510" s="211"/>
      <c r="E510" s="212"/>
      <c r="F510" s="213"/>
      <c r="G510" s="214"/>
      <c r="H510" s="215"/>
      <c r="I510" s="215"/>
      <c r="J510" s="216"/>
      <c r="K510" s="216"/>
      <c r="L510" s="119"/>
      <c r="M510" s="120"/>
      <c r="N510" s="121"/>
      <c r="O510" s="217"/>
      <c r="P510" s="125"/>
      <c r="Q510" s="124"/>
    </row>
    <row r="511" customFormat="false" ht="12.75" hidden="false" customHeight="false" outlineLevel="0" collapsed="false">
      <c r="A511" s="209"/>
      <c r="B511" s="210"/>
      <c r="C511" s="210"/>
      <c r="D511" s="211"/>
      <c r="E511" s="212"/>
      <c r="F511" s="213"/>
      <c r="G511" s="214"/>
      <c r="H511" s="215"/>
      <c r="I511" s="215"/>
      <c r="J511" s="216"/>
      <c r="K511" s="216"/>
      <c r="L511" s="119"/>
      <c r="M511" s="120"/>
      <c r="N511" s="121"/>
      <c r="O511" s="217"/>
      <c r="P511" s="125"/>
      <c r="Q511" s="124"/>
    </row>
    <row r="512" customFormat="false" ht="12.75" hidden="false" customHeight="false" outlineLevel="0" collapsed="false">
      <c r="A512" s="209"/>
      <c r="B512" s="210"/>
      <c r="C512" s="210"/>
      <c r="D512" s="211"/>
      <c r="E512" s="212"/>
      <c r="F512" s="213"/>
      <c r="G512" s="214"/>
      <c r="H512" s="215"/>
      <c r="I512" s="215"/>
      <c r="J512" s="216"/>
      <c r="K512" s="216"/>
      <c r="L512" s="119"/>
      <c r="M512" s="120"/>
      <c r="N512" s="121"/>
      <c r="O512" s="217"/>
      <c r="P512" s="125"/>
      <c r="Q512" s="124"/>
    </row>
    <row r="513" customFormat="false" ht="12.75" hidden="false" customHeight="false" outlineLevel="0" collapsed="false">
      <c r="A513" s="209"/>
      <c r="B513" s="210"/>
      <c r="C513" s="210"/>
      <c r="D513" s="211"/>
      <c r="E513" s="212"/>
      <c r="F513" s="213"/>
      <c r="G513" s="214"/>
      <c r="H513" s="215"/>
      <c r="I513" s="215"/>
      <c r="J513" s="216"/>
      <c r="K513" s="216"/>
      <c r="L513" s="119"/>
      <c r="M513" s="120"/>
      <c r="N513" s="121"/>
      <c r="O513" s="217"/>
      <c r="P513" s="125"/>
      <c r="Q513" s="124"/>
    </row>
    <row r="514" customFormat="false" ht="12.75" hidden="false" customHeight="false" outlineLevel="0" collapsed="false">
      <c r="A514" s="209"/>
      <c r="B514" s="210"/>
      <c r="C514" s="210"/>
      <c r="D514" s="211"/>
      <c r="E514" s="212"/>
      <c r="F514" s="213"/>
      <c r="G514" s="214"/>
      <c r="H514" s="215"/>
      <c r="I514" s="215"/>
      <c r="J514" s="216"/>
      <c r="K514" s="216"/>
      <c r="L514" s="119"/>
      <c r="M514" s="120"/>
      <c r="N514" s="121"/>
      <c r="O514" s="217"/>
      <c r="P514" s="125"/>
      <c r="Q514" s="124"/>
    </row>
    <row r="515" customFormat="false" ht="12.75" hidden="false" customHeight="false" outlineLevel="0" collapsed="false">
      <c r="A515" s="209"/>
      <c r="B515" s="210"/>
      <c r="C515" s="210"/>
      <c r="D515" s="211"/>
      <c r="E515" s="212"/>
      <c r="F515" s="213"/>
      <c r="G515" s="214"/>
      <c r="H515" s="215"/>
      <c r="I515" s="215"/>
      <c r="J515" s="216"/>
      <c r="K515" s="216"/>
      <c r="L515" s="119"/>
      <c r="M515" s="120"/>
      <c r="N515" s="121"/>
      <c r="O515" s="217"/>
      <c r="P515" s="125"/>
      <c r="Q515" s="124"/>
    </row>
    <row r="516" customFormat="false" ht="12.75" hidden="false" customHeight="false" outlineLevel="0" collapsed="false">
      <c r="A516" s="209"/>
      <c r="B516" s="210"/>
      <c r="C516" s="210"/>
      <c r="D516" s="211"/>
      <c r="E516" s="212"/>
      <c r="F516" s="213"/>
      <c r="G516" s="214"/>
      <c r="H516" s="215"/>
      <c r="I516" s="215"/>
      <c r="J516" s="216"/>
      <c r="K516" s="216"/>
      <c r="L516" s="119"/>
      <c r="M516" s="120"/>
      <c r="N516" s="121"/>
      <c r="O516" s="217"/>
      <c r="P516" s="125"/>
      <c r="Q516" s="124"/>
    </row>
    <row r="517" customFormat="false" ht="12.75" hidden="false" customHeight="false" outlineLevel="0" collapsed="false">
      <c r="A517" s="209"/>
      <c r="B517" s="210"/>
      <c r="C517" s="210"/>
      <c r="D517" s="211"/>
      <c r="E517" s="212"/>
      <c r="F517" s="213"/>
      <c r="G517" s="214"/>
      <c r="H517" s="215"/>
      <c r="I517" s="215"/>
      <c r="J517" s="216"/>
      <c r="K517" s="216"/>
      <c r="L517" s="119"/>
      <c r="M517" s="120"/>
      <c r="N517" s="121"/>
      <c r="O517" s="217"/>
      <c r="P517" s="125"/>
      <c r="Q517" s="124"/>
    </row>
    <row r="518" customFormat="false" ht="12.75" hidden="false" customHeight="false" outlineLevel="0" collapsed="false">
      <c r="A518" s="209"/>
      <c r="B518" s="210"/>
      <c r="C518" s="210"/>
      <c r="D518" s="211"/>
      <c r="E518" s="212"/>
      <c r="F518" s="213"/>
      <c r="G518" s="214"/>
      <c r="H518" s="215"/>
      <c r="I518" s="215"/>
      <c r="J518" s="216"/>
      <c r="K518" s="216"/>
      <c r="L518" s="119"/>
      <c r="M518" s="120"/>
      <c r="N518" s="121"/>
      <c r="O518" s="217"/>
      <c r="P518" s="125"/>
      <c r="Q518" s="124"/>
    </row>
    <row r="519" customFormat="false" ht="12.75" hidden="false" customHeight="false" outlineLevel="0" collapsed="false">
      <c r="A519" s="209"/>
      <c r="B519" s="210"/>
      <c r="C519" s="210"/>
      <c r="D519" s="211"/>
      <c r="E519" s="212"/>
      <c r="F519" s="213"/>
      <c r="G519" s="214"/>
      <c r="H519" s="215"/>
      <c r="I519" s="215"/>
      <c r="J519" s="216"/>
      <c r="K519" s="216"/>
      <c r="L519" s="119"/>
      <c r="M519" s="120"/>
      <c r="N519" s="121"/>
      <c r="O519" s="217"/>
      <c r="P519" s="125"/>
      <c r="Q519" s="124"/>
    </row>
    <row r="520" customFormat="false" ht="12.75" hidden="false" customHeight="false" outlineLevel="0" collapsed="false">
      <c r="A520" s="209"/>
      <c r="B520" s="210"/>
      <c r="C520" s="210"/>
      <c r="D520" s="211"/>
      <c r="E520" s="212"/>
      <c r="F520" s="213"/>
      <c r="G520" s="214"/>
      <c r="H520" s="215"/>
      <c r="I520" s="215"/>
      <c r="J520" s="216"/>
      <c r="K520" s="216"/>
      <c r="L520" s="119"/>
      <c r="M520" s="120"/>
      <c r="N520" s="121"/>
      <c r="O520" s="217"/>
      <c r="P520" s="125"/>
      <c r="Q520" s="124"/>
    </row>
    <row r="521" customFormat="false" ht="12.75" hidden="false" customHeight="false" outlineLevel="0" collapsed="false">
      <c r="A521" s="209"/>
      <c r="B521" s="210"/>
      <c r="C521" s="210"/>
      <c r="D521" s="211"/>
      <c r="E521" s="212"/>
      <c r="F521" s="213"/>
      <c r="G521" s="214"/>
      <c r="H521" s="215"/>
      <c r="I521" s="215"/>
      <c r="J521" s="216"/>
      <c r="K521" s="216"/>
      <c r="L521" s="119"/>
      <c r="M521" s="120"/>
      <c r="N521" s="121"/>
      <c r="O521" s="217"/>
      <c r="P521" s="125"/>
      <c r="Q521" s="124"/>
    </row>
    <row r="522" customFormat="false" ht="12.75" hidden="false" customHeight="false" outlineLevel="0" collapsed="false">
      <c r="A522" s="209"/>
      <c r="B522" s="210"/>
      <c r="C522" s="210"/>
      <c r="D522" s="211"/>
      <c r="E522" s="212"/>
      <c r="F522" s="213"/>
      <c r="G522" s="214"/>
      <c r="H522" s="215"/>
      <c r="I522" s="215"/>
      <c r="J522" s="216"/>
      <c r="K522" s="216"/>
      <c r="L522" s="119"/>
      <c r="M522" s="120"/>
      <c r="N522" s="121"/>
      <c r="O522" s="217"/>
      <c r="P522" s="125"/>
      <c r="Q522" s="124"/>
    </row>
    <row r="523" customFormat="false" ht="12.75" hidden="false" customHeight="false" outlineLevel="0" collapsed="false">
      <c r="A523" s="209"/>
      <c r="B523" s="210"/>
      <c r="C523" s="210"/>
      <c r="D523" s="211"/>
      <c r="E523" s="212"/>
      <c r="F523" s="213"/>
      <c r="G523" s="214"/>
      <c r="H523" s="215"/>
      <c r="I523" s="215"/>
      <c r="J523" s="216"/>
      <c r="K523" s="216"/>
      <c r="L523" s="119"/>
      <c r="M523" s="120"/>
      <c r="N523" s="121"/>
      <c r="O523" s="217"/>
      <c r="P523" s="125"/>
      <c r="Q523" s="124"/>
    </row>
    <row r="524" customFormat="false" ht="12.75" hidden="false" customHeight="false" outlineLevel="0" collapsed="false">
      <c r="A524" s="209"/>
      <c r="B524" s="210"/>
      <c r="C524" s="210"/>
      <c r="D524" s="211"/>
      <c r="E524" s="212"/>
      <c r="F524" s="213"/>
      <c r="G524" s="214"/>
      <c r="H524" s="215"/>
      <c r="I524" s="215"/>
      <c r="J524" s="216"/>
      <c r="K524" s="216"/>
      <c r="L524" s="119"/>
      <c r="M524" s="120"/>
      <c r="N524" s="121"/>
      <c r="O524" s="217"/>
      <c r="P524" s="125"/>
      <c r="Q524" s="124"/>
    </row>
    <row r="525" customFormat="false" ht="12.75" hidden="false" customHeight="false" outlineLevel="0" collapsed="false">
      <c r="A525" s="209"/>
      <c r="B525" s="210"/>
      <c r="C525" s="210"/>
      <c r="D525" s="211"/>
      <c r="E525" s="212"/>
      <c r="F525" s="213"/>
      <c r="G525" s="214"/>
      <c r="H525" s="215"/>
      <c r="I525" s="215"/>
      <c r="J525" s="216"/>
      <c r="K525" s="216"/>
      <c r="L525" s="119"/>
      <c r="M525" s="120"/>
      <c r="N525" s="121"/>
      <c r="O525" s="217"/>
      <c r="P525" s="125"/>
      <c r="Q525" s="124"/>
    </row>
    <row r="526" customFormat="false" ht="12.75" hidden="false" customHeight="false" outlineLevel="0" collapsed="false">
      <c r="A526" s="209"/>
      <c r="B526" s="210"/>
      <c r="C526" s="210"/>
      <c r="D526" s="211"/>
      <c r="E526" s="212"/>
      <c r="F526" s="213"/>
      <c r="G526" s="214"/>
      <c r="H526" s="215"/>
      <c r="I526" s="215"/>
      <c r="J526" s="216"/>
      <c r="K526" s="216"/>
      <c r="L526" s="119"/>
      <c r="M526" s="120"/>
      <c r="N526" s="121"/>
      <c r="O526" s="217"/>
      <c r="P526" s="125"/>
      <c r="Q526" s="124"/>
    </row>
    <row r="527" customFormat="false" ht="12.75" hidden="false" customHeight="false" outlineLevel="0" collapsed="false">
      <c r="A527" s="209"/>
      <c r="B527" s="210"/>
      <c r="C527" s="210"/>
      <c r="D527" s="211"/>
      <c r="E527" s="212"/>
      <c r="F527" s="213"/>
      <c r="G527" s="214"/>
      <c r="H527" s="215"/>
      <c r="I527" s="215"/>
      <c r="J527" s="216"/>
      <c r="K527" s="216"/>
      <c r="L527" s="119"/>
      <c r="M527" s="120"/>
      <c r="N527" s="121"/>
      <c r="O527" s="217"/>
      <c r="P527" s="125"/>
      <c r="Q527" s="124"/>
    </row>
    <row r="528" customFormat="false" ht="12.75" hidden="false" customHeight="false" outlineLevel="0" collapsed="false">
      <c r="A528" s="209"/>
      <c r="B528" s="210"/>
      <c r="C528" s="210"/>
      <c r="D528" s="211"/>
      <c r="E528" s="212"/>
      <c r="F528" s="213"/>
      <c r="G528" s="214"/>
      <c r="H528" s="215"/>
      <c r="I528" s="215"/>
      <c r="J528" s="216"/>
      <c r="K528" s="216"/>
      <c r="L528" s="119"/>
      <c r="M528" s="120"/>
      <c r="N528" s="121"/>
      <c r="O528" s="217"/>
      <c r="P528" s="125"/>
      <c r="Q528" s="124"/>
    </row>
    <row r="529" customFormat="false" ht="12.75" hidden="false" customHeight="false" outlineLevel="0" collapsed="false">
      <c r="A529" s="209"/>
      <c r="B529" s="210"/>
      <c r="C529" s="210"/>
      <c r="D529" s="211"/>
      <c r="E529" s="212"/>
      <c r="F529" s="213"/>
      <c r="G529" s="214"/>
      <c r="H529" s="215"/>
      <c r="I529" s="215"/>
      <c r="J529" s="216"/>
      <c r="K529" s="216"/>
      <c r="L529" s="119"/>
      <c r="M529" s="120"/>
      <c r="N529" s="121"/>
      <c r="O529" s="217"/>
      <c r="P529" s="125"/>
      <c r="Q529" s="124"/>
    </row>
    <row r="530" customFormat="false" ht="12.75" hidden="false" customHeight="false" outlineLevel="0" collapsed="false">
      <c r="A530" s="209"/>
      <c r="B530" s="210"/>
      <c r="C530" s="210"/>
      <c r="D530" s="211"/>
      <c r="E530" s="212"/>
      <c r="F530" s="213"/>
      <c r="G530" s="214"/>
      <c r="H530" s="215"/>
      <c r="I530" s="215"/>
      <c r="J530" s="216"/>
      <c r="K530" s="216"/>
      <c r="L530" s="119"/>
      <c r="M530" s="120"/>
      <c r="N530" s="121"/>
      <c r="O530" s="217"/>
      <c r="P530" s="125"/>
      <c r="Q530" s="124"/>
    </row>
    <row r="531" customFormat="false" ht="12.75" hidden="false" customHeight="false" outlineLevel="0" collapsed="false">
      <c r="A531" s="209"/>
      <c r="B531" s="210"/>
      <c r="C531" s="210"/>
      <c r="D531" s="211"/>
      <c r="E531" s="212"/>
      <c r="F531" s="213"/>
      <c r="G531" s="214"/>
      <c r="H531" s="215"/>
      <c r="I531" s="215"/>
      <c r="J531" s="216"/>
      <c r="K531" s="216"/>
      <c r="L531" s="119"/>
      <c r="M531" s="120"/>
      <c r="N531" s="121"/>
      <c r="O531" s="217"/>
      <c r="P531" s="125"/>
      <c r="Q531" s="124"/>
    </row>
    <row r="532" customFormat="false" ht="12.75" hidden="false" customHeight="false" outlineLevel="0" collapsed="false">
      <c r="A532" s="209"/>
      <c r="B532" s="210"/>
      <c r="C532" s="210"/>
      <c r="D532" s="211"/>
      <c r="E532" s="212"/>
      <c r="F532" s="213"/>
      <c r="G532" s="214"/>
      <c r="H532" s="215"/>
      <c r="I532" s="215"/>
      <c r="J532" s="216"/>
      <c r="K532" s="216"/>
      <c r="L532" s="119"/>
      <c r="M532" s="120"/>
      <c r="N532" s="121"/>
      <c r="O532" s="217"/>
      <c r="P532" s="125"/>
      <c r="Q532" s="124"/>
    </row>
    <row r="533" customFormat="false" ht="12.75" hidden="false" customHeight="false" outlineLevel="0" collapsed="false">
      <c r="A533" s="209"/>
      <c r="B533" s="210"/>
      <c r="C533" s="210"/>
      <c r="D533" s="211"/>
      <c r="E533" s="212"/>
      <c r="F533" s="213"/>
      <c r="G533" s="214"/>
      <c r="H533" s="215"/>
      <c r="I533" s="215"/>
      <c r="J533" s="216"/>
      <c r="K533" s="216"/>
      <c r="L533" s="119"/>
      <c r="M533" s="120"/>
      <c r="N533" s="121"/>
      <c r="O533" s="217"/>
      <c r="P533" s="125"/>
      <c r="Q533" s="124"/>
    </row>
    <row r="534" customFormat="false" ht="12.75" hidden="false" customHeight="false" outlineLevel="0" collapsed="false">
      <c r="A534" s="209"/>
      <c r="B534" s="210"/>
      <c r="C534" s="210"/>
      <c r="D534" s="211"/>
      <c r="E534" s="212"/>
      <c r="F534" s="213"/>
      <c r="G534" s="214"/>
      <c r="H534" s="215"/>
      <c r="I534" s="215"/>
      <c r="J534" s="216"/>
      <c r="K534" s="216"/>
      <c r="L534" s="119"/>
      <c r="M534" s="120"/>
      <c r="N534" s="121"/>
      <c r="O534" s="217"/>
      <c r="P534" s="125"/>
      <c r="Q534" s="124"/>
    </row>
    <row r="535" customFormat="false" ht="12.75" hidden="false" customHeight="false" outlineLevel="0" collapsed="false">
      <c r="A535" s="209"/>
      <c r="B535" s="210"/>
      <c r="C535" s="210"/>
      <c r="D535" s="211"/>
      <c r="E535" s="212"/>
      <c r="F535" s="213"/>
      <c r="G535" s="214"/>
      <c r="H535" s="215"/>
      <c r="I535" s="215"/>
      <c r="J535" s="216"/>
      <c r="K535" s="216"/>
      <c r="L535" s="119"/>
      <c r="M535" s="120"/>
      <c r="N535" s="121"/>
      <c r="O535" s="217"/>
      <c r="P535" s="125"/>
      <c r="Q535" s="124"/>
    </row>
    <row r="536" customFormat="false" ht="12.75" hidden="false" customHeight="false" outlineLevel="0" collapsed="false">
      <c r="A536" s="209"/>
      <c r="B536" s="210"/>
      <c r="C536" s="210"/>
      <c r="D536" s="211"/>
      <c r="E536" s="212"/>
      <c r="F536" s="213"/>
      <c r="G536" s="214"/>
      <c r="H536" s="215"/>
      <c r="I536" s="215"/>
      <c r="J536" s="216"/>
      <c r="K536" s="216"/>
      <c r="L536" s="119"/>
      <c r="M536" s="120"/>
      <c r="N536" s="121"/>
      <c r="O536" s="217"/>
      <c r="P536" s="125"/>
      <c r="Q536" s="124"/>
    </row>
    <row r="537" customFormat="false" ht="12.75" hidden="false" customHeight="false" outlineLevel="0" collapsed="false">
      <c r="A537" s="209"/>
      <c r="B537" s="210"/>
      <c r="C537" s="210"/>
      <c r="D537" s="211"/>
      <c r="E537" s="212"/>
      <c r="F537" s="213"/>
      <c r="G537" s="214"/>
      <c r="H537" s="215"/>
      <c r="I537" s="215"/>
      <c r="J537" s="216"/>
      <c r="K537" s="216"/>
      <c r="L537" s="119"/>
      <c r="M537" s="120"/>
      <c r="N537" s="121"/>
      <c r="O537" s="217"/>
      <c r="P537" s="125"/>
      <c r="Q537" s="124"/>
    </row>
    <row r="538" customFormat="false" ht="12.75" hidden="false" customHeight="false" outlineLevel="0" collapsed="false">
      <c r="A538" s="209"/>
      <c r="B538" s="210"/>
      <c r="C538" s="210"/>
      <c r="D538" s="211"/>
      <c r="E538" s="212"/>
      <c r="F538" s="213"/>
      <c r="G538" s="214"/>
      <c r="H538" s="215"/>
      <c r="I538" s="215"/>
      <c r="J538" s="216"/>
      <c r="K538" s="216"/>
      <c r="L538" s="119"/>
      <c r="M538" s="120"/>
      <c r="N538" s="121"/>
      <c r="O538" s="217"/>
      <c r="P538" s="125"/>
      <c r="Q538" s="124"/>
    </row>
    <row r="539" customFormat="false" ht="12.75" hidden="false" customHeight="false" outlineLevel="0" collapsed="false">
      <c r="A539" s="209"/>
      <c r="B539" s="210"/>
      <c r="C539" s="210"/>
      <c r="D539" s="211"/>
      <c r="E539" s="212"/>
      <c r="F539" s="213"/>
      <c r="G539" s="214"/>
      <c r="H539" s="215"/>
      <c r="I539" s="215"/>
      <c r="J539" s="216"/>
      <c r="K539" s="216"/>
      <c r="L539" s="119"/>
      <c r="M539" s="120"/>
      <c r="N539" s="121"/>
      <c r="O539" s="217"/>
      <c r="P539" s="125"/>
      <c r="Q539" s="124"/>
    </row>
    <row r="540" customFormat="false" ht="12.75" hidden="false" customHeight="false" outlineLevel="0" collapsed="false">
      <c r="A540" s="209"/>
      <c r="B540" s="210"/>
      <c r="C540" s="210"/>
      <c r="D540" s="211"/>
      <c r="E540" s="212"/>
      <c r="F540" s="213"/>
      <c r="G540" s="214"/>
      <c r="H540" s="215"/>
      <c r="I540" s="215"/>
      <c r="J540" s="216"/>
      <c r="K540" s="216"/>
      <c r="L540" s="119"/>
      <c r="M540" s="120"/>
      <c r="N540" s="121"/>
      <c r="O540" s="217"/>
      <c r="P540" s="125"/>
      <c r="Q540" s="124"/>
    </row>
    <row r="541" customFormat="false" ht="12.75" hidden="false" customHeight="false" outlineLevel="0" collapsed="false">
      <c r="A541" s="209"/>
      <c r="B541" s="210"/>
      <c r="C541" s="210"/>
      <c r="D541" s="211"/>
      <c r="E541" s="212"/>
      <c r="F541" s="213"/>
      <c r="G541" s="214"/>
      <c r="H541" s="215"/>
      <c r="I541" s="215"/>
      <c r="J541" s="216"/>
      <c r="K541" s="216"/>
      <c r="L541" s="119"/>
      <c r="M541" s="120"/>
      <c r="N541" s="121"/>
      <c r="O541" s="217"/>
      <c r="P541" s="125"/>
      <c r="Q541" s="124"/>
    </row>
    <row r="542" customFormat="false" ht="12.75" hidden="false" customHeight="false" outlineLevel="0" collapsed="false">
      <c r="A542" s="209"/>
      <c r="B542" s="210"/>
      <c r="C542" s="210"/>
      <c r="D542" s="211"/>
      <c r="E542" s="212"/>
      <c r="F542" s="213"/>
      <c r="G542" s="214"/>
      <c r="H542" s="215"/>
      <c r="I542" s="215"/>
      <c r="J542" s="216"/>
      <c r="K542" s="216"/>
      <c r="L542" s="119"/>
      <c r="M542" s="120"/>
      <c r="N542" s="121"/>
      <c r="O542" s="217"/>
      <c r="P542" s="125"/>
      <c r="Q542" s="124"/>
    </row>
    <row r="543" customFormat="false" ht="12.75" hidden="false" customHeight="false" outlineLevel="0" collapsed="false">
      <c r="A543" s="209"/>
      <c r="B543" s="210"/>
      <c r="C543" s="210"/>
      <c r="D543" s="211"/>
      <c r="E543" s="212"/>
      <c r="F543" s="213"/>
      <c r="G543" s="214"/>
      <c r="H543" s="215"/>
      <c r="I543" s="215"/>
      <c r="J543" s="216"/>
      <c r="K543" s="216"/>
      <c r="L543" s="119"/>
      <c r="M543" s="120"/>
      <c r="N543" s="121"/>
      <c r="O543" s="217"/>
      <c r="P543" s="125"/>
      <c r="Q543" s="124"/>
    </row>
    <row r="544" customFormat="false" ht="12.75" hidden="false" customHeight="false" outlineLevel="0" collapsed="false">
      <c r="A544" s="209"/>
      <c r="B544" s="210"/>
      <c r="C544" s="210"/>
      <c r="D544" s="211"/>
      <c r="E544" s="212"/>
      <c r="F544" s="213"/>
      <c r="G544" s="214"/>
      <c r="H544" s="215"/>
      <c r="I544" s="215"/>
      <c r="J544" s="216"/>
      <c r="K544" s="216"/>
      <c r="L544" s="119"/>
      <c r="M544" s="120"/>
      <c r="N544" s="121"/>
      <c r="O544" s="217"/>
      <c r="P544" s="125"/>
      <c r="Q544" s="124"/>
    </row>
    <row r="545" customFormat="false" ht="12.75" hidden="false" customHeight="false" outlineLevel="0" collapsed="false">
      <c r="A545" s="209"/>
      <c r="B545" s="210"/>
      <c r="C545" s="210"/>
      <c r="D545" s="211"/>
      <c r="E545" s="212"/>
      <c r="F545" s="213"/>
      <c r="G545" s="214"/>
      <c r="H545" s="215"/>
      <c r="I545" s="215"/>
      <c r="J545" s="216"/>
      <c r="K545" s="216"/>
      <c r="L545" s="119"/>
      <c r="M545" s="120"/>
      <c r="N545" s="121"/>
      <c r="O545" s="217"/>
      <c r="P545" s="125"/>
      <c r="Q545" s="124"/>
    </row>
    <row r="546" customFormat="false" ht="12.75" hidden="false" customHeight="false" outlineLevel="0" collapsed="false">
      <c r="A546" s="209"/>
      <c r="B546" s="210"/>
      <c r="C546" s="210"/>
      <c r="D546" s="211"/>
      <c r="E546" s="212"/>
      <c r="F546" s="213"/>
      <c r="G546" s="214"/>
      <c r="H546" s="215"/>
      <c r="I546" s="215"/>
      <c r="J546" s="216"/>
      <c r="K546" s="216"/>
      <c r="L546" s="119"/>
      <c r="M546" s="120"/>
      <c r="N546" s="121"/>
      <c r="O546" s="217"/>
      <c r="P546" s="125"/>
      <c r="Q546" s="124"/>
    </row>
    <row r="547" customFormat="false" ht="12.75" hidden="false" customHeight="false" outlineLevel="0" collapsed="false">
      <c r="A547" s="209"/>
      <c r="B547" s="210"/>
      <c r="C547" s="210"/>
      <c r="D547" s="211"/>
      <c r="E547" s="212"/>
      <c r="F547" s="213"/>
      <c r="G547" s="214"/>
      <c r="H547" s="215"/>
      <c r="I547" s="215"/>
      <c r="J547" s="216"/>
      <c r="K547" s="216"/>
      <c r="L547" s="119"/>
      <c r="M547" s="120"/>
      <c r="N547" s="121"/>
      <c r="O547" s="217"/>
      <c r="P547" s="125"/>
      <c r="Q547" s="124"/>
    </row>
    <row r="548" customFormat="false" ht="12.75" hidden="false" customHeight="false" outlineLevel="0" collapsed="false">
      <c r="A548" s="209"/>
      <c r="B548" s="210"/>
      <c r="C548" s="210"/>
      <c r="D548" s="211"/>
      <c r="E548" s="212"/>
      <c r="F548" s="213"/>
      <c r="G548" s="214"/>
      <c r="H548" s="215"/>
      <c r="I548" s="215"/>
      <c r="J548" s="216"/>
      <c r="K548" s="216"/>
      <c r="L548" s="119"/>
      <c r="M548" s="120"/>
      <c r="N548" s="121"/>
      <c r="O548" s="217"/>
      <c r="P548" s="125"/>
      <c r="Q548" s="124"/>
    </row>
    <row r="549" customFormat="false" ht="12.75" hidden="false" customHeight="false" outlineLevel="0" collapsed="false">
      <c r="A549" s="209"/>
      <c r="B549" s="210"/>
      <c r="C549" s="210"/>
      <c r="D549" s="211"/>
      <c r="E549" s="212"/>
      <c r="F549" s="213"/>
      <c r="G549" s="214"/>
      <c r="H549" s="215"/>
      <c r="I549" s="215"/>
      <c r="J549" s="216"/>
      <c r="K549" s="216"/>
      <c r="L549" s="119"/>
      <c r="M549" s="120"/>
      <c r="N549" s="121"/>
      <c r="O549" s="217"/>
      <c r="P549" s="125"/>
      <c r="Q549" s="124"/>
    </row>
    <row r="550" customFormat="false" ht="12.75" hidden="false" customHeight="false" outlineLevel="0" collapsed="false">
      <c r="A550" s="209"/>
      <c r="B550" s="210"/>
      <c r="C550" s="210"/>
      <c r="D550" s="211"/>
      <c r="E550" s="212"/>
      <c r="F550" s="213"/>
      <c r="G550" s="214"/>
      <c r="H550" s="215"/>
      <c r="I550" s="215"/>
      <c r="J550" s="216"/>
      <c r="K550" s="216"/>
      <c r="L550" s="119"/>
      <c r="M550" s="120"/>
      <c r="N550" s="121"/>
      <c r="O550" s="217"/>
      <c r="P550" s="125"/>
      <c r="Q550" s="124"/>
    </row>
    <row r="551" customFormat="false" ht="12.75" hidden="false" customHeight="false" outlineLevel="0" collapsed="false">
      <c r="A551" s="209"/>
      <c r="B551" s="210"/>
      <c r="C551" s="210"/>
      <c r="D551" s="211"/>
      <c r="E551" s="212"/>
      <c r="F551" s="213"/>
      <c r="G551" s="214"/>
      <c r="H551" s="215"/>
      <c r="I551" s="215"/>
      <c r="J551" s="216"/>
      <c r="K551" s="216"/>
      <c r="L551" s="119"/>
      <c r="M551" s="120"/>
      <c r="N551" s="121"/>
      <c r="O551" s="217"/>
      <c r="P551" s="125"/>
      <c r="Q551" s="124"/>
    </row>
    <row r="552" customFormat="false" ht="12.75" hidden="false" customHeight="false" outlineLevel="0" collapsed="false">
      <c r="A552" s="209"/>
      <c r="B552" s="210"/>
      <c r="C552" s="210"/>
      <c r="D552" s="211"/>
      <c r="E552" s="212"/>
      <c r="F552" s="213"/>
      <c r="G552" s="214"/>
      <c r="H552" s="215"/>
      <c r="I552" s="215"/>
      <c r="J552" s="216"/>
      <c r="K552" s="216"/>
      <c r="L552" s="119"/>
      <c r="M552" s="120"/>
      <c r="N552" s="121"/>
      <c r="O552" s="217"/>
      <c r="P552" s="125"/>
      <c r="Q552" s="124"/>
    </row>
    <row r="553" customFormat="false" ht="12.75" hidden="false" customHeight="false" outlineLevel="0" collapsed="false">
      <c r="A553" s="209"/>
      <c r="B553" s="210"/>
      <c r="C553" s="210"/>
      <c r="D553" s="211"/>
      <c r="E553" s="212"/>
      <c r="F553" s="213"/>
      <c r="G553" s="214"/>
      <c r="H553" s="215"/>
      <c r="I553" s="215"/>
      <c r="J553" s="216"/>
      <c r="K553" s="216"/>
      <c r="L553" s="119"/>
      <c r="M553" s="120"/>
      <c r="N553" s="121"/>
      <c r="O553" s="217"/>
      <c r="P553" s="125"/>
      <c r="Q553" s="124"/>
    </row>
    <row r="554" customFormat="false" ht="12.75" hidden="false" customHeight="false" outlineLevel="0" collapsed="false">
      <c r="A554" s="209"/>
      <c r="B554" s="210"/>
      <c r="C554" s="210"/>
      <c r="D554" s="211"/>
      <c r="E554" s="212"/>
      <c r="F554" s="213"/>
      <c r="G554" s="214"/>
      <c r="H554" s="215"/>
      <c r="I554" s="215"/>
      <c r="J554" s="216"/>
      <c r="K554" s="216"/>
      <c r="L554" s="119"/>
      <c r="M554" s="120"/>
      <c r="N554" s="121"/>
      <c r="O554" s="217"/>
      <c r="P554" s="125"/>
      <c r="Q554" s="124"/>
    </row>
    <row r="555" customFormat="false" ht="12.75" hidden="false" customHeight="false" outlineLevel="0" collapsed="false">
      <c r="A555" s="209"/>
      <c r="B555" s="210"/>
      <c r="C555" s="210"/>
      <c r="D555" s="211"/>
      <c r="E555" s="212"/>
      <c r="F555" s="213"/>
      <c r="G555" s="214"/>
      <c r="H555" s="215"/>
      <c r="I555" s="215"/>
      <c r="J555" s="216"/>
      <c r="K555" s="216"/>
      <c r="L555" s="119"/>
      <c r="M555" s="120"/>
      <c r="N555" s="121"/>
      <c r="O555" s="217"/>
      <c r="P555" s="125"/>
      <c r="Q555" s="124"/>
    </row>
    <row r="556" customFormat="false" ht="12.75" hidden="false" customHeight="false" outlineLevel="0" collapsed="false">
      <c r="A556" s="209"/>
      <c r="B556" s="210"/>
      <c r="C556" s="210"/>
      <c r="D556" s="211"/>
      <c r="E556" s="212"/>
      <c r="F556" s="213"/>
      <c r="G556" s="214"/>
      <c r="H556" s="215"/>
      <c r="I556" s="215"/>
      <c r="J556" s="216"/>
      <c r="K556" s="216"/>
      <c r="L556" s="119"/>
      <c r="M556" s="120"/>
      <c r="N556" s="121"/>
      <c r="O556" s="217"/>
      <c r="P556" s="125"/>
      <c r="Q556" s="124"/>
    </row>
    <row r="557" customFormat="false" ht="12.75" hidden="false" customHeight="false" outlineLevel="0" collapsed="false">
      <c r="A557" s="209"/>
      <c r="B557" s="210"/>
      <c r="C557" s="210"/>
      <c r="D557" s="211"/>
      <c r="E557" s="212"/>
      <c r="F557" s="213"/>
      <c r="G557" s="214"/>
      <c r="H557" s="215"/>
      <c r="I557" s="215"/>
      <c r="J557" s="216"/>
      <c r="K557" s="216"/>
      <c r="L557" s="119"/>
      <c r="M557" s="120"/>
      <c r="N557" s="121"/>
      <c r="O557" s="217"/>
      <c r="P557" s="125"/>
      <c r="Q557" s="124"/>
    </row>
    <row r="558" customFormat="false" ht="12.75" hidden="false" customHeight="false" outlineLevel="0" collapsed="false">
      <c r="A558" s="209"/>
      <c r="B558" s="210"/>
      <c r="C558" s="210"/>
      <c r="D558" s="211"/>
      <c r="E558" s="212"/>
      <c r="F558" s="213"/>
      <c r="G558" s="214"/>
      <c r="H558" s="215"/>
      <c r="I558" s="215"/>
      <c r="J558" s="216"/>
      <c r="K558" s="216"/>
      <c r="L558" s="119"/>
      <c r="M558" s="120"/>
      <c r="N558" s="121"/>
      <c r="O558" s="217"/>
      <c r="P558" s="125"/>
      <c r="Q558" s="124"/>
    </row>
    <row r="559" customFormat="false" ht="12.75" hidden="false" customHeight="false" outlineLevel="0" collapsed="false">
      <c r="A559" s="209"/>
      <c r="B559" s="210"/>
      <c r="C559" s="210"/>
      <c r="D559" s="211"/>
      <c r="E559" s="212"/>
      <c r="F559" s="213"/>
      <c r="G559" s="214"/>
      <c r="H559" s="215"/>
      <c r="I559" s="215"/>
      <c r="J559" s="216"/>
      <c r="K559" s="216"/>
      <c r="L559" s="119"/>
      <c r="M559" s="120"/>
      <c r="N559" s="121"/>
      <c r="O559" s="217"/>
      <c r="P559" s="125"/>
      <c r="Q559" s="124"/>
    </row>
    <row r="560" customFormat="false" ht="12.75" hidden="false" customHeight="false" outlineLevel="0" collapsed="false">
      <c r="A560" s="209"/>
      <c r="B560" s="210"/>
      <c r="C560" s="210"/>
      <c r="D560" s="211"/>
      <c r="E560" s="212"/>
      <c r="F560" s="213"/>
      <c r="G560" s="214"/>
      <c r="H560" s="215"/>
      <c r="I560" s="215"/>
      <c r="J560" s="216"/>
      <c r="K560" s="216"/>
      <c r="L560" s="119"/>
      <c r="M560" s="120"/>
      <c r="N560" s="121"/>
      <c r="O560" s="217"/>
      <c r="P560" s="125"/>
      <c r="Q560" s="124"/>
    </row>
    <row r="561" customFormat="false" ht="12.75" hidden="false" customHeight="false" outlineLevel="0" collapsed="false">
      <c r="A561" s="209"/>
      <c r="B561" s="210"/>
      <c r="C561" s="210"/>
      <c r="D561" s="211"/>
      <c r="E561" s="212"/>
      <c r="F561" s="213"/>
      <c r="G561" s="214"/>
      <c r="H561" s="215"/>
      <c r="I561" s="215"/>
      <c r="J561" s="216"/>
      <c r="K561" s="216"/>
      <c r="L561" s="119"/>
      <c r="M561" s="120"/>
      <c r="N561" s="121"/>
      <c r="O561" s="217"/>
      <c r="P561" s="125"/>
      <c r="Q561" s="124"/>
    </row>
    <row r="562" customFormat="false" ht="12.75" hidden="false" customHeight="false" outlineLevel="0" collapsed="false">
      <c r="A562" s="209"/>
      <c r="B562" s="210"/>
      <c r="C562" s="210"/>
      <c r="D562" s="211"/>
      <c r="E562" s="212"/>
      <c r="F562" s="213"/>
      <c r="G562" s="214"/>
      <c r="H562" s="215"/>
      <c r="I562" s="215"/>
      <c r="J562" s="216"/>
      <c r="K562" s="216"/>
      <c r="L562" s="119"/>
      <c r="M562" s="120"/>
      <c r="N562" s="121"/>
      <c r="O562" s="217"/>
      <c r="P562" s="125"/>
      <c r="Q562" s="124"/>
    </row>
    <row r="563" customFormat="false" ht="12.75" hidden="false" customHeight="false" outlineLevel="0" collapsed="false">
      <c r="A563" s="209"/>
      <c r="B563" s="210"/>
      <c r="C563" s="210"/>
      <c r="D563" s="211"/>
      <c r="E563" s="212"/>
      <c r="F563" s="213"/>
      <c r="G563" s="214"/>
      <c r="H563" s="215"/>
      <c r="I563" s="215"/>
      <c r="J563" s="216"/>
      <c r="K563" s="216"/>
      <c r="L563" s="119"/>
      <c r="M563" s="120"/>
      <c r="N563" s="121"/>
      <c r="O563" s="217"/>
      <c r="P563" s="125"/>
      <c r="Q563" s="124"/>
    </row>
    <row r="564" customFormat="false" ht="12.75" hidden="false" customHeight="false" outlineLevel="0" collapsed="false">
      <c r="A564" s="209"/>
      <c r="B564" s="210"/>
      <c r="C564" s="210"/>
      <c r="D564" s="211"/>
      <c r="E564" s="212"/>
      <c r="F564" s="213"/>
      <c r="G564" s="214"/>
      <c r="H564" s="215"/>
      <c r="I564" s="215"/>
      <c r="J564" s="216"/>
      <c r="K564" s="216"/>
      <c r="L564" s="119"/>
      <c r="M564" s="120"/>
      <c r="N564" s="121"/>
      <c r="O564" s="217"/>
      <c r="P564" s="125"/>
      <c r="Q564" s="124"/>
    </row>
    <row r="565" customFormat="false" ht="12.75" hidden="false" customHeight="false" outlineLevel="0" collapsed="false">
      <c r="A565" s="209"/>
      <c r="B565" s="210"/>
      <c r="C565" s="210"/>
      <c r="D565" s="211"/>
      <c r="E565" s="212"/>
      <c r="F565" s="213"/>
      <c r="G565" s="214"/>
      <c r="H565" s="215"/>
      <c r="I565" s="215"/>
      <c r="J565" s="216"/>
      <c r="K565" s="216"/>
      <c r="L565" s="119"/>
      <c r="M565" s="120"/>
      <c r="N565" s="121"/>
      <c r="O565" s="217"/>
      <c r="P565" s="125"/>
      <c r="Q565" s="124"/>
    </row>
    <row r="566" customFormat="false" ht="12.75" hidden="false" customHeight="false" outlineLevel="0" collapsed="false">
      <c r="A566" s="209"/>
      <c r="B566" s="210"/>
      <c r="C566" s="210"/>
      <c r="D566" s="211"/>
      <c r="E566" s="212"/>
      <c r="F566" s="213"/>
      <c r="G566" s="214"/>
      <c r="H566" s="215"/>
      <c r="I566" s="215"/>
      <c r="J566" s="216"/>
      <c r="K566" s="216"/>
      <c r="L566" s="119"/>
      <c r="M566" s="120"/>
      <c r="N566" s="121"/>
      <c r="O566" s="217"/>
      <c r="P566" s="125"/>
      <c r="Q566" s="124"/>
    </row>
    <row r="567" customFormat="false" ht="12.75" hidden="false" customHeight="false" outlineLevel="0" collapsed="false">
      <c r="A567" s="209"/>
      <c r="B567" s="210"/>
      <c r="C567" s="210"/>
      <c r="D567" s="211"/>
      <c r="E567" s="212"/>
      <c r="F567" s="213"/>
      <c r="G567" s="214"/>
      <c r="H567" s="215"/>
      <c r="I567" s="215"/>
      <c r="J567" s="216"/>
      <c r="K567" s="216"/>
      <c r="L567" s="119"/>
      <c r="M567" s="120"/>
      <c r="N567" s="121"/>
      <c r="O567" s="217"/>
      <c r="P567" s="125"/>
      <c r="Q567" s="124"/>
    </row>
    <row r="568" customFormat="false" ht="12.75" hidden="false" customHeight="false" outlineLevel="0" collapsed="false">
      <c r="A568" s="209"/>
      <c r="B568" s="210"/>
      <c r="C568" s="210"/>
      <c r="D568" s="211"/>
      <c r="E568" s="212"/>
      <c r="F568" s="213"/>
      <c r="G568" s="214"/>
      <c r="H568" s="215"/>
      <c r="I568" s="215"/>
      <c r="J568" s="216"/>
      <c r="K568" s="216"/>
      <c r="L568" s="119"/>
      <c r="M568" s="120"/>
      <c r="N568" s="121"/>
      <c r="O568" s="217"/>
      <c r="P568" s="125"/>
      <c r="Q568" s="124"/>
    </row>
    <row r="569" customFormat="false" ht="12.75" hidden="false" customHeight="false" outlineLevel="0" collapsed="false">
      <c r="A569" s="209"/>
      <c r="B569" s="210"/>
      <c r="C569" s="210"/>
      <c r="D569" s="211"/>
      <c r="E569" s="212"/>
      <c r="F569" s="213"/>
      <c r="G569" s="214"/>
      <c r="H569" s="215"/>
      <c r="I569" s="215"/>
      <c r="J569" s="216"/>
      <c r="K569" s="216"/>
      <c r="L569" s="119"/>
      <c r="M569" s="120"/>
      <c r="N569" s="121"/>
      <c r="O569" s="217"/>
      <c r="P569" s="125"/>
      <c r="Q569" s="124"/>
    </row>
    <row r="570" customFormat="false" ht="12.75" hidden="false" customHeight="false" outlineLevel="0" collapsed="false">
      <c r="A570" s="209"/>
      <c r="B570" s="210"/>
      <c r="C570" s="210"/>
      <c r="D570" s="211"/>
      <c r="E570" s="212"/>
      <c r="F570" s="213"/>
      <c r="G570" s="214"/>
      <c r="H570" s="215"/>
      <c r="I570" s="215"/>
      <c r="J570" s="216"/>
      <c r="K570" s="216"/>
      <c r="L570" s="119"/>
      <c r="M570" s="120"/>
      <c r="N570" s="121"/>
      <c r="O570" s="217"/>
      <c r="P570" s="125"/>
      <c r="Q570" s="124"/>
    </row>
    <row r="571" customFormat="false" ht="12.75" hidden="false" customHeight="false" outlineLevel="0" collapsed="false">
      <c r="A571" s="209"/>
      <c r="B571" s="210"/>
      <c r="C571" s="210"/>
      <c r="D571" s="211"/>
      <c r="E571" s="212"/>
      <c r="F571" s="213"/>
      <c r="G571" s="214"/>
      <c r="H571" s="215"/>
      <c r="I571" s="215"/>
      <c r="J571" s="216"/>
      <c r="K571" s="216"/>
      <c r="L571" s="119"/>
      <c r="M571" s="120"/>
      <c r="N571" s="121"/>
      <c r="O571" s="217"/>
      <c r="P571" s="125"/>
      <c r="Q571" s="124"/>
    </row>
    <row r="572" customFormat="false" ht="12.75" hidden="false" customHeight="false" outlineLevel="0" collapsed="false">
      <c r="A572" s="209"/>
      <c r="B572" s="210"/>
      <c r="C572" s="210"/>
      <c r="D572" s="211"/>
      <c r="E572" s="212"/>
      <c r="F572" s="213"/>
      <c r="G572" s="214"/>
      <c r="H572" s="215"/>
      <c r="I572" s="215"/>
      <c r="J572" s="216"/>
      <c r="K572" s="216"/>
      <c r="L572" s="119"/>
      <c r="M572" s="120"/>
      <c r="N572" s="121"/>
      <c r="O572" s="217"/>
      <c r="P572" s="125"/>
      <c r="Q572" s="124"/>
    </row>
    <row r="573" customFormat="false" ht="12.75" hidden="false" customHeight="false" outlineLevel="0" collapsed="false">
      <c r="A573" s="209"/>
      <c r="B573" s="210"/>
      <c r="C573" s="210"/>
      <c r="D573" s="211"/>
      <c r="E573" s="212"/>
      <c r="F573" s="213"/>
      <c r="G573" s="214"/>
      <c r="H573" s="215"/>
      <c r="I573" s="215"/>
      <c r="J573" s="216"/>
      <c r="K573" s="216"/>
      <c r="L573" s="119"/>
      <c r="M573" s="120"/>
      <c r="N573" s="121"/>
      <c r="O573" s="217"/>
      <c r="P573" s="125"/>
      <c r="Q573" s="124"/>
    </row>
    <row r="574" customFormat="false" ht="12.75" hidden="false" customHeight="false" outlineLevel="0" collapsed="false">
      <c r="A574" s="209"/>
      <c r="B574" s="210"/>
      <c r="C574" s="210"/>
      <c r="D574" s="211"/>
      <c r="E574" s="212"/>
      <c r="F574" s="213"/>
      <c r="G574" s="214"/>
      <c r="H574" s="215"/>
      <c r="I574" s="215"/>
      <c r="J574" s="216"/>
      <c r="K574" s="216"/>
      <c r="L574" s="119"/>
      <c r="M574" s="120"/>
      <c r="N574" s="121"/>
      <c r="O574" s="217"/>
      <c r="P574" s="125"/>
      <c r="Q574" s="124"/>
    </row>
    <row r="575" customFormat="false" ht="12.75" hidden="false" customHeight="false" outlineLevel="0" collapsed="false">
      <c r="A575" s="209"/>
      <c r="B575" s="210"/>
      <c r="C575" s="210"/>
      <c r="D575" s="211"/>
      <c r="E575" s="212"/>
      <c r="F575" s="213"/>
      <c r="G575" s="214"/>
      <c r="H575" s="215"/>
      <c r="I575" s="215"/>
      <c r="J575" s="216"/>
      <c r="K575" s="216"/>
      <c r="L575" s="119"/>
      <c r="M575" s="120"/>
      <c r="N575" s="121"/>
      <c r="O575" s="217"/>
      <c r="P575" s="125"/>
      <c r="Q575" s="124"/>
    </row>
    <row r="576" customFormat="false" ht="12.75" hidden="false" customHeight="false" outlineLevel="0" collapsed="false">
      <c r="A576" s="209"/>
      <c r="B576" s="210"/>
      <c r="C576" s="210"/>
      <c r="D576" s="211"/>
      <c r="E576" s="212"/>
      <c r="F576" s="213"/>
      <c r="G576" s="214"/>
      <c r="H576" s="215"/>
      <c r="I576" s="215"/>
      <c r="J576" s="216"/>
      <c r="K576" s="216"/>
      <c r="L576" s="119"/>
      <c r="M576" s="120"/>
      <c r="N576" s="121"/>
      <c r="O576" s="217"/>
      <c r="P576" s="125"/>
      <c r="Q576" s="124"/>
    </row>
    <row r="577" customFormat="false" ht="12.75" hidden="false" customHeight="false" outlineLevel="0" collapsed="false">
      <c r="A577" s="209"/>
      <c r="B577" s="210"/>
      <c r="C577" s="210"/>
      <c r="D577" s="211"/>
      <c r="E577" s="212"/>
      <c r="F577" s="213"/>
      <c r="G577" s="214"/>
      <c r="H577" s="215"/>
      <c r="I577" s="215"/>
      <c r="J577" s="216"/>
      <c r="K577" s="216"/>
      <c r="L577" s="119"/>
      <c r="M577" s="120"/>
      <c r="N577" s="121"/>
      <c r="O577" s="217"/>
      <c r="P577" s="125"/>
      <c r="Q577" s="124"/>
    </row>
    <row r="578" customFormat="false" ht="12.75" hidden="false" customHeight="false" outlineLevel="0" collapsed="false">
      <c r="A578" s="209"/>
      <c r="B578" s="210"/>
      <c r="C578" s="210"/>
      <c r="D578" s="211"/>
      <c r="E578" s="212"/>
      <c r="F578" s="213"/>
      <c r="G578" s="214"/>
      <c r="H578" s="215"/>
      <c r="I578" s="215"/>
      <c r="J578" s="216"/>
      <c r="K578" s="216"/>
      <c r="L578" s="119"/>
      <c r="M578" s="120"/>
      <c r="N578" s="121"/>
      <c r="O578" s="217"/>
      <c r="P578" s="125"/>
      <c r="Q578" s="124"/>
    </row>
    <row r="579" customFormat="false" ht="12.75" hidden="false" customHeight="false" outlineLevel="0" collapsed="false">
      <c r="A579" s="209"/>
      <c r="B579" s="210"/>
      <c r="C579" s="210"/>
      <c r="D579" s="211"/>
      <c r="E579" s="212"/>
      <c r="F579" s="213"/>
      <c r="G579" s="214"/>
      <c r="H579" s="215"/>
      <c r="I579" s="215"/>
      <c r="J579" s="216"/>
      <c r="K579" s="216"/>
      <c r="L579" s="119"/>
      <c r="M579" s="120"/>
      <c r="N579" s="121"/>
      <c r="O579" s="217"/>
      <c r="P579" s="125"/>
      <c r="Q579" s="124"/>
    </row>
    <row r="580" customFormat="false" ht="12.75" hidden="false" customHeight="false" outlineLevel="0" collapsed="false">
      <c r="A580" s="209"/>
      <c r="B580" s="210"/>
      <c r="C580" s="210"/>
      <c r="D580" s="211"/>
      <c r="E580" s="212"/>
      <c r="F580" s="213"/>
      <c r="G580" s="214"/>
      <c r="H580" s="215"/>
      <c r="I580" s="215"/>
      <c r="J580" s="216"/>
      <c r="K580" s="216"/>
      <c r="L580" s="119"/>
      <c r="M580" s="120"/>
      <c r="N580" s="121"/>
      <c r="O580" s="217"/>
      <c r="P580" s="125"/>
      <c r="Q580" s="124"/>
    </row>
    <row r="581" customFormat="false" ht="12.75" hidden="false" customHeight="false" outlineLevel="0" collapsed="false">
      <c r="A581" s="209"/>
      <c r="B581" s="210"/>
      <c r="C581" s="210"/>
      <c r="D581" s="211"/>
      <c r="E581" s="212"/>
      <c r="F581" s="213"/>
      <c r="G581" s="214"/>
      <c r="H581" s="215"/>
      <c r="I581" s="215"/>
      <c r="J581" s="216"/>
      <c r="K581" s="216"/>
      <c r="L581" s="119"/>
      <c r="M581" s="120"/>
      <c r="N581" s="121"/>
      <c r="O581" s="217"/>
      <c r="P581" s="125"/>
      <c r="Q581" s="124"/>
    </row>
    <row r="582" customFormat="false" ht="12.75" hidden="false" customHeight="false" outlineLevel="0" collapsed="false">
      <c r="A582" s="209"/>
      <c r="B582" s="210"/>
      <c r="C582" s="210"/>
      <c r="D582" s="211"/>
      <c r="E582" s="212"/>
      <c r="F582" s="213"/>
      <c r="G582" s="214"/>
      <c r="H582" s="215"/>
      <c r="I582" s="215"/>
      <c r="J582" s="216"/>
      <c r="K582" s="216"/>
      <c r="L582" s="119"/>
      <c r="M582" s="120"/>
      <c r="N582" s="121"/>
      <c r="O582" s="217"/>
      <c r="P582" s="125"/>
      <c r="Q582" s="124"/>
    </row>
    <row r="583" customFormat="false" ht="12.75" hidden="false" customHeight="false" outlineLevel="0" collapsed="false">
      <c r="A583" s="209"/>
      <c r="B583" s="210"/>
      <c r="C583" s="210"/>
      <c r="D583" s="211"/>
      <c r="E583" s="212"/>
      <c r="F583" s="213"/>
      <c r="G583" s="214"/>
      <c r="H583" s="215"/>
      <c r="I583" s="215"/>
      <c r="J583" s="216"/>
      <c r="K583" s="216"/>
      <c r="L583" s="119"/>
      <c r="M583" s="120"/>
      <c r="N583" s="121"/>
      <c r="O583" s="217"/>
      <c r="P583" s="125"/>
      <c r="Q583" s="124"/>
    </row>
    <row r="584" customFormat="false" ht="12.75" hidden="false" customHeight="false" outlineLevel="0" collapsed="false">
      <c r="A584" s="209"/>
      <c r="B584" s="210"/>
      <c r="C584" s="210"/>
      <c r="D584" s="211"/>
      <c r="E584" s="212"/>
      <c r="F584" s="213"/>
      <c r="G584" s="214"/>
      <c r="H584" s="215"/>
      <c r="I584" s="215"/>
      <c r="J584" s="216"/>
      <c r="K584" s="216"/>
      <c r="L584" s="119"/>
      <c r="M584" s="120"/>
      <c r="N584" s="121"/>
      <c r="O584" s="217"/>
      <c r="P584" s="125"/>
      <c r="Q584" s="124"/>
    </row>
    <row r="585" customFormat="false" ht="12.75" hidden="false" customHeight="false" outlineLevel="0" collapsed="false">
      <c r="A585" s="209"/>
      <c r="B585" s="210"/>
      <c r="C585" s="210"/>
      <c r="D585" s="211"/>
      <c r="E585" s="212"/>
      <c r="F585" s="213"/>
      <c r="G585" s="214"/>
      <c r="H585" s="215"/>
      <c r="I585" s="215"/>
      <c r="J585" s="216"/>
      <c r="K585" s="216"/>
      <c r="L585" s="119"/>
      <c r="M585" s="120"/>
      <c r="N585" s="121"/>
      <c r="O585" s="217"/>
      <c r="P585" s="125"/>
      <c r="Q585" s="124"/>
    </row>
    <row r="586" customFormat="false" ht="12.75" hidden="false" customHeight="false" outlineLevel="0" collapsed="false">
      <c r="A586" s="209"/>
      <c r="B586" s="210"/>
      <c r="C586" s="210"/>
      <c r="D586" s="211"/>
      <c r="E586" s="212"/>
      <c r="F586" s="213"/>
      <c r="G586" s="214"/>
      <c r="H586" s="215"/>
      <c r="I586" s="215"/>
      <c r="J586" s="216"/>
      <c r="K586" s="216"/>
      <c r="L586" s="119"/>
      <c r="M586" s="120"/>
      <c r="N586" s="121"/>
      <c r="O586" s="217"/>
      <c r="P586" s="125"/>
      <c r="Q586" s="124"/>
    </row>
    <row r="587" customFormat="false" ht="12.75" hidden="false" customHeight="false" outlineLevel="0" collapsed="false">
      <c r="A587" s="209"/>
      <c r="B587" s="210"/>
      <c r="C587" s="210"/>
      <c r="D587" s="211"/>
      <c r="E587" s="212"/>
      <c r="F587" s="213"/>
      <c r="G587" s="214"/>
      <c r="H587" s="215"/>
      <c r="I587" s="215"/>
      <c r="J587" s="216"/>
      <c r="K587" s="216"/>
      <c r="L587" s="119"/>
      <c r="M587" s="120"/>
      <c r="N587" s="121"/>
      <c r="O587" s="217"/>
      <c r="P587" s="125"/>
      <c r="Q587" s="124"/>
    </row>
    <row r="588" customFormat="false" ht="12.75" hidden="false" customHeight="false" outlineLevel="0" collapsed="false">
      <c r="A588" s="209"/>
      <c r="B588" s="210"/>
      <c r="C588" s="210"/>
      <c r="D588" s="211"/>
      <c r="E588" s="212"/>
      <c r="F588" s="213"/>
      <c r="G588" s="214"/>
      <c r="H588" s="215"/>
      <c r="I588" s="215"/>
      <c r="J588" s="216"/>
      <c r="K588" s="216"/>
      <c r="L588" s="119"/>
      <c r="M588" s="120"/>
      <c r="N588" s="121"/>
      <c r="O588" s="217"/>
      <c r="P588" s="125"/>
      <c r="Q588" s="124"/>
    </row>
    <row r="589" customFormat="false" ht="12.75" hidden="false" customHeight="false" outlineLevel="0" collapsed="false">
      <c r="A589" s="209"/>
      <c r="B589" s="210"/>
      <c r="C589" s="210"/>
      <c r="D589" s="211"/>
      <c r="E589" s="212"/>
      <c r="F589" s="213"/>
      <c r="G589" s="214"/>
      <c r="H589" s="215"/>
      <c r="I589" s="215"/>
      <c r="J589" s="216"/>
      <c r="K589" s="216"/>
      <c r="L589" s="119"/>
      <c r="M589" s="120"/>
      <c r="N589" s="121"/>
      <c r="O589" s="217"/>
      <c r="P589" s="125"/>
      <c r="Q589" s="124"/>
    </row>
    <row r="590" customFormat="false" ht="12.75" hidden="false" customHeight="false" outlineLevel="0" collapsed="false">
      <c r="A590" s="209"/>
      <c r="B590" s="210"/>
      <c r="C590" s="210"/>
      <c r="D590" s="211"/>
      <c r="E590" s="212"/>
      <c r="F590" s="213"/>
      <c r="G590" s="214"/>
      <c r="H590" s="215"/>
      <c r="I590" s="215"/>
      <c r="J590" s="216"/>
      <c r="K590" s="216"/>
      <c r="L590" s="119"/>
      <c r="M590" s="120"/>
      <c r="N590" s="121"/>
      <c r="O590" s="217"/>
      <c r="P590" s="125"/>
      <c r="Q590" s="124"/>
    </row>
    <row r="591" customFormat="false" ht="12.75" hidden="false" customHeight="false" outlineLevel="0" collapsed="false">
      <c r="A591" s="209"/>
      <c r="B591" s="210"/>
      <c r="C591" s="210"/>
      <c r="D591" s="211"/>
      <c r="E591" s="212"/>
      <c r="F591" s="213"/>
      <c r="G591" s="214"/>
      <c r="H591" s="215"/>
      <c r="I591" s="215"/>
      <c r="J591" s="216"/>
      <c r="K591" s="216"/>
      <c r="L591" s="119"/>
      <c r="M591" s="120"/>
      <c r="N591" s="121"/>
      <c r="O591" s="217"/>
      <c r="P591" s="125"/>
      <c r="Q591" s="124"/>
    </row>
    <row r="592" customFormat="false" ht="12.75" hidden="false" customHeight="false" outlineLevel="0" collapsed="false">
      <c r="A592" s="209"/>
      <c r="B592" s="210"/>
      <c r="C592" s="210"/>
      <c r="D592" s="211"/>
      <c r="E592" s="212"/>
      <c r="F592" s="213"/>
      <c r="G592" s="214"/>
      <c r="H592" s="215"/>
      <c r="I592" s="215"/>
      <c r="J592" s="216"/>
      <c r="K592" s="216"/>
      <c r="L592" s="119"/>
      <c r="M592" s="120"/>
      <c r="N592" s="121"/>
      <c r="O592" s="217"/>
      <c r="P592" s="125"/>
      <c r="Q592" s="124"/>
    </row>
    <row r="593" customFormat="false" ht="12.75" hidden="false" customHeight="false" outlineLevel="0" collapsed="false">
      <c r="A593" s="209"/>
      <c r="B593" s="210"/>
      <c r="C593" s="210"/>
      <c r="D593" s="211"/>
      <c r="E593" s="212"/>
      <c r="F593" s="213"/>
      <c r="G593" s="214"/>
      <c r="H593" s="215"/>
      <c r="I593" s="215"/>
      <c r="J593" s="216"/>
      <c r="K593" s="216"/>
      <c r="L593" s="119"/>
      <c r="M593" s="120"/>
      <c r="N593" s="121"/>
      <c r="O593" s="217"/>
      <c r="P593" s="125"/>
      <c r="Q593" s="124"/>
    </row>
    <row r="594" customFormat="false" ht="12.75" hidden="false" customHeight="false" outlineLevel="0" collapsed="false">
      <c r="A594" s="209"/>
      <c r="B594" s="210"/>
      <c r="C594" s="210"/>
      <c r="D594" s="211"/>
      <c r="E594" s="212"/>
      <c r="F594" s="213"/>
      <c r="G594" s="214"/>
      <c r="H594" s="215"/>
      <c r="I594" s="215"/>
      <c r="J594" s="216"/>
      <c r="K594" s="216"/>
      <c r="L594" s="119"/>
      <c r="M594" s="120"/>
      <c r="N594" s="121"/>
      <c r="O594" s="217"/>
      <c r="P594" s="125"/>
      <c r="Q594" s="124"/>
    </row>
    <row r="595" customFormat="false" ht="12.75" hidden="false" customHeight="false" outlineLevel="0" collapsed="false">
      <c r="A595" s="209"/>
      <c r="B595" s="210"/>
      <c r="C595" s="210"/>
      <c r="D595" s="211"/>
      <c r="E595" s="212"/>
      <c r="F595" s="213"/>
      <c r="G595" s="214"/>
      <c r="H595" s="215"/>
      <c r="I595" s="215"/>
      <c r="J595" s="216"/>
      <c r="K595" s="216"/>
      <c r="L595" s="119"/>
      <c r="M595" s="120"/>
      <c r="N595" s="121"/>
      <c r="O595" s="217"/>
      <c r="P595" s="125"/>
      <c r="Q595" s="124"/>
    </row>
    <row r="596" customFormat="false" ht="12.75" hidden="false" customHeight="false" outlineLevel="0" collapsed="false">
      <c r="A596" s="209"/>
      <c r="B596" s="210"/>
      <c r="C596" s="210"/>
      <c r="D596" s="211"/>
      <c r="E596" s="212"/>
      <c r="F596" s="213"/>
      <c r="G596" s="214"/>
      <c r="H596" s="215"/>
      <c r="I596" s="215"/>
      <c r="J596" s="216"/>
      <c r="K596" s="216"/>
      <c r="L596" s="119"/>
      <c r="M596" s="120"/>
      <c r="N596" s="121"/>
      <c r="O596" s="217"/>
      <c r="P596" s="125"/>
      <c r="Q596" s="124"/>
    </row>
    <row r="597" customFormat="false" ht="12.75" hidden="false" customHeight="false" outlineLevel="0" collapsed="false">
      <c r="A597" s="209"/>
      <c r="B597" s="210"/>
      <c r="C597" s="210"/>
      <c r="D597" s="211"/>
      <c r="E597" s="212"/>
      <c r="F597" s="213"/>
      <c r="G597" s="214"/>
      <c r="H597" s="215"/>
      <c r="I597" s="215"/>
      <c r="J597" s="216"/>
      <c r="K597" s="216"/>
      <c r="L597" s="119"/>
      <c r="M597" s="120"/>
      <c r="N597" s="121"/>
      <c r="O597" s="217"/>
      <c r="P597" s="125"/>
      <c r="Q597" s="124"/>
    </row>
    <row r="598" customFormat="false" ht="12.75" hidden="false" customHeight="false" outlineLevel="0" collapsed="false">
      <c r="A598" s="209"/>
      <c r="B598" s="210"/>
      <c r="C598" s="210"/>
      <c r="D598" s="211"/>
      <c r="E598" s="212"/>
      <c r="F598" s="213"/>
      <c r="G598" s="214"/>
      <c r="H598" s="215"/>
      <c r="I598" s="215"/>
      <c r="J598" s="216"/>
      <c r="K598" s="216"/>
      <c r="L598" s="119"/>
      <c r="M598" s="120"/>
      <c r="N598" s="121"/>
      <c r="O598" s="217"/>
      <c r="P598" s="125"/>
      <c r="Q598" s="124"/>
    </row>
    <row r="599" customFormat="false" ht="12.75" hidden="false" customHeight="false" outlineLevel="0" collapsed="false">
      <c r="A599" s="209"/>
      <c r="B599" s="210"/>
      <c r="C599" s="210"/>
      <c r="D599" s="211"/>
      <c r="E599" s="212"/>
      <c r="F599" s="213"/>
      <c r="G599" s="214"/>
      <c r="H599" s="215"/>
      <c r="I599" s="215"/>
      <c r="J599" s="216"/>
      <c r="K599" s="216"/>
      <c r="L599" s="119"/>
      <c r="M599" s="120"/>
      <c r="N599" s="121"/>
      <c r="O599" s="217"/>
      <c r="P599" s="125"/>
      <c r="Q599" s="124"/>
    </row>
    <row r="600" customFormat="false" ht="12.75" hidden="false" customHeight="false" outlineLevel="0" collapsed="false">
      <c r="A600" s="209"/>
      <c r="B600" s="210"/>
      <c r="C600" s="210"/>
      <c r="D600" s="211"/>
      <c r="E600" s="212"/>
      <c r="F600" s="213"/>
      <c r="G600" s="214"/>
      <c r="H600" s="215"/>
      <c r="I600" s="215"/>
      <c r="J600" s="216"/>
      <c r="K600" s="216"/>
      <c r="L600" s="119"/>
      <c r="M600" s="120"/>
      <c r="N600" s="121"/>
      <c r="O600" s="217"/>
      <c r="P600" s="125"/>
      <c r="Q600" s="124"/>
    </row>
    <row r="601" customFormat="false" ht="12.75" hidden="false" customHeight="false" outlineLevel="0" collapsed="false">
      <c r="A601" s="209"/>
      <c r="B601" s="210"/>
      <c r="C601" s="210"/>
      <c r="D601" s="211"/>
      <c r="E601" s="212"/>
      <c r="F601" s="213"/>
      <c r="G601" s="214"/>
      <c r="H601" s="215"/>
      <c r="I601" s="215"/>
      <c r="J601" s="216"/>
      <c r="K601" s="216"/>
      <c r="L601" s="119"/>
      <c r="M601" s="120"/>
      <c r="N601" s="121"/>
      <c r="O601" s="217"/>
      <c r="P601" s="125"/>
      <c r="Q601" s="124"/>
    </row>
    <row r="602" customFormat="false" ht="12.75" hidden="false" customHeight="false" outlineLevel="0" collapsed="false">
      <c r="A602" s="209"/>
      <c r="B602" s="210"/>
      <c r="C602" s="210"/>
      <c r="D602" s="211"/>
      <c r="E602" s="212"/>
      <c r="F602" s="213"/>
      <c r="G602" s="214"/>
      <c r="H602" s="215"/>
      <c r="I602" s="215"/>
      <c r="J602" s="216"/>
      <c r="K602" s="216"/>
      <c r="L602" s="119"/>
      <c r="M602" s="120"/>
      <c r="N602" s="121"/>
      <c r="O602" s="217"/>
      <c r="P602" s="125"/>
      <c r="Q602" s="124"/>
    </row>
    <row r="603" customFormat="false" ht="12.75" hidden="false" customHeight="false" outlineLevel="0" collapsed="false">
      <c r="A603" s="209"/>
      <c r="B603" s="210"/>
      <c r="C603" s="210"/>
      <c r="D603" s="211"/>
      <c r="E603" s="212"/>
      <c r="F603" s="213"/>
      <c r="G603" s="214"/>
      <c r="H603" s="215"/>
      <c r="I603" s="215"/>
      <c r="J603" s="216"/>
      <c r="K603" s="216"/>
      <c r="L603" s="119"/>
      <c r="M603" s="120"/>
      <c r="N603" s="121"/>
      <c r="O603" s="217"/>
      <c r="P603" s="125"/>
      <c r="Q603" s="124"/>
    </row>
    <row r="604" customFormat="false" ht="12.75" hidden="false" customHeight="false" outlineLevel="0" collapsed="false">
      <c r="A604" s="209"/>
      <c r="B604" s="210"/>
      <c r="C604" s="210"/>
      <c r="D604" s="211"/>
      <c r="E604" s="212"/>
      <c r="F604" s="213"/>
      <c r="G604" s="214"/>
      <c r="H604" s="215"/>
      <c r="I604" s="215"/>
      <c r="J604" s="216"/>
      <c r="K604" s="216"/>
      <c r="L604" s="119"/>
      <c r="M604" s="120"/>
      <c r="N604" s="121"/>
      <c r="O604" s="217"/>
      <c r="P604" s="125"/>
      <c r="Q604" s="124"/>
    </row>
    <row r="605" customFormat="false" ht="12.75" hidden="false" customHeight="false" outlineLevel="0" collapsed="false">
      <c r="A605" s="209"/>
      <c r="B605" s="210"/>
      <c r="C605" s="210"/>
      <c r="D605" s="211"/>
      <c r="E605" s="212"/>
      <c r="F605" s="213"/>
      <c r="G605" s="214"/>
      <c r="H605" s="215"/>
      <c r="I605" s="215"/>
      <c r="J605" s="216"/>
      <c r="K605" s="216"/>
      <c r="L605" s="119"/>
      <c r="M605" s="120"/>
      <c r="N605" s="121"/>
      <c r="O605" s="217"/>
      <c r="P605" s="125"/>
      <c r="Q605" s="124"/>
    </row>
    <row r="606" customFormat="false" ht="12.75" hidden="false" customHeight="false" outlineLevel="0" collapsed="false">
      <c r="A606" s="209"/>
      <c r="B606" s="210"/>
      <c r="C606" s="210"/>
      <c r="D606" s="211"/>
      <c r="E606" s="212"/>
      <c r="F606" s="213"/>
      <c r="G606" s="214"/>
      <c r="H606" s="215"/>
      <c r="I606" s="215"/>
      <c r="J606" s="216"/>
      <c r="K606" s="216"/>
      <c r="L606" s="119"/>
      <c r="M606" s="120"/>
      <c r="N606" s="121"/>
      <c r="O606" s="217"/>
      <c r="P606" s="125"/>
      <c r="Q606" s="124"/>
    </row>
    <row r="607" customFormat="false" ht="12.75" hidden="false" customHeight="false" outlineLevel="0" collapsed="false">
      <c r="A607" s="209"/>
      <c r="B607" s="210"/>
      <c r="C607" s="210"/>
      <c r="D607" s="211"/>
      <c r="E607" s="212"/>
      <c r="F607" s="213"/>
      <c r="G607" s="214"/>
      <c r="H607" s="215"/>
      <c r="I607" s="215"/>
      <c r="J607" s="216"/>
      <c r="K607" s="216"/>
      <c r="L607" s="119"/>
      <c r="M607" s="120"/>
      <c r="N607" s="121"/>
      <c r="O607" s="217"/>
      <c r="P607" s="125"/>
      <c r="Q607" s="124"/>
    </row>
    <row r="608" customFormat="false" ht="12.75" hidden="false" customHeight="false" outlineLevel="0" collapsed="false">
      <c r="A608" s="209"/>
      <c r="B608" s="210"/>
      <c r="C608" s="210"/>
      <c r="D608" s="211"/>
      <c r="E608" s="212"/>
      <c r="F608" s="213"/>
      <c r="G608" s="214"/>
      <c r="H608" s="215"/>
      <c r="I608" s="215"/>
      <c r="J608" s="216"/>
      <c r="K608" s="216"/>
      <c r="L608" s="119"/>
      <c r="M608" s="120"/>
      <c r="N608" s="121"/>
      <c r="O608" s="217"/>
      <c r="P608" s="125"/>
      <c r="Q608" s="124"/>
    </row>
    <row r="609" customFormat="false" ht="12.75" hidden="false" customHeight="false" outlineLevel="0" collapsed="false">
      <c r="A609" s="209"/>
      <c r="B609" s="210"/>
      <c r="C609" s="210"/>
      <c r="D609" s="211"/>
      <c r="E609" s="212"/>
      <c r="F609" s="213"/>
      <c r="G609" s="214"/>
      <c r="H609" s="215"/>
      <c r="I609" s="215"/>
      <c r="J609" s="216"/>
      <c r="K609" s="216"/>
      <c r="L609" s="119"/>
      <c r="M609" s="120"/>
      <c r="N609" s="121"/>
      <c r="O609" s="217"/>
      <c r="P609" s="125"/>
      <c r="Q609" s="124"/>
    </row>
    <row r="610" customFormat="false" ht="12.75" hidden="false" customHeight="false" outlineLevel="0" collapsed="false">
      <c r="A610" s="209"/>
      <c r="B610" s="210"/>
      <c r="C610" s="210"/>
      <c r="D610" s="211"/>
      <c r="E610" s="212"/>
      <c r="F610" s="213"/>
      <c r="G610" s="214"/>
      <c r="H610" s="215"/>
      <c r="I610" s="215"/>
      <c r="J610" s="216"/>
      <c r="K610" s="216"/>
      <c r="L610" s="119"/>
      <c r="M610" s="120"/>
      <c r="N610" s="121"/>
      <c r="O610" s="217"/>
      <c r="P610" s="125"/>
      <c r="Q610" s="124"/>
    </row>
    <row r="611" customFormat="false" ht="12.75" hidden="false" customHeight="false" outlineLevel="0" collapsed="false">
      <c r="A611" s="209"/>
      <c r="B611" s="210"/>
      <c r="C611" s="210"/>
      <c r="D611" s="211"/>
      <c r="E611" s="212"/>
      <c r="F611" s="213"/>
      <c r="G611" s="214"/>
      <c r="H611" s="215"/>
      <c r="I611" s="215"/>
      <c r="J611" s="216"/>
      <c r="K611" s="216"/>
      <c r="L611" s="119"/>
      <c r="M611" s="120"/>
      <c r="N611" s="121"/>
      <c r="O611" s="217"/>
      <c r="P611" s="125"/>
      <c r="Q611" s="124"/>
    </row>
    <row r="612" customFormat="false" ht="12.75" hidden="false" customHeight="false" outlineLevel="0" collapsed="false">
      <c r="A612" s="209"/>
      <c r="B612" s="210"/>
      <c r="C612" s="210"/>
      <c r="D612" s="211"/>
      <c r="E612" s="212"/>
      <c r="F612" s="213"/>
      <c r="G612" s="214"/>
      <c r="H612" s="215"/>
      <c r="I612" s="215"/>
      <c r="J612" s="216"/>
      <c r="K612" s="216"/>
      <c r="L612" s="119"/>
      <c r="M612" s="120"/>
      <c r="N612" s="121"/>
      <c r="O612" s="217"/>
      <c r="P612" s="125"/>
      <c r="Q612" s="124"/>
    </row>
    <row r="613" customFormat="false" ht="12.75" hidden="false" customHeight="false" outlineLevel="0" collapsed="false">
      <c r="A613" s="209"/>
      <c r="B613" s="210"/>
      <c r="C613" s="210"/>
      <c r="D613" s="211"/>
      <c r="E613" s="212"/>
      <c r="F613" s="213"/>
      <c r="G613" s="214"/>
      <c r="H613" s="215"/>
      <c r="I613" s="215"/>
      <c r="J613" s="216"/>
      <c r="K613" s="216"/>
      <c r="L613" s="119"/>
      <c r="M613" s="120"/>
      <c r="N613" s="121"/>
      <c r="O613" s="217"/>
      <c r="P613" s="125"/>
      <c r="Q613" s="124"/>
    </row>
    <row r="614" customFormat="false" ht="12.75" hidden="false" customHeight="false" outlineLevel="0" collapsed="false">
      <c r="A614" s="209"/>
      <c r="B614" s="210"/>
      <c r="C614" s="210"/>
      <c r="D614" s="211"/>
      <c r="E614" s="212"/>
      <c r="F614" s="213"/>
      <c r="G614" s="214"/>
      <c r="H614" s="215"/>
      <c r="I614" s="215"/>
      <c r="J614" s="216"/>
      <c r="K614" s="216"/>
      <c r="L614" s="119"/>
      <c r="M614" s="120"/>
      <c r="N614" s="121"/>
      <c r="O614" s="217"/>
      <c r="P614" s="125"/>
      <c r="Q614" s="124"/>
    </row>
    <row r="615" customFormat="false" ht="12.75" hidden="false" customHeight="false" outlineLevel="0" collapsed="false">
      <c r="A615" s="209"/>
      <c r="B615" s="210"/>
      <c r="C615" s="210"/>
      <c r="D615" s="211"/>
      <c r="E615" s="212"/>
      <c r="F615" s="213"/>
      <c r="G615" s="214"/>
      <c r="H615" s="215"/>
      <c r="I615" s="215"/>
      <c r="J615" s="216"/>
      <c r="K615" s="216"/>
      <c r="L615" s="119"/>
      <c r="M615" s="120"/>
      <c r="N615" s="121"/>
      <c r="O615" s="217"/>
      <c r="P615" s="125"/>
      <c r="Q615" s="124"/>
    </row>
    <row r="616" customFormat="false" ht="12.75" hidden="false" customHeight="false" outlineLevel="0" collapsed="false">
      <c r="A616" s="209"/>
      <c r="B616" s="210"/>
      <c r="C616" s="210"/>
      <c r="D616" s="211"/>
      <c r="E616" s="212"/>
      <c r="F616" s="213"/>
      <c r="G616" s="214"/>
      <c r="H616" s="215"/>
      <c r="I616" s="215"/>
      <c r="J616" s="216"/>
      <c r="K616" s="216"/>
      <c r="L616" s="119"/>
      <c r="M616" s="120"/>
      <c r="N616" s="121"/>
      <c r="O616" s="217"/>
      <c r="P616" s="125"/>
      <c r="Q616" s="124"/>
    </row>
    <row r="617" customFormat="false" ht="12.75" hidden="false" customHeight="false" outlineLevel="0" collapsed="false">
      <c r="A617" s="209"/>
      <c r="B617" s="210"/>
      <c r="C617" s="210"/>
      <c r="D617" s="211"/>
      <c r="E617" s="212"/>
      <c r="F617" s="213"/>
      <c r="G617" s="214"/>
      <c r="H617" s="215"/>
      <c r="I617" s="215"/>
      <c r="J617" s="216"/>
      <c r="K617" s="216"/>
      <c r="L617" s="119"/>
      <c r="M617" s="120"/>
      <c r="N617" s="121"/>
      <c r="O617" s="217"/>
      <c r="P617" s="125"/>
      <c r="Q617" s="124"/>
    </row>
    <row r="618" customFormat="false" ht="12.75" hidden="false" customHeight="false" outlineLevel="0" collapsed="false">
      <c r="A618" s="209"/>
      <c r="B618" s="210"/>
      <c r="C618" s="210"/>
      <c r="D618" s="211"/>
      <c r="E618" s="212"/>
      <c r="F618" s="213"/>
      <c r="G618" s="214"/>
      <c r="H618" s="215"/>
      <c r="I618" s="215"/>
      <c r="J618" s="216"/>
      <c r="K618" s="216"/>
      <c r="L618" s="119"/>
      <c r="M618" s="120"/>
      <c r="N618" s="121"/>
      <c r="O618" s="217"/>
      <c r="P618" s="125"/>
      <c r="Q618" s="124"/>
    </row>
    <row r="619" customFormat="false" ht="12.75" hidden="false" customHeight="false" outlineLevel="0" collapsed="false">
      <c r="A619" s="209"/>
      <c r="B619" s="210"/>
      <c r="C619" s="210"/>
      <c r="D619" s="211"/>
      <c r="E619" s="212"/>
      <c r="F619" s="213"/>
      <c r="G619" s="214"/>
      <c r="H619" s="215"/>
      <c r="I619" s="215"/>
      <c r="J619" s="216"/>
      <c r="K619" s="216"/>
      <c r="L619" s="119"/>
      <c r="M619" s="120"/>
      <c r="N619" s="121"/>
      <c r="O619" s="217"/>
      <c r="P619" s="125"/>
      <c r="Q619" s="124"/>
    </row>
    <row r="620" customFormat="false" ht="12.75" hidden="false" customHeight="false" outlineLevel="0" collapsed="false">
      <c r="A620" s="209"/>
      <c r="B620" s="210"/>
      <c r="C620" s="210"/>
      <c r="D620" s="211"/>
      <c r="E620" s="212"/>
      <c r="F620" s="213"/>
      <c r="G620" s="214"/>
      <c r="H620" s="215"/>
      <c r="I620" s="215"/>
      <c r="J620" s="216"/>
      <c r="K620" s="216"/>
      <c r="L620" s="119"/>
      <c r="M620" s="120"/>
      <c r="N620" s="121"/>
      <c r="O620" s="217"/>
      <c r="P620" s="125"/>
      <c r="Q620" s="124"/>
    </row>
    <row r="621" customFormat="false" ht="12.75" hidden="false" customHeight="false" outlineLevel="0" collapsed="false">
      <c r="A621" s="209"/>
      <c r="B621" s="210"/>
      <c r="C621" s="210"/>
      <c r="D621" s="211"/>
      <c r="E621" s="212"/>
      <c r="F621" s="213"/>
      <c r="G621" s="214"/>
      <c r="H621" s="215"/>
      <c r="I621" s="215"/>
      <c r="J621" s="216"/>
      <c r="K621" s="216"/>
      <c r="L621" s="119"/>
      <c r="M621" s="120"/>
      <c r="N621" s="121"/>
      <c r="O621" s="217"/>
      <c r="P621" s="125"/>
      <c r="Q621" s="124"/>
    </row>
    <row r="622" customFormat="false" ht="12.75" hidden="false" customHeight="false" outlineLevel="0" collapsed="false">
      <c r="A622" s="209"/>
      <c r="B622" s="210"/>
      <c r="C622" s="210"/>
      <c r="D622" s="211"/>
      <c r="E622" s="212"/>
      <c r="F622" s="213"/>
      <c r="G622" s="214"/>
      <c r="H622" s="215"/>
      <c r="I622" s="215"/>
      <c r="J622" s="216"/>
      <c r="K622" s="216"/>
      <c r="L622" s="119"/>
      <c r="M622" s="120"/>
      <c r="N622" s="121"/>
      <c r="O622" s="217"/>
      <c r="P622" s="125"/>
      <c r="Q622" s="124"/>
    </row>
    <row r="623" customFormat="false" ht="12.75" hidden="false" customHeight="false" outlineLevel="0" collapsed="false">
      <c r="A623" s="209"/>
      <c r="B623" s="210"/>
      <c r="C623" s="210"/>
      <c r="D623" s="211"/>
      <c r="E623" s="212"/>
      <c r="F623" s="213"/>
      <c r="G623" s="214"/>
      <c r="H623" s="215"/>
      <c r="I623" s="215"/>
      <c r="J623" s="216"/>
      <c r="K623" s="216"/>
      <c r="L623" s="119"/>
      <c r="M623" s="120"/>
      <c r="N623" s="121"/>
      <c r="O623" s="217"/>
      <c r="P623" s="125"/>
      <c r="Q623" s="124"/>
    </row>
    <row r="624" customFormat="false" ht="12.75" hidden="false" customHeight="false" outlineLevel="0" collapsed="false">
      <c r="A624" s="218"/>
      <c r="D624" s="219"/>
      <c r="H624" s="220"/>
      <c r="J624" s="221"/>
      <c r="L624" s="119"/>
      <c r="M624" s="222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119"/>
      <c r="M625" s="222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119"/>
      <c r="M626" s="222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119"/>
      <c r="M627" s="222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119"/>
      <c r="M628" s="222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119"/>
      <c r="M629" s="222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119"/>
      <c r="M630" s="222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119"/>
      <c r="M631" s="222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119"/>
      <c r="M632" s="222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119"/>
      <c r="M633" s="222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119"/>
      <c r="M634" s="222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119"/>
      <c r="M635" s="222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119"/>
      <c r="M636" s="222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119"/>
      <c r="M637" s="222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119"/>
      <c r="M638" s="222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119"/>
      <c r="M639" s="222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119"/>
      <c r="M640" s="222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119"/>
      <c r="M641" s="222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119"/>
      <c r="M642" s="222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119"/>
      <c r="M643" s="222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119"/>
      <c r="M644" s="222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119"/>
      <c r="M645" s="222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119"/>
      <c r="M646" s="222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119"/>
      <c r="M647" s="222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119"/>
      <c r="M648" s="222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119"/>
      <c r="M649" s="222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119"/>
      <c r="M650" s="222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119"/>
      <c r="M651" s="222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119"/>
      <c r="M652" s="222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119"/>
      <c r="M653" s="222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119"/>
      <c r="M654" s="222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119"/>
      <c r="M655" s="222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119"/>
      <c r="M656" s="222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119"/>
      <c r="M657" s="222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119"/>
      <c r="M658" s="222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119"/>
      <c r="M659" s="222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119"/>
      <c r="M660" s="222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119"/>
      <c r="M661" s="222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119"/>
      <c r="M662" s="222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119"/>
      <c r="M663" s="222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119"/>
      <c r="M664" s="222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119"/>
      <c r="M665" s="222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119"/>
      <c r="M666" s="222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119"/>
      <c r="M667" s="222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119"/>
      <c r="M668" s="222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119"/>
      <c r="M669" s="222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119"/>
      <c r="M670" s="222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119"/>
      <c r="M671" s="222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119"/>
      <c r="M672" s="222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119"/>
      <c r="M673" s="222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119"/>
      <c r="M674" s="222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119"/>
      <c r="M675" s="222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119"/>
      <c r="M676" s="222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119"/>
      <c r="M677" s="222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119"/>
      <c r="M678" s="222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119"/>
      <c r="M679" s="222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119"/>
      <c r="M680" s="222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119"/>
      <c r="M681" s="222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119"/>
      <c r="M682" s="222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119"/>
      <c r="M683" s="222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119"/>
      <c r="M684" s="222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119"/>
      <c r="M685" s="222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119"/>
      <c r="M686" s="222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119"/>
      <c r="M687" s="222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119"/>
      <c r="M688" s="222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119"/>
      <c r="M689" s="222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119"/>
      <c r="M690" s="222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119"/>
      <c r="M691" s="222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119"/>
      <c r="M692" s="222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119"/>
      <c r="M693" s="222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119"/>
      <c r="M694" s="222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119"/>
      <c r="M695" s="222"/>
      <c r="N695" s="2"/>
    </row>
    <row r="696" customFormat="false" ht="12.75" hidden="false" customHeight="false" outlineLevel="0" collapsed="false">
      <c r="A696" s="218"/>
      <c r="D696" s="219"/>
      <c r="H696" s="220"/>
      <c r="J696" s="221"/>
      <c r="L696" s="119"/>
      <c r="M696" s="222"/>
      <c r="N696" s="2"/>
    </row>
    <row r="697" customFormat="false" ht="12.75" hidden="false" customHeight="false" outlineLevel="0" collapsed="false">
      <c r="A697" s="218"/>
      <c r="D697" s="219"/>
      <c r="H697" s="220"/>
      <c r="J697" s="221"/>
      <c r="L697" s="119"/>
      <c r="M697" s="222"/>
      <c r="N697" s="2"/>
    </row>
    <row r="698" customFormat="false" ht="12.75" hidden="false" customHeight="false" outlineLevel="0" collapsed="false">
      <c r="A698" s="218"/>
      <c r="D698" s="219"/>
      <c r="H698" s="220"/>
      <c r="J698" s="221"/>
      <c r="L698" s="119"/>
      <c r="M698" s="222"/>
      <c r="N698" s="2"/>
    </row>
    <row r="699" customFormat="false" ht="12.75" hidden="false" customHeight="false" outlineLevel="0" collapsed="false">
      <c r="A699" s="218"/>
      <c r="D699" s="219"/>
      <c r="H699" s="220"/>
      <c r="J699" s="221"/>
      <c r="L699" s="119"/>
      <c r="M699" s="222"/>
      <c r="N699" s="2"/>
    </row>
    <row r="700" customFormat="false" ht="12.75" hidden="false" customHeight="false" outlineLevel="0" collapsed="false">
      <c r="A700" s="218"/>
      <c r="D700" s="219"/>
      <c r="H700" s="220"/>
      <c r="J700" s="221"/>
      <c r="L700" s="119"/>
      <c r="M700" s="222"/>
      <c r="N700" s="2"/>
    </row>
    <row r="701" customFormat="false" ht="12.75" hidden="false" customHeight="false" outlineLevel="0" collapsed="false">
      <c r="A701" s="218"/>
      <c r="D701" s="219"/>
      <c r="H701" s="220"/>
      <c r="J701" s="221"/>
      <c r="L701" s="119"/>
      <c r="M701" s="222"/>
      <c r="N701" s="2"/>
    </row>
    <row r="702" customFormat="false" ht="12.75" hidden="false" customHeight="false" outlineLevel="0" collapsed="false">
      <c r="A702" s="218"/>
      <c r="D702" s="219"/>
      <c r="H702" s="220"/>
      <c r="J702" s="221"/>
      <c r="L702" s="119"/>
      <c r="M702" s="222"/>
      <c r="N702" s="2"/>
    </row>
    <row r="703" customFormat="false" ht="12.75" hidden="false" customHeight="false" outlineLevel="0" collapsed="false">
      <c r="A703" s="218"/>
      <c r="D703" s="219"/>
      <c r="H703" s="220"/>
      <c r="J703" s="221"/>
      <c r="L703" s="119"/>
      <c r="M703" s="222"/>
      <c r="N703" s="2"/>
    </row>
    <row r="704" customFormat="false" ht="12.75" hidden="false" customHeight="false" outlineLevel="0" collapsed="false">
      <c r="A704" s="218"/>
      <c r="D704" s="219"/>
      <c r="H704" s="220"/>
      <c r="J704" s="221"/>
      <c r="L704" s="119"/>
      <c r="M704" s="222"/>
      <c r="N704" s="2"/>
    </row>
    <row r="705" customFormat="false" ht="12.75" hidden="false" customHeight="false" outlineLevel="0" collapsed="false">
      <c r="A705" s="218"/>
      <c r="D705" s="219"/>
      <c r="H705" s="220"/>
      <c r="J705" s="221"/>
      <c r="L705" s="119"/>
      <c r="M705" s="222"/>
      <c r="N705" s="2"/>
    </row>
    <row r="706" customFormat="false" ht="12.75" hidden="false" customHeight="false" outlineLevel="0" collapsed="false">
      <c r="A706" s="218"/>
      <c r="D706" s="219"/>
      <c r="H706" s="220"/>
      <c r="J706" s="221"/>
      <c r="L706" s="119"/>
      <c r="M706" s="222"/>
      <c r="N706" s="2"/>
    </row>
    <row r="707" customFormat="false" ht="12.75" hidden="false" customHeight="false" outlineLevel="0" collapsed="false">
      <c r="A707" s="218"/>
      <c r="D707" s="219"/>
      <c r="H707" s="220"/>
      <c r="J707" s="221"/>
      <c r="L707" s="119"/>
      <c r="M707" s="222"/>
      <c r="N707" s="2"/>
    </row>
    <row r="708" customFormat="false" ht="12.75" hidden="false" customHeight="false" outlineLevel="0" collapsed="false">
      <c r="A708" s="218"/>
      <c r="D708" s="219"/>
      <c r="H708" s="220"/>
      <c r="J708" s="221"/>
      <c r="L708" s="119"/>
      <c r="M708" s="222"/>
      <c r="N708" s="2"/>
    </row>
    <row r="709" customFormat="false" ht="12.75" hidden="false" customHeight="false" outlineLevel="0" collapsed="false">
      <c r="A709" s="218"/>
      <c r="D709" s="219"/>
      <c r="H709" s="220"/>
      <c r="J709" s="221"/>
      <c r="L709" s="119"/>
      <c r="M709" s="222"/>
      <c r="N709" s="2"/>
    </row>
    <row r="710" customFormat="false" ht="12.75" hidden="false" customHeight="false" outlineLevel="0" collapsed="false">
      <c r="A710" s="218"/>
      <c r="D710" s="219"/>
      <c r="H710" s="220"/>
      <c r="J710" s="221"/>
      <c r="L710" s="119"/>
      <c r="M710" s="222"/>
      <c r="N710" s="2"/>
    </row>
    <row r="711" customFormat="false" ht="12.75" hidden="false" customHeight="false" outlineLevel="0" collapsed="false">
      <c r="A711" s="218"/>
      <c r="D711" s="219"/>
      <c r="H711" s="220"/>
      <c r="J711" s="221"/>
      <c r="L711" s="119"/>
      <c r="M711" s="222"/>
      <c r="N711" s="2"/>
    </row>
    <row r="712" customFormat="false" ht="12.75" hidden="false" customHeight="false" outlineLevel="0" collapsed="false">
      <c r="A712" s="218"/>
      <c r="D712" s="219"/>
      <c r="H712" s="220"/>
      <c r="J712" s="221"/>
      <c r="L712" s="119"/>
      <c r="M712" s="222"/>
      <c r="N712" s="2"/>
    </row>
    <row r="713" customFormat="false" ht="12.75" hidden="false" customHeight="false" outlineLevel="0" collapsed="false">
      <c r="A713" s="218"/>
      <c r="D713" s="219"/>
      <c r="H713" s="220"/>
      <c r="J713" s="221"/>
      <c r="L713" s="119"/>
      <c r="M713" s="222"/>
      <c r="N713" s="2"/>
    </row>
    <row r="714" customFormat="false" ht="12.75" hidden="false" customHeight="false" outlineLevel="0" collapsed="false">
      <c r="A714" s="218"/>
      <c r="D714" s="219"/>
      <c r="H714" s="220"/>
      <c r="J714" s="221"/>
      <c r="L714" s="119"/>
      <c r="M714" s="222"/>
      <c r="N714" s="2"/>
    </row>
    <row r="715" customFormat="false" ht="12.75" hidden="false" customHeight="false" outlineLevel="0" collapsed="false">
      <c r="A715" s="218"/>
      <c r="D715" s="219"/>
      <c r="H715" s="220"/>
      <c r="J715" s="221"/>
      <c r="L715" s="119"/>
      <c r="M715" s="222"/>
      <c r="N715" s="2"/>
    </row>
    <row r="716" customFormat="false" ht="12.75" hidden="false" customHeight="false" outlineLevel="0" collapsed="false">
      <c r="A716" s="218"/>
      <c r="D716" s="219"/>
      <c r="H716" s="220"/>
      <c r="J716" s="221"/>
      <c r="L716" s="119"/>
      <c r="M716" s="222"/>
      <c r="N716" s="2"/>
    </row>
    <row r="717" customFormat="false" ht="12.75" hidden="false" customHeight="false" outlineLevel="0" collapsed="false">
      <c r="A717" s="218"/>
      <c r="D717" s="219"/>
      <c r="H717" s="220"/>
      <c r="J717" s="221"/>
      <c r="L717" s="119"/>
      <c r="M717" s="222"/>
      <c r="N717" s="2"/>
    </row>
    <row r="718" customFormat="false" ht="12.75" hidden="false" customHeight="false" outlineLevel="0" collapsed="false">
      <c r="A718" s="218"/>
      <c r="D718" s="219"/>
      <c r="H718" s="220"/>
      <c r="J718" s="221"/>
      <c r="L718" s="119"/>
      <c r="M718" s="222"/>
      <c r="N718" s="2"/>
    </row>
    <row r="719" customFormat="false" ht="12.75" hidden="false" customHeight="false" outlineLevel="0" collapsed="false">
      <c r="A719" s="218"/>
      <c r="D719" s="219"/>
      <c r="H719" s="220"/>
      <c r="J719" s="221"/>
      <c r="L719" s="119"/>
      <c r="M719" s="222"/>
      <c r="N719" s="2"/>
    </row>
    <row r="720" customFormat="false" ht="12.75" hidden="false" customHeight="false" outlineLevel="0" collapsed="false">
      <c r="A720" s="218"/>
      <c r="D720" s="219"/>
      <c r="H720" s="220"/>
      <c r="J720" s="221"/>
      <c r="L720" s="119"/>
      <c r="M720" s="222"/>
      <c r="N720" s="2"/>
    </row>
    <row r="721" customFormat="false" ht="12.75" hidden="false" customHeight="false" outlineLevel="0" collapsed="false">
      <c r="A721" s="218"/>
      <c r="D721" s="219"/>
      <c r="H721" s="220"/>
      <c r="J721" s="221"/>
      <c r="L721" s="119"/>
      <c r="M721" s="222"/>
      <c r="N721" s="2"/>
    </row>
    <row r="722" customFormat="false" ht="12.75" hidden="false" customHeight="false" outlineLevel="0" collapsed="false">
      <c r="A722" s="218"/>
      <c r="D722" s="219"/>
      <c r="H722" s="220"/>
      <c r="J722" s="221"/>
      <c r="L722" s="119"/>
      <c r="M722" s="222"/>
      <c r="N722" s="2"/>
    </row>
    <row r="723" customFormat="false" ht="12.75" hidden="false" customHeight="false" outlineLevel="0" collapsed="false">
      <c r="A723" s="218"/>
      <c r="D723" s="219"/>
      <c r="H723" s="220"/>
      <c r="J723" s="221"/>
      <c r="L723" s="119"/>
      <c r="M723" s="222"/>
      <c r="N723" s="2"/>
    </row>
    <row r="724" customFormat="false" ht="12.75" hidden="false" customHeight="false" outlineLevel="0" collapsed="false">
      <c r="A724" s="218"/>
      <c r="D724" s="219"/>
      <c r="H724" s="220"/>
      <c r="J724" s="221"/>
      <c r="L724" s="119"/>
      <c r="M724" s="222"/>
      <c r="N724" s="2"/>
    </row>
    <row r="725" customFormat="false" ht="12.75" hidden="false" customHeight="false" outlineLevel="0" collapsed="false">
      <c r="A725" s="218"/>
      <c r="D725" s="219"/>
      <c r="H725" s="220"/>
      <c r="J725" s="221"/>
      <c r="L725" s="119"/>
      <c r="M725" s="222"/>
      <c r="N725" s="2"/>
    </row>
    <row r="726" customFormat="false" ht="12.75" hidden="false" customHeight="false" outlineLevel="0" collapsed="false">
      <c r="A726" s="218"/>
      <c r="D726" s="219"/>
      <c r="H726" s="220"/>
      <c r="J726" s="221"/>
      <c r="L726" s="119"/>
      <c r="M726" s="222"/>
      <c r="N726" s="2"/>
    </row>
    <row r="727" customFormat="false" ht="12.75" hidden="false" customHeight="false" outlineLevel="0" collapsed="false">
      <c r="A727" s="218"/>
      <c r="D727" s="219"/>
      <c r="H727" s="220"/>
      <c r="J727" s="221"/>
      <c r="L727" s="119"/>
      <c r="M727" s="222"/>
      <c r="N727" s="2"/>
    </row>
    <row r="728" customFormat="false" ht="12.75" hidden="false" customHeight="false" outlineLevel="0" collapsed="false">
      <c r="A728" s="218"/>
      <c r="D728" s="219"/>
      <c r="H728" s="220"/>
      <c r="J728" s="221"/>
      <c r="L728" s="119"/>
      <c r="M728" s="222"/>
      <c r="N728" s="2"/>
    </row>
    <row r="729" customFormat="false" ht="12.75" hidden="false" customHeight="false" outlineLevel="0" collapsed="false">
      <c r="A729" s="218"/>
      <c r="D729" s="219"/>
      <c r="H729" s="220"/>
      <c r="J729" s="221"/>
      <c r="L729" s="119"/>
      <c r="M729" s="222"/>
      <c r="N729" s="2"/>
    </row>
    <row r="730" customFormat="false" ht="12.75" hidden="false" customHeight="false" outlineLevel="0" collapsed="false">
      <c r="A730" s="218"/>
      <c r="D730" s="219"/>
      <c r="H730" s="220"/>
      <c r="J730" s="221"/>
      <c r="L730" s="119"/>
      <c r="M730" s="222"/>
      <c r="N730" s="2"/>
    </row>
    <row r="731" customFormat="false" ht="12.75" hidden="false" customHeight="false" outlineLevel="0" collapsed="false">
      <c r="A731" s="218"/>
      <c r="D731" s="219"/>
      <c r="H731" s="220"/>
      <c r="J731" s="221"/>
      <c r="L731" s="119"/>
      <c r="M731" s="222"/>
      <c r="N731" s="2"/>
    </row>
    <row r="732" customFormat="false" ht="12.75" hidden="false" customHeight="false" outlineLevel="0" collapsed="false">
      <c r="A732" s="218"/>
      <c r="D732" s="219"/>
      <c r="H732" s="220"/>
      <c r="J732" s="221"/>
      <c r="L732" s="119"/>
      <c r="M732" s="222"/>
      <c r="N732" s="2"/>
    </row>
    <row r="733" customFormat="false" ht="12.75" hidden="false" customHeight="false" outlineLevel="0" collapsed="false">
      <c r="A733" s="218"/>
      <c r="D733" s="219"/>
      <c r="H733" s="220"/>
      <c r="J733" s="221"/>
      <c r="L733" s="119"/>
      <c r="M733" s="222"/>
      <c r="N733" s="2"/>
    </row>
    <row r="734" customFormat="false" ht="12.75" hidden="false" customHeight="false" outlineLevel="0" collapsed="false">
      <c r="A734" s="218"/>
      <c r="D734" s="219"/>
      <c r="H734" s="220"/>
      <c r="J734" s="221"/>
      <c r="L734" s="119"/>
      <c r="M734" s="222"/>
      <c r="N734" s="2"/>
    </row>
    <row r="735" customFormat="false" ht="12.75" hidden="false" customHeight="false" outlineLevel="0" collapsed="false">
      <c r="A735" s="218"/>
      <c r="D735" s="219"/>
      <c r="H735" s="220"/>
      <c r="J735" s="221"/>
      <c r="L735" s="119"/>
      <c r="M735" s="222"/>
      <c r="N735" s="2"/>
    </row>
    <row r="736" customFormat="false" ht="12.75" hidden="false" customHeight="false" outlineLevel="0" collapsed="false">
      <c r="A736" s="218"/>
      <c r="D736" s="219"/>
      <c r="H736" s="220"/>
      <c r="J736" s="221"/>
      <c r="L736" s="119"/>
      <c r="M736" s="222"/>
      <c r="N736" s="2"/>
    </row>
    <row r="737" customFormat="false" ht="12.75" hidden="false" customHeight="false" outlineLevel="0" collapsed="false">
      <c r="A737" s="218"/>
      <c r="D737" s="219"/>
      <c r="H737" s="220"/>
      <c r="J737" s="221"/>
      <c r="L737" s="119"/>
      <c r="M737" s="222"/>
      <c r="N737" s="2"/>
    </row>
    <row r="738" customFormat="false" ht="12.75" hidden="false" customHeight="false" outlineLevel="0" collapsed="false">
      <c r="A738" s="218"/>
      <c r="D738" s="219"/>
      <c r="H738" s="220"/>
      <c r="J738" s="221"/>
      <c r="L738" s="119"/>
      <c r="M738" s="222"/>
      <c r="N738" s="2"/>
    </row>
    <row r="739" customFormat="false" ht="12.75" hidden="false" customHeight="false" outlineLevel="0" collapsed="false">
      <c r="A739" s="218"/>
      <c r="D739" s="219"/>
      <c r="H739" s="220"/>
      <c r="J739" s="221"/>
      <c r="L739" s="119"/>
      <c r="M739" s="222"/>
      <c r="N739" s="2"/>
    </row>
    <row r="740" customFormat="false" ht="12.75" hidden="false" customHeight="false" outlineLevel="0" collapsed="false">
      <c r="A740" s="218"/>
      <c r="D740" s="219"/>
      <c r="H740" s="220"/>
      <c r="J740" s="221"/>
      <c r="L740" s="119"/>
      <c r="M740" s="222"/>
      <c r="N740" s="2"/>
    </row>
    <row r="741" customFormat="false" ht="12.75" hidden="false" customHeight="false" outlineLevel="0" collapsed="false">
      <c r="A741" s="218"/>
      <c r="D741" s="219"/>
      <c r="H741" s="220"/>
      <c r="J741" s="221"/>
      <c r="L741" s="119"/>
      <c r="M741" s="222"/>
      <c r="N741" s="2"/>
    </row>
    <row r="742" customFormat="false" ht="12.75" hidden="false" customHeight="false" outlineLevel="0" collapsed="false">
      <c r="A742" s="218"/>
      <c r="D742" s="219"/>
      <c r="H742" s="220"/>
      <c r="J742" s="221"/>
      <c r="L742" s="119"/>
      <c r="M742" s="222"/>
      <c r="N742" s="2"/>
    </row>
    <row r="743" customFormat="false" ht="12.75" hidden="false" customHeight="false" outlineLevel="0" collapsed="false">
      <c r="A743" s="218"/>
      <c r="D743" s="219"/>
      <c r="H743" s="220"/>
      <c r="J743" s="221"/>
      <c r="L743" s="119"/>
      <c r="M743" s="222"/>
      <c r="N743" s="2"/>
    </row>
    <row r="744" customFormat="false" ht="12.75" hidden="false" customHeight="false" outlineLevel="0" collapsed="false">
      <c r="A744" s="218"/>
      <c r="D744" s="219"/>
      <c r="H744" s="220"/>
      <c r="J744" s="221"/>
      <c r="L744" s="119"/>
      <c r="M744" s="222"/>
      <c r="N744" s="2"/>
    </row>
    <row r="745" customFormat="false" ht="12.75" hidden="false" customHeight="false" outlineLevel="0" collapsed="false">
      <c r="A745" s="218"/>
      <c r="D745" s="219"/>
      <c r="H745" s="220"/>
      <c r="J745" s="221"/>
      <c r="L745" s="119"/>
      <c r="M745" s="222"/>
      <c r="N745" s="2"/>
    </row>
    <row r="746" customFormat="false" ht="12.75" hidden="false" customHeight="false" outlineLevel="0" collapsed="false">
      <c r="A746" s="218"/>
      <c r="D746" s="219"/>
      <c r="H746" s="220"/>
      <c r="J746" s="221"/>
      <c r="L746" s="119"/>
      <c r="M746" s="222"/>
      <c r="N746" s="2"/>
    </row>
    <row r="747" customFormat="false" ht="12.75" hidden="false" customHeight="false" outlineLevel="0" collapsed="false">
      <c r="A747" s="218"/>
      <c r="D747" s="219"/>
      <c r="H747" s="220"/>
      <c r="J747" s="221"/>
      <c r="L747" s="119"/>
    </row>
    <row r="748" customFormat="false" ht="12.75" hidden="false" customHeight="false" outlineLevel="0" collapsed="false">
      <c r="A748" s="218"/>
      <c r="D748" s="219"/>
      <c r="H748" s="220"/>
      <c r="J748" s="221"/>
      <c r="L748" s="119"/>
    </row>
    <row r="749" customFormat="false" ht="12.75" hidden="false" customHeight="false" outlineLevel="0" collapsed="false">
      <c r="A749" s="218"/>
      <c r="D749" s="219"/>
      <c r="H749" s="220"/>
      <c r="J749" s="221"/>
      <c r="L749" s="119"/>
    </row>
    <row r="750" customFormat="false" ht="12.75" hidden="false" customHeight="false" outlineLevel="0" collapsed="false">
      <c r="A750" s="218"/>
      <c r="D750" s="219"/>
      <c r="H750" s="220"/>
      <c r="J750" s="221"/>
      <c r="L750" s="119"/>
    </row>
    <row r="751" customFormat="false" ht="12.75" hidden="false" customHeight="false" outlineLevel="0" collapsed="false">
      <c r="A751" s="218"/>
      <c r="D751" s="219"/>
      <c r="H751" s="220"/>
      <c r="J751" s="221"/>
      <c r="L751" s="119"/>
    </row>
    <row r="752" customFormat="false" ht="12.75" hidden="false" customHeight="false" outlineLevel="0" collapsed="false">
      <c r="A752" s="218"/>
      <c r="D752" s="219"/>
      <c r="H752" s="220"/>
      <c r="J752" s="221"/>
      <c r="L752" s="119"/>
    </row>
    <row r="753" customFormat="false" ht="12.75" hidden="false" customHeight="false" outlineLevel="0" collapsed="false">
      <c r="A753" s="218"/>
      <c r="D753" s="219"/>
      <c r="H753" s="220"/>
      <c r="J753" s="221"/>
      <c r="L753" s="119"/>
    </row>
    <row r="754" customFormat="false" ht="12.75" hidden="false" customHeight="false" outlineLevel="0" collapsed="false">
      <c r="A754" s="218"/>
      <c r="D754" s="219"/>
      <c r="H754" s="220"/>
      <c r="J754" s="221"/>
      <c r="L754" s="119"/>
    </row>
    <row r="755" customFormat="false" ht="12.75" hidden="false" customHeight="false" outlineLevel="0" collapsed="false">
      <c r="A755" s="218"/>
      <c r="D755" s="219"/>
      <c r="H755" s="220"/>
      <c r="J755" s="221"/>
      <c r="L755" s="119"/>
    </row>
    <row r="756" customFormat="false" ht="12.75" hidden="false" customHeight="false" outlineLevel="0" collapsed="false">
      <c r="A756" s="218"/>
      <c r="D756" s="219"/>
      <c r="H756" s="220"/>
      <c r="J756" s="221"/>
      <c r="L756" s="119"/>
    </row>
    <row r="757" customFormat="false" ht="12.75" hidden="false" customHeight="false" outlineLevel="0" collapsed="false">
      <c r="A757" s="218"/>
      <c r="D757" s="219"/>
      <c r="H757" s="220"/>
      <c r="J757" s="221"/>
      <c r="L757" s="119"/>
    </row>
    <row r="758" customFormat="false" ht="12.75" hidden="false" customHeight="false" outlineLevel="0" collapsed="false">
      <c r="A758" s="218"/>
      <c r="D758" s="219"/>
      <c r="H758" s="220"/>
      <c r="J758" s="221"/>
      <c r="L758" s="119"/>
    </row>
    <row r="759" customFormat="false" ht="12.75" hidden="false" customHeight="false" outlineLevel="0" collapsed="false">
      <c r="A759" s="218"/>
      <c r="D759" s="219"/>
      <c r="H759" s="220"/>
      <c r="J759" s="221"/>
      <c r="L759" s="119"/>
    </row>
    <row r="760" customFormat="false" ht="12.75" hidden="false" customHeight="false" outlineLevel="0" collapsed="false">
      <c r="A760" s="218"/>
      <c r="D760" s="219"/>
      <c r="H760" s="220"/>
      <c r="J760" s="221"/>
      <c r="L760" s="119"/>
    </row>
    <row r="761" customFormat="false" ht="12.75" hidden="false" customHeight="false" outlineLevel="0" collapsed="false">
      <c r="A761" s="218"/>
      <c r="D761" s="219"/>
      <c r="H761" s="220"/>
      <c r="J761" s="221"/>
      <c r="L761" s="119"/>
    </row>
    <row r="762" customFormat="false" ht="12.75" hidden="false" customHeight="false" outlineLevel="0" collapsed="false">
      <c r="A762" s="218"/>
      <c r="D762" s="219"/>
      <c r="H762" s="220"/>
      <c r="J762" s="221"/>
      <c r="L762" s="119"/>
    </row>
    <row r="763" customFormat="false" ht="12.75" hidden="false" customHeight="false" outlineLevel="0" collapsed="false">
      <c r="A763" s="218"/>
      <c r="D763" s="219"/>
      <c r="H763" s="220"/>
      <c r="J763" s="221"/>
      <c r="L763" s="119"/>
    </row>
    <row r="764" customFormat="false" ht="12.75" hidden="false" customHeight="false" outlineLevel="0" collapsed="false">
      <c r="A764" s="218"/>
      <c r="D764" s="219"/>
      <c r="H764" s="220"/>
      <c r="J764" s="221"/>
      <c r="L764" s="119"/>
    </row>
    <row r="765" customFormat="false" ht="12.75" hidden="false" customHeight="false" outlineLevel="0" collapsed="false">
      <c r="A765" s="218"/>
      <c r="D765" s="219"/>
      <c r="H765" s="220"/>
      <c r="J765" s="221"/>
      <c r="L765" s="119"/>
    </row>
    <row r="766" customFormat="false" ht="12.75" hidden="false" customHeight="false" outlineLevel="0" collapsed="false">
      <c r="A766" s="218"/>
      <c r="D766" s="219"/>
      <c r="H766" s="220"/>
      <c r="J766" s="221"/>
      <c r="L766" s="119"/>
    </row>
    <row r="767" customFormat="false" ht="12.75" hidden="false" customHeight="false" outlineLevel="0" collapsed="false">
      <c r="A767" s="218"/>
      <c r="D767" s="219"/>
      <c r="H767" s="220"/>
      <c r="J767" s="221"/>
      <c r="L767" s="119"/>
    </row>
    <row r="768" customFormat="false" ht="12.75" hidden="false" customHeight="false" outlineLevel="0" collapsed="false">
      <c r="A768" s="218"/>
      <c r="D768" s="219"/>
      <c r="H768" s="220"/>
      <c r="J768" s="221"/>
      <c r="L768" s="119"/>
    </row>
    <row r="769" customFormat="false" ht="12.75" hidden="false" customHeight="false" outlineLevel="0" collapsed="false">
      <c r="A769" s="218"/>
      <c r="D769" s="219"/>
      <c r="H769" s="220"/>
      <c r="J769" s="221"/>
      <c r="L769" s="119"/>
    </row>
    <row r="770" customFormat="false" ht="12.75" hidden="false" customHeight="false" outlineLevel="0" collapsed="false">
      <c r="A770" s="218"/>
      <c r="D770" s="219"/>
      <c r="H770" s="220"/>
      <c r="J770" s="221"/>
      <c r="L770" s="119"/>
    </row>
    <row r="771" customFormat="false" ht="12.75" hidden="false" customHeight="false" outlineLevel="0" collapsed="false">
      <c r="A771" s="218"/>
      <c r="D771" s="219"/>
      <c r="H771" s="220"/>
      <c r="J771" s="221"/>
      <c r="L771" s="119"/>
    </row>
    <row r="772" customFormat="false" ht="12.75" hidden="false" customHeight="false" outlineLevel="0" collapsed="false">
      <c r="A772" s="218"/>
      <c r="D772" s="219"/>
      <c r="H772" s="220"/>
      <c r="J772" s="221"/>
      <c r="L772" s="119"/>
    </row>
    <row r="773" customFormat="false" ht="12.75" hidden="false" customHeight="false" outlineLevel="0" collapsed="false">
      <c r="A773" s="218"/>
      <c r="D773" s="219"/>
      <c r="H773" s="220"/>
      <c r="J773" s="221"/>
      <c r="L773" s="119"/>
    </row>
    <row r="774" customFormat="false" ht="12.75" hidden="false" customHeight="false" outlineLevel="0" collapsed="false">
      <c r="A774" s="218"/>
      <c r="D774" s="219"/>
      <c r="H774" s="220"/>
      <c r="J774" s="221"/>
      <c r="L774" s="119"/>
    </row>
    <row r="775" customFormat="false" ht="12.75" hidden="false" customHeight="false" outlineLevel="0" collapsed="false">
      <c r="A775" s="218"/>
      <c r="D775" s="219"/>
      <c r="H775" s="220"/>
      <c r="J775" s="221"/>
      <c r="L775" s="119"/>
    </row>
    <row r="776" customFormat="false" ht="12.75" hidden="false" customHeight="false" outlineLevel="0" collapsed="false">
      <c r="A776" s="218"/>
      <c r="D776" s="219"/>
      <c r="H776" s="220"/>
      <c r="J776" s="221"/>
      <c r="L776" s="119"/>
    </row>
    <row r="777" customFormat="false" ht="12.75" hidden="false" customHeight="false" outlineLevel="0" collapsed="false">
      <c r="A777" s="218"/>
      <c r="D777" s="219"/>
      <c r="H777" s="220"/>
      <c r="J777" s="221"/>
      <c r="L777" s="119"/>
    </row>
    <row r="778" customFormat="false" ht="12.75" hidden="false" customHeight="false" outlineLevel="0" collapsed="false">
      <c r="A778" s="218"/>
      <c r="D778" s="219"/>
      <c r="H778" s="220"/>
      <c r="J778" s="221"/>
      <c r="L778" s="119"/>
    </row>
    <row r="779" customFormat="false" ht="12.75" hidden="false" customHeight="false" outlineLevel="0" collapsed="false">
      <c r="A779" s="218"/>
      <c r="D779" s="219"/>
      <c r="H779" s="220"/>
      <c r="J779" s="221"/>
      <c r="L779" s="119"/>
    </row>
    <row r="780" customFormat="false" ht="12.75" hidden="false" customHeight="false" outlineLevel="0" collapsed="false">
      <c r="A780" s="218"/>
      <c r="D780" s="219"/>
      <c r="H780" s="220"/>
      <c r="J780" s="221"/>
      <c r="L780" s="119"/>
    </row>
    <row r="781" customFormat="false" ht="12.75" hidden="false" customHeight="false" outlineLevel="0" collapsed="false">
      <c r="A781" s="218"/>
      <c r="D781" s="219"/>
      <c r="H781" s="220"/>
      <c r="J781" s="221"/>
      <c r="L781" s="119"/>
    </row>
    <row r="782" customFormat="false" ht="12.75" hidden="false" customHeight="false" outlineLevel="0" collapsed="false">
      <c r="A782" s="218"/>
      <c r="D782" s="219"/>
      <c r="H782" s="220"/>
      <c r="J782" s="221"/>
      <c r="L782" s="119"/>
    </row>
    <row r="783" customFormat="false" ht="12.75" hidden="false" customHeight="false" outlineLevel="0" collapsed="false">
      <c r="A783" s="218"/>
      <c r="D783" s="219"/>
      <c r="H783" s="220"/>
      <c r="J783" s="221"/>
      <c r="L783" s="119"/>
    </row>
    <row r="784" customFormat="false" ht="12.75" hidden="false" customHeight="false" outlineLevel="0" collapsed="false">
      <c r="A784" s="218"/>
      <c r="D784" s="219"/>
      <c r="H784" s="220"/>
      <c r="J784" s="221"/>
      <c r="L784" s="119"/>
    </row>
    <row r="785" customFormat="false" ht="12.75" hidden="false" customHeight="false" outlineLevel="0" collapsed="false">
      <c r="A785" s="218"/>
      <c r="D785" s="219"/>
      <c r="H785" s="220"/>
      <c r="J785" s="221"/>
      <c r="L785" s="119"/>
    </row>
    <row r="786" customFormat="false" ht="12.75" hidden="false" customHeight="false" outlineLevel="0" collapsed="false">
      <c r="A786" s="218"/>
      <c r="D786" s="219"/>
      <c r="H786" s="220"/>
      <c r="J786" s="221"/>
      <c r="L786" s="119"/>
    </row>
    <row r="787" customFormat="false" ht="12.75" hidden="false" customHeight="false" outlineLevel="0" collapsed="false">
      <c r="A787" s="218"/>
      <c r="D787" s="219"/>
      <c r="H787" s="220"/>
      <c r="J787" s="221"/>
      <c r="L787" s="119"/>
    </row>
    <row r="788" customFormat="false" ht="12.75" hidden="false" customHeight="false" outlineLevel="0" collapsed="false">
      <c r="A788" s="218"/>
      <c r="D788" s="219"/>
      <c r="H788" s="220"/>
      <c r="J788" s="221"/>
      <c r="L788" s="119"/>
    </row>
    <row r="789" customFormat="false" ht="12.75" hidden="false" customHeight="false" outlineLevel="0" collapsed="false">
      <c r="A789" s="218"/>
      <c r="D789" s="219"/>
      <c r="H789" s="220"/>
      <c r="J789" s="221"/>
      <c r="L789" s="119"/>
    </row>
    <row r="790" customFormat="false" ht="12.75" hidden="false" customHeight="false" outlineLevel="0" collapsed="false">
      <c r="A790" s="218"/>
      <c r="D790" s="219"/>
      <c r="H790" s="220"/>
      <c r="J790" s="221"/>
      <c r="L790" s="119"/>
    </row>
    <row r="791" customFormat="false" ht="12.75" hidden="false" customHeight="false" outlineLevel="0" collapsed="false">
      <c r="A791" s="218"/>
      <c r="D791" s="219"/>
      <c r="H791" s="220"/>
      <c r="J791" s="221"/>
      <c r="L791" s="119"/>
    </row>
    <row r="792" customFormat="false" ht="12.75" hidden="false" customHeight="false" outlineLevel="0" collapsed="false">
      <c r="A792" s="218"/>
      <c r="D792" s="219"/>
      <c r="H792" s="220"/>
      <c r="J792" s="221"/>
      <c r="L792" s="119"/>
    </row>
    <row r="793" customFormat="false" ht="12.75" hidden="false" customHeight="false" outlineLevel="0" collapsed="false">
      <c r="A793" s="218"/>
      <c r="D793" s="219"/>
      <c r="H793" s="220"/>
      <c r="J793" s="221"/>
      <c r="L793" s="119"/>
    </row>
    <row r="794" customFormat="false" ht="12.75" hidden="false" customHeight="false" outlineLevel="0" collapsed="false">
      <c r="A794" s="218"/>
      <c r="D794" s="219"/>
      <c r="H794" s="220"/>
      <c r="J794" s="221"/>
      <c r="L794" s="119"/>
    </row>
    <row r="795" customFormat="false" ht="12.75" hidden="false" customHeight="false" outlineLevel="0" collapsed="false">
      <c r="A795" s="218"/>
      <c r="D795" s="219"/>
      <c r="H795" s="220"/>
      <c r="J795" s="221"/>
      <c r="L795" s="119"/>
    </row>
    <row r="796" customFormat="false" ht="12.75" hidden="false" customHeight="false" outlineLevel="0" collapsed="false">
      <c r="A796" s="218"/>
      <c r="D796" s="219"/>
      <c r="H796" s="220"/>
      <c r="J796" s="221"/>
      <c r="L796" s="119"/>
    </row>
    <row r="797" customFormat="false" ht="12.75" hidden="false" customHeight="false" outlineLevel="0" collapsed="false">
      <c r="A797" s="218"/>
      <c r="D797" s="219"/>
      <c r="H797" s="220"/>
      <c r="J797" s="221"/>
      <c r="L797" s="119"/>
    </row>
    <row r="798" customFormat="false" ht="12.75" hidden="false" customHeight="false" outlineLevel="0" collapsed="false">
      <c r="A798" s="218"/>
      <c r="D798" s="219"/>
      <c r="H798" s="220"/>
      <c r="J798" s="221"/>
      <c r="L798" s="119"/>
    </row>
    <row r="799" customFormat="false" ht="12.75" hidden="false" customHeight="false" outlineLevel="0" collapsed="false">
      <c r="A799" s="218"/>
      <c r="D799" s="219"/>
      <c r="H799" s="220"/>
      <c r="J799" s="221"/>
      <c r="L799" s="119"/>
    </row>
    <row r="800" customFormat="false" ht="12.75" hidden="false" customHeight="false" outlineLevel="0" collapsed="false">
      <c r="A800" s="218"/>
      <c r="D800" s="219"/>
      <c r="H800" s="220"/>
      <c r="J800" s="221"/>
      <c r="L800" s="119"/>
    </row>
    <row r="801" customFormat="false" ht="12.75" hidden="false" customHeight="false" outlineLevel="0" collapsed="false">
      <c r="A801" s="218"/>
      <c r="D801" s="219"/>
      <c r="H801" s="220"/>
      <c r="J801" s="221"/>
      <c r="L801" s="119"/>
    </row>
    <row r="802" customFormat="false" ht="12.75" hidden="false" customHeight="false" outlineLevel="0" collapsed="false">
      <c r="A802" s="218"/>
      <c r="D802" s="219"/>
      <c r="H802" s="220"/>
      <c r="J802" s="221"/>
      <c r="L802" s="119"/>
    </row>
    <row r="803" customFormat="false" ht="12.75" hidden="false" customHeight="false" outlineLevel="0" collapsed="false">
      <c r="A803" s="218"/>
      <c r="D803" s="219"/>
      <c r="H803" s="220"/>
      <c r="J803" s="221"/>
      <c r="L803" s="119"/>
    </row>
    <row r="804" customFormat="false" ht="12.75" hidden="false" customHeight="false" outlineLevel="0" collapsed="false">
      <c r="A804" s="218"/>
      <c r="D804" s="219"/>
      <c r="H804" s="220"/>
      <c r="J804" s="221"/>
      <c r="L804" s="119"/>
    </row>
    <row r="805" customFormat="false" ht="12.75" hidden="false" customHeight="false" outlineLevel="0" collapsed="false">
      <c r="A805" s="218"/>
      <c r="D805" s="219"/>
      <c r="H805" s="220"/>
      <c r="J805" s="221"/>
      <c r="L805" s="119"/>
    </row>
    <row r="806" customFormat="false" ht="12.75" hidden="false" customHeight="false" outlineLevel="0" collapsed="false">
      <c r="A806" s="218"/>
      <c r="D806" s="219"/>
      <c r="H806" s="220"/>
      <c r="J806" s="221"/>
      <c r="L806" s="119"/>
    </row>
    <row r="807" customFormat="false" ht="12.75" hidden="false" customHeight="false" outlineLevel="0" collapsed="false">
      <c r="A807" s="218"/>
      <c r="D807" s="219"/>
      <c r="H807" s="220"/>
      <c r="J807" s="221"/>
      <c r="L807" s="119"/>
    </row>
    <row r="808" customFormat="false" ht="12.75" hidden="false" customHeight="false" outlineLevel="0" collapsed="false">
      <c r="A808" s="218"/>
      <c r="D808" s="219"/>
      <c r="H808" s="220"/>
      <c r="J808" s="221"/>
      <c r="L808" s="119"/>
    </row>
    <row r="809" customFormat="false" ht="12.75" hidden="false" customHeight="false" outlineLevel="0" collapsed="false">
      <c r="A809" s="218"/>
      <c r="D809" s="219"/>
      <c r="H809" s="220"/>
      <c r="J809" s="221"/>
      <c r="L809" s="119"/>
    </row>
    <row r="810" customFormat="false" ht="12.75" hidden="false" customHeight="false" outlineLevel="0" collapsed="false">
      <c r="A810" s="218"/>
      <c r="D810" s="219"/>
      <c r="H810" s="220"/>
      <c r="J810" s="221"/>
      <c r="L810" s="119"/>
    </row>
    <row r="811" customFormat="false" ht="12.75" hidden="false" customHeight="false" outlineLevel="0" collapsed="false">
      <c r="A811" s="218"/>
      <c r="D811" s="219"/>
      <c r="H811" s="220"/>
      <c r="J811" s="221"/>
      <c r="L811" s="119"/>
    </row>
    <row r="812" customFormat="false" ht="12.75" hidden="false" customHeight="false" outlineLevel="0" collapsed="false">
      <c r="A812" s="218"/>
      <c r="D812" s="219"/>
      <c r="H812" s="220"/>
      <c r="J812" s="221"/>
      <c r="L812" s="119"/>
    </row>
    <row r="813" customFormat="false" ht="12.75" hidden="false" customHeight="false" outlineLevel="0" collapsed="false">
      <c r="A813" s="218"/>
      <c r="D813" s="219"/>
      <c r="H813" s="220"/>
      <c r="J813" s="221"/>
      <c r="L813" s="119"/>
    </row>
    <row r="814" customFormat="false" ht="12.75" hidden="false" customHeight="false" outlineLevel="0" collapsed="false">
      <c r="A814" s="218"/>
      <c r="D814" s="219"/>
      <c r="H814" s="220"/>
      <c r="J814" s="221"/>
      <c r="L814" s="119"/>
    </row>
    <row r="815" customFormat="false" ht="12.75" hidden="false" customHeight="false" outlineLevel="0" collapsed="false">
      <c r="A815" s="218"/>
      <c r="D815" s="219"/>
      <c r="H815" s="220"/>
      <c r="J815" s="221"/>
      <c r="L815" s="119"/>
    </row>
    <row r="816" customFormat="false" ht="12.75" hidden="false" customHeight="false" outlineLevel="0" collapsed="false">
      <c r="A816" s="218"/>
      <c r="D816" s="219"/>
      <c r="H816" s="220"/>
      <c r="J816" s="221"/>
      <c r="L816" s="119"/>
    </row>
    <row r="817" customFormat="false" ht="12.75" hidden="false" customHeight="false" outlineLevel="0" collapsed="false">
      <c r="A817" s="218"/>
      <c r="D817" s="219"/>
      <c r="H817" s="220"/>
      <c r="J817" s="221"/>
      <c r="L817" s="119"/>
    </row>
    <row r="818" customFormat="false" ht="12.75" hidden="false" customHeight="false" outlineLevel="0" collapsed="false">
      <c r="A818" s="218"/>
      <c r="D818" s="219"/>
      <c r="H818" s="220"/>
      <c r="J818" s="221"/>
      <c r="L818" s="119"/>
    </row>
    <row r="819" customFormat="false" ht="12.75" hidden="false" customHeight="false" outlineLevel="0" collapsed="false">
      <c r="A819" s="218"/>
      <c r="D819" s="219"/>
      <c r="H819" s="220"/>
      <c r="J819" s="221"/>
      <c r="L819" s="119"/>
    </row>
    <row r="820" customFormat="false" ht="12.75" hidden="false" customHeight="false" outlineLevel="0" collapsed="false">
      <c r="A820" s="218"/>
      <c r="D820" s="219"/>
      <c r="H820" s="220"/>
      <c r="J820" s="221"/>
      <c r="L820" s="119"/>
    </row>
    <row r="821" customFormat="false" ht="12.75" hidden="false" customHeight="false" outlineLevel="0" collapsed="false">
      <c r="A821" s="218"/>
      <c r="D821" s="219"/>
      <c r="H821" s="220"/>
      <c r="J821" s="221"/>
      <c r="L821" s="119"/>
    </row>
    <row r="822" customFormat="false" ht="12.75" hidden="false" customHeight="false" outlineLevel="0" collapsed="false">
      <c r="A822" s="218"/>
      <c r="D822" s="219"/>
      <c r="H822" s="220"/>
      <c r="J822" s="221"/>
      <c r="L822" s="119"/>
    </row>
    <row r="823" customFormat="false" ht="12.75" hidden="false" customHeight="false" outlineLevel="0" collapsed="false">
      <c r="A823" s="218"/>
      <c r="D823" s="219"/>
      <c r="H823" s="220"/>
      <c r="J823" s="221"/>
      <c r="L823" s="119"/>
    </row>
    <row r="824" customFormat="false" ht="12.75" hidden="false" customHeight="false" outlineLevel="0" collapsed="false">
      <c r="A824" s="218"/>
      <c r="D824" s="219"/>
      <c r="H824" s="220"/>
      <c r="J824" s="221"/>
      <c r="L824" s="119"/>
    </row>
    <row r="825" customFormat="false" ht="12.75" hidden="false" customHeight="false" outlineLevel="0" collapsed="false">
      <c r="A825" s="218"/>
      <c r="D825" s="219"/>
      <c r="H825" s="220"/>
      <c r="J825" s="221"/>
      <c r="L825" s="119"/>
    </row>
    <row r="826" customFormat="false" ht="12.75" hidden="false" customHeight="false" outlineLevel="0" collapsed="false">
      <c r="A826" s="218"/>
      <c r="D826" s="219"/>
      <c r="H826" s="220"/>
      <c r="J826" s="221"/>
      <c r="L826" s="119"/>
    </row>
    <row r="827" customFormat="false" ht="12.75" hidden="false" customHeight="false" outlineLevel="0" collapsed="false">
      <c r="A827" s="218"/>
      <c r="D827" s="219"/>
      <c r="H827" s="220"/>
      <c r="J827" s="221"/>
      <c r="L827" s="119"/>
    </row>
    <row r="828" customFormat="false" ht="12.75" hidden="false" customHeight="false" outlineLevel="0" collapsed="false">
      <c r="A828" s="218"/>
      <c r="D828" s="219"/>
      <c r="H828" s="220"/>
      <c r="J828" s="221"/>
      <c r="L828" s="119"/>
    </row>
    <row r="829" customFormat="false" ht="12.75" hidden="false" customHeight="false" outlineLevel="0" collapsed="false">
      <c r="A829" s="218"/>
      <c r="D829" s="219"/>
      <c r="H829" s="220"/>
      <c r="J829" s="221"/>
      <c r="L829" s="119"/>
    </row>
    <row r="830" customFormat="false" ht="12.75" hidden="false" customHeight="false" outlineLevel="0" collapsed="false">
      <c r="A830" s="218"/>
      <c r="D830" s="219"/>
      <c r="H830" s="220"/>
      <c r="J830" s="221"/>
      <c r="L830" s="119"/>
    </row>
    <row r="831" customFormat="false" ht="12.75" hidden="false" customHeight="false" outlineLevel="0" collapsed="false">
      <c r="A831" s="218"/>
      <c r="D831" s="219"/>
      <c r="H831" s="220"/>
      <c r="J831" s="221"/>
      <c r="L831" s="119"/>
    </row>
    <row r="832" customFormat="false" ht="12.75" hidden="false" customHeight="false" outlineLevel="0" collapsed="false">
      <c r="A832" s="218"/>
      <c r="D832" s="219"/>
      <c r="H832" s="220"/>
      <c r="J832" s="221"/>
      <c r="L832" s="119"/>
    </row>
    <row r="833" customFormat="false" ht="12.75" hidden="false" customHeight="false" outlineLevel="0" collapsed="false">
      <c r="A833" s="218"/>
      <c r="D833" s="219"/>
      <c r="H833" s="220"/>
      <c r="J833" s="221"/>
      <c r="L833" s="119"/>
    </row>
    <row r="834" customFormat="false" ht="12.75" hidden="false" customHeight="false" outlineLevel="0" collapsed="false">
      <c r="A834" s="218"/>
      <c r="D834" s="219"/>
      <c r="H834" s="220"/>
      <c r="J834" s="221"/>
      <c r="L834" s="119"/>
    </row>
    <row r="835" customFormat="false" ht="12.75" hidden="false" customHeight="false" outlineLevel="0" collapsed="false">
      <c r="A835" s="218"/>
      <c r="D835" s="219"/>
      <c r="H835" s="220"/>
      <c r="J835" s="221"/>
      <c r="L835" s="119"/>
    </row>
    <row r="836" customFormat="false" ht="12.75" hidden="false" customHeight="false" outlineLevel="0" collapsed="false">
      <c r="A836" s="218"/>
      <c r="D836" s="219"/>
      <c r="H836" s="220"/>
      <c r="J836" s="221"/>
      <c r="L836" s="119"/>
    </row>
    <row r="837" customFormat="false" ht="12.75" hidden="false" customHeight="false" outlineLevel="0" collapsed="false">
      <c r="A837" s="218"/>
      <c r="D837" s="219"/>
      <c r="H837" s="220"/>
      <c r="J837" s="221"/>
      <c r="L837" s="119"/>
    </row>
    <row r="838" customFormat="false" ht="12.75" hidden="false" customHeight="false" outlineLevel="0" collapsed="false">
      <c r="A838" s="218"/>
      <c r="D838" s="219"/>
      <c r="H838" s="220"/>
      <c r="J838" s="221"/>
      <c r="L838" s="119"/>
    </row>
    <row r="839" customFormat="false" ht="12.75" hidden="false" customHeight="false" outlineLevel="0" collapsed="false">
      <c r="A839" s="218"/>
      <c r="D839" s="219"/>
      <c r="H839" s="220"/>
      <c r="J839" s="221"/>
      <c r="L839" s="119"/>
    </row>
    <row r="840" customFormat="false" ht="12.75" hidden="false" customHeight="false" outlineLevel="0" collapsed="false">
      <c r="A840" s="218"/>
      <c r="D840" s="219"/>
      <c r="H840" s="220"/>
      <c r="J840" s="221"/>
      <c r="L840" s="119"/>
    </row>
    <row r="841" customFormat="false" ht="12.75" hidden="false" customHeight="false" outlineLevel="0" collapsed="false">
      <c r="A841" s="218"/>
      <c r="D841" s="219"/>
      <c r="H841" s="220"/>
      <c r="J841" s="221"/>
      <c r="L841" s="119"/>
    </row>
    <row r="842" customFormat="false" ht="12.75" hidden="false" customHeight="false" outlineLevel="0" collapsed="false">
      <c r="A842" s="218"/>
      <c r="D842" s="219"/>
      <c r="H842" s="220"/>
      <c r="J842" s="221"/>
      <c r="L842" s="119"/>
    </row>
    <row r="843" customFormat="false" ht="12.75" hidden="false" customHeight="false" outlineLevel="0" collapsed="false">
      <c r="A843" s="218"/>
      <c r="D843" s="219"/>
      <c r="H843" s="220"/>
      <c r="J843" s="221"/>
      <c r="L843" s="119"/>
    </row>
    <row r="844" customFormat="false" ht="12.75" hidden="false" customHeight="false" outlineLevel="0" collapsed="false">
      <c r="A844" s="218"/>
      <c r="D844" s="219"/>
      <c r="H844" s="220"/>
      <c r="J844" s="221"/>
      <c r="L844" s="119"/>
    </row>
    <row r="845" customFormat="false" ht="12.75" hidden="false" customHeight="false" outlineLevel="0" collapsed="false">
      <c r="A845" s="218"/>
      <c r="D845" s="219"/>
      <c r="H845" s="220"/>
      <c r="J845" s="221"/>
      <c r="L845" s="119"/>
    </row>
    <row r="846" customFormat="false" ht="12.75" hidden="false" customHeight="false" outlineLevel="0" collapsed="false">
      <c r="A846" s="218"/>
      <c r="D846" s="219"/>
      <c r="H846" s="220"/>
      <c r="J846" s="221"/>
      <c r="L846" s="119"/>
    </row>
    <row r="847" customFormat="false" ht="12.75" hidden="false" customHeight="false" outlineLevel="0" collapsed="false">
      <c r="A847" s="218"/>
      <c r="D847" s="219"/>
      <c r="H847" s="220"/>
      <c r="J847" s="221"/>
      <c r="L847" s="119"/>
    </row>
    <row r="848" customFormat="false" ht="12.75" hidden="false" customHeight="false" outlineLevel="0" collapsed="false">
      <c r="A848" s="218"/>
      <c r="D848" s="219"/>
      <c r="H848" s="220"/>
      <c r="J848" s="221"/>
      <c r="L848" s="119"/>
    </row>
    <row r="849" customFormat="false" ht="12.75" hidden="false" customHeight="false" outlineLevel="0" collapsed="false">
      <c r="A849" s="218"/>
      <c r="D849" s="219"/>
      <c r="H849" s="220"/>
      <c r="J849" s="221"/>
      <c r="L849" s="119"/>
    </row>
    <row r="850" customFormat="false" ht="12.75" hidden="false" customHeight="false" outlineLevel="0" collapsed="false">
      <c r="A850" s="218"/>
      <c r="D850" s="219"/>
      <c r="H850" s="220"/>
      <c r="J850" s="221"/>
      <c r="L850" s="119"/>
    </row>
    <row r="851" customFormat="false" ht="12.75" hidden="false" customHeight="false" outlineLevel="0" collapsed="false">
      <c r="A851" s="218"/>
      <c r="D851" s="219"/>
      <c r="H851" s="220"/>
      <c r="J851" s="221"/>
      <c r="L851" s="119"/>
    </row>
    <row r="852" customFormat="false" ht="12.75" hidden="false" customHeight="false" outlineLevel="0" collapsed="false">
      <c r="A852" s="218"/>
      <c r="D852" s="219"/>
      <c r="H852" s="220"/>
      <c r="J852" s="221"/>
      <c r="L852" s="119"/>
    </row>
    <row r="853" customFormat="false" ht="12.75" hidden="false" customHeight="false" outlineLevel="0" collapsed="false">
      <c r="A853" s="218"/>
      <c r="D853" s="219"/>
      <c r="H853" s="220"/>
      <c r="J853" s="221"/>
      <c r="L853" s="119"/>
    </row>
    <row r="854" customFormat="false" ht="12.75" hidden="false" customHeight="false" outlineLevel="0" collapsed="false">
      <c r="A854" s="218"/>
      <c r="D854" s="219"/>
      <c r="H854" s="220"/>
      <c r="J854" s="221"/>
      <c r="L854" s="119"/>
    </row>
    <row r="855" customFormat="false" ht="12.75" hidden="false" customHeight="false" outlineLevel="0" collapsed="false">
      <c r="A855" s="218"/>
      <c r="D855" s="219"/>
      <c r="H855" s="220"/>
      <c r="J855" s="221"/>
      <c r="L855" s="119"/>
    </row>
    <row r="856" customFormat="false" ht="12.75" hidden="false" customHeight="false" outlineLevel="0" collapsed="false">
      <c r="A856" s="218"/>
      <c r="D856" s="219"/>
      <c r="H856" s="220"/>
      <c r="J856" s="221"/>
      <c r="L856" s="119"/>
    </row>
    <row r="857" customFormat="false" ht="12.75" hidden="false" customHeight="false" outlineLevel="0" collapsed="false">
      <c r="A857" s="218"/>
      <c r="D857" s="219"/>
      <c r="H857" s="220"/>
      <c r="J857" s="221"/>
      <c r="L857" s="119"/>
    </row>
    <row r="858" customFormat="false" ht="12.75" hidden="false" customHeight="false" outlineLevel="0" collapsed="false">
      <c r="A858" s="218"/>
      <c r="D858" s="219"/>
      <c r="H858" s="220"/>
      <c r="J858" s="221"/>
      <c r="L858" s="119"/>
    </row>
    <row r="859" customFormat="false" ht="12.75" hidden="false" customHeight="false" outlineLevel="0" collapsed="false">
      <c r="A859" s="218"/>
      <c r="D859" s="219"/>
      <c r="H859" s="220"/>
      <c r="J859" s="221"/>
      <c r="L859" s="119"/>
    </row>
    <row r="860" customFormat="false" ht="12.75" hidden="false" customHeight="false" outlineLevel="0" collapsed="false">
      <c r="A860" s="218"/>
      <c r="D860" s="219"/>
      <c r="H860" s="220"/>
      <c r="J860" s="221"/>
      <c r="L860" s="119"/>
    </row>
    <row r="861" customFormat="false" ht="12.75" hidden="false" customHeight="false" outlineLevel="0" collapsed="false">
      <c r="A861" s="218"/>
      <c r="D861" s="219"/>
      <c r="H861" s="220"/>
      <c r="J861" s="221"/>
      <c r="L861" s="119"/>
    </row>
    <row r="862" customFormat="false" ht="12.75" hidden="false" customHeight="false" outlineLevel="0" collapsed="false">
      <c r="A862" s="218"/>
      <c r="D862" s="219"/>
      <c r="H862" s="220"/>
      <c r="J862" s="221"/>
      <c r="L862" s="119"/>
    </row>
    <row r="863" customFormat="false" ht="12.75" hidden="false" customHeight="false" outlineLevel="0" collapsed="false">
      <c r="A863" s="218"/>
      <c r="D863" s="219"/>
      <c r="H863" s="220"/>
      <c r="J863" s="221"/>
      <c r="L863" s="119"/>
    </row>
    <row r="864" customFormat="false" ht="12.75" hidden="false" customHeight="false" outlineLevel="0" collapsed="false">
      <c r="A864" s="218"/>
      <c r="D864" s="219"/>
      <c r="H864" s="220"/>
      <c r="J864" s="221"/>
      <c r="L864" s="119"/>
    </row>
    <row r="865" customFormat="false" ht="12.75" hidden="false" customHeight="false" outlineLevel="0" collapsed="false">
      <c r="A865" s="218"/>
      <c r="D865" s="219"/>
      <c r="H865" s="220"/>
      <c r="J865" s="221"/>
      <c r="L865" s="119"/>
    </row>
    <row r="866" customFormat="false" ht="12.75" hidden="false" customHeight="false" outlineLevel="0" collapsed="false">
      <c r="A866" s="218"/>
      <c r="D866" s="219"/>
      <c r="H866" s="220"/>
      <c r="J866" s="221"/>
      <c r="L866" s="119"/>
    </row>
    <row r="867" customFormat="false" ht="12.75" hidden="false" customHeight="false" outlineLevel="0" collapsed="false">
      <c r="A867" s="218"/>
      <c r="D867" s="219"/>
      <c r="H867" s="220"/>
      <c r="J867" s="221"/>
      <c r="L867" s="119"/>
    </row>
    <row r="868" customFormat="false" ht="12.75" hidden="false" customHeight="false" outlineLevel="0" collapsed="false">
      <c r="A868" s="218"/>
      <c r="D868" s="219"/>
      <c r="H868" s="220"/>
      <c r="J868" s="221"/>
      <c r="L868" s="119"/>
    </row>
    <row r="869" customFormat="false" ht="12.75" hidden="false" customHeight="false" outlineLevel="0" collapsed="false">
      <c r="A869" s="218"/>
      <c r="D869" s="219"/>
      <c r="H869" s="220"/>
      <c r="J869" s="221"/>
      <c r="L869" s="119"/>
    </row>
    <row r="870" customFormat="false" ht="12.75" hidden="false" customHeight="false" outlineLevel="0" collapsed="false">
      <c r="A870" s="218"/>
      <c r="D870" s="219"/>
      <c r="H870" s="220"/>
      <c r="J870" s="221"/>
      <c r="L870" s="119"/>
    </row>
    <row r="871" customFormat="false" ht="12.75" hidden="false" customHeight="false" outlineLevel="0" collapsed="false">
      <c r="A871" s="218"/>
      <c r="D871" s="219"/>
      <c r="H871" s="220"/>
      <c r="J871" s="221"/>
      <c r="L871" s="119"/>
    </row>
    <row r="872" customFormat="false" ht="12.75" hidden="false" customHeight="false" outlineLevel="0" collapsed="false">
      <c r="A872" s="218"/>
      <c r="D872" s="219"/>
      <c r="H872" s="220"/>
      <c r="J872" s="221"/>
      <c r="L872" s="119"/>
    </row>
    <row r="873" customFormat="false" ht="12.75" hidden="false" customHeight="false" outlineLevel="0" collapsed="false">
      <c r="A873" s="218"/>
      <c r="D873" s="219"/>
      <c r="H873" s="220"/>
      <c r="J873" s="221"/>
      <c r="L873" s="119"/>
    </row>
    <row r="874" customFormat="false" ht="12.75" hidden="false" customHeight="false" outlineLevel="0" collapsed="false">
      <c r="A874" s="218"/>
      <c r="D874" s="219"/>
      <c r="H874" s="220"/>
      <c r="J874" s="221"/>
      <c r="L874" s="119"/>
    </row>
    <row r="875" customFormat="false" ht="12.75" hidden="false" customHeight="false" outlineLevel="0" collapsed="false">
      <c r="A875" s="218"/>
      <c r="D875" s="219"/>
      <c r="H875" s="220"/>
      <c r="J875" s="221"/>
      <c r="L875" s="119"/>
    </row>
    <row r="876" customFormat="false" ht="12.75" hidden="false" customHeight="false" outlineLevel="0" collapsed="false">
      <c r="A876" s="218"/>
      <c r="D876" s="219"/>
      <c r="H876" s="220"/>
      <c r="J876" s="221"/>
      <c r="L876" s="119"/>
    </row>
    <row r="877" customFormat="false" ht="12.75" hidden="false" customHeight="false" outlineLevel="0" collapsed="false">
      <c r="A877" s="218"/>
      <c r="D877" s="219"/>
      <c r="H877" s="220"/>
      <c r="J877" s="221"/>
      <c r="L877" s="119"/>
    </row>
    <row r="878" customFormat="false" ht="12.75" hidden="false" customHeight="false" outlineLevel="0" collapsed="false">
      <c r="A878" s="218"/>
      <c r="D878" s="219"/>
      <c r="H878" s="220"/>
      <c r="J878" s="221"/>
      <c r="L878" s="119"/>
    </row>
    <row r="879" customFormat="false" ht="12.75" hidden="false" customHeight="false" outlineLevel="0" collapsed="false">
      <c r="A879" s="218"/>
      <c r="D879" s="219"/>
      <c r="H879" s="220"/>
      <c r="J879" s="221"/>
      <c r="L879" s="119"/>
    </row>
    <row r="880" customFormat="false" ht="12.75" hidden="false" customHeight="false" outlineLevel="0" collapsed="false">
      <c r="A880" s="218"/>
      <c r="D880" s="219"/>
      <c r="H880" s="220"/>
      <c r="J880" s="221"/>
      <c r="L880" s="119"/>
    </row>
    <row r="881" customFormat="false" ht="12.75" hidden="false" customHeight="false" outlineLevel="0" collapsed="false">
      <c r="A881" s="218"/>
      <c r="D881" s="219"/>
      <c r="H881" s="220"/>
      <c r="J881" s="221"/>
      <c r="L881" s="119"/>
    </row>
    <row r="882" customFormat="false" ht="12.75" hidden="false" customHeight="false" outlineLevel="0" collapsed="false">
      <c r="A882" s="218"/>
      <c r="D882" s="219"/>
      <c r="H882" s="220"/>
      <c r="J882" s="221"/>
      <c r="L882" s="119"/>
    </row>
    <row r="883" customFormat="false" ht="12.75" hidden="false" customHeight="false" outlineLevel="0" collapsed="false">
      <c r="A883" s="218"/>
      <c r="D883" s="219"/>
      <c r="H883" s="220"/>
      <c r="J883" s="221"/>
      <c r="L883" s="119"/>
    </row>
    <row r="884" customFormat="false" ht="12.75" hidden="false" customHeight="false" outlineLevel="0" collapsed="false">
      <c r="A884" s="218"/>
      <c r="D884" s="219"/>
      <c r="H884" s="220"/>
      <c r="J884" s="221"/>
      <c r="L884" s="119"/>
    </row>
    <row r="885" customFormat="false" ht="12.75" hidden="false" customHeight="false" outlineLevel="0" collapsed="false">
      <c r="A885" s="218"/>
      <c r="D885" s="219"/>
      <c r="H885" s="220"/>
      <c r="J885" s="221"/>
      <c r="L885" s="119"/>
    </row>
    <row r="886" customFormat="false" ht="12.75" hidden="false" customHeight="false" outlineLevel="0" collapsed="false">
      <c r="A886" s="218"/>
      <c r="D886" s="219"/>
      <c r="H886" s="220"/>
      <c r="J886" s="221"/>
      <c r="L886" s="119"/>
    </row>
    <row r="887" customFormat="false" ht="12.75" hidden="false" customHeight="false" outlineLevel="0" collapsed="false">
      <c r="A887" s="218"/>
      <c r="D887" s="219"/>
      <c r="H887" s="220"/>
      <c r="J887" s="221"/>
      <c r="L887" s="119"/>
    </row>
    <row r="888" customFormat="false" ht="12.75" hidden="false" customHeight="false" outlineLevel="0" collapsed="false">
      <c r="A888" s="218"/>
      <c r="D888" s="219"/>
      <c r="H888" s="220"/>
      <c r="J888" s="221"/>
      <c r="L888" s="119"/>
    </row>
    <row r="889" customFormat="false" ht="12.75" hidden="false" customHeight="false" outlineLevel="0" collapsed="false">
      <c r="A889" s="218"/>
      <c r="D889" s="219"/>
      <c r="H889" s="220"/>
      <c r="J889" s="221"/>
      <c r="L889" s="119"/>
    </row>
    <row r="890" customFormat="false" ht="12.75" hidden="false" customHeight="false" outlineLevel="0" collapsed="false">
      <c r="A890" s="218"/>
      <c r="D890" s="219"/>
      <c r="H890" s="220"/>
      <c r="J890" s="221"/>
      <c r="L890" s="119"/>
    </row>
    <row r="891" customFormat="false" ht="12.75" hidden="false" customHeight="false" outlineLevel="0" collapsed="false">
      <c r="A891" s="218"/>
      <c r="D891" s="219"/>
      <c r="H891" s="220"/>
      <c r="J891" s="221"/>
      <c r="L891" s="119"/>
    </row>
    <row r="892" customFormat="false" ht="12.75" hidden="false" customHeight="false" outlineLevel="0" collapsed="false">
      <c r="A892" s="218"/>
      <c r="D892" s="219"/>
      <c r="H892" s="220"/>
      <c r="J892" s="221"/>
      <c r="L892" s="119"/>
    </row>
    <row r="893" customFormat="false" ht="12.75" hidden="false" customHeight="false" outlineLevel="0" collapsed="false">
      <c r="A893" s="218"/>
      <c r="D893" s="219"/>
      <c r="H893" s="220"/>
      <c r="J893" s="221"/>
      <c r="L893" s="119"/>
    </row>
    <row r="894" customFormat="false" ht="12.75" hidden="false" customHeight="false" outlineLevel="0" collapsed="false">
      <c r="A894" s="218"/>
      <c r="D894" s="219"/>
      <c r="H894" s="220"/>
      <c r="J894" s="221"/>
      <c r="L894" s="119"/>
    </row>
    <row r="895" customFormat="false" ht="12.75" hidden="false" customHeight="false" outlineLevel="0" collapsed="false">
      <c r="A895" s="218"/>
      <c r="D895" s="219"/>
      <c r="H895" s="220"/>
      <c r="J895" s="221"/>
      <c r="L895" s="119"/>
    </row>
    <row r="896" customFormat="false" ht="12.75" hidden="false" customHeight="false" outlineLevel="0" collapsed="false">
      <c r="A896" s="218"/>
      <c r="D896" s="219"/>
      <c r="H896" s="220"/>
      <c r="J896" s="221"/>
      <c r="L896" s="119"/>
    </row>
    <row r="897" customFormat="false" ht="12.75" hidden="false" customHeight="false" outlineLevel="0" collapsed="false">
      <c r="A897" s="218"/>
      <c r="D897" s="219"/>
      <c r="H897" s="220"/>
      <c r="J897" s="221"/>
      <c r="L897" s="119"/>
    </row>
    <row r="898" customFormat="false" ht="12.75" hidden="false" customHeight="false" outlineLevel="0" collapsed="false">
      <c r="A898" s="218"/>
      <c r="D898" s="219"/>
      <c r="H898" s="220"/>
      <c r="J898" s="221"/>
      <c r="L898" s="119"/>
    </row>
    <row r="899" customFormat="false" ht="12.75" hidden="false" customHeight="false" outlineLevel="0" collapsed="false">
      <c r="A899" s="218"/>
      <c r="D899" s="219"/>
      <c r="H899" s="220"/>
      <c r="J899" s="221"/>
      <c r="L899" s="119"/>
    </row>
    <row r="900" customFormat="false" ht="12.75" hidden="false" customHeight="false" outlineLevel="0" collapsed="false">
      <c r="A900" s="218"/>
      <c r="D900" s="219"/>
      <c r="H900" s="220"/>
      <c r="J900" s="221"/>
      <c r="L900" s="119"/>
    </row>
    <row r="901" customFormat="false" ht="12.75" hidden="false" customHeight="false" outlineLevel="0" collapsed="false">
      <c r="A901" s="218"/>
      <c r="D901" s="219"/>
      <c r="H901" s="220"/>
      <c r="J901" s="221"/>
      <c r="L901" s="119"/>
    </row>
    <row r="902" customFormat="false" ht="12.75" hidden="false" customHeight="false" outlineLevel="0" collapsed="false">
      <c r="A902" s="218"/>
      <c r="D902" s="219"/>
      <c r="H902" s="220"/>
      <c r="J902" s="221"/>
      <c r="L902" s="119"/>
    </row>
    <row r="903" customFormat="false" ht="12.75" hidden="false" customHeight="false" outlineLevel="0" collapsed="false">
      <c r="A903" s="218"/>
      <c r="D903" s="219"/>
      <c r="H903" s="220"/>
      <c r="J903" s="221"/>
      <c r="L903" s="119"/>
    </row>
    <row r="904" customFormat="false" ht="12.75" hidden="false" customHeight="false" outlineLevel="0" collapsed="false">
      <c r="A904" s="218"/>
      <c r="D904" s="219"/>
      <c r="H904" s="220"/>
      <c r="J904" s="221"/>
      <c r="L904" s="119"/>
    </row>
    <row r="905" customFormat="false" ht="12.75" hidden="false" customHeight="false" outlineLevel="0" collapsed="false">
      <c r="A905" s="218"/>
      <c r="D905" s="219"/>
      <c r="H905" s="220"/>
      <c r="J905" s="221"/>
      <c r="L905" s="119"/>
    </row>
    <row r="906" customFormat="false" ht="12.75" hidden="false" customHeight="false" outlineLevel="0" collapsed="false">
      <c r="A906" s="218"/>
      <c r="D906" s="219"/>
      <c r="H906" s="220"/>
      <c r="J906" s="221"/>
      <c r="L906" s="119"/>
    </row>
    <row r="907" customFormat="false" ht="12.75" hidden="false" customHeight="false" outlineLevel="0" collapsed="false">
      <c r="A907" s="218"/>
      <c r="D907" s="219"/>
      <c r="H907" s="220"/>
      <c r="J907" s="221"/>
      <c r="L907" s="119"/>
    </row>
    <row r="908" customFormat="false" ht="12.75" hidden="false" customHeight="false" outlineLevel="0" collapsed="false">
      <c r="A908" s="218"/>
      <c r="D908" s="219"/>
      <c r="H908" s="220"/>
      <c r="J908" s="221"/>
      <c r="L908" s="119"/>
    </row>
    <row r="909" customFormat="false" ht="12.75" hidden="false" customHeight="false" outlineLevel="0" collapsed="false">
      <c r="A909" s="218"/>
      <c r="D909" s="219"/>
      <c r="H909" s="220"/>
      <c r="J909" s="221"/>
      <c r="L909" s="119"/>
    </row>
    <row r="910" customFormat="false" ht="12.75" hidden="false" customHeight="false" outlineLevel="0" collapsed="false">
      <c r="A910" s="218"/>
      <c r="D910" s="219"/>
      <c r="H910" s="220"/>
      <c r="J910" s="221"/>
      <c r="L910" s="119"/>
    </row>
    <row r="911" customFormat="false" ht="12.75" hidden="false" customHeight="false" outlineLevel="0" collapsed="false">
      <c r="A911" s="218"/>
      <c r="D911" s="219"/>
      <c r="H911" s="220"/>
      <c r="J911" s="221"/>
      <c r="L911" s="119"/>
    </row>
    <row r="912" customFormat="false" ht="12.75" hidden="false" customHeight="false" outlineLevel="0" collapsed="false">
      <c r="A912" s="218"/>
      <c r="D912" s="219"/>
      <c r="H912" s="220"/>
      <c r="J912" s="221"/>
      <c r="L912" s="119"/>
    </row>
    <row r="913" customFormat="false" ht="12.75" hidden="false" customHeight="false" outlineLevel="0" collapsed="false">
      <c r="A913" s="218"/>
      <c r="D913" s="219"/>
      <c r="H913" s="220"/>
      <c r="J913" s="221"/>
      <c r="L913" s="119"/>
    </row>
    <row r="914" customFormat="false" ht="12.75" hidden="false" customHeight="false" outlineLevel="0" collapsed="false">
      <c r="A914" s="218"/>
      <c r="D914" s="219"/>
      <c r="H914" s="220"/>
      <c r="J914" s="221"/>
      <c r="L914" s="119"/>
    </row>
    <row r="915" customFormat="false" ht="12.75" hidden="false" customHeight="false" outlineLevel="0" collapsed="false">
      <c r="A915" s="218"/>
      <c r="D915" s="219"/>
      <c r="H915" s="220"/>
      <c r="J915" s="221"/>
      <c r="L915" s="119"/>
    </row>
    <row r="916" customFormat="false" ht="12.75" hidden="false" customHeight="false" outlineLevel="0" collapsed="false">
      <c r="A916" s="218"/>
      <c r="D916" s="219"/>
      <c r="H916" s="220"/>
      <c r="J916" s="221"/>
      <c r="L916" s="119"/>
    </row>
    <row r="917" customFormat="false" ht="12.75" hidden="false" customHeight="false" outlineLevel="0" collapsed="false">
      <c r="A917" s="218"/>
      <c r="D917" s="219"/>
      <c r="H917" s="220"/>
      <c r="J917" s="221"/>
      <c r="L917" s="119"/>
    </row>
    <row r="918" customFormat="false" ht="12.75" hidden="false" customHeight="false" outlineLevel="0" collapsed="false">
      <c r="A918" s="218"/>
      <c r="D918" s="219"/>
      <c r="H918" s="220"/>
      <c r="J918" s="221"/>
      <c r="L918" s="119"/>
    </row>
    <row r="919" customFormat="false" ht="12.75" hidden="false" customHeight="false" outlineLevel="0" collapsed="false">
      <c r="A919" s="218"/>
      <c r="D919" s="219"/>
      <c r="H919" s="220"/>
      <c r="J919" s="221"/>
      <c r="L919" s="119"/>
    </row>
    <row r="920" customFormat="false" ht="12.75" hidden="false" customHeight="false" outlineLevel="0" collapsed="false">
      <c r="A920" s="218"/>
      <c r="D920" s="219"/>
      <c r="H920" s="220"/>
      <c r="J920" s="221"/>
      <c r="L920" s="119"/>
    </row>
    <row r="921" customFormat="false" ht="12.75" hidden="false" customHeight="false" outlineLevel="0" collapsed="false">
      <c r="A921" s="218"/>
      <c r="D921" s="219"/>
      <c r="H921" s="220"/>
      <c r="J921" s="221"/>
      <c r="L921" s="119"/>
    </row>
    <row r="922" customFormat="false" ht="12.75" hidden="false" customHeight="false" outlineLevel="0" collapsed="false">
      <c r="A922" s="218"/>
      <c r="D922" s="219"/>
      <c r="H922" s="220"/>
      <c r="J922" s="221"/>
      <c r="L922" s="119"/>
    </row>
    <row r="923" customFormat="false" ht="12.75" hidden="false" customHeight="false" outlineLevel="0" collapsed="false">
      <c r="A923" s="218"/>
      <c r="D923" s="219"/>
      <c r="H923" s="220"/>
      <c r="J923" s="221"/>
      <c r="L923" s="119"/>
    </row>
    <row r="924" customFormat="false" ht="12.75" hidden="false" customHeight="false" outlineLevel="0" collapsed="false">
      <c r="A924" s="218"/>
      <c r="D924" s="219"/>
      <c r="H924" s="220"/>
      <c r="J924" s="221"/>
      <c r="L924" s="119"/>
    </row>
    <row r="925" customFormat="false" ht="12.75" hidden="false" customHeight="false" outlineLevel="0" collapsed="false">
      <c r="A925" s="218"/>
      <c r="D925" s="219"/>
      <c r="H925" s="220"/>
      <c r="J925" s="221"/>
      <c r="L925" s="119"/>
    </row>
    <row r="926" customFormat="false" ht="12.75" hidden="false" customHeight="false" outlineLevel="0" collapsed="false">
      <c r="A926" s="218"/>
      <c r="D926" s="219"/>
      <c r="H926" s="220"/>
      <c r="J926" s="221"/>
      <c r="L926" s="119"/>
    </row>
    <row r="927" customFormat="false" ht="12.75" hidden="false" customHeight="false" outlineLevel="0" collapsed="false">
      <c r="A927" s="218"/>
      <c r="D927" s="219"/>
      <c r="H927" s="220"/>
      <c r="J927" s="221"/>
      <c r="L927" s="119"/>
    </row>
    <row r="928" customFormat="false" ht="12.75" hidden="false" customHeight="false" outlineLevel="0" collapsed="false">
      <c r="A928" s="218"/>
      <c r="D928" s="219"/>
      <c r="H928" s="220"/>
      <c r="J928" s="221"/>
      <c r="L928" s="119"/>
    </row>
    <row r="929" customFormat="false" ht="12.75" hidden="false" customHeight="false" outlineLevel="0" collapsed="false">
      <c r="A929" s="218"/>
      <c r="D929" s="219"/>
      <c r="H929" s="220"/>
      <c r="J929" s="221"/>
      <c r="L929" s="119"/>
    </row>
    <row r="930" customFormat="false" ht="12.75" hidden="false" customHeight="false" outlineLevel="0" collapsed="false">
      <c r="A930" s="218"/>
      <c r="D930" s="219"/>
      <c r="H930" s="220"/>
      <c r="J930" s="221"/>
      <c r="L930" s="119"/>
    </row>
    <row r="931" customFormat="false" ht="12.75" hidden="false" customHeight="false" outlineLevel="0" collapsed="false">
      <c r="A931" s="218"/>
      <c r="D931" s="219"/>
      <c r="H931" s="220"/>
      <c r="J931" s="221"/>
      <c r="L931" s="119"/>
    </row>
    <row r="932" customFormat="false" ht="12.75" hidden="false" customHeight="false" outlineLevel="0" collapsed="false">
      <c r="A932" s="218"/>
      <c r="D932" s="219"/>
      <c r="H932" s="220"/>
      <c r="J932" s="221"/>
      <c r="L932" s="119"/>
    </row>
    <row r="933" customFormat="false" ht="12.75" hidden="false" customHeight="false" outlineLevel="0" collapsed="false">
      <c r="A933" s="218"/>
      <c r="D933" s="219"/>
      <c r="H933" s="220"/>
      <c r="J933" s="221"/>
      <c r="L933" s="119"/>
    </row>
    <row r="934" customFormat="false" ht="12.75" hidden="false" customHeight="false" outlineLevel="0" collapsed="false">
      <c r="A934" s="218"/>
      <c r="D934" s="219"/>
      <c r="H934" s="220"/>
      <c r="J934" s="221"/>
      <c r="L934" s="119"/>
    </row>
    <row r="935" customFormat="false" ht="12.75" hidden="false" customHeight="false" outlineLevel="0" collapsed="false">
      <c r="A935" s="218"/>
      <c r="D935" s="219"/>
      <c r="H935" s="220"/>
      <c r="J935" s="221"/>
      <c r="L935" s="119"/>
    </row>
    <row r="936" customFormat="false" ht="12.75" hidden="false" customHeight="false" outlineLevel="0" collapsed="false">
      <c r="A936" s="218"/>
      <c r="D936" s="219"/>
      <c r="H936" s="220"/>
      <c r="J936" s="221"/>
      <c r="L936" s="119"/>
    </row>
    <row r="937" customFormat="false" ht="12.75" hidden="false" customHeight="false" outlineLevel="0" collapsed="false">
      <c r="A937" s="218"/>
      <c r="D937" s="219"/>
      <c r="H937" s="220"/>
      <c r="J937" s="221"/>
      <c r="L937" s="119"/>
    </row>
    <row r="938" customFormat="false" ht="12.75" hidden="false" customHeight="false" outlineLevel="0" collapsed="false">
      <c r="A938" s="218"/>
      <c r="D938" s="219"/>
      <c r="H938" s="220"/>
      <c r="J938" s="221"/>
      <c r="L938" s="119"/>
    </row>
    <row r="939" customFormat="false" ht="12.75" hidden="false" customHeight="false" outlineLevel="0" collapsed="false">
      <c r="A939" s="218"/>
      <c r="D939" s="219"/>
      <c r="H939" s="220"/>
      <c r="J939" s="221"/>
      <c r="L939" s="119"/>
    </row>
    <row r="940" customFormat="false" ht="12.75" hidden="false" customHeight="false" outlineLevel="0" collapsed="false">
      <c r="A940" s="218"/>
      <c r="D940" s="219"/>
      <c r="H940" s="220"/>
      <c r="J940" s="221"/>
      <c r="L940" s="119"/>
    </row>
    <row r="941" customFormat="false" ht="12.75" hidden="false" customHeight="false" outlineLevel="0" collapsed="false">
      <c r="A941" s="218"/>
      <c r="D941" s="219"/>
      <c r="H941" s="220"/>
      <c r="J941" s="221"/>
      <c r="L941" s="119"/>
    </row>
    <row r="942" customFormat="false" ht="12.75" hidden="false" customHeight="false" outlineLevel="0" collapsed="false">
      <c r="A942" s="218"/>
      <c r="D942" s="219"/>
      <c r="H942" s="220"/>
      <c r="J942" s="221"/>
      <c r="L942" s="119"/>
    </row>
    <row r="943" customFormat="false" ht="12.75" hidden="false" customHeight="false" outlineLevel="0" collapsed="false">
      <c r="A943" s="218"/>
      <c r="D943" s="219"/>
      <c r="H943" s="220"/>
      <c r="J943" s="221"/>
      <c r="L943" s="119"/>
    </row>
    <row r="944" customFormat="false" ht="12.75" hidden="false" customHeight="false" outlineLevel="0" collapsed="false">
      <c r="A944" s="218"/>
      <c r="D944" s="219"/>
      <c r="H944" s="220"/>
      <c r="J944" s="221"/>
      <c r="L944" s="119"/>
    </row>
    <row r="945" customFormat="false" ht="12.75" hidden="false" customHeight="false" outlineLevel="0" collapsed="false">
      <c r="A945" s="218"/>
      <c r="D945" s="219"/>
      <c r="H945" s="220"/>
      <c r="J945" s="221"/>
      <c r="L945" s="119"/>
    </row>
    <row r="946" customFormat="false" ht="12.75" hidden="false" customHeight="false" outlineLevel="0" collapsed="false">
      <c r="A946" s="218"/>
      <c r="D946" s="219"/>
      <c r="H946" s="220"/>
      <c r="J946" s="221"/>
      <c r="L946" s="119"/>
    </row>
    <row r="947" customFormat="false" ht="12.75" hidden="false" customHeight="false" outlineLevel="0" collapsed="false">
      <c r="A947" s="218"/>
      <c r="D947" s="219"/>
      <c r="H947" s="220"/>
      <c r="J947" s="221"/>
      <c r="L947" s="119"/>
    </row>
    <row r="948" customFormat="false" ht="12.75" hidden="false" customHeight="false" outlineLevel="0" collapsed="false">
      <c r="A948" s="218"/>
      <c r="D948" s="219"/>
      <c r="H948" s="220"/>
      <c r="J948" s="221"/>
      <c r="L948" s="119"/>
    </row>
    <row r="949" customFormat="false" ht="12.75" hidden="false" customHeight="false" outlineLevel="0" collapsed="false">
      <c r="A949" s="218"/>
      <c r="D949" s="219"/>
      <c r="H949" s="220"/>
      <c r="J949" s="221"/>
      <c r="L949" s="119"/>
    </row>
    <row r="950" customFormat="false" ht="12.75" hidden="false" customHeight="false" outlineLevel="0" collapsed="false">
      <c r="A950" s="218"/>
      <c r="D950" s="219"/>
      <c r="H950" s="220"/>
      <c r="J950" s="221"/>
      <c r="L950" s="119"/>
    </row>
    <row r="951" customFormat="false" ht="12.75" hidden="false" customHeight="false" outlineLevel="0" collapsed="false">
      <c r="A951" s="218"/>
      <c r="D951" s="219"/>
      <c r="H951" s="220"/>
      <c r="J951" s="221"/>
      <c r="L951" s="119"/>
    </row>
    <row r="952" customFormat="false" ht="12.75" hidden="false" customHeight="false" outlineLevel="0" collapsed="false">
      <c r="A952" s="218"/>
      <c r="D952" s="219"/>
      <c r="H952" s="220"/>
      <c r="J952" s="221"/>
      <c r="L952" s="119"/>
    </row>
    <row r="953" customFormat="false" ht="12.75" hidden="false" customHeight="false" outlineLevel="0" collapsed="false">
      <c r="A953" s="218"/>
      <c r="D953" s="219"/>
      <c r="H953" s="220"/>
      <c r="J953" s="221"/>
      <c r="L953" s="119"/>
    </row>
    <row r="954" customFormat="false" ht="12.75" hidden="false" customHeight="false" outlineLevel="0" collapsed="false">
      <c r="A954" s="218"/>
      <c r="D954" s="219"/>
      <c r="H954" s="220"/>
      <c r="J954" s="221"/>
      <c r="L954" s="119"/>
    </row>
    <row r="955" customFormat="false" ht="12.75" hidden="false" customHeight="false" outlineLevel="0" collapsed="false">
      <c r="A955" s="218"/>
      <c r="D955" s="219"/>
      <c r="H955" s="220"/>
      <c r="J955" s="221"/>
      <c r="L955" s="119"/>
    </row>
    <row r="956" customFormat="false" ht="12.75" hidden="false" customHeight="false" outlineLevel="0" collapsed="false">
      <c r="A956" s="218"/>
      <c r="D956" s="219"/>
      <c r="H956" s="220"/>
      <c r="J956" s="221"/>
      <c r="L956" s="119"/>
    </row>
    <row r="957" customFormat="false" ht="12.75" hidden="false" customHeight="false" outlineLevel="0" collapsed="false">
      <c r="A957" s="218"/>
      <c r="D957" s="219"/>
      <c r="H957" s="220"/>
      <c r="J957" s="221"/>
      <c r="L957" s="119"/>
    </row>
    <row r="958" customFormat="false" ht="12.75" hidden="false" customHeight="false" outlineLevel="0" collapsed="false">
      <c r="A958" s="218"/>
      <c r="D958" s="219"/>
      <c r="H958" s="220"/>
      <c r="J958" s="221"/>
      <c r="L958" s="119"/>
    </row>
    <row r="959" customFormat="false" ht="12.75" hidden="false" customHeight="false" outlineLevel="0" collapsed="false">
      <c r="A959" s="218"/>
      <c r="D959" s="219"/>
      <c r="H959" s="220"/>
      <c r="J959" s="221"/>
      <c r="L959" s="119"/>
    </row>
    <row r="960" customFormat="false" ht="12.75" hidden="false" customHeight="false" outlineLevel="0" collapsed="false">
      <c r="A960" s="218"/>
      <c r="D960" s="219"/>
      <c r="H960" s="220"/>
      <c r="J960" s="221"/>
      <c r="L960" s="119"/>
    </row>
    <row r="961" customFormat="false" ht="12.75" hidden="false" customHeight="false" outlineLevel="0" collapsed="false">
      <c r="A961" s="218"/>
      <c r="D961" s="219"/>
      <c r="H961" s="220"/>
      <c r="J961" s="221"/>
      <c r="L961" s="119"/>
    </row>
    <row r="962" customFormat="false" ht="12.75" hidden="false" customHeight="false" outlineLevel="0" collapsed="false">
      <c r="A962" s="218"/>
      <c r="D962" s="219"/>
      <c r="H962" s="220"/>
      <c r="J962" s="221"/>
      <c r="L962" s="119"/>
    </row>
    <row r="963" customFormat="false" ht="12.75" hidden="false" customHeight="false" outlineLevel="0" collapsed="false">
      <c r="A963" s="218"/>
      <c r="D963" s="219"/>
      <c r="H963" s="220"/>
      <c r="J963" s="221"/>
      <c r="L963" s="119"/>
    </row>
    <row r="964" customFormat="false" ht="12.75" hidden="false" customHeight="false" outlineLevel="0" collapsed="false">
      <c r="A964" s="218"/>
      <c r="D964" s="219"/>
      <c r="H964" s="220"/>
      <c r="J964" s="221"/>
      <c r="L964" s="119"/>
    </row>
    <row r="965" customFormat="false" ht="12.75" hidden="false" customHeight="false" outlineLevel="0" collapsed="false">
      <c r="A965" s="218"/>
      <c r="D965" s="219"/>
      <c r="H965" s="220"/>
      <c r="J965" s="221"/>
      <c r="L965" s="119"/>
    </row>
    <row r="966" customFormat="false" ht="12.75" hidden="false" customHeight="false" outlineLevel="0" collapsed="false">
      <c r="A966" s="218"/>
      <c r="D966" s="219"/>
      <c r="H966" s="220"/>
      <c r="J966" s="221"/>
      <c r="L966" s="119"/>
    </row>
    <row r="967" customFormat="false" ht="12.75" hidden="false" customHeight="false" outlineLevel="0" collapsed="false">
      <c r="A967" s="218"/>
      <c r="D967" s="219"/>
      <c r="H967" s="220"/>
      <c r="J967" s="221"/>
      <c r="L967" s="119"/>
    </row>
    <row r="968" customFormat="false" ht="12.75" hidden="false" customHeight="false" outlineLevel="0" collapsed="false">
      <c r="A968" s="218"/>
      <c r="D968" s="219"/>
      <c r="H968" s="220"/>
      <c r="J968" s="221"/>
      <c r="L968" s="119"/>
    </row>
    <row r="969" customFormat="false" ht="12.75" hidden="false" customHeight="false" outlineLevel="0" collapsed="false">
      <c r="A969" s="218"/>
      <c r="D969" s="219"/>
      <c r="H969" s="220"/>
      <c r="J969" s="221"/>
      <c r="L969" s="119"/>
    </row>
    <row r="970" customFormat="false" ht="12.75" hidden="false" customHeight="false" outlineLevel="0" collapsed="false">
      <c r="A970" s="218"/>
      <c r="D970" s="219"/>
      <c r="H970" s="220"/>
      <c r="J970" s="221"/>
      <c r="L970" s="119"/>
    </row>
    <row r="971" customFormat="false" ht="12.75" hidden="false" customHeight="false" outlineLevel="0" collapsed="false">
      <c r="A971" s="218"/>
      <c r="D971" s="219"/>
      <c r="H971" s="220"/>
      <c r="J971" s="221"/>
      <c r="L971" s="119"/>
    </row>
    <row r="972" customFormat="false" ht="12.75" hidden="false" customHeight="false" outlineLevel="0" collapsed="false">
      <c r="A972" s="218"/>
      <c r="D972" s="219"/>
      <c r="H972" s="220"/>
      <c r="J972" s="221"/>
      <c r="L972" s="119"/>
    </row>
    <row r="973" customFormat="false" ht="12.75" hidden="false" customHeight="false" outlineLevel="0" collapsed="false">
      <c r="A973" s="218"/>
      <c r="D973" s="219"/>
      <c r="H973" s="220"/>
      <c r="J973" s="221"/>
      <c r="L973" s="119"/>
    </row>
    <row r="974" customFormat="false" ht="12.75" hidden="false" customHeight="false" outlineLevel="0" collapsed="false">
      <c r="A974" s="218"/>
      <c r="D974" s="219"/>
      <c r="H974" s="220"/>
      <c r="J974" s="221"/>
      <c r="L974" s="119"/>
    </row>
    <row r="975" customFormat="false" ht="12.75" hidden="false" customHeight="false" outlineLevel="0" collapsed="false">
      <c r="A975" s="218"/>
      <c r="D975" s="219"/>
      <c r="H975" s="220"/>
      <c r="J975" s="221"/>
      <c r="L975" s="119"/>
    </row>
    <row r="976" customFormat="false" ht="12.75" hidden="false" customHeight="false" outlineLevel="0" collapsed="false">
      <c r="A976" s="218"/>
      <c r="D976" s="219"/>
      <c r="H976" s="220"/>
      <c r="J976" s="221"/>
      <c r="L976" s="119"/>
    </row>
    <row r="977" customFormat="false" ht="12.75" hidden="false" customHeight="false" outlineLevel="0" collapsed="false">
      <c r="A977" s="218"/>
      <c r="D977" s="219"/>
      <c r="H977" s="220"/>
      <c r="J977" s="221"/>
      <c r="L977" s="119"/>
    </row>
    <row r="978" customFormat="false" ht="12.75" hidden="false" customHeight="false" outlineLevel="0" collapsed="false">
      <c r="A978" s="218"/>
      <c r="D978" s="219"/>
      <c r="H978" s="220"/>
      <c r="J978" s="221"/>
      <c r="L978" s="119"/>
    </row>
    <row r="979" customFormat="false" ht="12.75" hidden="false" customHeight="false" outlineLevel="0" collapsed="false">
      <c r="A979" s="218"/>
      <c r="D979" s="219"/>
      <c r="H979" s="220"/>
      <c r="J979" s="221"/>
      <c r="L979" s="119"/>
    </row>
    <row r="980" customFormat="false" ht="12.75" hidden="false" customHeight="false" outlineLevel="0" collapsed="false">
      <c r="A980" s="218"/>
      <c r="D980" s="219"/>
      <c r="H980" s="220"/>
      <c r="J980" s="221"/>
      <c r="L980" s="119"/>
    </row>
    <row r="981" customFormat="false" ht="12.75" hidden="false" customHeight="false" outlineLevel="0" collapsed="false">
      <c r="A981" s="218"/>
      <c r="D981" s="219"/>
      <c r="H981" s="220"/>
      <c r="J981" s="221"/>
      <c r="L981" s="119"/>
    </row>
    <row r="982" customFormat="false" ht="12.75" hidden="false" customHeight="false" outlineLevel="0" collapsed="false">
      <c r="A982" s="218"/>
      <c r="D982" s="219"/>
      <c r="H982" s="220"/>
      <c r="J982" s="221"/>
      <c r="L982" s="119"/>
    </row>
    <row r="983" customFormat="false" ht="12.75" hidden="false" customHeight="false" outlineLevel="0" collapsed="false">
      <c r="A983" s="218"/>
      <c r="D983" s="219"/>
      <c r="H983" s="220"/>
      <c r="J983" s="221"/>
      <c r="L983" s="119"/>
    </row>
    <row r="984" customFormat="false" ht="12.75" hidden="false" customHeight="false" outlineLevel="0" collapsed="false">
      <c r="A984" s="218"/>
      <c r="D984" s="219"/>
      <c r="H984" s="220"/>
      <c r="J984" s="221"/>
      <c r="L984" s="119"/>
    </row>
    <row r="985" customFormat="false" ht="12.75" hidden="false" customHeight="false" outlineLevel="0" collapsed="false">
      <c r="A985" s="218"/>
      <c r="D985" s="219"/>
      <c r="H985" s="220"/>
      <c r="J985" s="221"/>
      <c r="L985" s="119"/>
    </row>
    <row r="986" customFormat="false" ht="12.75" hidden="false" customHeight="false" outlineLevel="0" collapsed="false">
      <c r="A986" s="218"/>
      <c r="D986" s="219"/>
      <c r="H986" s="220"/>
      <c r="J986" s="221"/>
      <c r="L986" s="119"/>
    </row>
    <row r="987" customFormat="false" ht="12.75" hidden="false" customHeight="false" outlineLevel="0" collapsed="false">
      <c r="A987" s="218"/>
      <c r="D987" s="219"/>
      <c r="H987" s="220"/>
      <c r="J987" s="221"/>
      <c r="L987" s="119"/>
    </row>
    <row r="988" customFormat="false" ht="12.75" hidden="false" customHeight="false" outlineLevel="0" collapsed="false">
      <c r="A988" s="218"/>
      <c r="D988" s="219"/>
      <c r="H988" s="220"/>
      <c r="J988" s="221"/>
      <c r="L988" s="119"/>
    </row>
    <row r="989" customFormat="false" ht="12.75" hidden="false" customHeight="false" outlineLevel="0" collapsed="false">
      <c r="A989" s="218"/>
      <c r="D989" s="219"/>
      <c r="H989" s="220"/>
      <c r="J989" s="221"/>
      <c r="L989" s="119"/>
    </row>
    <row r="990" customFormat="false" ht="12.75" hidden="false" customHeight="false" outlineLevel="0" collapsed="false">
      <c r="A990" s="218"/>
      <c r="D990" s="219"/>
      <c r="H990" s="220"/>
      <c r="J990" s="221"/>
      <c r="L990" s="119"/>
    </row>
    <row r="991" customFormat="false" ht="12.75" hidden="false" customHeight="false" outlineLevel="0" collapsed="false">
      <c r="A991" s="218"/>
      <c r="D991" s="219"/>
      <c r="H991" s="220"/>
      <c r="J991" s="221"/>
      <c r="L991" s="119"/>
    </row>
    <row r="992" customFormat="false" ht="12.75" hidden="false" customHeight="false" outlineLevel="0" collapsed="false">
      <c r="A992" s="218"/>
      <c r="D992" s="219"/>
      <c r="H992" s="220"/>
      <c r="J992" s="221"/>
      <c r="L992" s="119"/>
    </row>
    <row r="993" customFormat="false" ht="12.75" hidden="false" customHeight="false" outlineLevel="0" collapsed="false">
      <c r="A993" s="218"/>
      <c r="D993" s="219"/>
      <c r="H993" s="220"/>
      <c r="J993" s="221"/>
      <c r="L993" s="119"/>
    </row>
    <row r="994" customFormat="false" ht="12.75" hidden="false" customHeight="false" outlineLevel="0" collapsed="false">
      <c r="A994" s="218"/>
      <c r="D994" s="219"/>
      <c r="H994" s="220"/>
      <c r="J994" s="221"/>
      <c r="L994" s="119"/>
    </row>
    <row r="995" customFormat="false" ht="12.75" hidden="false" customHeight="false" outlineLevel="0" collapsed="false">
      <c r="A995" s="218"/>
      <c r="D995" s="219"/>
      <c r="H995" s="220"/>
      <c r="J995" s="221"/>
      <c r="L995" s="119"/>
    </row>
    <row r="996" customFormat="false" ht="12.75" hidden="false" customHeight="false" outlineLevel="0" collapsed="false">
      <c r="A996" s="218"/>
      <c r="D996" s="219"/>
      <c r="H996" s="220"/>
      <c r="J996" s="221"/>
      <c r="L996" s="119"/>
    </row>
    <row r="997" customFormat="false" ht="12.75" hidden="false" customHeight="false" outlineLevel="0" collapsed="false">
      <c r="A997" s="218"/>
      <c r="D997" s="219"/>
      <c r="H997" s="220"/>
      <c r="J997" s="221"/>
      <c r="L997" s="119"/>
    </row>
    <row r="998" customFormat="false" ht="12.75" hidden="false" customHeight="false" outlineLevel="0" collapsed="false">
      <c r="A998" s="218"/>
      <c r="D998" s="219"/>
      <c r="H998" s="220"/>
      <c r="J998" s="221"/>
      <c r="L998" s="119"/>
    </row>
    <row r="999" customFormat="false" ht="12.75" hidden="false" customHeight="false" outlineLevel="0" collapsed="false">
      <c r="A999" s="218"/>
      <c r="D999" s="219"/>
      <c r="H999" s="220"/>
      <c r="J999" s="221"/>
      <c r="L999" s="119"/>
    </row>
    <row r="1000" customFormat="false" ht="12.75" hidden="false" customHeight="false" outlineLevel="0" collapsed="false">
      <c r="A1000" s="218"/>
      <c r="D1000" s="219"/>
      <c r="H1000" s="220"/>
      <c r="J1000" s="221"/>
      <c r="L1000" s="119"/>
    </row>
    <row r="1001" customFormat="false" ht="12.75" hidden="false" customHeight="false" outlineLevel="0" collapsed="false">
      <c r="A1001" s="218"/>
      <c r="D1001" s="219"/>
      <c r="H1001" s="220"/>
      <c r="J1001" s="221"/>
      <c r="L1001" s="119"/>
    </row>
    <row r="1002" customFormat="false" ht="12.75" hidden="false" customHeight="false" outlineLevel="0" collapsed="false">
      <c r="A1002" s="218"/>
      <c r="D1002" s="219"/>
      <c r="H1002" s="220"/>
      <c r="J1002" s="221"/>
      <c r="L1002" s="119"/>
    </row>
    <row r="1003" customFormat="false" ht="12.75" hidden="false" customHeight="false" outlineLevel="0" collapsed="false">
      <c r="A1003" s="218"/>
      <c r="D1003" s="219"/>
      <c r="H1003" s="220"/>
      <c r="J1003" s="221"/>
      <c r="L1003" s="119"/>
    </row>
    <row r="1004" customFormat="false" ht="12.75" hidden="false" customHeight="false" outlineLevel="0" collapsed="false">
      <c r="A1004" s="218"/>
      <c r="D1004" s="219"/>
      <c r="H1004" s="220"/>
      <c r="J1004" s="221"/>
      <c r="L1004" s="119"/>
    </row>
    <row r="1005" customFormat="false" ht="12.75" hidden="false" customHeight="false" outlineLevel="0" collapsed="false">
      <c r="A1005" s="218"/>
      <c r="D1005" s="219"/>
      <c r="H1005" s="220"/>
      <c r="J1005" s="221"/>
      <c r="L1005" s="119"/>
    </row>
    <row r="1006" customFormat="false" ht="12.75" hidden="false" customHeight="false" outlineLevel="0" collapsed="false">
      <c r="A1006" s="218"/>
      <c r="D1006" s="219"/>
      <c r="H1006" s="220"/>
      <c r="J1006" s="221"/>
      <c r="L1006" s="119"/>
    </row>
    <row r="1007" customFormat="false" ht="12.75" hidden="false" customHeight="false" outlineLevel="0" collapsed="false">
      <c r="A1007" s="218"/>
      <c r="D1007" s="219"/>
      <c r="H1007" s="220"/>
      <c r="J1007" s="221"/>
      <c r="L1007" s="119"/>
    </row>
    <row r="1008" customFormat="false" ht="12.75" hidden="false" customHeight="false" outlineLevel="0" collapsed="false">
      <c r="A1008" s="218"/>
      <c r="D1008" s="219"/>
      <c r="H1008" s="220"/>
      <c r="J1008" s="221"/>
      <c r="L1008" s="119"/>
    </row>
    <row r="1009" customFormat="false" ht="12.75" hidden="false" customHeight="false" outlineLevel="0" collapsed="false">
      <c r="A1009" s="218"/>
      <c r="D1009" s="219"/>
      <c r="H1009" s="220"/>
      <c r="J1009" s="221"/>
      <c r="L1009" s="119"/>
    </row>
    <row r="1010" customFormat="false" ht="12.75" hidden="false" customHeight="false" outlineLevel="0" collapsed="false">
      <c r="A1010" s="218"/>
      <c r="D1010" s="219"/>
      <c r="H1010" s="220"/>
      <c r="J1010" s="221"/>
      <c r="L1010" s="119"/>
    </row>
    <row r="1011" customFormat="false" ht="12.75" hidden="false" customHeight="false" outlineLevel="0" collapsed="false">
      <c r="A1011" s="218"/>
      <c r="D1011" s="219"/>
      <c r="H1011" s="220"/>
      <c r="J1011" s="221"/>
      <c r="L1011" s="119"/>
    </row>
    <row r="1012" customFormat="false" ht="12.75" hidden="false" customHeight="false" outlineLevel="0" collapsed="false">
      <c r="A1012" s="218"/>
      <c r="D1012" s="219"/>
      <c r="H1012" s="220"/>
      <c r="J1012" s="221"/>
      <c r="L1012" s="119"/>
    </row>
    <row r="1013" customFormat="false" ht="12.75" hidden="false" customHeight="false" outlineLevel="0" collapsed="false">
      <c r="A1013" s="218"/>
      <c r="D1013" s="219"/>
      <c r="H1013" s="220"/>
      <c r="J1013" s="221"/>
      <c r="L1013" s="119"/>
    </row>
    <row r="1014" customFormat="false" ht="12.75" hidden="false" customHeight="false" outlineLevel="0" collapsed="false">
      <c r="A1014" s="218"/>
      <c r="D1014" s="219"/>
      <c r="H1014" s="220"/>
      <c r="J1014" s="221"/>
      <c r="L1014" s="119"/>
    </row>
    <row r="1015" customFormat="false" ht="12.75" hidden="false" customHeight="false" outlineLevel="0" collapsed="false">
      <c r="A1015" s="218"/>
      <c r="D1015" s="219"/>
      <c r="H1015" s="220"/>
      <c r="J1015" s="221"/>
      <c r="L1015" s="119"/>
    </row>
    <row r="1016" customFormat="false" ht="12.75" hidden="false" customHeight="false" outlineLevel="0" collapsed="false">
      <c r="A1016" s="218"/>
      <c r="D1016" s="219"/>
      <c r="H1016" s="220"/>
      <c r="J1016" s="221"/>
      <c r="L1016" s="119"/>
    </row>
    <row r="1017" customFormat="false" ht="12.75" hidden="false" customHeight="false" outlineLevel="0" collapsed="false">
      <c r="A1017" s="218"/>
      <c r="D1017" s="219"/>
      <c r="H1017" s="220"/>
      <c r="J1017" s="221"/>
      <c r="L1017" s="119"/>
    </row>
    <row r="1018" customFormat="false" ht="12.75" hidden="false" customHeight="false" outlineLevel="0" collapsed="false">
      <c r="A1018" s="218"/>
      <c r="D1018" s="219"/>
      <c r="H1018" s="220"/>
      <c r="J1018" s="221"/>
      <c r="L1018" s="119"/>
    </row>
    <row r="1019" customFormat="false" ht="12.75" hidden="false" customHeight="false" outlineLevel="0" collapsed="false">
      <c r="A1019" s="218"/>
      <c r="D1019" s="219"/>
      <c r="H1019" s="220"/>
      <c r="J1019" s="221"/>
      <c r="L1019" s="119"/>
    </row>
    <row r="1020" customFormat="false" ht="12.75" hidden="false" customHeight="false" outlineLevel="0" collapsed="false">
      <c r="A1020" s="218"/>
      <c r="D1020" s="219"/>
      <c r="H1020" s="220"/>
      <c r="J1020" s="221"/>
      <c r="L1020" s="119"/>
    </row>
    <row r="1021" customFormat="false" ht="12.75" hidden="false" customHeight="false" outlineLevel="0" collapsed="false">
      <c r="A1021" s="218"/>
      <c r="D1021" s="219"/>
      <c r="H1021" s="220"/>
      <c r="J1021" s="221"/>
      <c r="L1021" s="119"/>
    </row>
    <row r="1022" customFormat="false" ht="12.75" hidden="false" customHeight="false" outlineLevel="0" collapsed="false">
      <c r="A1022" s="218"/>
      <c r="D1022" s="219"/>
      <c r="H1022" s="220"/>
      <c r="J1022" s="221"/>
      <c r="L1022" s="119"/>
    </row>
    <row r="1023" customFormat="false" ht="12.75" hidden="false" customHeight="false" outlineLevel="0" collapsed="false">
      <c r="A1023" s="218"/>
      <c r="D1023" s="219"/>
      <c r="H1023" s="220"/>
      <c r="J1023" s="221"/>
      <c r="L1023" s="119"/>
    </row>
    <row r="1024" customFormat="false" ht="12.75" hidden="false" customHeight="false" outlineLevel="0" collapsed="false">
      <c r="A1024" s="218"/>
      <c r="D1024" s="219"/>
      <c r="H1024" s="220"/>
      <c r="J1024" s="221"/>
      <c r="L1024" s="119"/>
    </row>
    <row r="1025" customFormat="false" ht="12.75" hidden="false" customHeight="false" outlineLevel="0" collapsed="false">
      <c r="A1025" s="218"/>
      <c r="D1025" s="219"/>
      <c r="H1025" s="220"/>
      <c r="J1025" s="221"/>
      <c r="L1025" s="119"/>
    </row>
    <row r="1026" customFormat="false" ht="12.75" hidden="false" customHeight="false" outlineLevel="0" collapsed="false">
      <c r="A1026" s="218"/>
      <c r="D1026" s="219"/>
      <c r="H1026" s="220"/>
      <c r="J1026" s="221"/>
      <c r="L1026" s="119"/>
    </row>
    <row r="1027" customFormat="false" ht="12.75" hidden="false" customHeight="false" outlineLevel="0" collapsed="false">
      <c r="A1027" s="218"/>
      <c r="D1027" s="219"/>
      <c r="H1027" s="220"/>
      <c r="J1027" s="221"/>
      <c r="L1027" s="119"/>
    </row>
    <row r="1028" customFormat="false" ht="12.75" hidden="false" customHeight="false" outlineLevel="0" collapsed="false">
      <c r="A1028" s="218"/>
      <c r="D1028" s="219"/>
      <c r="H1028" s="220"/>
      <c r="J1028" s="221"/>
      <c r="L1028" s="119"/>
    </row>
    <row r="1029" customFormat="false" ht="12.75" hidden="false" customHeight="false" outlineLevel="0" collapsed="false">
      <c r="A1029" s="218"/>
      <c r="D1029" s="219"/>
      <c r="H1029" s="220"/>
      <c r="J1029" s="221"/>
      <c r="L1029" s="119"/>
    </row>
    <row r="1030" customFormat="false" ht="12.75" hidden="false" customHeight="false" outlineLevel="0" collapsed="false">
      <c r="A1030" s="218"/>
      <c r="D1030" s="219"/>
      <c r="H1030" s="220"/>
      <c r="J1030" s="221"/>
      <c r="L1030" s="119"/>
    </row>
    <row r="1031" customFormat="false" ht="12.75" hidden="false" customHeight="false" outlineLevel="0" collapsed="false">
      <c r="A1031" s="218"/>
      <c r="D1031" s="219"/>
      <c r="H1031" s="220"/>
      <c r="J1031" s="221"/>
      <c r="L1031" s="119"/>
    </row>
    <row r="1032" customFormat="false" ht="12.75" hidden="false" customHeight="false" outlineLevel="0" collapsed="false">
      <c r="A1032" s="218"/>
      <c r="D1032" s="219"/>
      <c r="H1032" s="220"/>
      <c r="J1032" s="221"/>
      <c r="L1032" s="119"/>
    </row>
    <row r="1033" customFormat="false" ht="12.75" hidden="false" customHeight="false" outlineLevel="0" collapsed="false">
      <c r="A1033" s="218"/>
      <c r="D1033" s="219"/>
      <c r="H1033" s="220"/>
      <c r="J1033" s="221"/>
      <c r="L1033" s="119"/>
    </row>
    <row r="1034" customFormat="false" ht="12.75" hidden="false" customHeight="false" outlineLevel="0" collapsed="false">
      <c r="A1034" s="218"/>
      <c r="D1034" s="219"/>
      <c r="H1034" s="220"/>
      <c r="J1034" s="221"/>
      <c r="L1034" s="119"/>
    </row>
    <row r="1035" customFormat="false" ht="12.75" hidden="false" customHeight="false" outlineLevel="0" collapsed="false">
      <c r="A1035" s="218"/>
      <c r="D1035" s="219"/>
      <c r="H1035" s="220"/>
      <c r="J1035" s="221"/>
      <c r="L1035" s="119"/>
    </row>
    <row r="1036" customFormat="false" ht="12.75" hidden="false" customHeight="false" outlineLevel="0" collapsed="false">
      <c r="A1036" s="218"/>
      <c r="D1036" s="219"/>
      <c r="H1036" s="220"/>
      <c r="J1036" s="221"/>
      <c r="L1036" s="119"/>
    </row>
    <row r="1037" customFormat="false" ht="12.75" hidden="false" customHeight="false" outlineLevel="0" collapsed="false">
      <c r="A1037" s="218"/>
      <c r="D1037" s="219"/>
      <c r="H1037" s="220"/>
      <c r="J1037" s="221"/>
      <c r="L1037" s="119"/>
    </row>
    <row r="1038" customFormat="false" ht="12.75" hidden="false" customHeight="false" outlineLevel="0" collapsed="false">
      <c r="A1038" s="218"/>
      <c r="D1038" s="219"/>
      <c r="H1038" s="220"/>
      <c r="J1038" s="221"/>
      <c r="L1038" s="119"/>
    </row>
    <row r="1039" customFormat="false" ht="12.75" hidden="false" customHeight="false" outlineLevel="0" collapsed="false">
      <c r="A1039" s="218"/>
      <c r="D1039" s="219"/>
      <c r="H1039" s="220"/>
      <c r="J1039" s="221"/>
      <c r="L1039" s="119"/>
    </row>
    <row r="1040" customFormat="false" ht="12.75" hidden="false" customHeight="false" outlineLevel="0" collapsed="false">
      <c r="A1040" s="218"/>
      <c r="D1040" s="219"/>
      <c r="H1040" s="220"/>
      <c r="J1040" s="221"/>
      <c r="L1040" s="119"/>
    </row>
    <row r="1041" customFormat="false" ht="12.75" hidden="false" customHeight="false" outlineLevel="0" collapsed="false">
      <c r="A1041" s="218"/>
      <c r="D1041" s="219"/>
      <c r="H1041" s="220"/>
      <c r="J1041" s="221"/>
      <c r="L1041" s="119"/>
    </row>
    <row r="1042" customFormat="false" ht="12.75" hidden="false" customHeight="false" outlineLevel="0" collapsed="false">
      <c r="A1042" s="218"/>
      <c r="D1042" s="219"/>
      <c r="H1042" s="220"/>
      <c r="J1042" s="221"/>
      <c r="L1042" s="119"/>
    </row>
    <row r="1043" customFormat="false" ht="12.75" hidden="false" customHeight="false" outlineLevel="0" collapsed="false">
      <c r="A1043" s="218"/>
      <c r="D1043" s="219"/>
      <c r="H1043" s="220"/>
      <c r="J1043" s="221"/>
      <c r="L1043" s="119"/>
    </row>
    <row r="1044" customFormat="false" ht="12.75" hidden="false" customHeight="false" outlineLevel="0" collapsed="false">
      <c r="A1044" s="218"/>
      <c r="D1044" s="219"/>
      <c r="H1044" s="220"/>
      <c r="J1044" s="221"/>
      <c r="L1044" s="119"/>
    </row>
    <row r="1045" customFormat="false" ht="12.75" hidden="false" customHeight="false" outlineLevel="0" collapsed="false">
      <c r="A1045" s="218"/>
      <c r="D1045" s="219"/>
      <c r="H1045" s="220"/>
      <c r="J1045" s="221"/>
      <c r="L1045" s="119"/>
    </row>
    <row r="1046" customFormat="false" ht="12.75" hidden="false" customHeight="false" outlineLevel="0" collapsed="false">
      <c r="A1046" s="218"/>
      <c r="D1046" s="219"/>
      <c r="H1046" s="220"/>
      <c r="J1046" s="221"/>
      <c r="L1046" s="119"/>
    </row>
    <row r="1047" customFormat="false" ht="12.75" hidden="false" customHeight="false" outlineLevel="0" collapsed="false">
      <c r="A1047" s="218"/>
      <c r="D1047" s="219"/>
      <c r="H1047" s="220"/>
      <c r="J1047" s="221"/>
      <c r="L1047" s="119"/>
    </row>
    <row r="1048" customFormat="false" ht="12.75" hidden="false" customHeight="false" outlineLevel="0" collapsed="false">
      <c r="A1048" s="218"/>
      <c r="D1048" s="219"/>
      <c r="H1048" s="220"/>
      <c r="J1048" s="221"/>
      <c r="L1048" s="119"/>
    </row>
    <row r="1049" customFormat="false" ht="12.75" hidden="false" customHeight="false" outlineLevel="0" collapsed="false">
      <c r="A1049" s="218"/>
      <c r="D1049" s="219"/>
      <c r="H1049" s="220"/>
      <c r="J1049" s="221"/>
      <c r="L1049" s="119"/>
    </row>
    <row r="1050" customFormat="false" ht="12.75" hidden="false" customHeight="false" outlineLevel="0" collapsed="false">
      <c r="A1050" s="218"/>
      <c r="D1050" s="219"/>
      <c r="H1050" s="220"/>
      <c r="J1050" s="221"/>
      <c r="L1050" s="119"/>
    </row>
    <row r="1051" customFormat="false" ht="12.75" hidden="false" customHeight="false" outlineLevel="0" collapsed="false">
      <c r="A1051" s="218"/>
      <c r="D1051" s="219"/>
      <c r="H1051" s="220"/>
      <c r="J1051" s="221"/>
      <c r="L1051" s="119"/>
    </row>
    <row r="1052" customFormat="false" ht="12.75" hidden="false" customHeight="false" outlineLevel="0" collapsed="false">
      <c r="A1052" s="218"/>
      <c r="D1052" s="219"/>
      <c r="H1052" s="220"/>
      <c r="J1052" s="221"/>
      <c r="L1052" s="119"/>
    </row>
    <row r="1053" customFormat="false" ht="12.75" hidden="false" customHeight="false" outlineLevel="0" collapsed="false">
      <c r="A1053" s="218"/>
      <c r="D1053" s="219"/>
      <c r="H1053" s="220"/>
      <c r="J1053" s="221"/>
      <c r="L1053" s="119"/>
    </row>
    <row r="1054" customFormat="false" ht="12.75" hidden="false" customHeight="false" outlineLevel="0" collapsed="false">
      <c r="A1054" s="218"/>
      <c r="D1054" s="219"/>
      <c r="H1054" s="220"/>
      <c r="J1054" s="221"/>
      <c r="L1054" s="119"/>
    </row>
    <row r="1055" customFormat="false" ht="12.75" hidden="false" customHeight="false" outlineLevel="0" collapsed="false">
      <c r="A1055" s="218"/>
      <c r="D1055" s="219"/>
      <c r="H1055" s="220"/>
      <c r="J1055" s="221"/>
      <c r="L1055" s="119"/>
    </row>
    <row r="1056" customFormat="false" ht="12.75" hidden="false" customHeight="false" outlineLevel="0" collapsed="false">
      <c r="A1056" s="218"/>
      <c r="D1056" s="219"/>
      <c r="H1056" s="220"/>
      <c r="J1056" s="221"/>
      <c r="L1056" s="119"/>
    </row>
    <row r="1057" customFormat="false" ht="12.75" hidden="false" customHeight="false" outlineLevel="0" collapsed="false">
      <c r="A1057" s="218"/>
      <c r="D1057" s="219"/>
      <c r="H1057" s="220"/>
      <c r="J1057" s="221"/>
      <c r="L1057" s="119"/>
    </row>
    <row r="1058" customFormat="false" ht="12.75" hidden="false" customHeight="false" outlineLevel="0" collapsed="false">
      <c r="A1058" s="218"/>
      <c r="D1058" s="219"/>
      <c r="H1058" s="220"/>
      <c r="J1058" s="221"/>
      <c r="L1058" s="119"/>
    </row>
    <row r="1059" customFormat="false" ht="12.75" hidden="false" customHeight="false" outlineLevel="0" collapsed="false">
      <c r="A1059" s="218"/>
      <c r="D1059" s="219"/>
      <c r="H1059" s="220"/>
      <c r="J1059" s="221"/>
      <c r="L1059" s="119"/>
    </row>
    <row r="1060" customFormat="false" ht="12.75" hidden="false" customHeight="false" outlineLevel="0" collapsed="false">
      <c r="A1060" s="218"/>
      <c r="D1060" s="219"/>
      <c r="H1060" s="220"/>
      <c r="J1060" s="221"/>
      <c r="L1060" s="119"/>
    </row>
    <row r="1061" customFormat="false" ht="12.75" hidden="false" customHeight="false" outlineLevel="0" collapsed="false">
      <c r="A1061" s="218"/>
      <c r="D1061" s="219"/>
      <c r="H1061" s="220"/>
      <c r="J1061" s="221"/>
      <c r="L1061" s="119"/>
    </row>
    <row r="1062" customFormat="false" ht="12.75" hidden="false" customHeight="false" outlineLevel="0" collapsed="false">
      <c r="A1062" s="218"/>
      <c r="D1062" s="219"/>
      <c r="H1062" s="220"/>
      <c r="J1062" s="221"/>
      <c r="L1062" s="119"/>
    </row>
    <row r="1063" customFormat="false" ht="12.75" hidden="false" customHeight="false" outlineLevel="0" collapsed="false">
      <c r="A1063" s="218"/>
      <c r="D1063" s="219"/>
      <c r="H1063" s="220"/>
      <c r="J1063" s="221"/>
      <c r="L1063" s="119"/>
    </row>
    <row r="1064" customFormat="false" ht="12.75" hidden="false" customHeight="false" outlineLevel="0" collapsed="false">
      <c r="A1064" s="218"/>
      <c r="D1064" s="219"/>
      <c r="H1064" s="220"/>
      <c r="J1064" s="221"/>
      <c r="L1064" s="119"/>
    </row>
    <row r="1065" customFormat="false" ht="12.75" hidden="false" customHeight="false" outlineLevel="0" collapsed="false">
      <c r="A1065" s="218"/>
      <c r="D1065" s="219"/>
      <c r="H1065" s="220"/>
      <c r="J1065" s="221"/>
      <c r="L1065" s="119"/>
    </row>
    <row r="1066" customFormat="false" ht="12.75" hidden="false" customHeight="false" outlineLevel="0" collapsed="false">
      <c r="A1066" s="218"/>
      <c r="D1066" s="219"/>
      <c r="H1066" s="220"/>
      <c r="J1066" s="221"/>
      <c r="L1066" s="119"/>
    </row>
    <row r="1067" customFormat="false" ht="12.75" hidden="false" customHeight="false" outlineLevel="0" collapsed="false">
      <c r="A1067" s="218"/>
      <c r="D1067" s="219"/>
      <c r="H1067" s="220"/>
      <c r="J1067" s="221"/>
      <c r="L1067" s="119"/>
    </row>
    <row r="1068" customFormat="false" ht="12.75" hidden="false" customHeight="false" outlineLevel="0" collapsed="false">
      <c r="A1068" s="218"/>
      <c r="D1068" s="219"/>
      <c r="H1068" s="220"/>
      <c r="J1068" s="221"/>
      <c r="L1068" s="119"/>
    </row>
    <row r="1069" customFormat="false" ht="12.75" hidden="false" customHeight="false" outlineLevel="0" collapsed="false">
      <c r="A1069" s="218"/>
      <c r="D1069" s="219"/>
      <c r="H1069" s="220"/>
      <c r="J1069" s="221"/>
      <c r="L1069" s="119"/>
    </row>
    <row r="1070" customFormat="false" ht="12.75" hidden="false" customHeight="false" outlineLevel="0" collapsed="false">
      <c r="A1070" s="218"/>
      <c r="D1070" s="219"/>
      <c r="H1070" s="220"/>
      <c r="J1070" s="221"/>
      <c r="L1070" s="119"/>
    </row>
    <row r="1071" customFormat="false" ht="12.75" hidden="false" customHeight="false" outlineLevel="0" collapsed="false">
      <c r="A1071" s="218"/>
      <c r="D1071" s="219"/>
      <c r="H1071" s="220"/>
      <c r="J1071" s="221"/>
      <c r="L1071" s="119"/>
    </row>
    <row r="1072" customFormat="false" ht="12.75" hidden="false" customHeight="false" outlineLevel="0" collapsed="false">
      <c r="A1072" s="218"/>
      <c r="D1072" s="219"/>
      <c r="H1072" s="220"/>
      <c r="J1072" s="221"/>
      <c r="L1072" s="119"/>
    </row>
    <row r="1073" customFormat="false" ht="12.75" hidden="false" customHeight="false" outlineLevel="0" collapsed="false">
      <c r="A1073" s="218"/>
      <c r="D1073" s="219"/>
      <c r="H1073" s="220"/>
      <c r="J1073" s="221"/>
      <c r="L1073" s="119"/>
    </row>
    <row r="1074" customFormat="false" ht="12.75" hidden="false" customHeight="false" outlineLevel="0" collapsed="false">
      <c r="A1074" s="218"/>
      <c r="D1074" s="219"/>
      <c r="H1074" s="220"/>
      <c r="J1074" s="221"/>
      <c r="L1074" s="119"/>
    </row>
    <row r="1075" customFormat="false" ht="12.75" hidden="false" customHeight="false" outlineLevel="0" collapsed="false">
      <c r="A1075" s="218"/>
      <c r="D1075" s="219"/>
      <c r="H1075" s="220"/>
      <c r="J1075" s="221"/>
      <c r="L1075" s="119"/>
    </row>
    <row r="1076" customFormat="false" ht="12.75" hidden="false" customHeight="false" outlineLevel="0" collapsed="false">
      <c r="A1076" s="218"/>
      <c r="D1076" s="219"/>
      <c r="H1076" s="220"/>
      <c r="J1076" s="221"/>
      <c r="L1076" s="119"/>
    </row>
    <row r="1077" customFormat="false" ht="12.75" hidden="false" customHeight="false" outlineLevel="0" collapsed="false">
      <c r="A1077" s="218"/>
      <c r="D1077" s="219"/>
      <c r="H1077" s="220"/>
      <c r="J1077" s="221"/>
      <c r="L1077" s="119"/>
    </row>
    <row r="1078" customFormat="false" ht="12.75" hidden="false" customHeight="false" outlineLevel="0" collapsed="false">
      <c r="A1078" s="218"/>
      <c r="D1078" s="219"/>
      <c r="H1078" s="220"/>
      <c r="J1078" s="221"/>
      <c r="L1078" s="119"/>
    </row>
    <row r="1079" customFormat="false" ht="12.75" hidden="false" customHeight="false" outlineLevel="0" collapsed="false">
      <c r="A1079" s="218"/>
      <c r="D1079" s="219"/>
      <c r="H1079" s="220"/>
      <c r="J1079" s="221"/>
      <c r="L1079" s="119"/>
    </row>
    <row r="1080" customFormat="false" ht="12.75" hidden="false" customHeight="false" outlineLevel="0" collapsed="false">
      <c r="A1080" s="218"/>
      <c r="D1080" s="219"/>
      <c r="H1080" s="220"/>
      <c r="J1080" s="221"/>
      <c r="L1080" s="119"/>
    </row>
    <row r="1081" customFormat="false" ht="12.75" hidden="false" customHeight="false" outlineLevel="0" collapsed="false">
      <c r="A1081" s="218"/>
      <c r="D1081" s="219"/>
      <c r="H1081" s="220"/>
      <c r="J1081" s="221"/>
      <c r="L1081" s="119"/>
    </row>
    <row r="1082" customFormat="false" ht="12.75" hidden="false" customHeight="false" outlineLevel="0" collapsed="false">
      <c r="A1082" s="218"/>
      <c r="D1082" s="219"/>
      <c r="H1082" s="220"/>
      <c r="J1082" s="221"/>
      <c r="L1082" s="119"/>
    </row>
    <row r="1083" customFormat="false" ht="12.75" hidden="false" customHeight="false" outlineLevel="0" collapsed="false">
      <c r="A1083" s="218"/>
      <c r="D1083" s="219"/>
      <c r="H1083" s="220"/>
      <c r="J1083" s="221"/>
      <c r="L1083" s="119"/>
    </row>
    <row r="1084" customFormat="false" ht="12.75" hidden="false" customHeight="false" outlineLevel="0" collapsed="false">
      <c r="A1084" s="218"/>
      <c r="D1084" s="219"/>
      <c r="H1084" s="220"/>
      <c r="J1084" s="221"/>
      <c r="L1084" s="119"/>
    </row>
    <row r="1085" customFormat="false" ht="12.75" hidden="false" customHeight="false" outlineLevel="0" collapsed="false">
      <c r="A1085" s="218"/>
      <c r="D1085" s="219"/>
      <c r="H1085" s="220"/>
      <c r="J1085" s="221"/>
      <c r="L1085" s="119"/>
    </row>
    <row r="1086" customFormat="false" ht="12.75" hidden="false" customHeight="false" outlineLevel="0" collapsed="false">
      <c r="A1086" s="218"/>
      <c r="D1086" s="219"/>
      <c r="H1086" s="220"/>
      <c r="J1086" s="221"/>
      <c r="L1086" s="119"/>
    </row>
    <row r="1087" customFormat="false" ht="12.75" hidden="false" customHeight="false" outlineLevel="0" collapsed="false">
      <c r="A1087" s="218"/>
      <c r="D1087" s="219"/>
      <c r="H1087" s="220"/>
      <c r="J1087" s="221"/>
      <c r="L1087" s="119"/>
    </row>
    <row r="1088" customFormat="false" ht="12.75" hidden="false" customHeight="false" outlineLevel="0" collapsed="false">
      <c r="A1088" s="218"/>
      <c r="D1088" s="219"/>
      <c r="H1088" s="220"/>
      <c r="J1088" s="221"/>
      <c r="L1088" s="119"/>
    </row>
    <row r="1089" customFormat="false" ht="12.75" hidden="false" customHeight="false" outlineLevel="0" collapsed="false">
      <c r="A1089" s="218"/>
      <c r="D1089" s="219"/>
      <c r="H1089" s="220"/>
      <c r="J1089" s="221"/>
      <c r="L1089" s="119"/>
    </row>
    <row r="1090" customFormat="false" ht="12.75" hidden="false" customHeight="false" outlineLevel="0" collapsed="false">
      <c r="A1090" s="218"/>
      <c r="D1090" s="219"/>
      <c r="H1090" s="220"/>
      <c r="J1090" s="221"/>
      <c r="L1090" s="119"/>
    </row>
    <row r="1091" customFormat="false" ht="12.75" hidden="false" customHeight="false" outlineLevel="0" collapsed="false">
      <c r="A1091" s="218"/>
      <c r="D1091" s="219"/>
      <c r="H1091" s="220"/>
      <c r="J1091" s="221"/>
      <c r="L1091" s="119"/>
    </row>
    <row r="1092" customFormat="false" ht="12.75" hidden="false" customHeight="false" outlineLevel="0" collapsed="false">
      <c r="A1092" s="218"/>
      <c r="D1092" s="219"/>
      <c r="H1092" s="220"/>
      <c r="J1092" s="221"/>
      <c r="L1092" s="119"/>
    </row>
    <row r="1093" customFormat="false" ht="12.75" hidden="false" customHeight="false" outlineLevel="0" collapsed="false">
      <c r="A1093" s="218"/>
      <c r="D1093" s="219"/>
      <c r="H1093" s="220"/>
      <c r="J1093" s="221"/>
      <c r="L1093" s="119"/>
    </row>
    <row r="1094" customFormat="false" ht="12.75" hidden="false" customHeight="false" outlineLevel="0" collapsed="false">
      <c r="A1094" s="218"/>
      <c r="D1094" s="219"/>
      <c r="H1094" s="220"/>
      <c r="J1094" s="221"/>
      <c r="L1094" s="119"/>
    </row>
    <row r="1095" customFormat="false" ht="12.75" hidden="false" customHeight="false" outlineLevel="0" collapsed="false">
      <c r="A1095" s="218"/>
      <c r="D1095" s="219"/>
      <c r="H1095" s="220"/>
      <c r="J1095" s="221"/>
      <c r="L1095" s="119"/>
    </row>
    <row r="1096" customFormat="false" ht="12.75" hidden="false" customHeight="false" outlineLevel="0" collapsed="false">
      <c r="A1096" s="218"/>
      <c r="D1096" s="219"/>
      <c r="H1096" s="220"/>
      <c r="J1096" s="221"/>
      <c r="L1096" s="119"/>
    </row>
    <row r="1097" customFormat="false" ht="12.75" hidden="false" customHeight="false" outlineLevel="0" collapsed="false">
      <c r="A1097" s="218"/>
      <c r="D1097" s="219"/>
      <c r="H1097" s="220"/>
      <c r="J1097" s="221"/>
      <c r="L1097" s="119"/>
    </row>
    <row r="1098" customFormat="false" ht="12.75" hidden="false" customHeight="false" outlineLevel="0" collapsed="false">
      <c r="A1098" s="218"/>
      <c r="D1098" s="219"/>
      <c r="H1098" s="220"/>
      <c r="J1098" s="221"/>
      <c r="L1098" s="119"/>
    </row>
    <row r="1099" customFormat="false" ht="12.75" hidden="false" customHeight="false" outlineLevel="0" collapsed="false">
      <c r="A1099" s="218"/>
      <c r="D1099" s="219"/>
      <c r="H1099" s="220"/>
      <c r="J1099" s="221"/>
      <c r="L1099" s="119"/>
    </row>
    <row r="1100" customFormat="false" ht="12.75" hidden="false" customHeight="false" outlineLevel="0" collapsed="false">
      <c r="A1100" s="218"/>
      <c r="D1100" s="219"/>
      <c r="H1100" s="220"/>
      <c r="J1100" s="221"/>
      <c r="L1100" s="119"/>
    </row>
    <row r="1101" customFormat="false" ht="12.75" hidden="false" customHeight="false" outlineLevel="0" collapsed="false">
      <c r="A1101" s="218"/>
      <c r="D1101" s="219"/>
      <c r="H1101" s="220"/>
      <c r="J1101" s="221"/>
      <c r="L1101" s="119"/>
    </row>
    <row r="1102" customFormat="false" ht="12.75" hidden="false" customHeight="false" outlineLevel="0" collapsed="false">
      <c r="A1102" s="218"/>
      <c r="D1102" s="219"/>
      <c r="H1102" s="220"/>
      <c r="J1102" s="221"/>
      <c r="L1102" s="119"/>
    </row>
    <row r="1103" customFormat="false" ht="12.75" hidden="false" customHeight="false" outlineLevel="0" collapsed="false">
      <c r="A1103" s="218"/>
      <c r="D1103" s="2"/>
      <c r="H1103" s="220"/>
      <c r="J1103" s="221"/>
      <c r="L1103" s="119"/>
    </row>
    <row r="1104" customFormat="false" ht="12.75" hidden="false" customHeight="false" outlineLevel="0" collapsed="false">
      <c r="A1104" s="218"/>
      <c r="D1104" s="2"/>
      <c r="H1104" s="220"/>
      <c r="J1104" s="221"/>
      <c r="L1104" s="119"/>
    </row>
    <row r="1105" customFormat="false" ht="12.75" hidden="false" customHeight="false" outlineLevel="0" collapsed="false">
      <c r="A1105" s="218"/>
      <c r="D1105" s="2"/>
      <c r="H1105" s="220"/>
      <c r="J1105" s="221"/>
      <c r="L1105" s="119"/>
    </row>
    <row r="1106" customFormat="false" ht="12.75" hidden="false" customHeight="false" outlineLevel="0" collapsed="false">
      <c r="A1106" s="218"/>
      <c r="D1106" s="2"/>
      <c r="H1106" s="220"/>
      <c r="J1106" s="221"/>
      <c r="L1106" s="119"/>
    </row>
    <row r="1107" customFormat="false" ht="12.75" hidden="false" customHeight="false" outlineLevel="0" collapsed="false">
      <c r="A1107" s="218"/>
      <c r="D1107" s="2"/>
      <c r="H1107" s="220"/>
      <c r="J1107" s="221"/>
      <c r="L1107" s="119"/>
    </row>
    <row r="1108" customFormat="false" ht="12.75" hidden="false" customHeight="false" outlineLevel="0" collapsed="false">
      <c r="A1108" s="218"/>
      <c r="D1108" s="2"/>
      <c r="H1108" s="220"/>
      <c r="J1108" s="221"/>
      <c r="L1108" s="119"/>
    </row>
    <row r="1109" customFormat="false" ht="12.75" hidden="false" customHeight="false" outlineLevel="0" collapsed="false">
      <c r="A1109" s="218"/>
      <c r="D1109" s="2"/>
      <c r="H1109" s="220"/>
      <c r="J1109" s="221"/>
      <c r="L1109" s="119"/>
    </row>
    <row r="1110" customFormat="false" ht="12.75" hidden="false" customHeight="false" outlineLevel="0" collapsed="false">
      <c r="A1110" s="218"/>
      <c r="D1110" s="2"/>
      <c r="H1110" s="220"/>
      <c r="J1110" s="221"/>
      <c r="L1110" s="119"/>
    </row>
    <row r="1111" customFormat="false" ht="12.75" hidden="false" customHeight="false" outlineLevel="0" collapsed="false">
      <c r="A1111" s="218"/>
      <c r="D1111" s="2"/>
      <c r="H1111" s="220"/>
      <c r="J1111" s="221"/>
      <c r="L1111" s="119"/>
    </row>
    <row r="1112" customFormat="false" ht="12.75" hidden="false" customHeight="false" outlineLevel="0" collapsed="false">
      <c r="A1112" s="218"/>
      <c r="D1112" s="2"/>
      <c r="H1112" s="220"/>
      <c r="J1112" s="221"/>
      <c r="L1112" s="119"/>
    </row>
    <row r="1113" customFormat="false" ht="12.75" hidden="false" customHeight="false" outlineLevel="0" collapsed="false">
      <c r="A1113" s="218"/>
      <c r="D1113" s="2"/>
      <c r="H1113" s="220"/>
      <c r="J1113" s="221"/>
      <c r="L1113" s="119"/>
    </row>
    <row r="1114" customFormat="false" ht="12.75" hidden="false" customHeight="false" outlineLevel="0" collapsed="false">
      <c r="A1114" s="218"/>
      <c r="D1114" s="2"/>
      <c r="H1114" s="220"/>
      <c r="J1114" s="221"/>
      <c r="L1114" s="119"/>
    </row>
    <row r="1115" customFormat="false" ht="12.75" hidden="false" customHeight="false" outlineLevel="0" collapsed="false">
      <c r="A1115" s="218"/>
      <c r="D1115" s="2"/>
      <c r="H1115" s="220"/>
      <c r="J1115" s="221"/>
      <c r="L1115" s="119"/>
    </row>
    <row r="1116" customFormat="false" ht="12.75" hidden="false" customHeight="false" outlineLevel="0" collapsed="false">
      <c r="A1116" s="218"/>
      <c r="D1116" s="2"/>
      <c r="H1116" s="220"/>
      <c r="J1116" s="221"/>
      <c r="L1116" s="119"/>
    </row>
    <row r="1117" customFormat="false" ht="12.75" hidden="false" customHeight="false" outlineLevel="0" collapsed="false">
      <c r="A1117" s="218"/>
      <c r="D1117" s="2"/>
      <c r="H1117" s="220"/>
      <c r="J1117" s="221"/>
      <c r="L1117" s="119"/>
    </row>
    <row r="1118" customFormat="false" ht="12.75" hidden="false" customHeight="false" outlineLevel="0" collapsed="false">
      <c r="A1118" s="218"/>
      <c r="D1118" s="2"/>
      <c r="H1118" s="220"/>
      <c r="J1118" s="221"/>
      <c r="L1118" s="119"/>
    </row>
    <row r="1119" customFormat="false" ht="12.75" hidden="false" customHeight="false" outlineLevel="0" collapsed="false">
      <c r="A1119" s="218"/>
      <c r="D1119" s="2"/>
      <c r="H1119" s="220"/>
      <c r="J1119" s="221"/>
      <c r="L1119" s="119"/>
    </row>
    <row r="1120" customFormat="false" ht="12.75" hidden="false" customHeight="false" outlineLevel="0" collapsed="false">
      <c r="A1120" s="218"/>
      <c r="D1120" s="2"/>
      <c r="H1120" s="220"/>
      <c r="J1120" s="221"/>
      <c r="L1120" s="119"/>
    </row>
    <row r="1121" customFormat="false" ht="12.75" hidden="false" customHeight="false" outlineLevel="0" collapsed="false">
      <c r="A1121" s="218"/>
      <c r="D1121" s="2"/>
      <c r="H1121" s="220"/>
      <c r="J1121" s="221"/>
      <c r="L1121" s="119"/>
    </row>
    <row r="1122" customFormat="false" ht="12.75" hidden="false" customHeight="false" outlineLevel="0" collapsed="false">
      <c r="A1122" s="218"/>
      <c r="D1122" s="2"/>
      <c r="H1122" s="220"/>
      <c r="J1122" s="221"/>
      <c r="L1122" s="119"/>
    </row>
    <row r="1123" customFormat="false" ht="12.75" hidden="false" customHeight="false" outlineLevel="0" collapsed="false">
      <c r="A1123" s="218"/>
      <c r="D1123" s="2"/>
      <c r="H1123" s="220"/>
      <c r="J1123" s="221"/>
      <c r="L1123" s="119"/>
    </row>
    <row r="1124" customFormat="false" ht="12.75" hidden="false" customHeight="false" outlineLevel="0" collapsed="false">
      <c r="A1124" s="218"/>
      <c r="D1124" s="2"/>
      <c r="H1124" s="220"/>
      <c r="J1124" s="221"/>
      <c r="L1124" s="119"/>
    </row>
    <row r="1125" customFormat="false" ht="12.75" hidden="false" customHeight="false" outlineLevel="0" collapsed="false">
      <c r="A1125" s="218"/>
      <c r="D1125" s="2"/>
      <c r="H1125" s="220"/>
      <c r="J1125" s="221"/>
      <c r="L1125" s="119"/>
    </row>
    <row r="1126" customFormat="false" ht="12.75" hidden="false" customHeight="false" outlineLevel="0" collapsed="false">
      <c r="A1126" s="218"/>
      <c r="D1126" s="2"/>
      <c r="H1126" s="220"/>
      <c r="J1126" s="221"/>
      <c r="L1126" s="119"/>
    </row>
    <row r="1127" customFormat="false" ht="12.75" hidden="false" customHeight="false" outlineLevel="0" collapsed="false">
      <c r="A1127" s="218"/>
      <c r="D1127" s="2"/>
      <c r="H1127" s="220"/>
      <c r="J1127" s="221"/>
      <c r="L1127" s="119"/>
    </row>
    <row r="1128" customFormat="false" ht="12.75" hidden="false" customHeight="false" outlineLevel="0" collapsed="false">
      <c r="A1128" s="218"/>
      <c r="D1128" s="2"/>
      <c r="H1128" s="220"/>
      <c r="J1128" s="221"/>
      <c r="L1128" s="119"/>
    </row>
    <row r="1129" customFormat="false" ht="12.75" hidden="false" customHeight="false" outlineLevel="0" collapsed="false">
      <c r="A1129" s="218"/>
      <c r="D1129" s="2"/>
      <c r="H1129" s="220"/>
      <c r="J1129" s="221"/>
      <c r="L1129" s="119"/>
    </row>
    <row r="1130" customFormat="false" ht="12.75" hidden="false" customHeight="false" outlineLevel="0" collapsed="false">
      <c r="A1130" s="218"/>
      <c r="D1130" s="2"/>
      <c r="H1130" s="220"/>
      <c r="J1130" s="221"/>
      <c r="L1130" s="119"/>
    </row>
    <row r="1131" customFormat="false" ht="12.75" hidden="false" customHeight="false" outlineLevel="0" collapsed="false">
      <c r="A1131" s="218"/>
      <c r="D1131" s="2"/>
      <c r="H1131" s="220"/>
      <c r="J1131" s="221"/>
      <c r="L1131" s="119"/>
    </row>
    <row r="1132" customFormat="false" ht="12.75" hidden="false" customHeight="false" outlineLevel="0" collapsed="false">
      <c r="A1132" s="218"/>
      <c r="D1132" s="2"/>
      <c r="H1132" s="220"/>
      <c r="J1132" s="221"/>
      <c r="L1132" s="119"/>
    </row>
    <row r="1133" customFormat="false" ht="12.75" hidden="false" customHeight="false" outlineLevel="0" collapsed="false">
      <c r="A1133" s="218"/>
      <c r="D1133" s="2"/>
      <c r="H1133" s="220"/>
      <c r="J1133" s="221"/>
      <c r="L1133" s="119"/>
    </row>
    <row r="1134" customFormat="false" ht="12.75" hidden="false" customHeight="false" outlineLevel="0" collapsed="false">
      <c r="A1134" s="218"/>
      <c r="D1134" s="2"/>
      <c r="H1134" s="220"/>
      <c r="J1134" s="221"/>
      <c r="L1134" s="119"/>
    </row>
    <row r="1135" customFormat="false" ht="12.75" hidden="false" customHeight="false" outlineLevel="0" collapsed="false">
      <c r="A1135" s="218"/>
      <c r="D1135" s="2"/>
      <c r="H1135" s="220"/>
      <c r="J1135" s="221"/>
      <c r="L1135" s="119"/>
    </row>
    <row r="1136" customFormat="false" ht="12.75" hidden="false" customHeight="false" outlineLevel="0" collapsed="false">
      <c r="A1136" s="218"/>
      <c r="D1136" s="2"/>
      <c r="H1136" s="220"/>
      <c r="J1136" s="221"/>
      <c r="L1136" s="119"/>
    </row>
    <row r="1137" customFormat="false" ht="12.75" hidden="false" customHeight="false" outlineLevel="0" collapsed="false">
      <c r="A1137" s="218"/>
      <c r="D1137" s="2"/>
      <c r="H1137" s="220"/>
      <c r="J1137" s="221"/>
      <c r="L1137" s="119"/>
    </row>
    <row r="1138" customFormat="false" ht="12.75" hidden="false" customHeight="false" outlineLevel="0" collapsed="false">
      <c r="A1138" s="218"/>
      <c r="D1138" s="2"/>
      <c r="H1138" s="220"/>
      <c r="J1138" s="221"/>
      <c r="L1138" s="119"/>
    </row>
    <row r="1139" customFormat="false" ht="12.75" hidden="false" customHeight="false" outlineLevel="0" collapsed="false">
      <c r="A1139" s="218"/>
      <c r="D1139" s="2"/>
      <c r="H1139" s="220"/>
      <c r="J1139" s="221"/>
      <c r="L1139" s="119"/>
    </row>
    <row r="1140" customFormat="false" ht="12.75" hidden="false" customHeight="false" outlineLevel="0" collapsed="false">
      <c r="A1140" s="218"/>
      <c r="D1140" s="2"/>
      <c r="H1140" s="220"/>
      <c r="J1140" s="221"/>
      <c r="L1140" s="119"/>
    </row>
    <row r="1141" customFormat="false" ht="12.75" hidden="false" customHeight="false" outlineLevel="0" collapsed="false">
      <c r="A1141" s="218"/>
      <c r="D1141" s="2"/>
      <c r="H1141" s="220"/>
      <c r="J1141" s="221"/>
      <c r="L1141" s="119"/>
    </row>
    <row r="1142" customFormat="false" ht="12.75" hidden="false" customHeight="false" outlineLevel="0" collapsed="false">
      <c r="A1142" s="218"/>
      <c r="D1142" s="2"/>
      <c r="H1142" s="220"/>
      <c r="J1142" s="221"/>
      <c r="L1142" s="119"/>
    </row>
    <row r="1143" customFormat="false" ht="12.75" hidden="false" customHeight="false" outlineLevel="0" collapsed="false">
      <c r="A1143" s="218"/>
      <c r="D1143" s="2"/>
      <c r="H1143" s="220"/>
      <c r="J1143" s="221"/>
      <c r="L1143" s="119"/>
    </row>
    <row r="1144" customFormat="false" ht="12.75" hidden="false" customHeight="false" outlineLevel="0" collapsed="false">
      <c r="A1144" s="218"/>
      <c r="D1144" s="2"/>
      <c r="H1144" s="220"/>
      <c r="J1144" s="221"/>
      <c r="L1144" s="119"/>
    </row>
    <row r="1145" customFormat="false" ht="12.75" hidden="false" customHeight="false" outlineLevel="0" collapsed="false">
      <c r="A1145" s="218"/>
      <c r="D1145" s="2"/>
      <c r="H1145" s="220"/>
      <c r="J1145" s="221"/>
      <c r="L1145" s="119"/>
    </row>
    <row r="1146" customFormat="false" ht="12.75" hidden="false" customHeight="false" outlineLevel="0" collapsed="false">
      <c r="A1146" s="218"/>
      <c r="D1146" s="2"/>
      <c r="H1146" s="220"/>
      <c r="J1146" s="221"/>
      <c r="L1146" s="119"/>
    </row>
    <row r="1147" customFormat="false" ht="12.75" hidden="false" customHeight="false" outlineLevel="0" collapsed="false">
      <c r="A1147" s="218"/>
      <c r="D1147" s="2"/>
      <c r="H1147" s="220"/>
      <c r="J1147" s="221"/>
      <c r="L1147" s="119"/>
    </row>
    <row r="1148" customFormat="false" ht="12.75" hidden="false" customHeight="false" outlineLevel="0" collapsed="false">
      <c r="A1148" s="218"/>
      <c r="D1148" s="2"/>
      <c r="H1148" s="220"/>
      <c r="J1148" s="221"/>
      <c r="L1148" s="119"/>
    </row>
    <row r="1149" customFormat="false" ht="12.75" hidden="false" customHeight="false" outlineLevel="0" collapsed="false">
      <c r="A1149" s="218"/>
      <c r="D1149" s="2"/>
      <c r="H1149" s="220"/>
      <c r="J1149" s="221"/>
      <c r="L1149" s="119"/>
    </row>
    <row r="1150" customFormat="false" ht="12.75" hidden="false" customHeight="false" outlineLevel="0" collapsed="false">
      <c r="A1150" s="218"/>
      <c r="D1150" s="2"/>
      <c r="H1150" s="220"/>
      <c r="J1150" s="221"/>
      <c r="L1150" s="119"/>
    </row>
    <row r="1151" customFormat="false" ht="12.75" hidden="false" customHeight="false" outlineLevel="0" collapsed="false">
      <c r="A1151" s="218"/>
      <c r="D1151" s="2"/>
      <c r="H1151" s="220"/>
      <c r="J1151" s="221"/>
      <c r="L1151" s="119"/>
    </row>
    <row r="1152" customFormat="false" ht="12.75" hidden="false" customHeight="false" outlineLevel="0" collapsed="false">
      <c r="A1152" s="218"/>
      <c r="D1152" s="2"/>
      <c r="H1152" s="220"/>
      <c r="J1152" s="221"/>
      <c r="L1152" s="119"/>
    </row>
    <row r="1153" customFormat="false" ht="12.75" hidden="false" customHeight="false" outlineLevel="0" collapsed="false">
      <c r="A1153" s="218"/>
      <c r="D1153" s="2"/>
      <c r="H1153" s="220"/>
      <c r="J1153" s="221"/>
      <c r="L1153" s="119"/>
    </row>
    <row r="1154" customFormat="false" ht="12.75" hidden="false" customHeight="false" outlineLevel="0" collapsed="false">
      <c r="A1154" s="218"/>
      <c r="D1154" s="2"/>
      <c r="H1154" s="220"/>
      <c r="J1154" s="221"/>
      <c r="L1154" s="119"/>
    </row>
    <row r="1155" customFormat="false" ht="12.75" hidden="false" customHeight="false" outlineLevel="0" collapsed="false">
      <c r="A1155" s="218"/>
      <c r="D1155" s="2"/>
      <c r="H1155" s="220"/>
      <c r="J1155" s="221"/>
      <c r="L1155" s="119"/>
    </row>
    <row r="1156" customFormat="false" ht="12.75" hidden="false" customHeight="false" outlineLevel="0" collapsed="false">
      <c r="A1156" s="218"/>
      <c r="D1156" s="2"/>
      <c r="H1156" s="220"/>
      <c r="J1156" s="221"/>
      <c r="L1156" s="119"/>
    </row>
    <row r="1157" customFormat="false" ht="12.75" hidden="false" customHeight="false" outlineLevel="0" collapsed="false">
      <c r="A1157" s="218"/>
      <c r="D1157" s="2"/>
      <c r="H1157" s="220"/>
      <c r="J1157" s="221"/>
      <c r="L1157" s="119"/>
    </row>
    <row r="1158" customFormat="false" ht="12.75" hidden="false" customHeight="false" outlineLevel="0" collapsed="false">
      <c r="A1158" s="218"/>
      <c r="D1158" s="2"/>
      <c r="H1158" s="220"/>
      <c r="J1158" s="221"/>
      <c r="L1158" s="119"/>
    </row>
    <row r="1159" customFormat="false" ht="12.75" hidden="false" customHeight="false" outlineLevel="0" collapsed="false">
      <c r="A1159" s="218"/>
      <c r="D1159" s="2"/>
      <c r="H1159" s="220"/>
      <c r="J1159" s="221"/>
      <c r="L1159" s="119"/>
    </row>
    <row r="1160" customFormat="false" ht="12.75" hidden="false" customHeight="false" outlineLevel="0" collapsed="false">
      <c r="A1160" s="218"/>
      <c r="D1160" s="2"/>
      <c r="H1160" s="220"/>
      <c r="J1160" s="221"/>
      <c r="L1160" s="119"/>
    </row>
    <row r="1161" customFormat="false" ht="12.75" hidden="false" customHeight="false" outlineLevel="0" collapsed="false">
      <c r="A1161" s="218"/>
      <c r="D1161" s="2"/>
      <c r="H1161" s="220"/>
      <c r="J1161" s="221"/>
      <c r="L1161" s="119"/>
    </row>
    <row r="1162" customFormat="false" ht="12.75" hidden="false" customHeight="false" outlineLevel="0" collapsed="false">
      <c r="A1162" s="218"/>
      <c r="D1162" s="2"/>
      <c r="H1162" s="220"/>
      <c r="J1162" s="221"/>
      <c r="L1162" s="119"/>
    </row>
    <row r="1163" customFormat="false" ht="12.75" hidden="false" customHeight="false" outlineLevel="0" collapsed="false">
      <c r="A1163" s="218"/>
      <c r="D1163" s="2"/>
      <c r="H1163" s="220"/>
      <c r="J1163" s="221"/>
      <c r="L1163" s="119"/>
    </row>
    <row r="1164" customFormat="false" ht="12.75" hidden="false" customHeight="false" outlineLevel="0" collapsed="false">
      <c r="A1164" s="218"/>
      <c r="D1164" s="2"/>
      <c r="H1164" s="220"/>
      <c r="J1164" s="221"/>
      <c r="L1164" s="119"/>
    </row>
    <row r="1165" customFormat="false" ht="12.75" hidden="false" customHeight="false" outlineLevel="0" collapsed="false">
      <c r="A1165" s="218"/>
      <c r="D1165" s="2"/>
      <c r="H1165" s="220"/>
      <c r="J1165" s="221"/>
      <c r="L1165" s="119"/>
    </row>
    <row r="1166" customFormat="false" ht="12.75" hidden="false" customHeight="false" outlineLevel="0" collapsed="false">
      <c r="A1166" s="218"/>
      <c r="D1166" s="2"/>
      <c r="H1166" s="220"/>
      <c r="J1166" s="221"/>
      <c r="L1166" s="119"/>
    </row>
    <row r="1167" customFormat="false" ht="12.75" hidden="false" customHeight="false" outlineLevel="0" collapsed="false">
      <c r="A1167" s="218"/>
      <c r="D1167" s="2"/>
      <c r="H1167" s="220"/>
      <c r="J1167" s="221"/>
      <c r="L1167" s="119"/>
    </row>
    <row r="1168" customFormat="false" ht="12.75" hidden="false" customHeight="false" outlineLevel="0" collapsed="false">
      <c r="A1168" s="218"/>
      <c r="D1168" s="2"/>
      <c r="H1168" s="220"/>
      <c r="J1168" s="221"/>
      <c r="L1168" s="119"/>
    </row>
    <row r="1169" customFormat="false" ht="12.75" hidden="false" customHeight="false" outlineLevel="0" collapsed="false">
      <c r="A1169" s="218"/>
      <c r="D1169" s="2"/>
      <c r="H1169" s="220"/>
      <c r="J1169" s="221"/>
      <c r="L1169" s="119"/>
    </row>
    <row r="1170" customFormat="false" ht="12.75" hidden="false" customHeight="false" outlineLevel="0" collapsed="false">
      <c r="A1170" s="218"/>
      <c r="D1170" s="2"/>
      <c r="H1170" s="220"/>
      <c r="J1170" s="221"/>
      <c r="L1170" s="119"/>
    </row>
    <row r="1171" customFormat="false" ht="12.75" hidden="false" customHeight="false" outlineLevel="0" collapsed="false">
      <c r="A1171" s="218"/>
      <c r="D1171" s="2"/>
      <c r="H1171" s="220"/>
      <c r="J1171" s="221"/>
      <c r="L1171" s="119"/>
    </row>
    <row r="1172" customFormat="false" ht="12.75" hidden="false" customHeight="false" outlineLevel="0" collapsed="false">
      <c r="A1172" s="218"/>
      <c r="D1172" s="2"/>
      <c r="H1172" s="220"/>
      <c r="J1172" s="221"/>
      <c r="L1172" s="119"/>
    </row>
    <row r="1173" customFormat="false" ht="12.75" hidden="false" customHeight="false" outlineLevel="0" collapsed="false">
      <c r="A1173" s="218"/>
      <c r="D1173" s="2"/>
      <c r="H1173" s="220"/>
      <c r="J1173" s="221"/>
      <c r="L1173" s="119"/>
    </row>
    <row r="1174" customFormat="false" ht="12.75" hidden="false" customHeight="false" outlineLevel="0" collapsed="false">
      <c r="A1174" s="218"/>
      <c r="D1174" s="2"/>
      <c r="H1174" s="220"/>
      <c r="J1174" s="221"/>
      <c r="L1174" s="119"/>
    </row>
    <row r="1175" customFormat="false" ht="12.75" hidden="false" customHeight="false" outlineLevel="0" collapsed="false">
      <c r="A1175" s="218"/>
      <c r="D1175" s="2"/>
      <c r="H1175" s="220"/>
      <c r="J1175" s="221"/>
      <c r="L1175" s="119"/>
    </row>
    <row r="1176" customFormat="false" ht="12.75" hidden="false" customHeight="false" outlineLevel="0" collapsed="false">
      <c r="A1176" s="218"/>
      <c r="D1176" s="2"/>
      <c r="H1176" s="220"/>
      <c r="J1176" s="221"/>
      <c r="L1176" s="119"/>
    </row>
    <row r="1177" customFormat="false" ht="12.75" hidden="false" customHeight="false" outlineLevel="0" collapsed="false">
      <c r="A1177" s="218"/>
      <c r="D1177" s="2"/>
      <c r="H1177" s="220"/>
      <c r="J1177" s="221"/>
      <c r="L1177" s="119"/>
    </row>
    <row r="1178" customFormat="false" ht="12.75" hidden="false" customHeight="false" outlineLevel="0" collapsed="false">
      <c r="A1178" s="218"/>
      <c r="D1178" s="2"/>
      <c r="H1178" s="220"/>
      <c r="J1178" s="221"/>
      <c r="L1178" s="119"/>
    </row>
    <row r="1179" customFormat="false" ht="12.75" hidden="false" customHeight="false" outlineLevel="0" collapsed="false">
      <c r="A1179" s="218"/>
      <c r="D1179" s="2"/>
      <c r="H1179" s="220"/>
      <c r="J1179" s="221"/>
      <c r="L1179" s="119"/>
    </row>
    <row r="1180" customFormat="false" ht="12.75" hidden="false" customHeight="false" outlineLevel="0" collapsed="false">
      <c r="A1180" s="218"/>
      <c r="D1180" s="2"/>
      <c r="H1180" s="220"/>
      <c r="J1180" s="221"/>
      <c r="L1180" s="119"/>
    </row>
    <row r="1181" customFormat="false" ht="12.75" hidden="false" customHeight="false" outlineLevel="0" collapsed="false">
      <c r="A1181" s="218"/>
      <c r="D1181" s="2"/>
      <c r="H1181" s="220"/>
      <c r="J1181" s="221"/>
      <c r="L1181" s="119"/>
    </row>
    <row r="1182" customFormat="false" ht="12.75" hidden="false" customHeight="false" outlineLevel="0" collapsed="false">
      <c r="A1182" s="218"/>
      <c r="D1182" s="2"/>
      <c r="H1182" s="220"/>
      <c r="J1182" s="221"/>
      <c r="L1182" s="119"/>
    </row>
    <row r="1183" customFormat="false" ht="12.75" hidden="false" customHeight="false" outlineLevel="0" collapsed="false">
      <c r="A1183" s="218"/>
      <c r="D1183" s="2"/>
      <c r="H1183" s="220"/>
      <c r="J1183" s="221"/>
      <c r="L1183" s="119"/>
    </row>
    <row r="1184" customFormat="false" ht="12.75" hidden="false" customHeight="false" outlineLevel="0" collapsed="false">
      <c r="A1184" s="218"/>
      <c r="D1184" s="2"/>
      <c r="H1184" s="220"/>
      <c r="J1184" s="221"/>
      <c r="L1184" s="119"/>
    </row>
    <row r="1185" customFormat="false" ht="12.75" hidden="false" customHeight="false" outlineLevel="0" collapsed="false">
      <c r="A1185" s="218"/>
      <c r="D1185" s="2"/>
      <c r="H1185" s="220"/>
      <c r="J1185" s="221"/>
      <c r="L1185" s="119"/>
    </row>
    <row r="1186" customFormat="false" ht="12.75" hidden="false" customHeight="false" outlineLevel="0" collapsed="false">
      <c r="A1186" s="218"/>
      <c r="D1186" s="2"/>
      <c r="H1186" s="220"/>
      <c r="J1186" s="221"/>
      <c r="L1186" s="119"/>
    </row>
    <row r="1187" customFormat="false" ht="12.75" hidden="false" customHeight="false" outlineLevel="0" collapsed="false">
      <c r="A1187" s="218"/>
      <c r="D1187" s="2"/>
      <c r="H1187" s="220"/>
      <c r="J1187" s="221"/>
      <c r="L1187" s="119"/>
    </row>
    <row r="1188" customFormat="false" ht="12.75" hidden="false" customHeight="false" outlineLevel="0" collapsed="false">
      <c r="A1188" s="218"/>
      <c r="D1188" s="2"/>
      <c r="H1188" s="220"/>
      <c r="J1188" s="221"/>
      <c r="L1188" s="119"/>
    </row>
    <row r="1189" customFormat="false" ht="12.75" hidden="false" customHeight="false" outlineLevel="0" collapsed="false">
      <c r="A1189" s="218"/>
      <c r="D1189" s="2"/>
      <c r="H1189" s="220"/>
      <c r="J1189" s="221"/>
      <c r="L1189" s="119"/>
    </row>
    <row r="1190" customFormat="false" ht="12.75" hidden="false" customHeight="false" outlineLevel="0" collapsed="false">
      <c r="A1190" s="218"/>
      <c r="D1190" s="2"/>
      <c r="H1190" s="220"/>
      <c r="J1190" s="221"/>
      <c r="L1190" s="119"/>
    </row>
    <row r="1191" customFormat="false" ht="12.75" hidden="false" customHeight="false" outlineLevel="0" collapsed="false">
      <c r="A1191" s="218"/>
      <c r="D1191" s="2"/>
      <c r="H1191" s="220"/>
      <c r="J1191" s="221"/>
      <c r="L1191" s="119"/>
    </row>
    <row r="1192" customFormat="false" ht="12.75" hidden="false" customHeight="false" outlineLevel="0" collapsed="false">
      <c r="A1192" s="218"/>
      <c r="D1192" s="2"/>
      <c r="H1192" s="220"/>
      <c r="J1192" s="221"/>
      <c r="L1192" s="119"/>
    </row>
    <row r="1193" customFormat="false" ht="12.75" hidden="false" customHeight="false" outlineLevel="0" collapsed="false">
      <c r="A1193" s="218"/>
      <c r="D1193" s="2"/>
      <c r="H1193" s="220"/>
      <c r="J1193" s="221"/>
      <c r="L1193" s="119"/>
    </row>
    <row r="1194" customFormat="false" ht="12.75" hidden="false" customHeight="false" outlineLevel="0" collapsed="false">
      <c r="A1194" s="218"/>
      <c r="D1194" s="2"/>
      <c r="H1194" s="220"/>
      <c r="J1194" s="221"/>
      <c r="L1194" s="119"/>
    </row>
    <row r="1195" customFormat="false" ht="12.75" hidden="false" customHeight="false" outlineLevel="0" collapsed="false">
      <c r="A1195" s="218"/>
      <c r="D1195" s="2"/>
      <c r="H1195" s="220"/>
      <c r="J1195" s="221"/>
      <c r="L1195" s="119"/>
    </row>
    <row r="1196" customFormat="false" ht="12.75" hidden="false" customHeight="false" outlineLevel="0" collapsed="false">
      <c r="A1196" s="218"/>
      <c r="D1196" s="2"/>
      <c r="H1196" s="220"/>
      <c r="J1196" s="221"/>
      <c r="L1196" s="119"/>
    </row>
    <row r="1197" customFormat="false" ht="12.75" hidden="false" customHeight="false" outlineLevel="0" collapsed="false">
      <c r="A1197" s="218"/>
      <c r="D1197" s="2"/>
      <c r="H1197" s="220"/>
      <c r="J1197" s="221"/>
      <c r="L1197" s="119"/>
    </row>
    <row r="1198" customFormat="false" ht="12.75" hidden="false" customHeight="false" outlineLevel="0" collapsed="false">
      <c r="A1198" s="218"/>
      <c r="D1198" s="2"/>
      <c r="H1198" s="220"/>
      <c r="J1198" s="221"/>
      <c r="L1198" s="119"/>
    </row>
    <row r="1199" customFormat="false" ht="12.75" hidden="false" customHeight="false" outlineLevel="0" collapsed="false">
      <c r="A1199" s="218"/>
      <c r="D1199" s="2"/>
      <c r="H1199" s="220"/>
      <c r="J1199" s="221"/>
      <c r="L1199" s="119"/>
    </row>
    <row r="1200" customFormat="false" ht="12.75" hidden="false" customHeight="false" outlineLevel="0" collapsed="false">
      <c r="A1200" s="218"/>
      <c r="D1200" s="2"/>
      <c r="H1200" s="220"/>
      <c r="J1200" s="221"/>
      <c r="L1200" s="119"/>
    </row>
    <row r="1201" customFormat="false" ht="12.75" hidden="false" customHeight="false" outlineLevel="0" collapsed="false">
      <c r="A1201" s="218"/>
      <c r="D1201" s="2"/>
      <c r="H1201" s="220"/>
      <c r="J1201" s="221"/>
      <c r="L1201" s="119"/>
    </row>
    <row r="1202" customFormat="false" ht="12.75" hidden="false" customHeight="false" outlineLevel="0" collapsed="false">
      <c r="A1202" s="218"/>
      <c r="D1202" s="2"/>
      <c r="H1202" s="220"/>
      <c r="J1202" s="221"/>
      <c r="L1202" s="119"/>
    </row>
    <row r="1203" customFormat="false" ht="12.75" hidden="false" customHeight="false" outlineLevel="0" collapsed="false">
      <c r="A1203" s="218"/>
      <c r="D1203" s="2"/>
      <c r="H1203" s="220"/>
      <c r="J1203" s="221"/>
      <c r="L1203" s="119"/>
    </row>
    <row r="1204" customFormat="false" ht="12.75" hidden="false" customHeight="false" outlineLevel="0" collapsed="false">
      <c r="A1204" s="218"/>
      <c r="D1204" s="2"/>
      <c r="H1204" s="220"/>
      <c r="J1204" s="221"/>
      <c r="L1204" s="119"/>
    </row>
    <row r="1205" customFormat="false" ht="12.75" hidden="false" customHeight="false" outlineLevel="0" collapsed="false">
      <c r="A1205" s="218"/>
      <c r="D1205" s="2"/>
      <c r="H1205" s="220"/>
      <c r="J1205" s="221"/>
      <c r="L1205" s="119"/>
    </row>
  </sheetData>
  <autoFilter ref="A10:P11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09-09-29T15:04:23Z</cp:lastPrinted>
  <dcterms:modified xsi:type="dcterms:W3CDTF">2013-11-20T14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