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ČÍSLO</t>
  </si>
  <si>
    <t xml:space="preserve">Y</t>
  </si>
  <si>
    <t xml:space="preserve">X</t>
  </si>
  <si>
    <t xml:space="preserve">Z HORNÍ</t>
  </si>
  <si>
    <t xml:space="preserve">Z DOLNÍ</t>
  </si>
  <si>
    <t xml:space="preserve">POZNÁMKA</t>
  </si>
  <si>
    <t xml:space="preserve">0201</t>
  </si>
  <si>
    <t xml:space="preserve">ŘÍMSA VLEVO</t>
  </si>
  <si>
    <t xml:space="preserve">0251</t>
  </si>
  <si>
    <t xml:space="preserve">ŘÍMSA VPRAVO</t>
  </si>
  <si>
    <t xml:space="preserve">0202</t>
  </si>
  <si>
    <t xml:space="preserve">0252</t>
  </si>
  <si>
    <t xml:space="preserve">0203</t>
  </si>
  <si>
    <t xml:space="preserve">0253</t>
  </si>
  <si>
    <t xml:space="preserve">0204</t>
  </si>
  <si>
    <t xml:space="preserve">0254</t>
  </si>
  <si>
    <t xml:space="preserve">0205</t>
  </si>
  <si>
    <t xml:space="preserve">0255</t>
  </si>
  <si>
    <t xml:space="preserve">0206</t>
  </si>
  <si>
    <t xml:space="preserve">0256</t>
  </si>
  <si>
    <t xml:space="preserve">0207</t>
  </si>
  <si>
    <t xml:space="preserve">0257</t>
  </si>
  <si>
    <t xml:space="preserve">0208</t>
  </si>
  <si>
    <t xml:space="preserve">0258</t>
  </si>
  <si>
    <t xml:space="preserve">0209</t>
  </si>
  <si>
    <t xml:space="preserve">0259</t>
  </si>
  <si>
    <t xml:space="preserve">0210</t>
  </si>
  <si>
    <t xml:space="preserve">0260</t>
  </si>
  <si>
    <t xml:space="preserve">0211</t>
  </si>
  <si>
    <t xml:space="preserve">0261</t>
  </si>
  <si>
    <t xml:space="preserve">0212</t>
  </si>
  <si>
    <t xml:space="preserve">0262</t>
  </si>
  <si>
    <t xml:space="preserve">0213</t>
  </si>
  <si>
    <t xml:space="preserve">0263</t>
  </si>
  <si>
    <t xml:space="preserve">0214</t>
  </si>
  <si>
    <t xml:space="preserve">0264</t>
  </si>
  <si>
    <t xml:space="preserve">0215</t>
  </si>
  <si>
    <t xml:space="preserve">0265</t>
  </si>
  <si>
    <t xml:space="preserve">0216</t>
  </si>
  <si>
    <t xml:space="preserve">02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.43"/>
    <col collapsed="false" customWidth="true" hidden="false" outlineLevel="0" max="3" min="3" style="0" width="11.43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21"/>
    <col collapsed="false" customWidth="true" hidden="false" outlineLevel="0" max="7" min="7" style="0" width="3.33"/>
    <col collapsed="false" customWidth="true" hidden="false" outlineLevel="0" max="8" min="8" style="0" width="6.54"/>
    <col collapsed="false" customWidth="true" hidden="false" outlineLevel="0" max="9" min="9" style="0" width="10.43"/>
    <col collapsed="false" customWidth="true" hidden="false" outlineLevel="0" max="10" min="10" style="0" width="11.43"/>
    <col collapsed="false" customWidth="true" hidden="false" outlineLevel="0" max="11" min="11" style="0" width="8.43"/>
    <col collapsed="false" customWidth="true" hidden="false" outlineLevel="0" max="12" min="12" style="0" width="8.21"/>
    <col collapsed="false" customWidth="true" hidden="false" outlineLevel="0" max="13" min="13" style="0" width="11.2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/>
      <c r="H1" s="1" t="s">
        <v>0</v>
      </c>
      <c r="I1" s="2" t="s">
        <v>1</v>
      </c>
      <c r="J1" s="3" t="s">
        <v>2</v>
      </c>
      <c r="K1" s="3" t="s">
        <v>3</v>
      </c>
      <c r="L1" s="3" t="s">
        <v>4</v>
      </c>
      <c r="M1" s="4" t="s">
        <v>5</v>
      </c>
    </row>
    <row r="2" customFormat="false" ht="13.2" hidden="false" customHeight="false" outlineLevel="0" collapsed="false">
      <c r="A2" s="6" t="s">
        <v>6</v>
      </c>
      <c r="B2" s="7" t="n">
        <v>806641.025</v>
      </c>
      <c r="C2" s="8" t="n">
        <v>1157390.8</v>
      </c>
      <c r="D2" s="8" t="n">
        <v>985.703</v>
      </c>
      <c r="E2" s="8" t="n">
        <f aca="false">D2-0.3</f>
        <v>985.403</v>
      </c>
      <c r="F2" s="9" t="s">
        <v>7</v>
      </c>
      <c r="G2" s="10"/>
      <c r="H2" s="6" t="s">
        <v>8</v>
      </c>
      <c r="I2" s="7" t="n">
        <v>806646.727</v>
      </c>
      <c r="J2" s="8" t="n">
        <v>1157393.518</v>
      </c>
      <c r="K2" s="8" t="n">
        <f aca="false">K3-0.018</f>
        <v>985.918</v>
      </c>
      <c r="L2" s="8" t="n">
        <f aca="false">K2-0.15</f>
        <v>985.768</v>
      </c>
      <c r="M2" s="9" t="s">
        <v>9</v>
      </c>
    </row>
    <row r="3" customFormat="false" ht="13.2" hidden="false" customHeight="false" outlineLevel="0" collapsed="false">
      <c r="A3" s="11" t="s">
        <v>10</v>
      </c>
      <c r="B3" s="12" t="n">
        <v>806641.465</v>
      </c>
      <c r="C3" s="13" t="n">
        <v>1157390.817</v>
      </c>
      <c r="D3" s="13" t="n">
        <f aca="false">D2-0.018</f>
        <v>985.685</v>
      </c>
      <c r="E3" s="13" t="n">
        <f aca="false">D3-0.15</f>
        <v>985.535</v>
      </c>
      <c r="F3" s="9"/>
      <c r="G3" s="10"/>
      <c r="H3" s="11" t="s">
        <v>11</v>
      </c>
      <c r="I3" s="12" t="n">
        <v>806647.166</v>
      </c>
      <c r="J3" s="13" t="n">
        <v>1157393.535</v>
      </c>
      <c r="K3" s="14" t="n">
        <v>985.936</v>
      </c>
      <c r="L3" s="14" t="n">
        <f aca="false">K3-0.3</f>
        <v>985.636</v>
      </c>
      <c r="M3" s="9"/>
    </row>
    <row r="4" customFormat="false" ht="13.2" hidden="false" customHeight="false" outlineLevel="0" collapsed="false">
      <c r="A4" s="11" t="s">
        <v>12</v>
      </c>
      <c r="B4" s="12" t="n">
        <v>806640.864</v>
      </c>
      <c r="C4" s="13" t="n">
        <v>1157394.974</v>
      </c>
      <c r="D4" s="13" t="n">
        <v>986.008</v>
      </c>
      <c r="E4" s="13" t="n">
        <f aca="false">D4-0.3</f>
        <v>985.708</v>
      </c>
      <c r="F4" s="9"/>
      <c r="G4" s="10"/>
      <c r="H4" s="11" t="s">
        <v>13</v>
      </c>
      <c r="I4" s="12" t="n">
        <v>806646.572</v>
      </c>
      <c r="J4" s="13" t="n">
        <v>1157397.512</v>
      </c>
      <c r="K4" s="13" t="n">
        <f aca="false">K5-0.018</f>
        <v>986.187</v>
      </c>
      <c r="L4" s="13" t="n">
        <f aca="false">K4-0.15</f>
        <v>986.037</v>
      </c>
      <c r="M4" s="9"/>
    </row>
    <row r="5" customFormat="false" ht="13.2" hidden="false" customHeight="false" outlineLevel="0" collapsed="false">
      <c r="A5" s="11" t="s">
        <v>14</v>
      </c>
      <c r="B5" s="12" t="n">
        <v>806641.304</v>
      </c>
      <c r="C5" s="13" t="n">
        <v>1157394.991</v>
      </c>
      <c r="D5" s="13" t="n">
        <f aca="false">D4-0.018</f>
        <v>985.99</v>
      </c>
      <c r="E5" s="13" t="n">
        <f aca="false">D5-0.15</f>
        <v>985.84</v>
      </c>
      <c r="F5" s="9"/>
      <c r="G5" s="10"/>
      <c r="H5" s="11" t="s">
        <v>15</v>
      </c>
      <c r="I5" s="12" t="n">
        <v>806647.012</v>
      </c>
      <c r="J5" s="13" t="n">
        <v>1157397.529</v>
      </c>
      <c r="K5" s="14" t="n">
        <v>986.205</v>
      </c>
      <c r="L5" s="14" t="n">
        <f aca="false">K5-0.3</f>
        <v>985.905</v>
      </c>
      <c r="M5" s="9"/>
    </row>
    <row r="6" customFormat="false" ht="13.2" hidden="false" customHeight="false" outlineLevel="0" collapsed="false">
      <c r="A6" s="11" t="s">
        <v>16</v>
      </c>
      <c r="B6" s="12" t="n">
        <v>806640.705</v>
      </c>
      <c r="C6" s="13" t="n">
        <v>1157399.16</v>
      </c>
      <c r="D6" s="13" t="n">
        <v>986.312</v>
      </c>
      <c r="E6" s="13" t="n">
        <f aca="false">D6-0.3</f>
        <v>986.012</v>
      </c>
      <c r="F6" s="9"/>
      <c r="G6" s="10"/>
      <c r="H6" s="11" t="s">
        <v>17</v>
      </c>
      <c r="I6" s="12" t="n">
        <v>806646.424</v>
      </c>
      <c r="J6" s="13" t="n">
        <v>1157401.367</v>
      </c>
      <c r="K6" s="13" t="n">
        <f aca="false">K7-0.018</f>
        <v>986.456</v>
      </c>
      <c r="L6" s="13" t="n">
        <f aca="false">K6-0.15</f>
        <v>986.306</v>
      </c>
      <c r="M6" s="9"/>
    </row>
    <row r="7" customFormat="false" ht="13.2" hidden="false" customHeight="false" outlineLevel="0" collapsed="false">
      <c r="A7" s="11" t="s">
        <v>18</v>
      </c>
      <c r="B7" s="12" t="n">
        <v>806641.134</v>
      </c>
      <c r="C7" s="13" t="n">
        <v>1157399.326</v>
      </c>
      <c r="D7" s="13" t="n">
        <f aca="false">D6-0.018</f>
        <v>986.294</v>
      </c>
      <c r="E7" s="13" t="n">
        <f aca="false">D7-0.15</f>
        <v>986.144</v>
      </c>
      <c r="F7" s="9"/>
      <c r="G7" s="10"/>
      <c r="H7" s="11" t="s">
        <v>19</v>
      </c>
      <c r="I7" s="12" t="n">
        <v>806646.854</v>
      </c>
      <c r="J7" s="13" t="n">
        <v>1157401.533</v>
      </c>
      <c r="K7" s="14" t="n">
        <v>986.474</v>
      </c>
      <c r="L7" s="14" t="n">
        <f aca="false">K7-0.3</f>
        <v>986.174</v>
      </c>
      <c r="M7" s="9"/>
    </row>
    <row r="8" customFormat="false" ht="13.2" hidden="false" customHeight="false" outlineLevel="0" collapsed="false">
      <c r="A8" s="11" t="s">
        <v>20</v>
      </c>
      <c r="B8" s="12" t="n">
        <v>806640.11</v>
      </c>
      <c r="C8" s="13" t="n">
        <v>1157404.756</v>
      </c>
      <c r="D8" s="13" t="n">
        <v>986.457</v>
      </c>
      <c r="E8" s="13" t="n">
        <f aca="false">D8-0.3</f>
        <v>986.157</v>
      </c>
      <c r="F8" s="9"/>
      <c r="G8" s="10"/>
      <c r="H8" s="11" t="s">
        <v>21</v>
      </c>
      <c r="I8" s="12" t="n">
        <v>806645.826</v>
      </c>
      <c r="J8" s="13" t="n">
        <v>1157406.971</v>
      </c>
      <c r="K8" s="13" t="n">
        <f aca="false">K9-0.018</f>
        <v>986.601</v>
      </c>
      <c r="L8" s="13" t="n">
        <f aca="false">K8-0.15</f>
        <v>986.451</v>
      </c>
      <c r="M8" s="9"/>
    </row>
    <row r="9" customFormat="false" ht="13.2" hidden="false" customHeight="false" outlineLevel="0" collapsed="false">
      <c r="A9" s="11" t="s">
        <v>22</v>
      </c>
      <c r="B9" s="12" t="n">
        <v>806640.535</v>
      </c>
      <c r="C9" s="13" t="n">
        <v>1157404.919</v>
      </c>
      <c r="D9" s="13" t="n">
        <f aca="false">D8-0.018</f>
        <v>986.439</v>
      </c>
      <c r="E9" s="13" t="n">
        <f aca="false">D9-0.15</f>
        <v>986.289</v>
      </c>
      <c r="F9" s="9"/>
      <c r="G9" s="10"/>
      <c r="H9" s="11" t="s">
        <v>23</v>
      </c>
      <c r="I9" s="12" t="n">
        <v>806646.251</v>
      </c>
      <c r="J9" s="13" t="n">
        <v>1157407.135</v>
      </c>
      <c r="K9" s="14" t="n">
        <v>986.619</v>
      </c>
      <c r="L9" s="14" t="n">
        <f aca="false">K9-0.3</f>
        <v>986.319</v>
      </c>
      <c r="M9" s="9"/>
    </row>
    <row r="10" customFormat="false" ht="13.2" hidden="false" customHeight="false" outlineLevel="0" collapsed="false">
      <c r="A10" s="11" t="s">
        <v>24</v>
      </c>
      <c r="B10" s="12" t="n">
        <v>806639.511</v>
      </c>
      <c r="C10" s="13" t="n">
        <v>1157410.358</v>
      </c>
      <c r="D10" s="13" t="n">
        <v>986.601</v>
      </c>
      <c r="E10" s="13" t="n">
        <f aca="false">D10-0.3</f>
        <v>986.301</v>
      </c>
      <c r="F10" s="9"/>
      <c r="G10" s="10"/>
      <c r="H10" s="11" t="s">
        <v>25</v>
      </c>
      <c r="I10" s="12" t="n">
        <v>806645.228</v>
      </c>
      <c r="J10" s="13" t="n">
        <v>1157412.564</v>
      </c>
      <c r="K10" s="13" t="n">
        <f aca="false">K11-0.018</f>
        <v>986.745</v>
      </c>
      <c r="L10" s="13" t="n">
        <f aca="false">K10-0.15</f>
        <v>986.595</v>
      </c>
      <c r="M10" s="9"/>
    </row>
    <row r="11" customFormat="false" ht="13.2" hidden="false" customHeight="false" outlineLevel="0" collapsed="false">
      <c r="A11" s="11" t="s">
        <v>26</v>
      </c>
      <c r="B11" s="12" t="n">
        <v>806639.936</v>
      </c>
      <c r="C11" s="13" t="n">
        <v>1157410.522</v>
      </c>
      <c r="D11" s="13" t="n">
        <f aca="false">D10-0.018</f>
        <v>986.583</v>
      </c>
      <c r="E11" s="13" t="n">
        <f aca="false">D11-0.15</f>
        <v>986.433</v>
      </c>
      <c r="F11" s="9"/>
      <c r="G11" s="10"/>
      <c r="H11" s="11" t="s">
        <v>27</v>
      </c>
      <c r="I11" s="12" t="n">
        <v>806645.653</v>
      </c>
      <c r="J11" s="13" t="n">
        <v>1157412.73</v>
      </c>
      <c r="K11" s="14" t="n">
        <v>986.763</v>
      </c>
      <c r="L11" s="14" t="n">
        <f aca="false">K11-0.3</f>
        <v>986.463</v>
      </c>
      <c r="M11" s="9"/>
    </row>
    <row r="12" customFormat="false" ht="13.2" hidden="false" customHeight="false" outlineLevel="0" collapsed="false">
      <c r="A12" s="11" t="s">
        <v>28</v>
      </c>
      <c r="B12" s="12" t="n">
        <v>806638.914</v>
      </c>
      <c r="C12" s="13" t="n">
        <v>1157415.959</v>
      </c>
      <c r="D12" s="13" t="n">
        <v>986.746</v>
      </c>
      <c r="E12" s="13" t="n">
        <f aca="false">D12-0.3</f>
        <v>986.446</v>
      </c>
      <c r="F12" s="9"/>
      <c r="G12" s="10"/>
      <c r="H12" s="11" t="s">
        <v>29</v>
      </c>
      <c r="I12" s="12" t="n">
        <v>806644.63</v>
      </c>
      <c r="J12" s="13" t="n">
        <v>1157418.165</v>
      </c>
      <c r="K12" s="13" t="n">
        <f aca="false">K13-0.018</f>
        <v>986.889</v>
      </c>
      <c r="L12" s="13" t="n">
        <f aca="false">K12-0.15</f>
        <v>986.739</v>
      </c>
      <c r="M12" s="9"/>
    </row>
    <row r="13" customFormat="false" ht="13.2" hidden="false" customHeight="false" outlineLevel="0" collapsed="false">
      <c r="A13" s="11" t="s">
        <v>30</v>
      </c>
      <c r="B13" s="12" t="n">
        <v>806639.335</v>
      </c>
      <c r="C13" s="13" t="n">
        <v>1157416.122</v>
      </c>
      <c r="D13" s="13" t="n">
        <f aca="false">D12-0.018</f>
        <v>986.728</v>
      </c>
      <c r="E13" s="13" t="n">
        <f aca="false">D13-0.15</f>
        <v>986.578</v>
      </c>
      <c r="F13" s="9"/>
      <c r="G13" s="10"/>
      <c r="H13" s="11" t="s">
        <v>31</v>
      </c>
      <c r="I13" s="12" t="n">
        <v>806645.052</v>
      </c>
      <c r="J13" s="13" t="n">
        <v>1157418.328</v>
      </c>
      <c r="K13" s="14" t="n">
        <v>986.907</v>
      </c>
      <c r="L13" s="14" t="n">
        <f aca="false">K13-0.3</f>
        <v>986.607</v>
      </c>
      <c r="M13" s="9"/>
    </row>
    <row r="14" customFormat="false" ht="13.2" hidden="false" customHeight="false" outlineLevel="0" collapsed="false">
      <c r="A14" s="11" t="s">
        <v>32</v>
      </c>
      <c r="B14" s="12" t="n">
        <v>806638.246</v>
      </c>
      <c r="C14" s="13" t="n">
        <v>1157419.848</v>
      </c>
      <c r="D14" s="13" t="n">
        <v>986.666</v>
      </c>
      <c r="E14" s="13" t="n">
        <f aca="false">D14-0.3</f>
        <v>986.366</v>
      </c>
      <c r="F14" s="9"/>
      <c r="G14" s="10"/>
      <c r="H14" s="11" t="s">
        <v>33</v>
      </c>
      <c r="I14" s="12" t="n">
        <v>806643.98</v>
      </c>
      <c r="J14" s="13" t="n">
        <v>1157421.954</v>
      </c>
      <c r="K14" s="13" t="n">
        <f aca="false">K15-0.018</f>
        <v>986.834</v>
      </c>
      <c r="L14" s="13" t="n">
        <f aca="false">K14-0.15</f>
        <v>986.684</v>
      </c>
      <c r="M14" s="9"/>
    </row>
    <row r="15" customFormat="false" ht="13.2" hidden="false" customHeight="false" outlineLevel="0" collapsed="false">
      <c r="A15" s="11" t="s">
        <v>34</v>
      </c>
      <c r="B15" s="12" t="n">
        <v>806638.68</v>
      </c>
      <c r="C15" s="13" t="n">
        <v>1157419.923</v>
      </c>
      <c r="D15" s="13" t="n">
        <f aca="false">D14-0.018</f>
        <v>986.648</v>
      </c>
      <c r="E15" s="13" t="n">
        <f aca="false">D15-0.15</f>
        <v>986.498</v>
      </c>
      <c r="F15" s="9"/>
      <c r="G15" s="10"/>
      <c r="H15" s="11" t="s">
        <v>35</v>
      </c>
      <c r="I15" s="12" t="n">
        <v>806644.413</v>
      </c>
      <c r="J15" s="13" t="n">
        <v>1157422.028</v>
      </c>
      <c r="K15" s="14" t="n">
        <v>986.852</v>
      </c>
      <c r="L15" s="14" t="n">
        <f aca="false">K15-0.3</f>
        <v>986.552</v>
      </c>
      <c r="M15" s="9"/>
    </row>
    <row r="16" customFormat="false" ht="13.2" hidden="false" customHeight="false" outlineLevel="0" collapsed="false">
      <c r="A16" s="11" t="s">
        <v>36</v>
      </c>
      <c r="B16" s="12" t="n">
        <v>806637.579</v>
      </c>
      <c r="C16" s="13" t="n">
        <v>1157423.726</v>
      </c>
      <c r="D16" s="13" t="n">
        <v>986.583</v>
      </c>
      <c r="E16" s="13" t="n">
        <f aca="false">D16-0.3</f>
        <v>986.283</v>
      </c>
      <c r="F16" s="9"/>
      <c r="G16" s="10"/>
      <c r="H16" s="11" t="s">
        <v>37</v>
      </c>
      <c r="I16" s="12" t="n">
        <v>806643.345</v>
      </c>
      <c r="J16" s="13" t="n">
        <v>1157425.639</v>
      </c>
      <c r="K16" s="13" t="n">
        <f aca="false">K17-0.018</f>
        <v>986.778</v>
      </c>
      <c r="L16" s="13" t="n">
        <f aca="false">K16-0.15</f>
        <v>986.628</v>
      </c>
      <c r="M16" s="9"/>
    </row>
    <row r="17" customFormat="false" ht="13.8" hidden="false" customHeight="false" outlineLevel="0" collapsed="false">
      <c r="A17" s="15" t="s">
        <v>38</v>
      </c>
      <c r="B17" s="16" t="n">
        <v>806638.012</v>
      </c>
      <c r="C17" s="17" t="n">
        <v>1157423.801</v>
      </c>
      <c r="D17" s="17" t="n">
        <f aca="false">D16-0.018</f>
        <v>986.565</v>
      </c>
      <c r="E17" s="17" t="n">
        <f aca="false">D17-0.15</f>
        <v>986.415</v>
      </c>
      <c r="F17" s="9"/>
      <c r="G17" s="10"/>
      <c r="H17" s="15" t="s">
        <v>39</v>
      </c>
      <c r="I17" s="16" t="n">
        <v>806643.779</v>
      </c>
      <c r="J17" s="17" t="n">
        <v>1157425.714</v>
      </c>
      <c r="K17" s="18" t="n">
        <v>986.796</v>
      </c>
      <c r="L17" s="18" t="n">
        <f aca="false">K17-0.3</f>
        <v>986.496</v>
      </c>
      <c r="M17" s="9"/>
    </row>
  </sheetData>
  <mergeCells count="2">
    <mergeCell ref="F2:F17"/>
    <mergeCell ref="M2:M17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rbert Pelc</cp:lastModifiedBy>
  <dcterms:modified xsi:type="dcterms:W3CDTF">2022-05-06T12:58:36Z</dcterms:modified>
  <cp:revision>0</cp:revision>
  <dc:subject/>
  <dc:title/>
</cp:coreProperties>
</file>