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DŘT</t>
  </si>
  <si>
    <t xml:space="preserve">Zatřídění objektu :
(JKSO, JKPOV)</t>
  </si>
  <si>
    <t xml:space="preserve">824 20</t>
  </si>
  <si>
    <t xml:space="preserve">Číslo PS,SO</t>
  </si>
  <si>
    <t xml:space="preserve">PS 1-0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10609</t>
  </si>
  <si>
    <t xml:space="preserve">19" stojanová skříň </t>
  </si>
  <si>
    <t xml:space="preserve">ks</t>
  </si>
  <si>
    <t xml:space="preserve">P</t>
  </si>
  <si>
    <t xml:space="preserve">R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10610</t>
  </si>
  <si>
    <t xml:space="preserve">Dodávka telemechanického zařízení 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10611</t>
  </si>
  <si>
    <t xml:space="preserve">Dotykový grafický LCD panel 10"</t>
  </si>
  <si>
    <t xml:space="preserve">R10612</t>
  </si>
  <si>
    <t xml:space="preserve">Dodávka programového vybavení </t>
  </si>
  <si>
    <t xml:space="preserve">R10613</t>
  </si>
  <si>
    <t xml:space="preserve">Dodávka programového vybavení pro záložní přenosy</t>
  </si>
  <si>
    <t xml:space="preserve">R10614</t>
  </si>
  <si>
    <t xml:space="preserve">Dodávka montážního a instalačního materiálu </t>
  </si>
  <si>
    <t xml:space="preserve">R10615</t>
  </si>
  <si>
    <t xml:space="preserve">Dodávka průmyslového switce 6 ethernetových portů, optické rozhraní s funkcí redundantní kruhové smyčky, protokolově transparentní, 24V DC nebo 230V AC</t>
  </si>
  <si>
    <t xml:space="preserve">R10616</t>
  </si>
  <si>
    <t xml:space="preserve">Dodávka průmyslového převodníku ethernet /optika (SM)</t>
  </si>
  <si>
    <t xml:space="preserve">R10617</t>
  </si>
  <si>
    <t xml:space="preserve">Dodávka průmyslového převodníku RS 422 /optika (SM)</t>
  </si>
  <si>
    <t xml:space="preserve">R10618</t>
  </si>
  <si>
    <t xml:space="preserve">Desky vazebních členů</t>
  </si>
  <si>
    <t xml:space="preserve">R10619</t>
  </si>
  <si>
    <t xml:space="preserve">Dodávka 3G routeru (RDS)</t>
  </si>
  <si>
    <t xml:space="preserve">R10620</t>
  </si>
  <si>
    <t xml:space="preserve">CYKY 3Jx2,5 mm2, kabel silový </t>
  </si>
  <si>
    <t xml:space="preserve">Dodávku a montáž kabelu včetně dovozu, manipulace a uložení kabelu (do chráničky, pevně/volně na rošty, v rozvodně a pod.). Dále obsahuje cenu za pom. mechanismy včetně všech ostatních vedlejších nákladů</t>
  </si>
  <si>
    <t xml:space="preserve">R10621</t>
  </si>
  <si>
    <t xml:space="preserve">CYKY 2Ox2,5 mm2, kabel silový </t>
  </si>
  <si>
    <t xml:space="preserve">R10622</t>
  </si>
  <si>
    <t xml:space="preserve">CYA 1x6 mm2, kabel silový</t>
  </si>
  <si>
    <t xml:space="preserve">R10623</t>
  </si>
  <si>
    <t xml:space="preserve">FTP 4x2x0,5 mm2, kabel datový vč. konektorů</t>
  </si>
  <si>
    <t xml:space="preserve">R10624</t>
  </si>
  <si>
    <t xml:space="preserve">SYKFY 5x2x0,5 mm2, kabel sdělovací</t>
  </si>
  <si>
    <t xml:space="preserve">R10625</t>
  </si>
  <si>
    <t xml:space="preserve">SYKFY 10x2x0,5 mm2, kabel sdělovací</t>
  </si>
  <si>
    <t xml:space="preserve">R10626</t>
  </si>
  <si>
    <t xml:space="preserve">Patchcord 2.vl SM 10m, vč. konektorů</t>
  </si>
  <si>
    <t xml:space="preserve">R10627</t>
  </si>
  <si>
    <t xml:space="preserve">Patchcord 2.vl SM 20m, vč. konektorů</t>
  </si>
  <si>
    <t xml:space="preserve">R10628</t>
  </si>
  <si>
    <t xml:space="preserve">Patchcord 2.vl SM 30m, vč. konektorů</t>
  </si>
  <si>
    <t xml:space="preserve">R10629</t>
  </si>
  <si>
    <t xml:space="preserve">Patchcord 2.vl SM 45m, vč. konektorů</t>
  </si>
  <si>
    <t xml:space="preserve">R10630</t>
  </si>
  <si>
    <t xml:space="preserve">Vlnitá pancéřová hadice z PVC, ohebná elektroinstalační </t>
  </si>
  <si>
    <t xml:space="preserve">R10631</t>
  </si>
  <si>
    <t xml:space="preserve">Montáž telemechanického zařízení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10632</t>
  </si>
  <si>
    <t xml:space="preserve">Montáž, instalace, oživení průmyslového switche </t>
  </si>
  <si>
    <t xml:space="preserve">R10633</t>
  </si>
  <si>
    <t xml:space="preserve">Montáž, instalace, oživení převodníku</t>
  </si>
  <si>
    <t xml:space="preserve">R10634</t>
  </si>
  <si>
    <t xml:space="preserve">Instalace, oživení a parametrizace PV tlm. zařízení </t>
  </si>
  <si>
    <t xml:space="preserve">R10635</t>
  </si>
  <si>
    <t xml:space="preserve">Instalace montážního materiálu </t>
  </si>
  <si>
    <t xml:space="preserve">R10636</t>
  </si>
  <si>
    <t xml:space="preserve">Zkoušky a uvedení do provozu telemechanického zařízení </t>
  </si>
  <si>
    <t xml:space="preserve">R10637</t>
  </si>
  <si>
    <t xml:space="preserve">Místní verifikace signálů a povelů s připojenou technologií</t>
  </si>
  <si>
    <t xml:space="preserve">R10638</t>
  </si>
  <si>
    <t xml:space="preserve">Školení obsluhy a údržby telemechanického zařízení </t>
  </si>
  <si>
    <t xml:space="preserve">R10639</t>
  </si>
  <si>
    <t xml:space="preserve">Dodavatelská dokumentace a revize</t>
  </si>
  <si>
    <t xml:space="preserve">R10640</t>
  </si>
  <si>
    <t xml:space="preserve">Provozní zkoušky,vč.verifikace sig. a povelů</t>
  </si>
  <si>
    <t xml:space="preserve">R10641</t>
  </si>
  <si>
    <t xml:space="preserve">Připojení telemechanického zařízení na SDH a oživení přenosové cesty</t>
  </si>
  <si>
    <t xml:space="preserve">R10642</t>
  </si>
  <si>
    <t xml:space="preserve">Připojení telemechanického zařízení k 3G routeru (RDS) a oživení přenosové cesty</t>
  </si>
  <si>
    <t xml:space="preserve">R10643</t>
  </si>
  <si>
    <t xml:space="preserve">Odzkoušení záložních přenosů</t>
  </si>
  <si>
    <t xml:space="preserve">R10644</t>
  </si>
  <si>
    <t xml:space="preserve">Montáž, instalace, oživení 3G routeru (RDS)</t>
  </si>
  <si>
    <t xml:space="preserve">R10645</t>
  </si>
  <si>
    <t xml:space="preserve">Vyhotovení průkazu způsobilosti</t>
  </si>
  <si>
    <t xml:space="preserve">R10646</t>
  </si>
  <si>
    <t xml:space="preserve">Demontáž stávajícího zařízení DŘT</t>
  </si>
  <si>
    <t xml:space="preserve">Demontáž specifikovaného materiálu. Položka obsahuje veškeré potřebné náklady na mzdy včetně dopravy, ekologické likvidace a odvozu na skládku. </t>
  </si>
  <si>
    <t xml:space="preserve">R10647</t>
  </si>
  <si>
    <t xml:space="preserve">Stůl, židle</t>
  </si>
  <si>
    <t xml:space="preserve">R10648</t>
  </si>
  <si>
    <t xml:space="preserve">Dveřní kontakt signalizační</t>
  </si>
  <si>
    <t xml:space="preserve">R10649</t>
  </si>
  <si>
    <t xml:space="preserve">Ucpávková vývodka pro kabel do průměru 13 mm</t>
  </si>
  <si>
    <t xml:space="preserve">R10650</t>
  </si>
  <si>
    <t xml:space="preserve">Protipožární ucpávka prostupu kabelového pr.do 110 mm, do EI 90 min.</t>
  </si>
  <si>
    <t xml:space="preserve">R10651</t>
  </si>
  <si>
    <t xml:space="preserve">Připojení technologického objektu DAK a zprovoznění datové komunikave</t>
  </si>
  <si>
    <t xml:space="preserve">R80610</t>
  </si>
  <si>
    <t xml:space="preserve">Připojení telemechanické cesty, oživení, zprovoznění</t>
  </si>
  <si>
    <t xml:space="preserve">R80611</t>
  </si>
  <si>
    <t xml:space="preserve">Připojení komunikační cesty přes 3G router (RDS), oživení, zprovoznění </t>
  </si>
  <si>
    <t xml:space="preserve">R80612</t>
  </si>
  <si>
    <t xml:space="preserve">Úprava SW a zapojení ŘJ Tecomat</t>
  </si>
  <si>
    <t xml:space="preserve">R80613</t>
  </si>
  <si>
    <t xml:space="preserve">SW-ovladače komunikace, parametrizace</t>
  </si>
  <si>
    <t xml:space="preserve">R80614</t>
  </si>
  <si>
    <t xml:space="preserve">Systémová a datová analýza</t>
  </si>
  <si>
    <t xml:space="preserve">R80615</t>
  </si>
  <si>
    <t xml:space="preserve">Doplnění a úpravy SW tabulek RTis</t>
  </si>
  <si>
    <t xml:space="preserve">R80616</t>
  </si>
  <si>
    <t xml:space="preserve">Definice a deklarace nových struktur dat</t>
  </si>
  <si>
    <t xml:space="preserve">R80617</t>
  </si>
  <si>
    <t xml:space="preserve">Aktualizace modelu řízené technologie žst. v průběhu výstavby</t>
  </si>
  <si>
    <t xml:space="preserve">R80619</t>
  </si>
  <si>
    <t xml:space="preserve">Provozní dokumentace</t>
  </si>
  <si>
    <t xml:space="preserve">R80620</t>
  </si>
  <si>
    <t xml:space="preserve">Školení dispečerů</t>
  </si>
  <si>
    <t xml:space="preserve">R80621</t>
  </si>
  <si>
    <t xml:space="preserve">Zprovoznění systému s novými daty 1x TB</t>
  </si>
  <si>
    <t xml:space="preserve">R80622</t>
  </si>
  <si>
    <t xml:space="preserve">Verifikace činnosti systému s nov.daty 1x TB</t>
  </si>
  <si>
    <t xml:space="preserve">R80623</t>
  </si>
  <si>
    <t xml:space="preserve">Přenos dat na SDD</t>
  </si>
  <si>
    <t xml:space="preserve">R80624</t>
  </si>
  <si>
    <t xml:space="preserve">Komplexní vyzkoušení</t>
  </si>
  <si>
    <t xml:space="preserve">R80625</t>
  </si>
  <si>
    <t xml:space="preserve">Zrušení stávajících telemechanických přenosů PLC (ŽST Praha Hostivař)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3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3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2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2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3" borderId="1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3" borderId="1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1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3" borderId="26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26" xfId="25"/>
    <cellStyle name="normální 3" xfId="26"/>
    <cellStyle name="normální 3 2" xfId="27"/>
    <cellStyle name="normální 3 3" xfId="28"/>
    <cellStyle name="normální 4" xfId="29"/>
    <cellStyle name="normální 4 2" xfId="30"/>
    <cellStyle name="normální 5" xfId="31"/>
    <cellStyle name="normální 6" xfId="32"/>
    <cellStyle name="normální 7" xfId="33"/>
    <cellStyle name="Normální 8" xfId="34"/>
    <cellStyle name="normální 8 2" xfId="35"/>
    <cellStyle name="Normální 9" xfId="36"/>
    <cellStyle name="normální_POL.XLS" xfId="37"/>
    <cellStyle name="normální_POL.XLS 2" xfId="38"/>
    <cellStyle name="normální_POL.XLS 2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7,K11:K108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5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2</v>
      </c>
      <c r="N11" s="121"/>
      <c r="O11" s="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9"/>
      <c r="M12" s="120" t="s">
        <v>56</v>
      </c>
      <c r="N12" s="120" t="s">
        <v>57</v>
      </c>
      <c r="O12" s="1" t="s">
        <v>58</v>
      </c>
      <c r="P12" s="122" t="str">
        <f aca="false">CONCATENATE(A12,": ",E12,"; ")&amp;"viz. textová a výkresová příloha č.10, 30, 40, 60, 70, 71"</f>
        <v>1: 1; viz. textová a výkresová příloha č.10, 30, 40, 60, 70, 71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5</v>
      </c>
      <c r="E13" s="128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9"/>
      <c r="M13" s="120" t="s">
        <v>56</v>
      </c>
      <c r="N13" s="120" t="s">
        <v>57</v>
      </c>
      <c r="O13" s="1" t="s">
        <v>61</v>
      </c>
      <c r="P13" s="122" t="str">
        <f aca="false">CONCATENATE(A13,": ",E13,"; ")&amp;"viz. textová a výkresová příloha č.10, 30, 40, 60, 70, 71"</f>
        <v>2: 1; viz. textová a výkresová příloha č.10, 30, 40, 60, 70, 71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5</v>
      </c>
      <c r="E14" s="128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19"/>
      <c r="M14" s="120" t="s">
        <v>56</v>
      </c>
      <c r="N14" s="120" t="s">
        <v>57</v>
      </c>
      <c r="O14" s="1" t="s">
        <v>58</v>
      </c>
      <c r="P14" s="122" t="str">
        <f aca="false">CONCATENATE(A14,": ",E14,"; ")&amp;"viz. textová a výkresová příloha č.10, 30, 40, 60, 70, 71"</f>
        <v>3: 1; viz. textová a výkresová příloha č.10, 30, 40, 60, 70, 71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5</v>
      </c>
      <c r="E15" s="128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19"/>
      <c r="M15" s="120" t="s">
        <v>56</v>
      </c>
      <c r="N15" s="120" t="s">
        <v>57</v>
      </c>
      <c r="O15" s="1" t="s">
        <v>61</v>
      </c>
      <c r="P15" s="122" t="str">
        <f aca="false">CONCATENATE(A15,": ",E15,"; ")&amp;"viz. textová a výkresová příloha č.10, 30, 40, 60, 70, 71"</f>
        <v>4: 1; viz. textová a výkresová příloha č.10, 30, 40, 60, 70, 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34" t="s">
        <v>55</v>
      </c>
      <c r="E16" s="134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19"/>
      <c r="M16" s="120" t="s">
        <v>56</v>
      </c>
      <c r="N16" s="120" t="s">
        <v>57</v>
      </c>
      <c r="O16" s="1" t="s">
        <v>61</v>
      </c>
      <c r="P16" s="122" t="str">
        <f aca="false">CONCATENATE(A16,": ",E16,"; ")&amp;"viz. textová a výkresová příloha č.10, 30, 40, 60, 70, 71"</f>
        <v>5: 1; viz. textová a výkresová příloha č.10, 30, 40, 60, 70, 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68</v>
      </c>
      <c r="C17" s="126" t="s">
        <v>69</v>
      </c>
      <c r="D17" s="127" t="s">
        <v>55</v>
      </c>
      <c r="E17" s="128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19"/>
      <c r="M17" s="120" t="s">
        <v>56</v>
      </c>
      <c r="N17" s="120" t="s">
        <v>57</v>
      </c>
      <c r="O17" s="1" t="s">
        <v>61</v>
      </c>
      <c r="P17" s="122" t="str">
        <f aca="false">CONCATENATE(A17,": ",E17,"; ")&amp;"viz. textová a výkresová příloha č.10, 30, 40, 60, 70, 71"</f>
        <v>6: 1; viz. textová a výkresová příloha č.10, 30, 40, 60, 70, 71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0</v>
      </c>
      <c r="C18" s="126" t="s">
        <v>71</v>
      </c>
      <c r="D18" s="127" t="s">
        <v>55</v>
      </c>
      <c r="E18" s="128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19"/>
      <c r="M18" s="120" t="s">
        <v>56</v>
      </c>
      <c r="N18" s="120" t="s">
        <v>57</v>
      </c>
      <c r="O18" s="1" t="s">
        <v>61</v>
      </c>
      <c r="P18" s="122" t="str">
        <f aca="false">CONCATENATE(A18,": ",E18,"; ")&amp;"viz. textová a výkresová příloha č.10, 30, 40, 60, 70, 71"</f>
        <v>7: 1; viz. textová a výkresová příloha č.10, 30, 40, 60, 70, 71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2</v>
      </c>
      <c r="C19" s="135" t="s">
        <v>73</v>
      </c>
      <c r="D19" s="127" t="s">
        <v>55</v>
      </c>
      <c r="E19" s="128" t="n">
        <v>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19"/>
      <c r="M19" s="120" t="s">
        <v>56</v>
      </c>
      <c r="N19" s="120" t="s">
        <v>57</v>
      </c>
      <c r="O19" s="1" t="s">
        <v>61</v>
      </c>
      <c r="P19" s="122" t="str">
        <f aca="false">CONCATENATE(A19,": ",E19,"; ")&amp;"viz. textová a výkresová příloha č.10, 30, 40, 60, 70, 71"</f>
        <v>8: 2; viz. textová a výkresová příloha č.10, 30, 40, 60, 70, 71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74</v>
      </c>
      <c r="C20" s="135" t="s">
        <v>75</v>
      </c>
      <c r="D20" s="136" t="s">
        <v>55</v>
      </c>
      <c r="E20" s="137" t="n">
        <v>2</v>
      </c>
      <c r="F20" s="138"/>
      <c r="G20" s="130" t="n">
        <f aca="false">ROUND(E20*F20,4)</f>
        <v>0</v>
      </c>
      <c r="H20" s="139"/>
      <c r="I20" s="132" t="n">
        <f aca="false">ROUND(E20*H20,2)</f>
        <v>0</v>
      </c>
      <c r="J20" s="139"/>
      <c r="K20" s="133" t="n">
        <f aca="false">ROUND(E20*J20,2)</f>
        <v>0</v>
      </c>
      <c r="L20" s="119"/>
      <c r="M20" s="120" t="s">
        <v>56</v>
      </c>
      <c r="N20" s="120" t="s">
        <v>57</v>
      </c>
      <c r="O20" s="1" t="s">
        <v>61</v>
      </c>
      <c r="P20" s="122" t="str">
        <f aca="false">CONCATENATE(A20,": ",E20,"; ")&amp;"viz. textová a výkresová příloha č.10, 30, 40, 60, 70, 71"</f>
        <v>9: 2; viz. textová a výkresová příloha č.10, 30, 40, 60, 70, 71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76</v>
      </c>
      <c r="C21" s="126" t="s">
        <v>77</v>
      </c>
      <c r="D21" s="127" t="s">
        <v>55</v>
      </c>
      <c r="E21" s="134" t="n">
        <v>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19"/>
      <c r="M21" s="120" t="s">
        <v>56</v>
      </c>
      <c r="N21" s="120" t="s">
        <v>57</v>
      </c>
      <c r="O21" s="1" t="s">
        <v>58</v>
      </c>
      <c r="P21" s="122" t="str">
        <f aca="false">CONCATENATE(A21,": ",E21,"; ")&amp;"viz. textová a výkresová příloha č.10, 30, 40, 60, 70, 71"</f>
        <v>10: 1; viz. textová a výkresová příloha č.10, 30, 40, 60, 70, 71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78</v>
      </c>
      <c r="C22" s="126" t="s">
        <v>79</v>
      </c>
      <c r="D22" s="134" t="s">
        <v>55</v>
      </c>
      <c r="E22" s="134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19"/>
      <c r="M22" s="120" t="s">
        <v>56</v>
      </c>
      <c r="N22" s="120" t="s">
        <v>57</v>
      </c>
      <c r="O22" s="1" t="s">
        <v>61</v>
      </c>
      <c r="P22" s="122" t="str">
        <f aca="false">CONCATENATE(A22,": ",E22,"; ")&amp;"viz. textová a výkresová příloha č.10, 30, 40, 60, 70, 71"</f>
        <v>11: 1; viz. textová a výkresová příloha č.10, 30, 40, 60, 70, 71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80</v>
      </c>
      <c r="C23" s="126" t="s">
        <v>81</v>
      </c>
      <c r="D23" s="134" t="s">
        <v>3</v>
      </c>
      <c r="E23" s="134" t="n">
        <v>4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19"/>
      <c r="M23" s="120" t="s">
        <v>56</v>
      </c>
      <c r="N23" s="120" t="s">
        <v>57</v>
      </c>
      <c r="O23" s="1" t="s">
        <v>82</v>
      </c>
      <c r="P23" s="122" t="str">
        <f aca="false">CONCATENATE(A23,": ",E23,"; ")&amp;"viz. textová a výkresová příloha č.10, 30, 40, 60, 70, 71"</f>
        <v>12: 45; viz. textová a výkresová příloha č.10, 30, 40, 60, 70, 71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83</v>
      </c>
      <c r="C24" s="126" t="s">
        <v>84</v>
      </c>
      <c r="D24" s="134" t="s">
        <v>3</v>
      </c>
      <c r="E24" s="134" t="n">
        <v>2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19"/>
      <c r="M24" s="120" t="s">
        <v>56</v>
      </c>
      <c r="N24" s="120" t="s">
        <v>57</v>
      </c>
      <c r="O24" s="1" t="s">
        <v>82</v>
      </c>
      <c r="P24" s="122" t="str">
        <f aca="false">CONCATENATE(A24,": ",E24,"; ")&amp;"viz. textová a výkresová příloha č.10, 30, 40, 60, 70, 71"</f>
        <v>13: 25; viz. textová a výkresová příloha č.10, 30, 40, 60, 70, 71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85</v>
      </c>
      <c r="C25" s="126" t="s">
        <v>86</v>
      </c>
      <c r="D25" s="134" t="s">
        <v>3</v>
      </c>
      <c r="E25" s="134" t="n">
        <v>2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19"/>
      <c r="M25" s="120" t="s">
        <v>56</v>
      </c>
      <c r="N25" s="120" t="s">
        <v>57</v>
      </c>
      <c r="O25" s="1" t="s">
        <v>82</v>
      </c>
      <c r="P25" s="122" t="str">
        <f aca="false">CONCATENATE(A25,": ",E25,"; ")&amp;"viz. textová a výkresová příloha č.10, 30, 40, 60, 70, 71"</f>
        <v>14: 25; viz. textová a výkresová příloha č.10, 30, 40, 60, 70, 71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87</v>
      </c>
      <c r="C26" s="126" t="s">
        <v>88</v>
      </c>
      <c r="D26" s="134" t="s">
        <v>3</v>
      </c>
      <c r="E26" s="134" t="n">
        <v>8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19"/>
      <c r="M26" s="120" t="s">
        <v>56</v>
      </c>
      <c r="N26" s="120" t="s">
        <v>57</v>
      </c>
      <c r="O26" s="1" t="s">
        <v>82</v>
      </c>
      <c r="P26" s="122" t="str">
        <f aca="false">CONCATENATE(A26,": ",E26,"; ")&amp;"viz. textová a výkresová příloha č.10, 30, 40, 60, 70, 71"</f>
        <v>15: 80; viz. textová a výkresová příloha č.10, 30, 40, 60, 70, 71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89</v>
      </c>
      <c r="C27" s="126" t="s">
        <v>90</v>
      </c>
      <c r="D27" s="134" t="s">
        <v>3</v>
      </c>
      <c r="E27" s="134" t="n">
        <v>4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19"/>
      <c r="M27" s="120" t="s">
        <v>56</v>
      </c>
      <c r="N27" s="120" t="s">
        <v>57</v>
      </c>
      <c r="O27" s="1" t="s">
        <v>82</v>
      </c>
      <c r="P27" s="122" t="str">
        <f aca="false">CONCATENATE(A27,": ",E27,"; ")&amp;"viz. textová a výkresová příloha č.10, 30, 40, 60, 70, 71"</f>
        <v>16: 45; viz. textová a výkresová příloha č.10, 30, 40, 60, 70, 71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91</v>
      </c>
      <c r="C28" s="126" t="s">
        <v>92</v>
      </c>
      <c r="D28" s="134" t="s">
        <v>3</v>
      </c>
      <c r="E28" s="134" t="n">
        <v>5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19"/>
      <c r="M28" s="120" t="s">
        <v>56</v>
      </c>
      <c r="N28" s="120" t="s">
        <v>57</v>
      </c>
      <c r="O28" s="1" t="s">
        <v>82</v>
      </c>
      <c r="P28" s="122" t="str">
        <f aca="false">CONCATENATE(A28,": ",E28,"; ")&amp;"viz. textová a výkresová příloha č.10, 30, 40, 60, 70, 71"</f>
        <v>17: 50; viz. textová a výkresová příloha č.10, 30, 40, 60, 70, 71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93</v>
      </c>
      <c r="C29" s="126" t="s">
        <v>94</v>
      </c>
      <c r="D29" s="134" t="s">
        <v>55</v>
      </c>
      <c r="E29" s="134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19"/>
      <c r="M29" s="120" t="s">
        <v>56</v>
      </c>
      <c r="N29" s="120" t="s">
        <v>57</v>
      </c>
      <c r="O29" s="1" t="s">
        <v>82</v>
      </c>
      <c r="P29" s="122" t="str">
        <f aca="false">CONCATENATE(A29,": ",E29,"; ")&amp;"viz. textová a výkresová příloha č.10, 30, 40, 60, 70, 71"</f>
        <v>18: 1; viz. textová a výkresová příloha č.10, 30, 40, 60, 70, 71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95</v>
      </c>
      <c r="C30" s="126" t="s">
        <v>96</v>
      </c>
      <c r="D30" s="134" t="s">
        <v>55</v>
      </c>
      <c r="E30" s="134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19"/>
      <c r="M30" s="120" t="s">
        <v>56</v>
      </c>
      <c r="N30" s="120" t="s">
        <v>57</v>
      </c>
      <c r="O30" s="1" t="s">
        <v>82</v>
      </c>
      <c r="P30" s="122" t="str">
        <f aca="false">CONCATENATE(A30,": ",E30,"; ")&amp;"viz. textová a výkresová příloha č.10, 30, 40, 60, 70, 71"</f>
        <v>19: 2; viz. textová a výkresová příloha č.10, 30, 40, 60, 70, 71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97</v>
      </c>
      <c r="C31" s="126" t="s">
        <v>98</v>
      </c>
      <c r="D31" s="134" t="s">
        <v>55</v>
      </c>
      <c r="E31" s="134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19"/>
      <c r="M31" s="120" t="s">
        <v>56</v>
      </c>
      <c r="N31" s="120" t="s">
        <v>57</v>
      </c>
      <c r="O31" s="1" t="s">
        <v>82</v>
      </c>
      <c r="P31" s="122" t="str">
        <f aca="false">CONCATENATE(A31,": ",E31,"; ")&amp;"viz. textová a výkresová příloha č.10, 30, 40, 60, 70, 71"</f>
        <v>20: 1; viz. textová a výkresová příloha č.10, 30, 40, 60, 70, 71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99</v>
      </c>
      <c r="C32" s="126" t="s">
        <v>100</v>
      </c>
      <c r="D32" s="134" t="s">
        <v>55</v>
      </c>
      <c r="E32" s="134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19"/>
      <c r="M32" s="120" t="s">
        <v>56</v>
      </c>
      <c r="N32" s="120" t="s">
        <v>57</v>
      </c>
      <c r="O32" s="1" t="s">
        <v>82</v>
      </c>
      <c r="P32" s="122" t="str">
        <f aca="false">CONCATENATE(A32,": ",E32,"; ")&amp;"viz. textová a výkresová příloha č.10, 30, 40, 60, 70, 71"</f>
        <v>21: 1; viz. textová a výkresová příloha č.10, 30, 40, 60, 70, 71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01</v>
      </c>
      <c r="C33" s="126" t="s">
        <v>102</v>
      </c>
      <c r="D33" s="134" t="s">
        <v>3</v>
      </c>
      <c r="E33" s="134" t="n">
        <v>420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19"/>
      <c r="M33" s="120" t="s">
        <v>56</v>
      </c>
      <c r="N33" s="120" t="s">
        <v>57</v>
      </c>
      <c r="O33" s="1" t="s">
        <v>58</v>
      </c>
      <c r="P33" s="122" t="str">
        <f aca="false">CONCATENATE(A33,": ",E33,"; ")&amp;"viz. textová a výkresová příloha č.10, 30, 40, 60, 70, 71"</f>
        <v>22: 420; viz. textová a výkresová příloha č.10, 30, 40, 60, 70, 71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03</v>
      </c>
      <c r="C34" s="126" t="s">
        <v>104</v>
      </c>
      <c r="D34" s="127" t="s">
        <v>55</v>
      </c>
      <c r="E34" s="134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19"/>
      <c r="M34" s="120" t="s">
        <v>56</v>
      </c>
      <c r="N34" s="120" t="s">
        <v>57</v>
      </c>
      <c r="O34" s="1" t="s">
        <v>105</v>
      </c>
      <c r="P34" s="122" t="str">
        <f aca="false">CONCATENATE(A34,": ",E34,"; ")&amp;"viz. textová a výkresová příloha č.10, 30, 40, 60, 70, 71"</f>
        <v>23: 1; viz. textová a výkresová příloha č.10, 30, 40, 60, 70, 71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06</v>
      </c>
      <c r="C35" s="126" t="s">
        <v>107</v>
      </c>
      <c r="D35" s="127" t="s">
        <v>55</v>
      </c>
      <c r="E35" s="134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19"/>
      <c r="M35" s="120" t="s">
        <v>56</v>
      </c>
      <c r="N35" s="120" t="s">
        <v>57</v>
      </c>
      <c r="O35" s="1" t="s">
        <v>105</v>
      </c>
      <c r="P35" s="122" t="str">
        <f aca="false">CONCATENATE(A35,": ",E35,"; ")&amp;"viz. textová a výkresová příloha č.10, 30, 40, 60, 70, 71"</f>
        <v>24: 1; viz. textová a výkresová příloha č.10, 30, 40, 60, 70, 71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08</v>
      </c>
      <c r="C36" s="126" t="s">
        <v>109</v>
      </c>
      <c r="D36" s="127" t="s">
        <v>55</v>
      </c>
      <c r="E36" s="134" t="n">
        <v>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19"/>
      <c r="M36" s="120" t="s">
        <v>56</v>
      </c>
      <c r="N36" s="120" t="s">
        <v>57</v>
      </c>
      <c r="O36" s="1" t="s">
        <v>105</v>
      </c>
      <c r="P36" s="122" t="str">
        <f aca="false">CONCATENATE(A36,": ",E36,"; ")&amp;"viz. textová a výkresová příloha č.10, 30, 40, 60, 70, 71"</f>
        <v>25: 4; viz. textová a výkresová příloha č.10, 30, 40, 60, 70, 71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10</v>
      </c>
      <c r="C37" s="126" t="s">
        <v>111</v>
      </c>
      <c r="D37" s="127" t="s">
        <v>55</v>
      </c>
      <c r="E37" s="134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19"/>
      <c r="M37" s="120" t="s">
        <v>56</v>
      </c>
      <c r="N37" s="120" t="s">
        <v>57</v>
      </c>
      <c r="O37" s="1" t="s">
        <v>105</v>
      </c>
      <c r="P37" s="122" t="str">
        <f aca="false">CONCATENATE(A37,": ",E37,"; ")&amp;"viz. textová a výkresová příloha č.10, 30, 40, 60, 70, 71"</f>
        <v>26: 1; viz. textová a výkresová příloha č.10, 30, 40, 60, 70, 71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12</v>
      </c>
      <c r="C38" s="126" t="s">
        <v>113</v>
      </c>
      <c r="D38" s="127" t="s">
        <v>55</v>
      </c>
      <c r="E38" s="134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19"/>
      <c r="M38" s="120" t="s">
        <v>56</v>
      </c>
      <c r="N38" s="120" t="s">
        <v>57</v>
      </c>
      <c r="O38" s="1" t="s">
        <v>105</v>
      </c>
      <c r="P38" s="122" t="str">
        <f aca="false">CONCATENATE(A38,": ",E38,"; ")&amp;"viz. textová a výkresová příloha č.10, 30, 40, 60, 70, 71"</f>
        <v>27: 1; viz. textová a výkresová příloha č.10, 30, 40, 60, 70, 71</v>
      </c>
      <c r="R38" s="122"/>
      <c r="S38" s="122"/>
    </row>
    <row r="39" s="123" customFormat="true" ht="12.95" hidden="false" customHeight="true" outlineLevel="0" collapsed="false">
      <c r="A39" s="124" t="n">
        <v>28</v>
      </c>
      <c r="B39" s="125" t="s">
        <v>114</v>
      </c>
      <c r="C39" s="126" t="s">
        <v>115</v>
      </c>
      <c r="D39" s="127" t="s">
        <v>55</v>
      </c>
      <c r="E39" s="134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19"/>
      <c r="M39" s="120" t="s">
        <v>56</v>
      </c>
      <c r="N39" s="120" t="s">
        <v>57</v>
      </c>
      <c r="O39" s="1" t="s">
        <v>105</v>
      </c>
      <c r="P39" s="122" t="str">
        <f aca="false">CONCATENATE(A39,": ",E39,"; ")&amp;"viz. textová a výkresová příloha č.10, 30, 40, 60, 70, 71"</f>
        <v>28: 1; viz. textová a výkresová příloha č.10, 30, 40, 60, 70, 71</v>
      </c>
      <c r="R39" s="122"/>
      <c r="S39" s="122"/>
    </row>
    <row r="40" s="123" customFormat="true" ht="12.95" hidden="false" customHeight="true" outlineLevel="0" collapsed="false">
      <c r="A40" s="124" t="n">
        <v>29</v>
      </c>
      <c r="B40" s="125" t="s">
        <v>116</v>
      </c>
      <c r="C40" s="126" t="s">
        <v>117</v>
      </c>
      <c r="D40" s="127" t="s">
        <v>55</v>
      </c>
      <c r="E40" s="134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19"/>
      <c r="M40" s="120" t="s">
        <v>56</v>
      </c>
      <c r="N40" s="120" t="s">
        <v>57</v>
      </c>
      <c r="O40" s="1" t="s">
        <v>105</v>
      </c>
      <c r="P40" s="122" t="str">
        <f aca="false">CONCATENATE(A40,": ",E40,"; ")&amp;"viz. textová a výkresová příloha č.10, 30, 40, 60, 70, 71"</f>
        <v>29: 1; viz. textová a výkresová příloha č.10, 30, 40, 60, 70, 71</v>
      </c>
      <c r="R40" s="122"/>
      <c r="S40" s="122"/>
    </row>
    <row r="41" s="123" customFormat="true" ht="12.95" hidden="false" customHeight="true" outlineLevel="0" collapsed="false">
      <c r="A41" s="124" t="n">
        <v>30</v>
      </c>
      <c r="B41" s="125" t="s">
        <v>118</v>
      </c>
      <c r="C41" s="126" t="s">
        <v>119</v>
      </c>
      <c r="D41" s="127" t="s">
        <v>55</v>
      </c>
      <c r="E41" s="134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19"/>
      <c r="M41" s="120" t="s">
        <v>56</v>
      </c>
      <c r="N41" s="120" t="s">
        <v>57</v>
      </c>
      <c r="O41" s="1" t="s">
        <v>61</v>
      </c>
      <c r="P41" s="122" t="str">
        <f aca="false">CONCATENATE(A41,": ",E41,"; ")&amp;"viz. textová a výkresová příloha č.10, 30, 40, 60, 70, 71"</f>
        <v>30: 1; viz. textová a výkresová příloha č.10, 30, 40, 60, 70, 71</v>
      </c>
      <c r="R41" s="122"/>
      <c r="S41" s="122"/>
    </row>
    <row r="42" s="123" customFormat="true" ht="12.95" hidden="false" customHeight="true" outlineLevel="0" collapsed="false">
      <c r="A42" s="124" t="n">
        <v>31</v>
      </c>
      <c r="B42" s="125" t="s">
        <v>120</v>
      </c>
      <c r="C42" s="126" t="s">
        <v>121</v>
      </c>
      <c r="D42" s="127" t="s">
        <v>55</v>
      </c>
      <c r="E42" s="134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19"/>
      <c r="M42" s="120" t="s">
        <v>56</v>
      </c>
      <c r="N42" s="120" t="s">
        <v>57</v>
      </c>
      <c r="O42" s="1" t="s">
        <v>61</v>
      </c>
      <c r="P42" s="122" t="str">
        <f aca="false">CONCATENATE(A42,": ",E42,"; ")&amp;"viz. textová a výkresová příloha č.10, 30, 40, 60, 70, 71"</f>
        <v>31: 1; viz. textová a výkresová příloha č.10, 30, 40, 60, 70, 71</v>
      </c>
      <c r="R42" s="122"/>
      <c r="S42" s="122"/>
    </row>
    <row r="43" s="123" customFormat="true" ht="12.95" hidden="false" customHeight="true" outlineLevel="0" collapsed="false">
      <c r="A43" s="124" t="n">
        <v>32</v>
      </c>
      <c r="B43" s="125" t="s">
        <v>122</v>
      </c>
      <c r="C43" s="140" t="s">
        <v>123</v>
      </c>
      <c r="D43" s="127" t="s">
        <v>55</v>
      </c>
      <c r="E43" s="134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19"/>
      <c r="M43" s="120" t="s">
        <v>56</v>
      </c>
      <c r="N43" s="120" t="s">
        <v>57</v>
      </c>
      <c r="O43" s="1" t="s">
        <v>105</v>
      </c>
      <c r="P43" s="122" t="str">
        <f aca="false">CONCATENATE(A43,": ",E43,"; ")&amp;"viz. textová a výkresová příloha č.10, 30, 40, 60, 70, 71"</f>
        <v>32: 1; viz. textová a výkresová příloha č.10, 30, 40, 60, 70, 71</v>
      </c>
      <c r="R43" s="122"/>
      <c r="S43" s="122"/>
    </row>
    <row r="44" s="123" customFormat="true" ht="12.95" hidden="false" customHeight="true" outlineLevel="0" collapsed="false">
      <c r="A44" s="124" t="n">
        <v>33</v>
      </c>
      <c r="B44" s="125" t="s">
        <v>124</v>
      </c>
      <c r="C44" s="126" t="s">
        <v>125</v>
      </c>
      <c r="D44" s="128" t="s">
        <v>55</v>
      </c>
      <c r="E44" s="134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19"/>
      <c r="M44" s="120" t="s">
        <v>56</v>
      </c>
      <c r="N44" s="120" t="s">
        <v>57</v>
      </c>
      <c r="O44" s="1" t="s">
        <v>105</v>
      </c>
      <c r="P44" s="122" t="str">
        <f aca="false">CONCATENATE(A44,": ",E44,"; ")&amp;"viz. textová a výkresová příloha č.10, 30, 40, 60, 70, 71"</f>
        <v>33: 1; viz. textová a výkresová příloha č.10, 30, 40, 60, 70, 71</v>
      </c>
      <c r="R44" s="122"/>
      <c r="S44" s="122"/>
    </row>
    <row r="45" s="123" customFormat="true" ht="12.95" hidden="false" customHeight="true" outlineLevel="0" collapsed="false">
      <c r="A45" s="124" t="n">
        <v>34</v>
      </c>
      <c r="B45" s="125" t="s">
        <v>126</v>
      </c>
      <c r="C45" s="126" t="s">
        <v>127</v>
      </c>
      <c r="D45" s="128" t="s">
        <v>55</v>
      </c>
      <c r="E45" s="134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19"/>
      <c r="M45" s="120" t="s">
        <v>56</v>
      </c>
      <c r="N45" s="120" t="s">
        <v>57</v>
      </c>
      <c r="O45" s="1" t="s">
        <v>105</v>
      </c>
      <c r="P45" s="122" t="str">
        <f aca="false">CONCATENATE(A45,": ",E45,"; ")&amp;"viz. textová a výkresová příloha č.10, 30, 40, 60, 70, 71"</f>
        <v>34: 1; viz. textová a výkresová příloha č.10, 30, 40, 60, 70, 71</v>
      </c>
      <c r="R45" s="122"/>
      <c r="S45" s="122"/>
    </row>
    <row r="46" s="123" customFormat="true" ht="12.95" hidden="false" customHeight="true" outlineLevel="0" collapsed="false">
      <c r="A46" s="124" t="n">
        <v>35</v>
      </c>
      <c r="B46" s="125" t="s">
        <v>128</v>
      </c>
      <c r="C46" s="126" t="s">
        <v>129</v>
      </c>
      <c r="D46" s="128" t="s">
        <v>55</v>
      </c>
      <c r="E46" s="134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19"/>
      <c r="M46" s="120" t="s">
        <v>56</v>
      </c>
      <c r="N46" s="120" t="s">
        <v>57</v>
      </c>
      <c r="O46" s="1" t="s">
        <v>105</v>
      </c>
      <c r="P46" s="122" t="str">
        <f aca="false">CONCATENATE(A46,": ",E46,"; ")&amp;"viz. textová a výkresová příloha č.10, 30, 40, 60, 70, 71"</f>
        <v>35: 1; viz. textová a výkresová příloha č.10, 30, 40, 60, 70, 71</v>
      </c>
      <c r="R46" s="122"/>
      <c r="S46" s="122"/>
    </row>
    <row r="47" s="123" customFormat="true" ht="12.95" hidden="false" customHeight="true" outlineLevel="0" collapsed="false">
      <c r="A47" s="124" t="n">
        <v>36</v>
      </c>
      <c r="B47" s="125" t="s">
        <v>130</v>
      </c>
      <c r="C47" s="126" t="s">
        <v>131</v>
      </c>
      <c r="D47" s="134" t="s">
        <v>55</v>
      </c>
      <c r="E47" s="134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19"/>
      <c r="M47" s="120" t="s">
        <v>56</v>
      </c>
      <c r="N47" s="120" t="s">
        <v>57</v>
      </c>
      <c r="O47" s="1" t="s">
        <v>105</v>
      </c>
      <c r="P47" s="122" t="str">
        <f aca="false">CONCATENATE(A47,": ",E47,"; ")&amp;"viz. textová a výkresová příloha č.10, 30, 40, 60, 70, 71"</f>
        <v>36: 1; viz. textová a výkresová příloha č.10, 30, 40, 60, 70, 71</v>
      </c>
      <c r="R47" s="122"/>
      <c r="S47" s="122"/>
    </row>
    <row r="48" s="123" customFormat="true" ht="12.95" hidden="false" customHeight="true" outlineLevel="0" collapsed="false">
      <c r="A48" s="124" t="n">
        <v>37</v>
      </c>
      <c r="B48" s="125" t="s">
        <v>132</v>
      </c>
      <c r="C48" s="135" t="s">
        <v>133</v>
      </c>
      <c r="D48" s="136" t="s">
        <v>55</v>
      </c>
      <c r="E48" s="137" t="n">
        <v>1</v>
      </c>
      <c r="F48" s="138"/>
      <c r="G48" s="130" t="n">
        <f aca="false">ROUND(E48*F48,4)</f>
        <v>0</v>
      </c>
      <c r="H48" s="139"/>
      <c r="I48" s="132" t="n">
        <f aca="false">ROUND(E48*H48,2)</f>
        <v>0</v>
      </c>
      <c r="J48" s="139"/>
      <c r="K48" s="133" t="n">
        <f aca="false">ROUND(E48*J48,2)</f>
        <v>0</v>
      </c>
      <c r="L48" s="119"/>
      <c r="M48" s="120" t="s">
        <v>56</v>
      </c>
      <c r="N48" s="120" t="s">
        <v>57</v>
      </c>
      <c r="O48" s="1" t="s">
        <v>61</v>
      </c>
      <c r="P48" s="122" t="str">
        <f aca="false">CONCATENATE(A48,": ",E48,"; ")&amp;"viz. textová a výkresová příloha č.10, 30, 40, 60, 70, 71"</f>
        <v>37: 1; viz. textová a výkresová příloha č.10, 30, 40, 60, 70, 71</v>
      </c>
      <c r="R48" s="122"/>
      <c r="S48" s="122"/>
    </row>
    <row r="49" s="123" customFormat="true" ht="12.95" hidden="false" customHeight="true" outlineLevel="0" collapsed="false">
      <c r="A49" s="124" t="n">
        <v>38</v>
      </c>
      <c r="B49" s="125" t="s">
        <v>134</v>
      </c>
      <c r="C49" s="135" t="s">
        <v>135</v>
      </c>
      <c r="D49" s="136" t="s">
        <v>55</v>
      </c>
      <c r="E49" s="136" t="n">
        <v>1</v>
      </c>
      <c r="F49" s="138"/>
      <c r="G49" s="130" t="n">
        <f aca="false">ROUND(E49*F49,4)</f>
        <v>0</v>
      </c>
      <c r="H49" s="139"/>
      <c r="I49" s="132" t="n">
        <f aca="false">ROUND(E49*H49,2)</f>
        <v>0</v>
      </c>
      <c r="J49" s="139"/>
      <c r="K49" s="133" t="n">
        <f aca="false">ROUND(E49*J49,2)</f>
        <v>0</v>
      </c>
      <c r="L49" s="119"/>
      <c r="M49" s="120" t="s">
        <v>56</v>
      </c>
      <c r="N49" s="120" t="s">
        <v>57</v>
      </c>
      <c r="O49" s="1" t="s">
        <v>136</v>
      </c>
      <c r="P49" s="122" t="str">
        <f aca="false">CONCATENATE(A49,": ",E49,"; ")&amp;"viz. textová a výkresová příloha č.10, 30, 40, 60, 70, 71"</f>
        <v>38: 1; viz. textová a výkresová příloha č.10, 30, 40, 60, 70, 71</v>
      </c>
      <c r="R49" s="122"/>
      <c r="S49" s="122"/>
    </row>
    <row r="50" s="123" customFormat="true" ht="12.95" hidden="false" customHeight="true" outlineLevel="0" collapsed="false">
      <c r="A50" s="124" t="n">
        <v>39</v>
      </c>
      <c r="B50" s="125" t="s">
        <v>137</v>
      </c>
      <c r="C50" s="135" t="s">
        <v>138</v>
      </c>
      <c r="D50" s="136" t="s">
        <v>55</v>
      </c>
      <c r="E50" s="136" t="n">
        <v>1</v>
      </c>
      <c r="F50" s="138"/>
      <c r="G50" s="130" t="n">
        <f aca="false">ROUND(E50*F50,4)</f>
        <v>0</v>
      </c>
      <c r="H50" s="139"/>
      <c r="I50" s="132" t="n">
        <f aca="false">ROUND(E50*H50,2)</f>
        <v>0</v>
      </c>
      <c r="J50" s="139"/>
      <c r="K50" s="133" t="n">
        <f aca="false">ROUND(E50*J50,2)</f>
        <v>0</v>
      </c>
      <c r="L50" s="119"/>
      <c r="M50" s="120" t="s">
        <v>56</v>
      </c>
      <c r="N50" s="120" t="s">
        <v>57</v>
      </c>
      <c r="O50" s="1" t="s">
        <v>61</v>
      </c>
      <c r="P50" s="122" t="str">
        <f aca="false">CONCATENATE(A50,": ",E50,"; ")&amp;"viz. textová a výkresová příloha č.10, 30, 40, 60, 70, 71"</f>
        <v>39: 1; viz. textová a výkresová příloha č.10, 30, 40, 60, 70, 71</v>
      </c>
      <c r="R50" s="122"/>
      <c r="S50" s="122"/>
    </row>
    <row r="51" s="123" customFormat="true" ht="12.95" hidden="false" customHeight="true" outlineLevel="0" collapsed="false">
      <c r="A51" s="124" t="n">
        <v>40</v>
      </c>
      <c r="B51" s="125" t="s">
        <v>139</v>
      </c>
      <c r="C51" s="135" t="s">
        <v>140</v>
      </c>
      <c r="D51" s="136" t="s">
        <v>55</v>
      </c>
      <c r="E51" s="136" t="n">
        <v>2</v>
      </c>
      <c r="F51" s="138"/>
      <c r="G51" s="130" t="n">
        <f aca="false">ROUND(E51*F51,4)</f>
        <v>0</v>
      </c>
      <c r="H51" s="139"/>
      <c r="I51" s="132" t="n">
        <f aca="false">ROUND(E51*H51,2)</f>
        <v>0</v>
      </c>
      <c r="J51" s="139"/>
      <c r="K51" s="133" t="n">
        <f aca="false">ROUND(E51*J51,2)</f>
        <v>0</v>
      </c>
      <c r="L51" s="119"/>
      <c r="M51" s="120" t="s">
        <v>56</v>
      </c>
      <c r="N51" s="120" t="s">
        <v>57</v>
      </c>
      <c r="O51" s="1" t="s">
        <v>61</v>
      </c>
      <c r="P51" s="122" t="str">
        <f aca="false">CONCATENATE(A51,": ",E51,"; ")&amp;"viz. textová a výkresová příloha č.10, 30, 40, 60, 70, 71"</f>
        <v>40: 2; viz. textová a výkresová příloha č.10, 30, 40, 60, 70, 71</v>
      </c>
      <c r="R51" s="122"/>
      <c r="S51" s="122"/>
    </row>
    <row r="52" s="123" customFormat="true" ht="12.95" hidden="false" customHeight="true" outlineLevel="0" collapsed="false">
      <c r="A52" s="124" t="n">
        <v>41</v>
      </c>
      <c r="B52" s="125" t="s">
        <v>141</v>
      </c>
      <c r="C52" s="135" t="s">
        <v>142</v>
      </c>
      <c r="D52" s="136" t="s">
        <v>55</v>
      </c>
      <c r="E52" s="136" t="n">
        <v>20</v>
      </c>
      <c r="F52" s="138"/>
      <c r="G52" s="130" t="n">
        <f aca="false">ROUND(E52*F52,4)</f>
        <v>0</v>
      </c>
      <c r="H52" s="139"/>
      <c r="I52" s="132" t="n">
        <f aca="false">ROUND(E52*H52,2)</f>
        <v>0</v>
      </c>
      <c r="J52" s="139"/>
      <c r="K52" s="133" t="n">
        <f aca="false">ROUND(E52*J52,2)</f>
        <v>0</v>
      </c>
      <c r="L52" s="119"/>
      <c r="M52" s="120" t="s">
        <v>56</v>
      </c>
      <c r="N52" s="120" t="s">
        <v>57</v>
      </c>
      <c r="O52" s="1" t="s">
        <v>58</v>
      </c>
      <c r="P52" s="122" t="str">
        <f aca="false">CONCATENATE(A52,": ",E52,"; ")&amp;"viz. textová a výkresová příloha č.10, 30, 40, 60, 70, 71"</f>
        <v>41: 20; viz. textová a výkresová příloha č.10, 30, 40, 60, 70, 71</v>
      </c>
      <c r="R52" s="122"/>
      <c r="S52" s="122"/>
    </row>
    <row r="53" s="123" customFormat="true" ht="12.95" hidden="false" customHeight="true" outlineLevel="0" collapsed="false">
      <c r="A53" s="124" t="n">
        <v>42</v>
      </c>
      <c r="B53" s="125" t="s">
        <v>143</v>
      </c>
      <c r="C53" s="141" t="s">
        <v>144</v>
      </c>
      <c r="D53" s="136" t="s">
        <v>55</v>
      </c>
      <c r="E53" s="136" t="n">
        <v>10</v>
      </c>
      <c r="F53" s="138"/>
      <c r="G53" s="130" t="n">
        <f aca="false">ROUND(E53*F53,4)</f>
        <v>0</v>
      </c>
      <c r="H53" s="139"/>
      <c r="I53" s="132" t="n">
        <f aca="false">ROUND(E53*H53,2)</f>
        <v>0</v>
      </c>
      <c r="J53" s="139"/>
      <c r="K53" s="133" t="n">
        <f aca="false">ROUND(E53*J53,2)</f>
        <v>0</v>
      </c>
      <c r="L53" s="119"/>
      <c r="M53" s="120" t="s">
        <v>56</v>
      </c>
      <c r="N53" s="120" t="s">
        <v>57</v>
      </c>
      <c r="O53" s="1" t="s">
        <v>58</v>
      </c>
      <c r="P53" s="122" t="str">
        <f aca="false">CONCATENATE(A53,": ",E53,"; ")&amp;"viz. textová a výkresová příloha č.10, 30, 40, 60, 70, 71"</f>
        <v>42: 10; viz. textová a výkresová příloha č.10, 30, 40, 60, 70, 71</v>
      </c>
      <c r="R53" s="122"/>
      <c r="S53" s="122"/>
    </row>
    <row r="54" s="123" customFormat="true" ht="12.95" hidden="false" customHeight="true" outlineLevel="0" collapsed="false">
      <c r="A54" s="124" t="n">
        <v>43</v>
      </c>
      <c r="B54" s="125" t="s">
        <v>145</v>
      </c>
      <c r="C54" s="135" t="s">
        <v>146</v>
      </c>
      <c r="D54" s="136" t="s">
        <v>55</v>
      </c>
      <c r="E54" s="136" t="n">
        <v>1</v>
      </c>
      <c r="F54" s="138"/>
      <c r="G54" s="130" t="n">
        <f aca="false">ROUND(E54*F54,4)</f>
        <v>0</v>
      </c>
      <c r="H54" s="139"/>
      <c r="I54" s="132" t="n">
        <f aca="false">ROUND(E54*H54,2)</f>
        <v>0</v>
      </c>
      <c r="J54" s="139"/>
      <c r="K54" s="133" t="n">
        <f aca="false">ROUND(E54*J54,2)</f>
        <v>0</v>
      </c>
      <c r="L54" s="119"/>
      <c r="M54" s="120" t="s">
        <v>56</v>
      </c>
      <c r="N54" s="120" t="s">
        <v>57</v>
      </c>
      <c r="O54" s="1" t="s">
        <v>105</v>
      </c>
      <c r="P54" s="122" t="str">
        <f aca="false">CONCATENATE(A54,": ",E54,"; ")&amp;"viz. textová a výkresová příloha č.10, 30, 40, 60, 70, 71"</f>
        <v>43: 1; viz. textová a výkresová příloha č.10, 30, 40, 60, 70, 71</v>
      </c>
      <c r="R54" s="122"/>
      <c r="S54" s="122"/>
    </row>
    <row r="55" s="123" customFormat="true" ht="12.95" hidden="false" customHeight="true" outlineLevel="0" collapsed="false">
      <c r="A55" s="124" t="n">
        <v>44</v>
      </c>
      <c r="B55" s="142" t="s">
        <v>147</v>
      </c>
      <c r="C55" s="143" t="s">
        <v>148</v>
      </c>
      <c r="D55" s="144" t="s">
        <v>55</v>
      </c>
      <c r="E55" s="136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45"/>
      <c r="K55" s="133" t="n">
        <f aca="false">ROUND(E55*J55,2)</f>
        <v>0</v>
      </c>
      <c r="L55" s="119"/>
      <c r="M55" s="120" t="s">
        <v>56</v>
      </c>
      <c r="N55" s="120" t="s">
        <v>57</v>
      </c>
      <c r="O55" s="120" t="s">
        <v>105</v>
      </c>
      <c r="P55" s="122" t="str">
        <f aca="false">CONCATENATE(A55,": ",E55,"; ")&amp;"viz. textová a výkresová příloha č.10, 30, 40, 60, 70, 71"</f>
        <v>44: 1; viz. textová a výkresová příloha č.10, 30, 40, 60, 70, 71</v>
      </c>
      <c r="R55" s="122"/>
      <c r="S55" s="122"/>
    </row>
    <row r="56" s="123" customFormat="true" ht="12.95" hidden="false" customHeight="true" outlineLevel="0" collapsed="false">
      <c r="A56" s="124" t="n">
        <v>45</v>
      </c>
      <c r="B56" s="142" t="s">
        <v>149</v>
      </c>
      <c r="C56" s="143" t="s">
        <v>150</v>
      </c>
      <c r="D56" s="144" t="s">
        <v>55</v>
      </c>
      <c r="E56" s="136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45"/>
      <c r="K56" s="133" t="n">
        <f aca="false">ROUND(E56*J56,2)</f>
        <v>0</v>
      </c>
      <c r="L56" s="1"/>
      <c r="M56" s="120" t="s">
        <v>56</v>
      </c>
      <c r="N56" s="120" t="s">
        <v>57</v>
      </c>
      <c r="O56" s="120" t="s">
        <v>105</v>
      </c>
      <c r="P56" s="122" t="str">
        <f aca="false">CONCATENATE(A56,": ",E56,"; ")&amp;"viz. textová a výkresová příloha č.10, 30, 40, 60, 70, 71"</f>
        <v>45: 1; viz. textová a výkresová příloha č.10, 30, 40, 60, 70, 71</v>
      </c>
      <c r="R56" s="122"/>
      <c r="S56" s="122"/>
    </row>
    <row r="57" s="123" customFormat="true" ht="12.95" hidden="false" customHeight="true" outlineLevel="0" collapsed="false">
      <c r="A57" s="124" t="n">
        <v>46</v>
      </c>
      <c r="B57" s="142" t="s">
        <v>151</v>
      </c>
      <c r="C57" s="143" t="s">
        <v>152</v>
      </c>
      <c r="D57" s="144" t="s">
        <v>55</v>
      </c>
      <c r="E57" s="136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45"/>
      <c r="K57" s="133" t="n">
        <f aca="false">ROUND(E57*J57,2)</f>
        <v>0</v>
      </c>
      <c r="L57" s="119"/>
      <c r="M57" s="120" t="s">
        <v>56</v>
      </c>
      <c r="N57" s="120" t="s">
        <v>57</v>
      </c>
      <c r="O57" s="120" t="s">
        <v>105</v>
      </c>
      <c r="P57" s="122" t="str">
        <f aca="false">CONCATENATE(A57,": ",E57,"; ")&amp;"viz. textová a výkresová příloha č.10, 30, 40, 60, 70, 71"</f>
        <v>46: 1; viz. textová a výkresová příloha č.10, 30, 40, 60, 70, 71</v>
      </c>
      <c r="R57" s="122"/>
      <c r="S57" s="122"/>
    </row>
    <row r="58" s="123" customFormat="true" ht="12.95" hidden="false" customHeight="true" outlineLevel="0" collapsed="false">
      <c r="A58" s="124" t="n">
        <v>47</v>
      </c>
      <c r="B58" s="142" t="s">
        <v>153</v>
      </c>
      <c r="C58" s="146" t="s">
        <v>154</v>
      </c>
      <c r="D58" s="144" t="s">
        <v>55</v>
      </c>
      <c r="E58" s="136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45"/>
      <c r="K58" s="133" t="n">
        <f aca="false">ROUND(E58*J58,2)</f>
        <v>0</v>
      </c>
      <c r="L58" s="119"/>
      <c r="M58" s="120" t="s">
        <v>56</v>
      </c>
      <c r="N58" s="120" t="s">
        <v>57</v>
      </c>
      <c r="O58" s="120" t="s">
        <v>105</v>
      </c>
      <c r="P58" s="122" t="str">
        <f aca="false">CONCATENATE(A58,": ",E58,"; ")&amp;"viz. textová a výkresová příloha č.10, 30, 40, 60, 70, 71"</f>
        <v>47: 1; viz. textová a výkresová příloha č.10, 30, 40, 60, 70, 71</v>
      </c>
      <c r="R58" s="122"/>
      <c r="S58" s="122"/>
    </row>
    <row r="59" s="123" customFormat="true" ht="12.95" hidden="false" customHeight="true" outlineLevel="0" collapsed="false">
      <c r="A59" s="124" t="n">
        <v>48</v>
      </c>
      <c r="B59" s="142" t="s">
        <v>155</v>
      </c>
      <c r="C59" s="146" t="s">
        <v>156</v>
      </c>
      <c r="D59" s="144" t="s">
        <v>55</v>
      </c>
      <c r="E59" s="136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45"/>
      <c r="K59" s="133" t="n">
        <f aca="false">ROUND(E59*J59,2)</f>
        <v>0</v>
      </c>
      <c r="L59" s="119"/>
      <c r="M59" s="120" t="s">
        <v>56</v>
      </c>
      <c r="N59" s="120" t="s">
        <v>57</v>
      </c>
      <c r="O59" s="120" t="s">
        <v>105</v>
      </c>
      <c r="P59" s="122" t="str">
        <f aca="false">CONCATENATE(A59,": ",E59,"; ")&amp;"viz. textová a výkresová příloha č.10, 30, 40, 60, 70, 71"</f>
        <v>48: 1; viz. textová a výkresová příloha č.10, 30, 40, 60, 70, 71</v>
      </c>
      <c r="R59" s="122"/>
      <c r="S59" s="122"/>
    </row>
    <row r="60" s="123" customFormat="true" ht="12.95" hidden="false" customHeight="true" outlineLevel="0" collapsed="false">
      <c r="A60" s="124" t="n">
        <v>49</v>
      </c>
      <c r="B60" s="142" t="s">
        <v>157</v>
      </c>
      <c r="C60" s="146" t="s">
        <v>158</v>
      </c>
      <c r="D60" s="144" t="s">
        <v>55</v>
      </c>
      <c r="E60" s="136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45"/>
      <c r="K60" s="133" t="n">
        <f aca="false">ROUND(E60*J60,2)</f>
        <v>0</v>
      </c>
      <c r="L60" s="119"/>
      <c r="M60" s="120" t="s">
        <v>56</v>
      </c>
      <c r="N60" s="120" t="s">
        <v>57</v>
      </c>
      <c r="O60" s="120" t="s">
        <v>105</v>
      </c>
      <c r="P60" s="122" t="str">
        <f aca="false">CONCATENATE(A60,": ",E60,"; ")&amp;"viz. textová a výkresová příloha č.10, 30, 40, 60, 70, 71"</f>
        <v>49: 1; viz. textová a výkresová příloha č.10, 30, 40, 60, 70, 71</v>
      </c>
      <c r="R60" s="122"/>
      <c r="S60" s="122"/>
    </row>
    <row r="61" s="123" customFormat="true" ht="12.95" hidden="false" customHeight="true" outlineLevel="0" collapsed="false">
      <c r="A61" s="124" t="n">
        <v>50</v>
      </c>
      <c r="B61" s="142" t="s">
        <v>159</v>
      </c>
      <c r="C61" s="146" t="s">
        <v>160</v>
      </c>
      <c r="D61" s="144" t="s">
        <v>55</v>
      </c>
      <c r="E61" s="136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45"/>
      <c r="K61" s="133" t="n">
        <f aca="false">ROUND(E61*J61,2)</f>
        <v>0</v>
      </c>
      <c r="L61" s="119"/>
      <c r="M61" s="120" t="s">
        <v>56</v>
      </c>
      <c r="N61" s="120" t="s">
        <v>57</v>
      </c>
      <c r="O61" s="120" t="s">
        <v>105</v>
      </c>
      <c r="P61" s="122" t="str">
        <f aca="false">CONCATENATE(A61,": ",E61,"; ")&amp;"viz. textová a výkresová příloha č.10, 30, 40, 60, 70, 71"</f>
        <v>50: 1; viz. textová a výkresová příloha č.10, 30, 40, 60, 70, 71</v>
      </c>
      <c r="R61" s="122"/>
      <c r="S61" s="122"/>
    </row>
    <row r="62" s="123" customFormat="true" ht="12.95" hidden="false" customHeight="true" outlineLevel="0" collapsed="false">
      <c r="A62" s="124" t="n">
        <v>51</v>
      </c>
      <c r="B62" s="142" t="s">
        <v>161</v>
      </c>
      <c r="C62" s="146" t="s">
        <v>162</v>
      </c>
      <c r="D62" s="144" t="s">
        <v>55</v>
      </c>
      <c r="E62" s="136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45"/>
      <c r="K62" s="133" t="n">
        <f aca="false">ROUND(E62*J62,2)</f>
        <v>0</v>
      </c>
      <c r="L62" s="119"/>
      <c r="M62" s="120" t="s">
        <v>56</v>
      </c>
      <c r="N62" s="120" t="s">
        <v>57</v>
      </c>
      <c r="O62" s="120" t="s">
        <v>105</v>
      </c>
      <c r="P62" s="122" t="str">
        <f aca="false">CONCATENATE(A62,": ",E62,"; ")&amp;"viz. textová a výkresová příloha č.10, 30, 40, 60, 70, 71"</f>
        <v>51: 1; viz. textová a výkresová příloha č.10, 30, 40, 60, 70, 71</v>
      </c>
      <c r="R62" s="122"/>
      <c r="S62" s="122"/>
    </row>
    <row r="63" s="123" customFormat="true" ht="12.95" hidden="false" customHeight="true" outlineLevel="0" collapsed="false">
      <c r="A63" s="124" t="n">
        <v>52</v>
      </c>
      <c r="B63" s="142" t="s">
        <v>163</v>
      </c>
      <c r="C63" s="146" t="s">
        <v>164</v>
      </c>
      <c r="D63" s="144" t="s">
        <v>55</v>
      </c>
      <c r="E63" s="136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45"/>
      <c r="K63" s="133" t="n">
        <f aca="false">ROUND(E63*J63,2)</f>
        <v>0</v>
      </c>
      <c r="L63" s="119"/>
      <c r="M63" s="120" t="s">
        <v>56</v>
      </c>
      <c r="N63" s="120" t="s">
        <v>57</v>
      </c>
      <c r="O63" s="120" t="s">
        <v>61</v>
      </c>
      <c r="P63" s="122" t="str">
        <f aca="false">CONCATENATE(A63,": ",E63,"; ")&amp;"viz. textová a výkresová příloha č.10, 30, 40, 60, 70, 71"</f>
        <v>52: 1; viz. textová a výkresová příloha č.10, 30, 40, 60, 70, 71</v>
      </c>
      <c r="R63" s="122"/>
      <c r="S63" s="122"/>
    </row>
    <row r="64" s="123" customFormat="true" ht="12.95" hidden="false" customHeight="true" outlineLevel="0" collapsed="false">
      <c r="A64" s="124" t="n">
        <v>53</v>
      </c>
      <c r="B64" s="142" t="s">
        <v>165</v>
      </c>
      <c r="C64" s="146" t="s">
        <v>166</v>
      </c>
      <c r="D64" s="144" t="s">
        <v>55</v>
      </c>
      <c r="E64" s="136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45"/>
      <c r="K64" s="133" t="n">
        <f aca="false">ROUND(E64*J64,2)</f>
        <v>0</v>
      </c>
      <c r="L64" s="119"/>
      <c r="M64" s="120" t="s">
        <v>56</v>
      </c>
      <c r="N64" s="120" t="s">
        <v>57</v>
      </c>
      <c r="O64" s="120" t="s">
        <v>105</v>
      </c>
      <c r="P64" s="122" t="str">
        <f aca="false">CONCATENATE(A64,": ",E64,"; ")&amp;"viz. textová a výkresová příloha č.10, 30, 40, 60, 70, 71"</f>
        <v>53: 1; viz. textová a výkresová příloha č.10, 30, 40, 60, 70, 71</v>
      </c>
      <c r="R64" s="122"/>
      <c r="S64" s="122"/>
    </row>
    <row r="65" s="123" customFormat="true" ht="12.95" hidden="false" customHeight="true" outlineLevel="0" collapsed="false">
      <c r="A65" s="124" t="n">
        <v>54</v>
      </c>
      <c r="B65" s="142" t="s">
        <v>167</v>
      </c>
      <c r="C65" s="146" t="s">
        <v>168</v>
      </c>
      <c r="D65" s="144" t="s">
        <v>55</v>
      </c>
      <c r="E65" s="136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45"/>
      <c r="K65" s="133" t="n">
        <f aca="false">ROUND(E65*J65,2)</f>
        <v>0</v>
      </c>
      <c r="L65" s="119"/>
      <c r="M65" s="120" t="s">
        <v>56</v>
      </c>
      <c r="N65" s="120" t="s">
        <v>57</v>
      </c>
      <c r="O65" s="120" t="s">
        <v>105</v>
      </c>
      <c r="P65" s="122" t="str">
        <f aca="false">CONCATENATE(A65,": ",E65,"; ")&amp;"viz. textová a výkresová příloha č.10, 30, 40, 60, 70, 71"</f>
        <v>54: 1; viz. textová a výkresová příloha č.10, 30, 40, 60, 70, 71</v>
      </c>
      <c r="R65" s="122"/>
      <c r="S65" s="122"/>
    </row>
    <row r="66" s="123" customFormat="true" ht="12.95" hidden="false" customHeight="true" outlineLevel="0" collapsed="false">
      <c r="A66" s="124" t="n">
        <v>55</v>
      </c>
      <c r="B66" s="142" t="s">
        <v>169</v>
      </c>
      <c r="C66" s="146" t="s">
        <v>170</v>
      </c>
      <c r="D66" s="144" t="s">
        <v>55</v>
      </c>
      <c r="E66" s="136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45"/>
      <c r="K66" s="133" t="n">
        <f aca="false">ROUND(E66*J66,2)</f>
        <v>0</v>
      </c>
      <c r="L66" s="119"/>
      <c r="M66" s="120" t="s">
        <v>56</v>
      </c>
      <c r="N66" s="120" t="s">
        <v>57</v>
      </c>
      <c r="O66" s="120" t="s">
        <v>105</v>
      </c>
      <c r="P66" s="122" t="str">
        <f aca="false">CONCATENATE(A66,": ",E66,"; ")&amp;"viz. textová a výkresová příloha č.10, 30, 40, 60, 70, 71"</f>
        <v>55: 1; viz. textová a výkresová příloha č.10, 30, 40, 60, 70, 71</v>
      </c>
      <c r="R66" s="122"/>
      <c r="S66" s="122"/>
    </row>
    <row r="67" s="123" customFormat="true" ht="12.95" hidden="false" customHeight="true" outlineLevel="0" collapsed="false">
      <c r="A67" s="124" t="n">
        <v>56</v>
      </c>
      <c r="B67" s="142" t="s">
        <v>171</v>
      </c>
      <c r="C67" s="146" t="s">
        <v>172</v>
      </c>
      <c r="D67" s="144" t="s">
        <v>55</v>
      </c>
      <c r="E67" s="136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45"/>
      <c r="K67" s="133" t="n">
        <f aca="false">ROUND(E67*J67,2)</f>
        <v>0</v>
      </c>
      <c r="L67" s="119"/>
      <c r="M67" s="120" t="s">
        <v>56</v>
      </c>
      <c r="N67" s="120" t="s">
        <v>57</v>
      </c>
      <c r="O67" s="120" t="s">
        <v>105</v>
      </c>
      <c r="P67" s="122" t="str">
        <f aca="false">CONCATENATE(A67,": ",E67,"; ")&amp;"viz. textová a výkresová příloha č.10, 30, 40, 60, 70, 71"</f>
        <v>56: 1; viz. textová a výkresová příloha č.10, 30, 40, 60, 70, 71</v>
      </c>
      <c r="R67" s="122"/>
      <c r="S67" s="122"/>
    </row>
    <row r="68" s="123" customFormat="true" ht="12.95" hidden="false" customHeight="true" outlineLevel="0" collapsed="false">
      <c r="A68" s="124" t="n">
        <v>57</v>
      </c>
      <c r="B68" s="142" t="s">
        <v>173</v>
      </c>
      <c r="C68" s="147" t="s">
        <v>174</v>
      </c>
      <c r="D68" s="148" t="s">
        <v>55</v>
      </c>
      <c r="E68" s="136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49"/>
      <c r="K68" s="133" t="n">
        <f aca="false">ROUND(E68*J68,2)</f>
        <v>0</v>
      </c>
      <c r="L68" s="119"/>
      <c r="M68" s="120" t="s">
        <v>56</v>
      </c>
      <c r="N68" s="120" t="s">
        <v>57</v>
      </c>
      <c r="O68" s="120" t="s">
        <v>105</v>
      </c>
      <c r="P68" s="122" t="str">
        <f aca="false">CONCATENATE(A68,": ",E68,"; ")&amp;"viz. textová a výkresová příloha č.10, 30, 40, 60, 70, 71"</f>
        <v>57: 1; viz. textová a výkresová příloha č.10, 30, 40, 60, 70, 71</v>
      </c>
      <c r="R68" s="122"/>
      <c r="S68" s="122"/>
    </row>
    <row r="69" s="123" customFormat="true" ht="12.95" hidden="false" customHeight="true" outlineLevel="0" collapsed="false">
      <c r="A69" s="124" t="n">
        <v>58</v>
      </c>
      <c r="B69" s="142" t="s">
        <v>175</v>
      </c>
      <c r="C69" s="150" t="s">
        <v>176</v>
      </c>
      <c r="D69" s="151" t="s">
        <v>55</v>
      </c>
      <c r="E69" s="136" t="n">
        <v>1</v>
      </c>
      <c r="F69" s="152"/>
      <c r="G69" s="130" t="n">
        <f aca="false">ROUND(E69*F69,4)</f>
        <v>0</v>
      </c>
      <c r="H69" s="153"/>
      <c r="I69" s="132" t="n">
        <f aca="false">ROUND(E69*H69,2)</f>
        <v>0</v>
      </c>
      <c r="J69" s="145"/>
      <c r="K69" s="133" t="n">
        <f aca="false">ROUND(E69*J69,2)</f>
        <v>0</v>
      </c>
      <c r="L69" s="119"/>
      <c r="M69" s="120" t="s">
        <v>56</v>
      </c>
      <c r="N69" s="120" t="s">
        <v>57</v>
      </c>
      <c r="O69" s="120" t="s">
        <v>105</v>
      </c>
      <c r="P69" s="122" t="str">
        <f aca="false">CONCATENATE(A69,": ",E69,"; ")&amp;"viz. textová a výkresová příloha č.10, 30, 40, 60, 70, 71"</f>
        <v>58: 1; viz. textová a výkresová příloha č.10, 30, 40, 60, 70, 71</v>
      </c>
      <c r="R69" s="122"/>
      <c r="S69" s="122"/>
    </row>
    <row r="70" s="123" customFormat="true" ht="12.95" hidden="false" customHeight="true" outlineLevel="0" collapsed="false">
      <c r="A70" s="154" t="s">
        <v>177</v>
      </c>
      <c r="B70" s="155" t="s">
        <v>178</v>
      </c>
      <c r="C70" s="155" t="s">
        <v>51</v>
      </c>
      <c r="D70" s="156"/>
      <c r="E70" s="157"/>
      <c r="F70" s="157"/>
      <c r="G70" s="158" t="n">
        <f aca="false">SUM(G12:G69)</f>
        <v>0</v>
      </c>
      <c r="H70" s="159"/>
      <c r="I70" s="160" t="n">
        <f aca="false">SUM(I12:I69)</f>
        <v>0</v>
      </c>
      <c r="J70" s="161"/>
      <c r="K70" s="162" t="n">
        <f aca="false">SUM(K12:K69)</f>
        <v>0</v>
      </c>
      <c r="L70" s="163"/>
      <c r="M70" s="164"/>
      <c r="N70" s="2"/>
      <c r="O70" s="0"/>
      <c r="P70" s="122"/>
      <c r="R70" s="122"/>
      <c r="S70" s="122"/>
    </row>
    <row r="71" s="123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73"/>
      <c r="M71" s="174"/>
      <c r="N71" s="175"/>
      <c r="O71" s="176"/>
      <c r="P71" s="122"/>
      <c r="R71" s="122"/>
      <c r="S71" s="122"/>
    </row>
    <row r="72" s="123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73"/>
      <c r="M72" s="174"/>
      <c r="N72" s="175"/>
      <c r="O72" s="176"/>
      <c r="P72" s="122"/>
      <c r="R72" s="122"/>
      <c r="S72" s="122"/>
    </row>
    <row r="73" s="123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73"/>
      <c r="M73" s="174"/>
      <c r="N73" s="175"/>
      <c r="O73" s="176"/>
      <c r="P73" s="122"/>
      <c r="R73" s="122"/>
      <c r="S73" s="122"/>
    </row>
    <row r="74" s="123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73"/>
      <c r="M74" s="174"/>
      <c r="N74" s="175"/>
      <c r="O74" s="176"/>
      <c r="P74" s="122"/>
      <c r="R74" s="122"/>
      <c r="S74" s="122"/>
    </row>
    <row r="75" s="123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73"/>
      <c r="M75" s="174"/>
      <c r="N75" s="175"/>
      <c r="O75" s="176"/>
      <c r="P75" s="122"/>
      <c r="R75" s="122"/>
      <c r="S75" s="122"/>
    </row>
    <row r="76" s="123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73"/>
      <c r="M76" s="174"/>
      <c r="N76" s="175"/>
      <c r="O76" s="176"/>
      <c r="P76" s="122"/>
      <c r="R76" s="122"/>
      <c r="S76" s="122"/>
    </row>
    <row r="77" s="123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73"/>
      <c r="M77" s="174"/>
      <c r="N77" s="175"/>
      <c r="O77" s="176"/>
      <c r="P77" s="122"/>
      <c r="R77" s="122"/>
      <c r="S77" s="122"/>
    </row>
    <row r="78" s="123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73"/>
      <c r="M78" s="174"/>
      <c r="N78" s="175"/>
      <c r="O78" s="176"/>
      <c r="P78" s="122"/>
      <c r="R78" s="122"/>
      <c r="S78" s="122"/>
    </row>
    <row r="79" s="123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73"/>
      <c r="M79" s="174"/>
      <c r="N79" s="175"/>
      <c r="O79" s="176"/>
      <c r="P79" s="122"/>
      <c r="R79" s="122"/>
      <c r="S79" s="122"/>
    </row>
    <row r="80" s="123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73"/>
      <c r="M80" s="174"/>
      <c r="N80" s="175"/>
      <c r="O80" s="176"/>
      <c r="P80" s="122"/>
      <c r="R80" s="122"/>
      <c r="S80" s="122"/>
    </row>
    <row r="81" s="123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73"/>
      <c r="M81" s="174"/>
      <c r="N81" s="175"/>
      <c r="O81" s="176"/>
      <c r="P81" s="122"/>
      <c r="R81" s="122"/>
      <c r="S81" s="122"/>
    </row>
    <row r="82" s="123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73"/>
      <c r="M82" s="174"/>
      <c r="N82" s="175"/>
      <c r="O82" s="176"/>
      <c r="P82" s="122"/>
      <c r="R82" s="122"/>
      <c r="S82" s="122"/>
    </row>
    <row r="83" s="123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73"/>
      <c r="M83" s="174"/>
      <c r="N83" s="175"/>
      <c r="O83" s="176"/>
      <c r="P83" s="122"/>
      <c r="R83" s="122"/>
      <c r="S83" s="122"/>
    </row>
    <row r="84" s="123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73"/>
      <c r="M84" s="174"/>
      <c r="N84" s="175"/>
      <c r="O84" s="176"/>
      <c r="P84" s="122"/>
      <c r="R84" s="122"/>
      <c r="S84" s="122"/>
    </row>
    <row r="85" s="123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73"/>
      <c r="M85" s="174"/>
      <c r="N85" s="175"/>
      <c r="O85" s="176"/>
      <c r="P85" s="122"/>
      <c r="R85" s="122"/>
      <c r="S85" s="122"/>
    </row>
    <row r="86" s="123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73"/>
      <c r="M86" s="174"/>
      <c r="N86" s="175"/>
      <c r="O86" s="176"/>
      <c r="P86" s="122"/>
      <c r="R86" s="122"/>
      <c r="S86" s="122"/>
    </row>
    <row r="87" s="123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73"/>
      <c r="M87" s="174"/>
      <c r="N87" s="175"/>
      <c r="O87" s="176"/>
      <c r="P87" s="122"/>
      <c r="R87" s="122"/>
      <c r="S87" s="122"/>
    </row>
    <row r="88" s="123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73"/>
      <c r="M88" s="174"/>
      <c r="N88" s="175"/>
      <c r="O88" s="176"/>
      <c r="P88" s="122"/>
      <c r="R88" s="122"/>
      <c r="S88" s="122"/>
    </row>
    <row r="89" s="123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73"/>
      <c r="M89" s="174"/>
      <c r="N89" s="175"/>
      <c r="O89" s="176"/>
      <c r="P89" s="122"/>
      <c r="R89" s="122"/>
      <c r="S89" s="122"/>
    </row>
    <row r="90" s="123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73"/>
      <c r="M90" s="174"/>
      <c r="N90" s="175"/>
      <c r="O90" s="176"/>
      <c r="P90" s="122"/>
      <c r="R90" s="122"/>
      <c r="S90" s="122"/>
    </row>
    <row r="91" s="123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73"/>
      <c r="M91" s="174"/>
      <c r="N91" s="175"/>
      <c r="O91" s="176"/>
      <c r="P91" s="122"/>
      <c r="R91" s="122"/>
      <c r="S91" s="122"/>
    </row>
    <row r="92" s="123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73"/>
      <c r="M92" s="174"/>
      <c r="N92" s="175"/>
      <c r="O92" s="176"/>
      <c r="P92" s="122"/>
      <c r="R92" s="122"/>
      <c r="S92" s="122"/>
    </row>
    <row r="93" s="123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73"/>
      <c r="M93" s="174"/>
      <c r="N93" s="175"/>
      <c r="O93" s="176"/>
      <c r="P93" s="122"/>
      <c r="R93" s="122"/>
      <c r="S93" s="122"/>
    </row>
    <row r="94" s="123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73"/>
      <c r="M94" s="174"/>
      <c r="N94" s="175"/>
      <c r="O94" s="176"/>
      <c r="P94" s="122"/>
      <c r="R94" s="122"/>
      <c r="S94" s="122"/>
    </row>
    <row r="95" s="123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73"/>
      <c r="M95" s="174"/>
      <c r="N95" s="175"/>
      <c r="O95" s="176"/>
      <c r="P95" s="122"/>
      <c r="R95" s="122"/>
      <c r="S95" s="122"/>
    </row>
    <row r="96" s="123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73"/>
      <c r="M96" s="174"/>
      <c r="N96" s="175"/>
      <c r="O96" s="176"/>
      <c r="P96" s="122"/>
      <c r="R96" s="122"/>
      <c r="S96" s="122"/>
    </row>
    <row r="97" s="123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73"/>
      <c r="M97" s="174"/>
      <c r="N97" s="175"/>
      <c r="O97" s="176"/>
      <c r="P97" s="122"/>
      <c r="R97" s="122"/>
      <c r="S97" s="122"/>
    </row>
    <row r="98" s="123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73"/>
      <c r="M98" s="174"/>
      <c r="N98" s="175"/>
      <c r="O98" s="176"/>
      <c r="P98" s="122"/>
      <c r="R98" s="122"/>
      <c r="S98" s="122"/>
    </row>
    <row r="99" s="123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73"/>
      <c r="M99" s="174"/>
      <c r="N99" s="175"/>
      <c r="O99" s="176"/>
      <c r="P99" s="122"/>
      <c r="R99" s="122"/>
      <c r="S99" s="122"/>
    </row>
    <row r="100" s="123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73"/>
      <c r="M100" s="174"/>
      <c r="N100" s="175"/>
      <c r="O100" s="176"/>
      <c r="P100" s="122"/>
      <c r="R100" s="122"/>
      <c r="S100" s="122"/>
    </row>
    <row r="101" s="123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73"/>
      <c r="M101" s="174"/>
      <c r="N101" s="175"/>
      <c r="O101" s="176"/>
      <c r="P101" s="122"/>
      <c r="R101" s="122"/>
      <c r="S101" s="122"/>
    </row>
    <row r="102" s="123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73"/>
      <c r="M102" s="174"/>
      <c r="N102" s="175"/>
      <c r="O102" s="176"/>
      <c r="P102" s="122"/>
      <c r="R102" s="122"/>
      <c r="S102" s="122"/>
    </row>
    <row r="103" s="123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73"/>
      <c r="M103" s="174"/>
      <c r="N103" s="175"/>
      <c r="O103" s="176"/>
      <c r="P103" s="122"/>
      <c r="R103" s="122"/>
      <c r="S103" s="122"/>
    </row>
    <row r="104" s="123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73"/>
      <c r="M104" s="174"/>
      <c r="N104" s="175"/>
      <c r="O104" s="176"/>
      <c r="P104" s="122"/>
      <c r="R104" s="122"/>
      <c r="S104" s="122"/>
    </row>
    <row r="105" s="123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73"/>
      <c r="M105" s="174"/>
      <c r="N105" s="175"/>
      <c r="O105" s="176"/>
      <c r="P105" s="122"/>
      <c r="R105" s="122"/>
      <c r="S105" s="122"/>
    </row>
    <row r="106" s="123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73"/>
      <c r="M106" s="174"/>
      <c r="N106" s="175"/>
      <c r="O106" s="176"/>
      <c r="P106" s="122"/>
      <c r="R106" s="122"/>
      <c r="S106" s="122"/>
    </row>
    <row r="107" s="123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73"/>
      <c r="M107" s="174"/>
      <c r="N107" s="175"/>
      <c r="O107" s="176"/>
      <c r="P107" s="122"/>
      <c r="R107" s="122"/>
      <c r="S107" s="122"/>
    </row>
    <row r="108" s="123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73"/>
      <c r="M108" s="174"/>
      <c r="N108" s="175"/>
      <c r="O108" s="176"/>
      <c r="P108" s="122"/>
      <c r="R108" s="122"/>
      <c r="S108" s="122"/>
    </row>
    <row r="109" s="123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73"/>
      <c r="M109" s="174"/>
      <c r="N109" s="175"/>
      <c r="O109" s="176"/>
      <c r="P109" s="122"/>
      <c r="R109" s="122"/>
      <c r="S109" s="122"/>
    </row>
    <row r="110" s="179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73"/>
      <c r="M110" s="174"/>
      <c r="N110" s="175"/>
      <c r="O110" s="176"/>
      <c r="P110" s="122"/>
      <c r="Q110" s="123"/>
      <c r="R110" s="177"/>
      <c r="S110" s="178"/>
    </row>
    <row r="111" s="179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73"/>
      <c r="M111" s="174"/>
      <c r="N111" s="175"/>
      <c r="O111" s="176"/>
      <c r="P111" s="122"/>
      <c r="Q111" s="123"/>
      <c r="R111" s="177"/>
      <c r="S111" s="178"/>
    </row>
    <row r="112" s="179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73"/>
      <c r="M112" s="174"/>
      <c r="N112" s="175"/>
      <c r="O112" s="176"/>
      <c r="P112" s="122"/>
      <c r="Q112" s="123"/>
      <c r="R112" s="177"/>
      <c r="S112" s="178"/>
    </row>
    <row r="113" s="179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73"/>
      <c r="M113" s="174"/>
      <c r="N113" s="175"/>
      <c r="O113" s="176"/>
      <c r="P113" s="122"/>
      <c r="Q113" s="123"/>
      <c r="R113" s="177"/>
      <c r="S113" s="178"/>
    </row>
    <row r="114" s="179" customFormat="tru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73"/>
      <c r="M114" s="174"/>
      <c r="N114" s="175"/>
      <c r="O114" s="176"/>
      <c r="P114" s="122"/>
      <c r="Q114" s="123"/>
      <c r="R114" s="177"/>
      <c r="S114" s="178"/>
    </row>
    <row r="115" s="179" customFormat="tru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73"/>
      <c r="M115" s="174"/>
      <c r="N115" s="175"/>
      <c r="O115" s="176"/>
      <c r="P115" s="122"/>
      <c r="Q115" s="123"/>
      <c r="R115" s="177"/>
      <c r="S115" s="178"/>
    </row>
    <row r="116" s="179" customFormat="true" ht="12.95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73"/>
      <c r="M116" s="174"/>
      <c r="N116" s="175"/>
      <c r="O116" s="176"/>
      <c r="P116" s="122"/>
      <c r="Q116" s="123"/>
      <c r="R116" s="177"/>
      <c r="S116" s="178"/>
    </row>
    <row r="117" s="179" customFormat="true" ht="12.95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73"/>
      <c r="M117" s="174"/>
      <c r="N117" s="175"/>
      <c r="O117" s="176"/>
      <c r="P117" s="122"/>
      <c r="Q117" s="123"/>
      <c r="R117" s="177"/>
      <c r="S117" s="178"/>
    </row>
    <row r="118" s="179" customFormat="true" ht="12.95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73"/>
      <c r="M118" s="174"/>
      <c r="N118" s="175"/>
      <c r="O118" s="176"/>
      <c r="P118" s="122"/>
      <c r="Q118" s="123"/>
      <c r="R118" s="177"/>
      <c r="S118" s="178"/>
    </row>
    <row r="119" s="179" customFormat="true" ht="12.95" hidden="false" customHeight="tru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73"/>
      <c r="M119" s="174"/>
      <c r="N119" s="175"/>
      <c r="O119" s="176"/>
      <c r="P119" s="122"/>
      <c r="Q119" s="123"/>
      <c r="R119" s="177"/>
      <c r="S119" s="178"/>
    </row>
    <row r="120" s="179" customFormat="true" ht="12.95" hidden="false" customHeight="tru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73"/>
      <c r="M120" s="174"/>
      <c r="N120" s="175"/>
      <c r="O120" s="176"/>
      <c r="P120" s="122"/>
      <c r="Q120" s="123"/>
      <c r="R120" s="177"/>
      <c r="S120" s="178"/>
    </row>
    <row r="121" s="179" customFormat="true" ht="12.95" hidden="false" customHeight="tru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73"/>
      <c r="M121" s="174"/>
      <c r="N121" s="175"/>
      <c r="O121" s="176"/>
      <c r="P121" s="122"/>
      <c r="Q121" s="123"/>
      <c r="R121" s="177"/>
      <c r="S121" s="178"/>
    </row>
    <row r="122" s="179" customFormat="true" ht="12.95" hidden="false" customHeight="tru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73"/>
      <c r="M122" s="174"/>
      <c r="N122" s="175"/>
      <c r="O122" s="176"/>
      <c r="P122" s="122"/>
      <c r="Q122" s="123"/>
      <c r="R122" s="177"/>
      <c r="S122" s="178"/>
    </row>
    <row r="123" s="179" customFormat="true" ht="12.95" hidden="false" customHeight="tru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73"/>
      <c r="M123" s="174"/>
      <c r="N123" s="175"/>
      <c r="O123" s="176"/>
      <c r="P123" s="122"/>
      <c r="Q123" s="123"/>
      <c r="R123" s="177"/>
      <c r="S123" s="178"/>
    </row>
    <row r="124" s="179" customFormat="true" ht="12.95" hidden="false" customHeight="tru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73"/>
      <c r="M124" s="174"/>
      <c r="N124" s="175"/>
      <c r="O124" s="176"/>
      <c r="P124" s="122"/>
      <c r="Q124" s="123"/>
      <c r="R124" s="177"/>
      <c r="S124" s="178"/>
    </row>
    <row r="125" s="179" customFormat="true" ht="12.95" hidden="false" customHeight="tru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73"/>
      <c r="M125" s="174"/>
      <c r="N125" s="175"/>
      <c r="O125" s="176"/>
      <c r="P125" s="122"/>
      <c r="Q125" s="123"/>
      <c r="R125" s="177"/>
      <c r="S125" s="178"/>
    </row>
    <row r="126" s="179" customFormat="true" ht="12.95" hidden="false" customHeight="tru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73"/>
      <c r="M126" s="174"/>
      <c r="N126" s="175"/>
      <c r="O126" s="176"/>
      <c r="P126" s="122"/>
      <c r="Q126" s="123"/>
      <c r="R126" s="177"/>
      <c r="S126" s="178"/>
    </row>
    <row r="127" s="179" customFormat="true" ht="12.95" hidden="false" customHeight="tru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73"/>
      <c r="M127" s="174"/>
      <c r="N127" s="175"/>
      <c r="O127" s="176"/>
      <c r="P127" s="122"/>
      <c r="Q127" s="123"/>
      <c r="R127" s="177"/>
      <c r="S127" s="178"/>
    </row>
    <row r="128" s="179" customFormat="true" ht="12.95" hidden="false" customHeight="tru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73"/>
      <c r="M128" s="174"/>
      <c r="N128" s="175"/>
      <c r="O128" s="176"/>
      <c r="P128" s="122"/>
      <c r="Q128" s="123"/>
      <c r="R128" s="177"/>
      <c r="S128" s="178"/>
    </row>
    <row r="129" s="179" customFormat="true" ht="12.95" hidden="false" customHeight="tru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73"/>
      <c r="M129" s="174"/>
      <c r="N129" s="175"/>
      <c r="O129" s="176"/>
      <c r="P129" s="122"/>
      <c r="Q129" s="123"/>
      <c r="R129" s="177"/>
      <c r="S129" s="178"/>
    </row>
    <row r="130" customFormat="false" ht="12.95" hidden="false" customHeight="tru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73"/>
      <c r="M130" s="174"/>
      <c r="N130" s="175"/>
      <c r="O130" s="176"/>
      <c r="P130" s="122"/>
      <c r="Q130" s="123"/>
      <c r="R130" s="108"/>
      <c r="S130" s="40"/>
    </row>
    <row r="131" customFormat="false" ht="12.95" hidden="false" customHeight="tru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73"/>
      <c r="M131" s="174"/>
      <c r="N131" s="175"/>
      <c r="O131" s="176"/>
      <c r="P131" s="122"/>
      <c r="Q131" s="123"/>
      <c r="R131" s="108"/>
      <c r="S131" s="40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73"/>
      <c r="M132" s="174"/>
      <c r="N132" s="175"/>
      <c r="O132" s="176"/>
      <c r="P132" s="122"/>
      <c r="Q132" s="123"/>
      <c r="R132" s="108"/>
      <c r="S132" s="40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73"/>
      <c r="M133" s="174"/>
      <c r="N133" s="175"/>
      <c r="O133" s="176"/>
      <c r="P133" s="122"/>
      <c r="Q133" s="123"/>
      <c r="R133" s="108"/>
      <c r="S133" s="40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73"/>
      <c r="M134" s="174"/>
      <c r="N134" s="175"/>
      <c r="O134" s="176"/>
      <c r="P134" s="122"/>
      <c r="Q134" s="123"/>
      <c r="R134" s="108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73"/>
      <c r="M135" s="174"/>
      <c r="N135" s="175"/>
      <c r="O135" s="176"/>
      <c r="P135" s="122"/>
      <c r="Q135" s="123"/>
      <c r="R135" s="108"/>
      <c r="S135" s="40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73"/>
      <c r="M136" s="174"/>
      <c r="N136" s="175"/>
      <c r="O136" s="176"/>
      <c r="P136" s="122"/>
      <c r="Q136" s="123"/>
      <c r="R136" s="108"/>
      <c r="S136" s="40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73"/>
      <c r="M137" s="174"/>
      <c r="N137" s="175"/>
      <c r="O137" s="176"/>
      <c r="P137" s="122"/>
      <c r="Q137" s="123"/>
      <c r="R137" s="108"/>
      <c r="S137" s="40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73"/>
      <c r="M138" s="174"/>
      <c r="N138" s="175"/>
      <c r="O138" s="176"/>
      <c r="P138" s="122"/>
      <c r="Q138" s="123"/>
      <c r="R138" s="108"/>
      <c r="S138" s="40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73"/>
      <c r="M139" s="174"/>
      <c r="N139" s="175"/>
      <c r="O139" s="176"/>
      <c r="P139" s="122"/>
      <c r="Q139" s="123"/>
      <c r="R139" s="108"/>
      <c r="S139" s="40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73"/>
      <c r="M140" s="174"/>
      <c r="N140" s="175"/>
      <c r="O140" s="176"/>
      <c r="P140" s="122"/>
      <c r="Q140" s="123"/>
      <c r="R140" s="108"/>
      <c r="S140" s="40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73"/>
      <c r="M141" s="174"/>
      <c r="N141" s="175"/>
      <c r="O141" s="176"/>
      <c r="P141" s="122"/>
      <c r="Q141" s="123"/>
      <c r="R141" s="108"/>
      <c r="S141" s="40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73"/>
      <c r="M142" s="174"/>
      <c r="N142" s="175"/>
      <c r="O142" s="176"/>
      <c r="P142" s="122"/>
      <c r="Q142" s="123"/>
      <c r="R142" s="108"/>
      <c r="S142" s="40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73"/>
      <c r="M143" s="174"/>
      <c r="N143" s="175"/>
      <c r="O143" s="176"/>
      <c r="P143" s="122"/>
      <c r="Q143" s="123"/>
      <c r="R143" s="108"/>
      <c r="S143" s="40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73"/>
      <c r="M144" s="174"/>
      <c r="N144" s="175"/>
      <c r="O144" s="176"/>
      <c r="P144" s="122"/>
      <c r="Q144" s="123"/>
      <c r="R144" s="108"/>
      <c r="S144" s="40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73"/>
      <c r="M145" s="174"/>
      <c r="N145" s="175"/>
      <c r="O145" s="176"/>
      <c r="P145" s="122"/>
      <c r="Q145" s="123"/>
      <c r="R145" s="108"/>
      <c r="S145" s="40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73"/>
      <c r="M146" s="174"/>
      <c r="N146" s="175"/>
      <c r="O146" s="176"/>
      <c r="P146" s="122"/>
      <c r="Q146" s="123"/>
      <c r="R146" s="108"/>
      <c r="S146" s="40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73"/>
      <c r="M147" s="174"/>
      <c r="N147" s="175"/>
      <c r="O147" s="176"/>
      <c r="P147" s="122"/>
      <c r="Q147" s="123"/>
      <c r="R147" s="108"/>
      <c r="S147" s="40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73"/>
      <c r="M148" s="174"/>
      <c r="N148" s="175"/>
      <c r="O148" s="176"/>
      <c r="P148" s="122"/>
      <c r="Q148" s="123"/>
      <c r="R148" s="108"/>
      <c r="S148" s="40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73"/>
      <c r="M149" s="174"/>
      <c r="N149" s="175"/>
      <c r="O149" s="176"/>
      <c r="P149" s="122"/>
      <c r="Q149" s="123"/>
      <c r="R149" s="108"/>
      <c r="S149" s="40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73"/>
      <c r="M150" s="174"/>
      <c r="N150" s="175"/>
      <c r="O150" s="176"/>
      <c r="P150" s="122"/>
      <c r="Q150" s="123"/>
      <c r="R150" s="108"/>
      <c r="S150" s="40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73"/>
      <c r="M151" s="174"/>
      <c r="N151" s="175"/>
      <c r="O151" s="176"/>
      <c r="P151" s="122"/>
      <c r="Q151" s="123"/>
      <c r="R151" s="108"/>
      <c r="S151" s="40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73"/>
      <c r="M152" s="174"/>
      <c r="N152" s="175"/>
      <c r="O152" s="176"/>
      <c r="P152" s="122"/>
      <c r="Q152" s="123"/>
      <c r="R152" s="108"/>
      <c r="S152" s="40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73"/>
      <c r="M153" s="174"/>
      <c r="N153" s="175"/>
      <c r="O153" s="176"/>
      <c r="P153" s="122"/>
      <c r="Q153" s="123"/>
      <c r="R153" s="108"/>
      <c r="S153" s="40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73"/>
      <c r="M154" s="174"/>
      <c r="N154" s="175"/>
      <c r="O154" s="176"/>
      <c r="P154" s="122"/>
      <c r="Q154" s="123"/>
      <c r="R154" s="108"/>
      <c r="S154" s="40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73"/>
      <c r="M155" s="174"/>
      <c r="N155" s="175"/>
      <c r="O155" s="176"/>
      <c r="P155" s="122"/>
      <c r="Q155" s="123"/>
      <c r="R155" s="108"/>
      <c r="S155" s="40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73"/>
      <c r="M156" s="174"/>
      <c r="N156" s="175"/>
      <c r="O156" s="176"/>
      <c r="P156" s="122"/>
      <c r="Q156" s="123"/>
      <c r="R156" s="108"/>
      <c r="S156" s="40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73"/>
      <c r="M157" s="174"/>
      <c r="N157" s="175"/>
      <c r="O157" s="176"/>
      <c r="P157" s="122"/>
      <c r="Q157" s="123"/>
      <c r="R157" s="108"/>
      <c r="S157" s="40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73"/>
      <c r="M158" s="174"/>
      <c r="N158" s="175"/>
      <c r="O158" s="176"/>
      <c r="P158" s="122"/>
      <c r="Q158" s="123"/>
      <c r="R158" s="108"/>
      <c r="S158" s="40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73"/>
      <c r="M159" s="174"/>
      <c r="N159" s="175"/>
      <c r="O159" s="176"/>
      <c r="P159" s="122"/>
      <c r="Q159" s="123"/>
      <c r="R159" s="108"/>
      <c r="S159" s="40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73"/>
      <c r="M160" s="174"/>
      <c r="N160" s="175"/>
      <c r="O160" s="176"/>
      <c r="P160" s="122"/>
      <c r="Q160" s="123"/>
      <c r="R160" s="108"/>
      <c r="S160" s="40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73"/>
      <c r="M161" s="174"/>
      <c r="N161" s="175"/>
      <c r="O161" s="176"/>
      <c r="P161" s="122"/>
      <c r="Q161" s="123"/>
      <c r="R161" s="108"/>
      <c r="S161" s="40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73"/>
      <c r="M162" s="174"/>
      <c r="N162" s="175"/>
      <c r="O162" s="176"/>
      <c r="P162" s="122"/>
      <c r="Q162" s="123"/>
      <c r="R162" s="108"/>
      <c r="S162" s="40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73"/>
      <c r="M163" s="174"/>
      <c r="N163" s="175"/>
      <c r="O163" s="176"/>
      <c r="P163" s="122"/>
      <c r="Q163" s="123"/>
      <c r="R163" s="108"/>
      <c r="S163" s="40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73"/>
      <c r="M164" s="174"/>
      <c r="N164" s="175"/>
      <c r="O164" s="176"/>
      <c r="P164" s="122"/>
      <c r="Q164" s="123"/>
      <c r="R164" s="108"/>
      <c r="S164" s="40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73"/>
      <c r="M165" s="174"/>
      <c r="N165" s="175"/>
      <c r="O165" s="176"/>
      <c r="P165" s="122"/>
      <c r="Q165" s="123"/>
      <c r="R165" s="108"/>
      <c r="S165" s="40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73"/>
      <c r="M166" s="174"/>
      <c r="N166" s="175"/>
      <c r="O166" s="176"/>
      <c r="P166" s="122"/>
      <c r="Q166" s="123"/>
      <c r="R166" s="108"/>
      <c r="S166" s="40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73"/>
      <c r="M167" s="174"/>
      <c r="N167" s="175"/>
      <c r="O167" s="176"/>
      <c r="P167" s="122"/>
      <c r="Q167" s="123"/>
      <c r="R167" s="108"/>
      <c r="S167" s="40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73"/>
      <c r="M168" s="174"/>
      <c r="N168" s="175"/>
      <c r="O168" s="176"/>
      <c r="P168" s="122"/>
      <c r="Q168" s="123"/>
      <c r="R168" s="108"/>
      <c r="S168" s="40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73"/>
      <c r="M169" s="174"/>
      <c r="N169" s="175"/>
      <c r="O169" s="176"/>
      <c r="P169" s="122"/>
      <c r="Q169" s="123"/>
      <c r="R169" s="108"/>
      <c r="S169" s="40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73"/>
      <c r="M170" s="174"/>
      <c r="N170" s="175"/>
      <c r="O170" s="176"/>
      <c r="P170" s="122"/>
      <c r="Q170" s="123"/>
      <c r="R170" s="108"/>
      <c r="S170" s="40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73"/>
      <c r="M171" s="174"/>
      <c r="N171" s="175"/>
      <c r="O171" s="176"/>
      <c r="P171" s="122"/>
      <c r="Q171" s="123"/>
      <c r="R171" s="108"/>
      <c r="S171" s="40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73"/>
      <c r="M172" s="174"/>
      <c r="N172" s="175"/>
      <c r="O172" s="176"/>
      <c r="P172" s="122"/>
      <c r="Q172" s="123"/>
      <c r="R172" s="108"/>
      <c r="S172" s="40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73"/>
      <c r="M173" s="174"/>
      <c r="N173" s="175"/>
      <c r="O173" s="176"/>
      <c r="P173" s="122"/>
      <c r="Q173" s="123"/>
      <c r="R173" s="108"/>
      <c r="S173" s="40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73"/>
      <c r="M174" s="174"/>
      <c r="N174" s="175"/>
      <c r="O174" s="176"/>
      <c r="P174" s="122"/>
      <c r="Q174" s="123"/>
      <c r="R174" s="108"/>
      <c r="S174" s="40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73"/>
      <c r="M175" s="174"/>
      <c r="N175" s="175"/>
      <c r="O175" s="176"/>
      <c r="P175" s="122"/>
      <c r="Q175" s="123"/>
      <c r="R175" s="108"/>
      <c r="S175" s="40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73"/>
      <c r="M176" s="174"/>
      <c r="N176" s="175"/>
      <c r="O176" s="176"/>
      <c r="P176" s="122"/>
      <c r="Q176" s="123"/>
      <c r="R176" s="108"/>
      <c r="S176" s="40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73"/>
      <c r="M177" s="174"/>
      <c r="N177" s="175"/>
      <c r="O177" s="176"/>
      <c r="P177" s="122"/>
      <c r="Q177" s="123"/>
      <c r="R177" s="108"/>
      <c r="S177" s="40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73"/>
      <c r="M178" s="174"/>
      <c r="N178" s="175"/>
      <c r="O178" s="176"/>
      <c r="P178" s="122"/>
      <c r="Q178" s="123"/>
      <c r="R178" s="108"/>
      <c r="S178" s="40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73"/>
      <c r="M179" s="174"/>
      <c r="N179" s="175"/>
      <c r="O179" s="176"/>
      <c r="P179" s="122"/>
      <c r="Q179" s="123"/>
      <c r="R179" s="108"/>
      <c r="S179" s="40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73"/>
      <c r="M180" s="174"/>
      <c r="N180" s="175"/>
      <c r="O180" s="176"/>
      <c r="P180" s="122"/>
      <c r="Q180" s="123"/>
      <c r="R180" s="108"/>
      <c r="S180" s="40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73"/>
      <c r="M181" s="174"/>
      <c r="N181" s="175"/>
      <c r="O181" s="176"/>
      <c r="P181" s="122"/>
      <c r="Q181" s="123"/>
      <c r="R181" s="108"/>
      <c r="S181" s="40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73"/>
      <c r="M182" s="174"/>
      <c r="N182" s="175"/>
      <c r="O182" s="176"/>
      <c r="P182" s="122"/>
      <c r="Q182" s="123"/>
      <c r="R182" s="108"/>
      <c r="S182" s="40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73"/>
      <c r="M183" s="174"/>
      <c r="N183" s="175"/>
      <c r="O183" s="176"/>
      <c r="P183" s="122"/>
      <c r="Q183" s="123"/>
      <c r="R183" s="108"/>
      <c r="S183" s="40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73"/>
      <c r="M184" s="174"/>
      <c r="N184" s="175"/>
      <c r="O184" s="176"/>
      <c r="P184" s="122"/>
      <c r="Q184" s="123"/>
      <c r="R184" s="108"/>
      <c r="S184" s="40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73"/>
      <c r="M185" s="174"/>
      <c r="N185" s="175"/>
      <c r="O185" s="176"/>
      <c r="P185" s="122"/>
      <c r="Q185" s="123"/>
      <c r="R185" s="108"/>
      <c r="S185" s="40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73"/>
      <c r="M186" s="174"/>
      <c r="N186" s="175"/>
      <c r="O186" s="176"/>
      <c r="P186" s="122"/>
      <c r="Q186" s="123"/>
      <c r="R186" s="108"/>
      <c r="S186" s="40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73"/>
      <c r="M187" s="174"/>
      <c r="N187" s="175"/>
      <c r="O187" s="176"/>
      <c r="P187" s="122"/>
      <c r="Q187" s="123"/>
      <c r="R187" s="108"/>
      <c r="S187" s="40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73"/>
      <c r="M188" s="174"/>
      <c r="N188" s="175"/>
      <c r="O188" s="176"/>
      <c r="P188" s="122"/>
      <c r="Q188" s="123"/>
      <c r="R188" s="108"/>
      <c r="S188" s="40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73"/>
      <c r="M189" s="174"/>
      <c r="N189" s="175"/>
      <c r="O189" s="176"/>
      <c r="P189" s="122"/>
      <c r="Q189" s="123"/>
      <c r="R189" s="108"/>
      <c r="S189" s="40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73"/>
      <c r="M190" s="174"/>
      <c r="N190" s="175"/>
      <c r="O190" s="176"/>
      <c r="P190" s="122"/>
      <c r="Q190" s="123"/>
      <c r="R190" s="108"/>
      <c r="S190" s="40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73"/>
      <c r="M191" s="174"/>
      <c r="N191" s="175"/>
      <c r="O191" s="176"/>
      <c r="P191" s="122"/>
      <c r="Q191" s="123"/>
      <c r="R191" s="108"/>
      <c r="S191" s="40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73"/>
      <c r="M192" s="174"/>
      <c r="N192" s="175"/>
      <c r="O192" s="176"/>
      <c r="P192" s="122"/>
      <c r="Q192" s="123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73"/>
      <c r="M193" s="174"/>
      <c r="N193" s="175"/>
      <c r="O193" s="176"/>
      <c r="P193" s="122"/>
      <c r="Q193" s="123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73"/>
      <c r="M194" s="174"/>
      <c r="N194" s="175"/>
      <c r="O194" s="176"/>
      <c r="P194" s="122"/>
      <c r="Q194" s="123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73"/>
      <c r="M195" s="174"/>
      <c r="N195" s="175"/>
      <c r="O195" s="176"/>
      <c r="P195" s="122"/>
      <c r="Q195" s="123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73"/>
      <c r="M196" s="174"/>
      <c r="N196" s="175"/>
      <c r="O196" s="176"/>
      <c r="P196" s="122"/>
      <c r="Q196" s="123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73"/>
      <c r="M197" s="174"/>
      <c r="N197" s="175"/>
      <c r="O197" s="176"/>
      <c r="P197" s="122"/>
      <c r="Q197" s="123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73"/>
      <c r="M198" s="174"/>
      <c r="N198" s="175"/>
      <c r="O198" s="176"/>
      <c r="P198" s="122"/>
      <c r="Q198" s="123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73"/>
      <c r="M199" s="174"/>
      <c r="N199" s="175"/>
      <c r="O199" s="176"/>
      <c r="P199" s="122"/>
      <c r="Q199" s="123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73"/>
      <c r="M200" s="174"/>
      <c r="N200" s="175"/>
      <c r="O200" s="176"/>
      <c r="P200" s="122"/>
      <c r="Q200" s="123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73"/>
      <c r="M201" s="174"/>
      <c r="N201" s="175"/>
      <c r="O201" s="176"/>
      <c r="P201" s="122"/>
      <c r="Q201" s="123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73"/>
      <c r="M202" s="174"/>
      <c r="N202" s="175"/>
      <c r="O202" s="176"/>
      <c r="P202" s="122"/>
      <c r="Q202" s="123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73"/>
      <c r="M203" s="174"/>
      <c r="N203" s="175"/>
      <c r="O203" s="176"/>
      <c r="P203" s="122"/>
      <c r="Q203" s="123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73"/>
      <c r="M204" s="174"/>
      <c r="N204" s="175"/>
      <c r="O204" s="176"/>
      <c r="P204" s="122"/>
      <c r="Q204" s="123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73"/>
      <c r="M205" s="174"/>
      <c r="N205" s="175"/>
      <c r="O205" s="176"/>
      <c r="P205" s="122"/>
      <c r="Q205" s="123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73"/>
      <c r="M206" s="174"/>
      <c r="N206" s="175"/>
      <c r="O206" s="176"/>
      <c r="P206" s="122"/>
      <c r="Q206" s="123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73"/>
      <c r="M207" s="174"/>
      <c r="N207" s="175"/>
      <c r="O207" s="176"/>
      <c r="P207" s="122"/>
      <c r="Q207" s="123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73"/>
      <c r="M208" s="174"/>
      <c r="N208" s="175"/>
      <c r="O208" s="176"/>
      <c r="P208" s="122"/>
      <c r="Q208" s="123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73"/>
      <c r="M209" s="174"/>
      <c r="N209" s="175"/>
      <c r="O209" s="176"/>
      <c r="P209" s="122"/>
      <c r="Q209" s="123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73"/>
      <c r="M210" s="174"/>
      <c r="N210" s="175"/>
      <c r="O210" s="176"/>
      <c r="P210" s="122"/>
      <c r="Q210" s="123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73"/>
      <c r="M211" s="174"/>
      <c r="N211" s="175"/>
      <c r="O211" s="176"/>
      <c r="P211" s="122"/>
      <c r="Q211" s="123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73"/>
      <c r="M212" s="174"/>
      <c r="N212" s="175"/>
      <c r="O212" s="176"/>
      <c r="P212" s="122"/>
      <c r="Q212" s="123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73"/>
      <c r="M213" s="174"/>
      <c r="N213" s="175"/>
      <c r="O213" s="176"/>
      <c r="P213" s="122"/>
      <c r="Q213" s="123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73"/>
      <c r="M214" s="174"/>
      <c r="N214" s="175"/>
      <c r="O214" s="176"/>
      <c r="P214" s="122"/>
      <c r="Q214" s="123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73"/>
      <c r="M215" s="174"/>
      <c r="N215" s="175"/>
      <c r="O215" s="176"/>
      <c r="P215" s="122"/>
      <c r="Q215" s="123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73"/>
      <c r="M216" s="174"/>
      <c r="N216" s="175"/>
      <c r="O216" s="176"/>
      <c r="P216" s="122"/>
      <c r="Q216" s="123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73"/>
      <c r="M217" s="174"/>
      <c r="N217" s="175"/>
      <c r="O217" s="176"/>
      <c r="P217" s="122"/>
      <c r="Q217" s="123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73"/>
      <c r="M218" s="174"/>
      <c r="N218" s="175"/>
      <c r="O218" s="176"/>
      <c r="P218" s="122"/>
      <c r="Q218" s="123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73"/>
      <c r="M219" s="174"/>
      <c r="N219" s="175"/>
      <c r="O219" s="176"/>
      <c r="P219" s="122"/>
      <c r="Q219" s="123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73"/>
      <c r="M220" s="174"/>
      <c r="N220" s="175"/>
      <c r="O220" s="176"/>
      <c r="P220" s="122"/>
      <c r="Q220" s="123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73"/>
      <c r="M221" s="174"/>
      <c r="N221" s="175"/>
      <c r="O221" s="176"/>
      <c r="P221" s="122"/>
      <c r="Q221" s="123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73"/>
      <c r="M222" s="174"/>
      <c r="N222" s="175"/>
      <c r="O222" s="176"/>
      <c r="P222" s="122"/>
      <c r="Q222" s="123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73"/>
      <c r="M223" s="174"/>
      <c r="N223" s="175"/>
      <c r="O223" s="176"/>
      <c r="P223" s="122"/>
      <c r="Q223" s="123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73"/>
      <c r="M224" s="174"/>
      <c r="N224" s="175"/>
      <c r="O224" s="176"/>
      <c r="P224" s="122"/>
      <c r="Q224" s="123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73"/>
      <c r="M225" s="174"/>
      <c r="N225" s="175"/>
      <c r="O225" s="176"/>
      <c r="P225" s="122"/>
      <c r="Q225" s="123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73"/>
      <c r="M226" s="174"/>
      <c r="N226" s="175"/>
      <c r="O226" s="176"/>
      <c r="P226" s="122"/>
      <c r="Q226" s="123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73"/>
      <c r="M227" s="174"/>
      <c r="N227" s="175"/>
      <c r="O227" s="176"/>
      <c r="P227" s="122"/>
      <c r="Q227" s="123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73"/>
      <c r="M228" s="174"/>
      <c r="N228" s="175"/>
      <c r="O228" s="176"/>
      <c r="P228" s="122"/>
      <c r="Q228" s="123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73"/>
      <c r="M229" s="174"/>
      <c r="N229" s="175"/>
      <c r="O229" s="176"/>
      <c r="P229" s="122"/>
      <c r="Q229" s="123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73"/>
      <c r="M230" s="174"/>
      <c r="N230" s="175"/>
      <c r="O230" s="176"/>
      <c r="P230" s="122"/>
      <c r="Q230" s="123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73"/>
      <c r="M231" s="174"/>
      <c r="N231" s="175"/>
      <c r="O231" s="176"/>
      <c r="P231" s="122"/>
      <c r="Q231" s="123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73"/>
      <c r="M232" s="174"/>
      <c r="N232" s="175"/>
      <c r="O232" s="176"/>
      <c r="P232" s="122"/>
      <c r="Q232" s="123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73"/>
      <c r="M233" s="174"/>
      <c r="N233" s="175"/>
      <c r="O233" s="176"/>
      <c r="P233" s="122"/>
      <c r="Q233" s="123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73"/>
      <c r="M234" s="174"/>
      <c r="N234" s="175"/>
      <c r="O234" s="176"/>
      <c r="P234" s="122"/>
      <c r="Q234" s="123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73"/>
      <c r="M235" s="174"/>
      <c r="N235" s="175"/>
      <c r="O235" s="176"/>
      <c r="P235" s="122"/>
      <c r="Q235" s="123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73"/>
      <c r="M236" s="174"/>
      <c r="N236" s="175"/>
      <c r="O236" s="176"/>
      <c r="P236" s="122"/>
      <c r="Q236" s="123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73"/>
      <c r="M237" s="174"/>
      <c r="N237" s="175"/>
      <c r="O237" s="176"/>
      <c r="P237" s="122"/>
      <c r="Q237" s="123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73"/>
      <c r="M238" s="174"/>
      <c r="N238" s="175"/>
      <c r="O238" s="176"/>
      <c r="P238" s="122"/>
      <c r="Q238" s="123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73"/>
      <c r="M239" s="174"/>
      <c r="N239" s="175"/>
      <c r="O239" s="176"/>
      <c r="P239" s="122"/>
      <c r="Q239" s="123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73"/>
      <c r="M240" s="174"/>
      <c r="N240" s="175"/>
      <c r="O240" s="176"/>
      <c r="P240" s="122"/>
      <c r="Q240" s="123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73"/>
      <c r="M241" s="174"/>
      <c r="N241" s="175"/>
      <c r="O241" s="176"/>
      <c r="P241" s="122"/>
      <c r="Q241" s="123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73"/>
      <c r="M242" s="174"/>
      <c r="N242" s="175"/>
      <c r="O242" s="176"/>
      <c r="P242" s="122"/>
      <c r="Q242" s="123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73"/>
      <c r="M243" s="174"/>
      <c r="N243" s="175"/>
      <c r="O243" s="176"/>
      <c r="P243" s="122"/>
      <c r="Q243" s="123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73"/>
      <c r="M244" s="174"/>
      <c r="N244" s="175"/>
      <c r="O244" s="176"/>
      <c r="P244" s="122"/>
      <c r="Q244" s="123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73"/>
      <c r="M245" s="174"/>
      <c r="N245" s="175"/>
      <c r="O245" s="176"/>
      <c r="P245" s="122"/>
      <c r="Q245" s="123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73"/>
      <c r="M246" s="174"/>
      <c r="N246" s="175"/>
      <c r="O246" s="176"/>
      <c r="P246" s="122"/>
      <c r="Q246" s="123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73"/>
      <c r="M247" s="174"/>
      <c r="N247" s="175"/>
      <c r="O247" s="176"/>
      <c r="P247" s="122"/>
      <c r="Q247" s="123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73"/>
      <c r="M248" s="174"/>
      <c r="N248" s="175"/>
      <c r="O248" s="176"/>
      <c r="P248" s="122"/>
      <c r="Q248" s="123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73"/>
      <c r="M249" s="174"/>
      <c r="N249" s="175"/>
      <c r="O249" s="176"/>
      <c r="P249" s="122"/>
      <c r="Q249" s="123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73"/>
      <c r="M250" s="174"/>
      <c r="N250" s="175"/>
      <c r="O250" s="176"/>
      <c r="P250" s="122"/>
      <c r="Q250" s="123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73"/>
      <c r="M251" s="174"/>
      <c r="N251" s="175"/>
      <c r="O251" s="176"/>
      <c r="P251" s="122"/>
      <c r="Q251" s="123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73"/>
      <c r="M252" s="174"/>
      <c r="N252" s="175"/>
      <c r="O252" s="176"/>
      <c r="P252" s="122"/>
      <c r="Q252" s="123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73"/>
      <c r="M253" s="174"/>
      <c r="N253" s="175"/>
      <c r="O253" s="176"/>
      <c r="P253" s="122"/>
      <c r="Q253" s="123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73"/>
      <c r="M254" s="174"/>
      <c r="N254" s="175"/>
      <c r="O254" s="176"/>
      <c r="P254" s="122"/>
      <c r="Q254" s="123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73"/>
      <c r="M255" s="174"/>
      <c r="N255" s="175"/>
      <c r="O255" s="176"/>
      <c r="P255" s="122"/>
      <c r="Q255" s="123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73"/>
      <c r="M256" s="174"/>
      <c r="N256" s="175"/>
      <c r="O256" s="176"/>
      <c r="P256" s="122"/>
      <c r="Q256" s="123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73"/>
      <c r="M257" s="174"/>
      <c r="N257" s="175"/>
      <c r="O257" s="176"/>
      <c r="P257" s="122"/>
      <c r="Q257" s="123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73"/>
      <c r="M258" s="174"/>
      <c r="N258" s="175"/>
      <c r="O258" s="176"/>
      <c r="P258" s="122"/>
      <c r="Q258" s="123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73"/>
      <c r="M259" s="174"/>
      <c r="N259" s="175"/>
      <c r="O259" s="176"/>
      <c r="P259" s="122"/>
      <c r="Q259" s="123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73"/>
      <c r="M260" s="174"/>
      <c r="N260" s="175"/>
      <c r="O260" s="176"/>
      <c r="P260" s="122"/>
      <c r="Q260" s="123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73"/>
      <c r="M261" s="174"/>
      <c r="N261" s="175"/>
      <c r="O261" s="176"/>
      <c r="P261" s="122"/>
      <c r="Q261" s="123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73"/>
      <c r="M262" s="174"/>
      <c r="N262" s="175"/>
      <c r="O262" s="176"/>
      <c r="P262" s="122"/>
      <c r="Q262" s="123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73"/>
      <c r="M263" s="174"/>
      <c r="N263" s="175"/>
      <c r="O263" s="176"/>
      <c r="P263" s="122"/>
      <c r="Q263" s="123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73"/>
      <c r="M264" s="174"/>
      <c r="N264" s="175"/>
      <c r="O264" s="176"/>
      <c r="P264" s="122"/>
      <c r="Q264" s="123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73"/>
      <c r="M265" s="174"/>
      <c r="N265" s="175"/>
      <c r="O265" s="176"/>
      <c r="P265" s="122"/>
      <c r="Q265" s="123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73"/>
      <c r="M266" s="174"/>
      <c r="N266" s="175"/>
      <c r="O266" s="176"/>
      <c r="P266" s="122"/>
      <c r="Q266" s="123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73"/>
      <c r="M267" s="174"/>
      <c r="N267" s="175"/>
      <c r="O267" s="176"/>
      <c r="P267" s="122"/>
      <c r="Q267" s="123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73"/>
      <c r="M268" s="174"/>
      <c r="N268" s="175"/>
      <c r="O268" s="176"/>
      <c r="P268" s="122"/>
      <c r="Q268" s="123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73"/>
      <c r="M269" s="174"/>
      <c r="N269" s="175"/>
      <c r="O269" s="176"/>
      <c r="P269" s="122"/>
      <c r="Q269" s="123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73"/>
      <c r="M270" s="174"/>
      <c r="N270" s="175"/>
      <c r="O270" s="176"/>
      <c r="P270" s="122"/>
      <c r="Q270" s="123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73"/>
      <c r="M271" s="174"/>
      <c r="N271" s="175"/>
      <c r="O271" s="176"/>
      <c r="P271" s="122"/>
      <c r="Q271" s="123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73"/>
      <c r="M272" s="174"/>
      <c r="N272" s="175"/>
      <c r="O272" s="176"/>
      <c r="P272" s="122"/>
      <c r="Q272" s="123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73"/>
      <c r="M273" s="174"/>
      <c r="N273" s="175"/>
      <c r="O273" s="176"/>
      <c r="P273" s="122"/>
      <c r="Q273" s="123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73"/>
      <c r="M274" s="174"/>
      <c r="N274" s="175"/>
      <c r="O274" s="176"/>
      <c r="P274" s="122"/>
      <c r="Q274" s="123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73"/>
      <c r="M275" s="174"/>
      <c r="N275" s="175"/>
      <c r="O275" s="176"/>
      <c r="P275" s="122"/>
      <c r="Q275" s="123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73"/>
      <c r="M276" s="174"/>
      <c r="N276" s="175"/>
      <c r="O276" s="176"/>
      <c r="P276" s="122"/>
      <c r="Q276" s="123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73"/>
      <c r="M277" s="174"/>
      <c r="N277" s="175"/>
      <c r="O277" s="176"/>
      <c r="P277" s="122"/>
      <c r="Q277" s="123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73"/>
      <c r="M278" s="174"/>
      <c r="N278" s="175"/>
      <c r="O278" s="176"/>
      <c r="P278" s="122"/>
      <c r="Q278" s="123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73"/>
      <c r="M279" s="174"/>
      <c r="N279" s="175"/>
      <c r="O279" s="176"/>
      <c r="P279" s="122"/>
      <c r="Q279" s="123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73"/>
      <c r="M280" s="174"/>
      <c r="N280" s="175"/>
      <c r="O280" s="176"/>
      <c r="P280" s="122"/>
      <c r="Q280" s="123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73"/>
      <c r="M281" s="174"/>
      <c r="N281" s="175"/>
      <c r="O281" s="176"/>
      <c r="P281" s="122"/>
      <c r="Q281" s="123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73"/>
      <c r="M282" s="174"/>
      <c r="N282" s="175"/>
      <c r="O282" s="176"/>
      <c r="P282" s="122"/>
      <c r="Q282" s="123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73"/>
      <c r="M283" s="174"/>
      <c r="N283" s="175"/>
      <c r="O283" s="176"/>
      <c r="P283" s="122"/>
      <c r="Q283" s="123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73"/>
      <c r="M284" s="174"/>
      <c r="N284" s="175"/>
      <c r="O284" s="176"/>
      <c r="P284" s="122"/>
      <c r="Q284" s="123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73"/>
      <c r="M285" s="174"/>
      <c r="N285" s="175"/>
      <c r="O285" s="176"/>
      <c r="P285" s="122"/>
      <c r="Q285" s="123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73"/>
      <c r="M286" s="174"/>
      <c r="N286" s="175"/>
      <c r="O286" s="176"/>
      <c r="P286" s="122"/>
      <c r="Q286" s="123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73"/>
      <c r="M287" s="174"/>
      <c r="N287" s="175"/>
      <c r="O287" s="176"/>
      <c r="P287" s="122"/>
      <c r="Q287" s="123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73"/>
      <c r="M288" s="174"/>
      <c r="N288" s="175"/>
      <c r="O288" s="176"/>
      <c r="P288" s="122"/>
      <c r="Q288" s="123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73"/>
      <c r="M289" s="174"/>
      <c r="N289" s="175"/>
      <c r="O289" s="176"/>
      <c r="P289" s="122"/>
      <c r="Q289" s="123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73"/>
      <c r="M290" s="174"/>
      <c r="N290" s="175"/>
      <c r="O290" s="176"/>
      <c r="P290" s="122"/>
      <c r="Q290" s="123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73"/>
      <c r="M291" s="174"/>
      <c r="N291" s="175"/>
      <c r="O291" s="176"/>
      <c r="P291" s="122"/>
      <c r="Q291" s="123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73"/>
      <c r="M292" s="174"/>
      <c r="N292" s="175"/>
      <c r="O292" s="176"/>
      <c r="P292" s="122"/>
      <c r="Q292" s="123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73"/>
      <c r="M293" s="174"/>
      <c r="N293" s="175"/>
      <c r="O293" s="176"/>
      <c r="P293" s="122"/>
      <c r="Q293" s="123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73"/>
      <c r="M294" s="174"/>
      <c r="N294" s="175"/>
      <c r="O294" s="176"/>
      <c r="P294" s="122"/>
      <c r="Q294" s="123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73"/>
      <c r="M295" s="174"/>
      <c r="N295" s="175"/>
      <c r="O295" s="176"/>
      <c r="P295" s="122"/>
      <c r="Q295" s="123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73"/>
      <c r="M296" s="174"/>
      <c r="N296" s="175"/>
      <c r="O296" s="176"/>
      <c r="P296" s="122"/>
      <c r="Q296" s="123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73"/>
      <c r="M297" s="174"/>
      <c r="N297" s="175"/>
      <c r="O297" s="176"/>
      <c r="P297" s="122"/>
      <c r="Q297" s="123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73"/>
      <c r="M298" s="174"/>
      <c r="N298" s="175"/>
      <c r="O298" s="176"/>
      <c r="P298" s="122"/>
      <c r="Q298" s="123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73"/>
      <c r="M299" s="174"/>
      <c r="N299" s="175"/>
      <c r="O299" s="176"/>
      <c r="P299" s="122"/>
      <c r="Q299" s="123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73"/>
      <c r="M300" s="174"/>
      <c r="N300" s="175"/>
      <c r="O300" s="176"/>
      <c r="P300" s="122"/>
      <c r="Q300" s="123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73"/>
      <c r="M301" s="174"/>
      <c r="N301" s="175"/>
      <c r="O301" s="176"/>
      <c r="P301" s="122"/>
      <c r="Q301" s="123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73"/>
      <c r="M302" s="174"/>
      <c r="N302" s="175"/>
      <c r="O302" s="176"/>
      <c r="P302" s="122"/>
      <c r="Q302" s="123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73"/>
      <c r="M303" s="174"/>
      <c r="N303" s="175"/>
      <c r="O303" s="176"/>
      <c r="P303" s="122"/>
      <c r="Q303" s="123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73"/>
      <c r="M304" s="174"/>
      <c r="N304" s="175"/>
      <c r="O304" s="176"/>
      <c r="P304" s="122"/>
      <c r="Q304" s="123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73"/>
      <c r="M305" s="174"/>
      <c r="N305" s="175"/>
      <c r="O305" s="176"/>
      <c r="P305" s="122"/>
      <c r="Q305" s="123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73"/>
      <c r="M306" s="174"/>
      <c r="N306" s="175"/>
      <c r="O306" s="176"/>
      <c r="P306" s="122"/>
      <c r="Q306" s="123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73"/>
      <c r="M307" s="174"/>
      <c r="N307" s="175"/>
      <c r="O307" s="176"/>
      <c r="P307" s="122"/>
      <c r="Q307" s="123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73"/>
      <c r="M308" s="174"/>
      <c r="N308" s="175"/>
      <c r="O308" s="176"/>
      <c r="P308" s="122"/>
      <c r="Q308" s="123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73"/>
      <c r="M309" s="174"/>
      <c r="N309" s="175"/>
      <c r="O309" s="176"/>
      <c r="P309" s="122"/>
      <c r="Q309" s="123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73"/>
      <c r="M310" s="174"/>
      <c r="N310" s="175"/>
      <c r="O310" s="176"/>
      <c r="P310" s="122"/>
      <c r="Q310" s="123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73"/>
      <c r="M311" s="174"/>
      <c r="N311" s="175"/>
      <c r="O311" s="176"/>
      <c r="P311" s="122"/>
      <c r="Q311" s="123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73"/>
      <c r="M312" s="174"/>
      <c r="N312" s="175"/>
      <c r="O312" s="176"/>
      <c r="P312" s="122"/>
      <c r="Q312" s="123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73"/>
      <c r="M313" s="174"/>
      <c r="N313" s="175"/>
      <c r="O313" s="176"/>
      <c r="P313" s="122"/>
      <c r="Q313" s="123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73"/>
      <c r="M314" s="174"/>
      <c r="N314" s="175"/>
      <c r="O314" s="176"/>
      <c r="P314" s="122"/>
      <c r="Q314" s="123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73"/>
      <c r="M315" s="174"/>
      <c r="N315" s="175"/>
      <c r="O315" s="176"/>
      <c r="P315" s="122"/>
      <c r="Q315" s="123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73"/>
      <c r="M316" s="174"/>
      <c r="N316" s="175"/>
      <c r="O316" s="176"/>
      <c r="P316" s="122"/>
      <c r="Q316" s="123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73"/>
      <c r="M317" s="174"/>
      <c r="N317" s="175"/>
      <c r="O317" s="176"/>
      <c r="P317" s="122"/>
      <c r="Q317" s="123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73"/>
      <c r="M318" s="174"/>
      <c r="N318" s="175"/>
      <c r="O318" s="176"/>
      <c r="P318" s="122"/>
      <c r="Q318" s="123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73"/>
      <c r="M319" s="174"/>
      <c r="N319" s="175"/>
      <c r="O319" s="176"/>
      <c r="P319" s="122"/>
      <c r="Q319" s="123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73"/>
      <c r="M320" s="174"/>
      <c r="N320" s="175"/>
      <c r="O320" s="176"/>
      <c r="P320" s="122"/>
      <c r="Q320" s="123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73"/>
      <c r="M321" s="174"/>
      <c r="N321" s="175"/>
      <c r="O321" s="176"/>
      <c r="P321" s="122"/>
      <c r="Q321" s="123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73"/>
      <c r="M322" s="174"/>
      <c r="N322" s="175"/>
      <c r="O322" s="176"/>
      <c r="P322" s="122"/>
      <c r="Q322" s="123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73"/>
      <c r="M323" s="174"/>
      <c r="N323" s="175"/>
      <c r="O323" s="176"/>
      <c r="P323" s="122"/>
      <c r="Q323" s="123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73"/>
      <c r="M324" s="174"/>
      <c r="N324" s="175"/>
      <c r="O324" s="176"/>
      <c r="P324" s="122"/>
      <c r="Q324" s="123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73"/>
      <c r="M325" s="174"/>
      <c r="N325" s="175"/>
      <c r="O325" s="176"/>
      <c r="P325" s="122"/>
      <c r="Q325" s="123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73"/>
      <c r="M326" s="174"/>
      <c r="N326" s="175"/>
      <c r="O326" s="176"/>
      <c r="P326" s="122"/>
      <c r="Q326" s="123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73"/>
      <c r="M327" s="174"/>
      <c r="N327" s="175"/>
      <c r="O327" s="176"/>
      <c r="P327" s="122"/>
      <c r="Q327" s="123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73"/>
      <c r="M328" s="174"/>
      <c r="N328" s="175"/>
      <c r="O328" s="176"/>
      <c r="P328" s="122"/>
      <c r="Q328" s="123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73"/>
      <c r="M329" s="174"/>
      <c r="N329" s="175"/>
      <c r="O329" s="176"/>
      <c r="P329" s="122"/>
      <c r="Q329" s="123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73"/>
      <c r="M330" s="174"/>
      <c r="N330" s="175"/>
      <c r="O330" s="176"/>
      <c r="P330" s="122"/>
      <c r="Q330" s="123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73"/>
      <c r="M331" s="174"/>
      <c r="N331" s="175"/>
      <c r="O331" s="176"/>
      <c r="P331" s="122"/>
      <c r="Q331" s="123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73"/>
      <c r="M332" s="174"/>
      <c r="N332" s="175"/>
      <c r="O332" s="176"/>
      <c r="P332" s="122"/>
      <c r="Q332" s="123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73"/>
      <c r="M333" s="174"/>
      <c r="N333" s="175"/>
      <c r="O333" s="176"/>
      <c r="P333" s="122"/>
      <c r="Q333" s="123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73"/>
      <c r="M334" s="174"/>
      <c r="N334" s="175"/>
      <c r="O334" s="176"/>
      <c r="P334" s="122"/>
      <c r="Q334" s="123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73"/>
      <c r="M335" s="174"/>
      <c r="N335" s="175"/>
      <c r="O335" s="176"/>
      <c r="P335" s="122"/>
      <c r="Q335" s="123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73"/>
      <c r="M336" s="174"/>
      <c r="N336" s="175"/>
      <c r="O336" s="176"/>
      <c r="P336" s="122"/>
      <c r="Q336" s="123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73"/>
      <c r="M337" s="174"/>
      <c r="N337" s="175"/>
      <c r="O337" s="176"/>
      <c r="P337" s="122"/>
      <c r="Q337" s="123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73"/>
      <c r="M338" s="174"/>
      <c r="N338" s="175"/>
      <c r="O338" s="176"/>
      <c r="P338" s="122"/>
      <c r="Q338" s="123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73"/>
      <c r="M339" s="174"/>
      <c r="N339" s="175"/>
      <c r="O339" s="176"/>
      <c r="P339" s="122"/>
      <c r="Q339" s="123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73"/>
      <c r="M340" s="174"/>
      <c r="N340" s="175"/>
      <c r="O340" s="176"/>
      <c r="P340" s="122"/>
      <c r="Q340" s="123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73"/>
      <c r="M341" s="174"/>
      <c r="N341" s="175"/>
      <c r="O341" s="176"/>
      <c r="P341" s="122"/>
      <c r="Q341" s="123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73"/>
      <c r="M342" s="174"/>
      <c r="N342" s="175"/>
      <c r="O342" s="176"/>
      <c r="P342" s="122"/>
      <c r="Q342" s="123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73"/>
      <c r="M343" s="174"/>
      <c r="N343" s="175"/>
      <c r="O343" s="176"/>
      <c r="P343" s="122"/>
      <c r="Q343" s="123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73"/>
      <c r="M344" s="174"/>
      <c r="N344" s="175"/>
      <c r="O344" s="176"/>
      <c r="P344" s="122"/>
      <c r="Q344" s="123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73"/>
      <c r="M345" s="174"/>
      <c r="N345" s="175"/>
      <c r="O345" s="176"/>
      <c r="P345" s="122"/>
      <c r="Q345" s="123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73"/>
      <c r="M346" s="174"/>
      <c r="N346" s="175"/>
      <c r="O346" s="176"/>
      <c r="P346" s="122"/>
      <c r="Q346" s="123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73"/>
      <c r="M347" s="174"/>
      <c r="N347" s="175"/>
      <c r="O347" s="176"/>
      <c r="P347" s="122"/>
      <c r="Q347" s="123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73"/>
      <c r="M348" s="174"/>
      <c r="N348" s="175"/>
      <c r="O348" s="176"/>
      <c r="P348" s="122"/>
      <c r="Q348" s="123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73"/>
      <c r="M349" s="174"/>
      <c r="N349" s="175"/>
      <c r="O349" s="176"/>
      <c r="P349" s="122"/>
      <c r="Q349" s="123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73"/>
      <c r="M350" s="174"/>
      <c r="N350" s="175"/>
      <c r="O350" s="176"/>
      <c r="P350" s="122"/>
      <c r="Q350" s="123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73"/>
      <c r="M351" s="174"/>
      <c r="N351" s="175"/>
      <c r="O351" s="176"/>
      <c r="P351" s="122"/>
      <c r="Q351" s="123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73"/>
      <c r="M352" s="174"/>
      <c r="N352" s="175"/>
      <c r="O352" s="176"/>
      <c r="P352" s="122"/>
      <c r="Q352" s="123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73"/>
      <c r="M353" s="174"/>
      <c r="N353" s="175"/>
      <c r="O353" s="176"/>
      <c r="P353" s="122"/>
      <c r="Q353" s="123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73"/>
      <c r="M354" s="174"/>
      <c r="N354" s="175"/>
      <c r="O354" s="176"/>
      <c r="P354" s="122"/>
      <c r="Q354" s="123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73"/>
      <c r="M355" s="174"/>
      <c r="N355" s="175"/>
      <c r="O355" s="176"/>
      <c r="P355" s="122"/>
      <c r="Q355" s="123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73"/>
      <c r="M356" s="174"/>
      <c r="N356" s="175"/>
      <c r="O356" s="176"/>
      <c r="P356" s="122"/>
      <c r="Q356" s="123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73"/>
      <c r="M357" s="174"/>
      <c r="N357" s="175"/>
      <c r="O357" s="176"/>
      <c r="P357" s="122"/>
      <c r="Q357" s="123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73"/>
      <c r="M358" s="174"/>
      <c r="N358" s="175"/>
      <c r="O358" s="176"/>
      <c r="P358" s="122"/>
      <c r="Q358" s="123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73"/>
      <c r="M359" s="174"/>
      <c r="N359" s="175"/>
      <c r="O359" s="176"/>
      <c r="P359" s="122"/>
      <c r="Q359" s="123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73"/>
      <c r="M360" s="174"/>
      <c r="N360" s="175"/>
      <c r="O360" s="176"/>
      <c r="P360" s="122"/>
      <c r="Q360" s="123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73"/>
      <c r="M361" s="174"/>
      <c r="N361" s="175"/>
      <c r="O361" s="176"/>
      <c r="P361" s="122"/>
      <c r="Q361" s="123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73"/>
      <c r="M362" s="174"/>
      <c r="N362" s="175"/>
      <c r="O362" s="176"/>
      <c r="P362" s="122"/>
      <c r="Q362" s="123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73"/>
      <c r="M363" s="174"/>
      <c r="N363" s="175"/>
      <c r="O363" s="176"/>
      <c r="P363" s="122"/>
      <c r="Q363" s="123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73"/>
      <c r="M364" s="174"/>
      <c r="N364" s="175"/>
      <c r="O364" s="176"/>
      <c r="P364" s="122"/>
      <c r="Q364" s="123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73"/>
      <c r="M365" s="174"/>
      <c r="N365" s="175"/>
      <c r="O365" s="176"/>
      <c r="P365" s="122"/>
      <c r="Q365" s="123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73"/>
      <c r="M366" s="174"/>
      <c r="N366" s="175"/>
      <c r="O366" s="176"/>
      <c r="P366" s="122"/>
      <c r="Q366" s="123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73"/>
      <c r="M367" s="174"/>
      <c r="N367" s="175"/>
      <c r="O367" s="176"/>
      <c r="P367" s="122"/>
      <c r="Q367" s="123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73"/>
      <c r="M368" s="174"/>
      <c r="N368" s="175"/>
      <c r="O368" s="176"/>
      <c r="P368" s="122"/>
      <c r="Q368" s="123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73"/>
      <c r="M369" s="174"/>
      <c r="N369" s="175"/>
      <c r="O369" s="176"/>
      <c r="P369" s="122"/>
      <c r="Q369" s="123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73"/>
      <c r="M370" s="174"/>
      <c r="N370" s="175"/>
      <c r="O370" s="176"/>
      <c r="P370" s="122"/>
      <c r="Q370" s="123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73"/>
      <c r="M371" s="174"/>
      <c r="N371" s="175"/>
      <c r="O371" s="176"/>
      <c r="P371" s="122"/>
      <c r="Q371" s="123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73"/>
      <c r="M372" s="174"/>
      <c r="N372" s="175"/>
      <c r="O372" s="176"/>
      <c r="P372" s="122"/>
      <c r="Q372" s="123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73"/>
      <c r="M373" s="174"/>
      <c r="N373" s="175"/>
      <c r="O373" s="176"/>
      <c r="P373" s="122"/>
      <c r="Q373" s="123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73"/>
      <c r="M374" s="174"/>
      <c r="N374" s="175"/>
      <c r="O374" s="176"/>
      <c r="P374" s="122"/>
      <c r="Q374" s="123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73"/>
      <c r="M375" s="174"/>
      <c r="N375" s="175"/>
      <c r="O375" s="176"/>
      <c r="P375" s="122"/>
      <c r="Q375" s="123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73"/>
      <c r="M376" s="174"/>
      <c r="N376" s="175"/>
      <c r="O376" s="176"/>
      <c r="P376" s="122"/>
      <c r="Q376" s="123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73"/>
      <c r="M377" s="174"/>
      <c r="N377" s="175"/>
      <c r="O377" s="176"/>
      <c r="P377" s="122"/>
      <c r="Q377" s="123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73"/>
      <c r="M378" s="174"/>
      <c r="N378" s="175"/>
      <c r="O378" s="176"/>
      <c r="P378" s="122"/>
      <c r="Q378" s="123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73"/>
      <c r="M379" s="174"/>
      <c r="N379" s="175"/>
      <c r="O379" s="176"/>
      <c r="P379" s="122"/>
      <c r="Q379" s="123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73"/>
      <c r="M380" s="174"/>
      <c r="N380" s="175"/>
      <c r="O380" s="176"/>
      <c r="P380" s="122"/>
      <c r="Q380" s="123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73"/>
      <c r="M381" s="174"/>
      <c r="N381" s="175"/>
      <c r="O381" s="176"/>
      <c r="P381" s="122"/>
      <c r="Q381" s="123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73"/>
      <c r="M382" s="174"/>
      <c r="N382" s="175"/>
      <c r="O382" s="176"/>
      <c r="P382" s="122"/>
      <c r="Q382" s="123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73"/>
      <c r="M383" s="174"/>
      <c r="N383" s="175"/>
      <c r="O383" s="176"/>
      <c r="P383" s="122"/>
      <c r="Q383" s="123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73"/>
      <c r="M384" s="174"/>
      <c r="N384" s="175"/>
      <c r="O384" s="176"/>
      <c r="P384" s="122"/>
      <c r="Q384" s="123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73"/>
      <c r="M385" s="174"/>
      <c r="N385" s="175"/>
      <c r="O385" s="176"/>
      <c r="P385" s="122"/>
      <c r="Q385" s="123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73"/>
      <c r="M386" s="174"/>
      <c r="N386" s="175"/>
      <c r="O386" s="176"/>
      <c r="P386" s="122"/>
      <c r="Q386" s="123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73"/>
      <c r="M387" s="174"/>
      <c r="N387" s="175"/>
      <c r="O387" s="176"/>
      <c r="P387" s="122"/>
      <c r="Q387" s="123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73"/>
      <c r="M388" s="174"/>
      <c r="N388" s="175"/>
      <c r="O388" s="176"/>
      <c r="P388" s="122"/>
      <c r="Q388" s="123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73"/>
      <c r="M389" s="174"/>
      <c r="N389" s="175"/>
      <c r="O389" s="176"/>
      <c r="P389" s="122"/>
      <c r="Q389" s="123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73"/>
      <c r="M390" s="174"/>
      <c r="N390" s="175"/>
      <c r="O390" s="176"/>
      <c r="P390" s="122"/>
      <c r="Q390" s="123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73"/>
      <c r="M391" s="174"/>
      <c r="N391" s="175"/>
      <c r="O391" s="176"/>
      <c r="P391" s="122"/>
      <c r="Q391" s="123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73"/>
      <c r="M392" s="174"/>
      <c r="N392" s="175"/>
      <c r="O392" s="176"/>
      <c r="P392" s="122"/>
      <c r="Q392" s="123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73"/>
      <c r="M393" s="174"/>
      <c r="N393" s="175"/>
      <c r="O393" s="176"/>
      <c r="P393" s="122"/>
      <c r="Q393" s="123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73"/>
      <c r="M394" s="174"/>
      <c r="N394" s="175"/>
      <c r="O394" s="176"/>
      <c r="P394" s="122"/>
      <c r="Q394" s="123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73"/>
      <c r="M395" s="174"/>
      <c r="N395" s="175"/>
      <c r="O395" s="176"/>
      <c r="P395" s="122"/>
      <c r="Q395" s="123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73"/>
      <c r="M396" s="174"/>
      <c r="N396" s="175"/>
      <c r="O396" s="176"/>
      <c r="P396" s="122"/>
      <c r="Q396" s="123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73"/>
      <c r="M397" s="174"/>
      <c r="N397" s="175"/>
      <c r="O397" s="176"/>
      <c r="P397" s="122"/>
      <c r="Q397" s="123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73"/>
      <c r="M398" s="174"/>
      <c r="N398" s="175"/>
      <c r="O398" s="176"/>
      <c r="P398" s="122"/>
      <c r="Q398" s="123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73"/>
      <c r="M399" s="174"/>
      <c r="N399" s="175"/>
      <c r="O399" s="176"/>
      <c r="P399" s="122"/>
      <c r="Q399" s="123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73"/>
      <c r="M400" s="174"/>
      <c r="N400" s="175"/>
      <c r="O400" s="176"/>
      <c r="P400" s="122"/>
      <c r="Q400" s="123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73"/>
      <c r="M401" s="174"/>
      <c r="N401" s="175"/>
      <c r="O401" s="176"/>
      <c r="P401" s="122"/>
      <c r="Q401" s="123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73"/>
      <c r="M402" s="174"/>
      <c r="N402" s="175"/>
      <c r="O402" s="176"/>
      <c r="P402" s="122"/>
      <c r="Q402" s="123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73"/>
      <c r="M403" s="174"/>
      <c r="N403" s="175"/>
      <c r="O403" s="176"/>
      <c r="P403" s="122"/>
      <c r="Q403" s="123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73"/>
      <c r="M404" s="174"/>
      <c r="N404" s="175"/>
      <c r="O404" s="176"/>
      <c r="P404" s="122"/>
      <c r="Q404" s="123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73"/>
      <c r="M405" s="174"/>
      <c r="N405" s="175"/>
      <c r="O405" s="176"/>
      <c r="P405" s="122"/>
      <c r="Q405" s="123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73"/>
      <c r="M406" s="174"/>
      <c r="N406" s="175"/>
      <c r="O406" s="176"/>
      <c r="P406" s="122"/>
      <c r="Q406" s="123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73"/>
      <c r="M407" s="174"/>
      <c r="N407" s="175"/>
      <c r="O407" s="176"/>
      <c r="P407" s="122"/>
      <c r="Q407" s="123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73"/>
      <c r="M408" s="174"/>
      <c r="N408" s="175"/>
      <c r="O408" s="176"/>
      <c r="P408" s="122"/>
      <c r="Q408" s="123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73"/>
      <c r="M409" s="174"/>
      <c r="N409" s="175"/>
      <c r="O409" s="176"/>
      <c r="P409" s="122"/>
      <c r="Q409" s="123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73"/>
      <c r="M410" s="174"/>
      <c r="N410" s="175"/>
      <c r="O410" s="176"/>
      <c r="P410" s="122"/>
      <c r="Q410" s="123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73"/>
      <c r="M411" s="174"/>
      <c r="N411" s="175"/>
      <c r="O411" s="176"/>
      <c r="P411" s="122"/>
      <c r="Q411" s="123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73"/>
      <c r="M412" s="174"/>
      <c r="N412" s="175"/>
      <c r="O412" s="176"/>
      <c r="P412" s="122"/>
      <c r="Q412" s="123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73"/>
      <c r="M413" s="174"/>
      <c r="N413" s="175"/>
      <c r="O413" s="176"/>
      <c r="P413" s="122"/>
      <c r="Q413" s="123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73"/>
      <c r="M414" s="174"/>
      <c r="N414" s="175"/>
      <c r="O414" s="176"/>
      <c r="P414" s="122"/>
      <c r="Q414" s="123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73"/>
      <c r="M415" s="174"/>
      <c r="N415" s="175"/>
      <c r="O415" s="176"/>
      <c r="P415" s="122"/>
      <c r="Q415" s="123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73"/>
      <c r="M416" s="174"/>
      <c r="N416" s="175"/>
      <c r="O416" s="176"/>
      <c r="P416" s="122"/>
      <c r="Q416" s="123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73"/>
      <c r="M417" s="174"/>
      <c r="N417" s="175"/>
      <c r="O417" s="176"/>
      <c r="P417" s="122"/>
      <c r="Q417" s="123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73"/>
      <c r="M418" s="174"/>
      <c r="N418" s="175"/>
      <c r="O418" s="176"/>
      <c r="P418" s="122"/>
      <c r="Q418" s="123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73"/>
      <c r="M419" s="174"/>
      <c r="N419" s="175"/>
      <c r="O419" s="176"/>
      <c r="P419" s="122"/>
      <c r="Q419" s="123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73"/>
      <c r="M420" s="174"/>
      <c r="N420" s="175"/>
      <c r="O420" s="176"/>
      <c r="P420" s="122"/>
      <c r="Q420" s="123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73"/>
      <c r="M421" s="174"/>
      <c r="N421" s="175"/>
      <c r="O421" s="176"/>
      <c r="P421" s="122"/>
      <c r="Q421" s="123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73"/>
      <c r="M422" s="174"/>
      <c r="N422" s="175"/>
      <c r="O422" s="176"/>
      <c r="P422" s="122"/>
      <c r="Q422" s="123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73"/>
      <c r="M423" s="174"/>
      <c r="N423" s="175"/>
      <c r="O423" s="176"/>
      <c r="P423" s="122"/>
      <c r="Q423" s="123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73"/>
      <c r="M424" s="174"/>
      <c r="N424" s="175"/>
      <c r="O424" s="176"/>
      <c r="P424" s="122"/>
      <c r="Q424" s="123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73"/>
      <c r="M425" s="174"/>
      <c r="N425" s="175"/>
      <c r="O425" s="176"/>
      <c r="P425" s="122"/>
      <c r="Q425" s="123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73"/>
      <c r="M426" s="174"/>
      <c r="N426" s="175"/>
      <c r="O426" s="176"/>
      <c r="P426" s="122"/>
      <c r="Q426" s="123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73"/>
      <c r="M427" s="174"/>
      <c r="N427" s="175"/>
      <c r="O427" s="176"/>
      <c r="P427" s="122"/>
      <c r="Q427" s="123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73"/>
      <c r="M428" s="174"/>
      <c r="N428" s="175"/>
      <c r="O428" s="176"/>
      <c r="P428" s="122"/>
      <c r="Q428" s="123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73"/>
      <c r="M429" s="174"/>
      <c r="N429" s="175"/>
      <c r="O429" s="176"/>
      <c r="P429" s="122"/>
      <c r="Q429" s="123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73"/>
      <c r="M430" s="174"/>
      <c r="N430" s="175"/>
      <c r="O430" s="176"/>
      <c r="P430" s="122"/>
      <c r="Q430" s="123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73"/>
      <c r="M431" s="174"/>
      <c r="N431" s="175"/>
      <c r="O431" s="176"/>
      <c r="P431" s="122"/>
      <c r="Q431" s="123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73"/>
      <c r="M432" s="174"/>
      <c r="N432" s="175"/>
      <c r="O432" s="176"/>
      <c r="P432" s="122"/>
      <c r="Q432" s="123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73"/>
      <c r="M433" s="174"/>
      <c r="N433" s="175"/>
      <c r="O433" s="176"/>
      <c r="P433" s="122"/>
      <c r="Q433" s="123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73"/>
      <c r="M434" s="174"/>
      <c r="N434" s="175"/>
      <c r="O434" s="176"/>
      <c r="P434" s="122"/>
      <c r="Q434" s="123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73"/>
      <c r="M435" s="174"/>
      <c r="N435" s="175"/>
      <c r="O435" s="176"/>
      <c r="P435" s="122"/>
      <c r="Q435" s="123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73"/>
      <c r="M436" s="174"/>
      <c r="N436" s="175"/>
      <c r="O436" s="176"/>
      <c r="P436" s="122"/>
      <c r="Q436" s="123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73"/>
      <c r="M437" s="174"/>
      <c r="N437" s="175"/>
      <c r="O437" s="176"/>
      <c r="P437" s="122"/>
      <c r="Q437" s="123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73"/>
      <c r="M438" s="174"/>
      <c r="N438" s="175"/>
      <c r="O438" s="176"/>
      <c r="P438" s="122"/>
      <c r="Q438" s="123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73"/>
      <c r="M439" s="174"/>
      <c r="N439" s="175"/>
      <c r="O439" s="176"/>
      <c r="P439" s="122"/>
      <c r="Q439" s="123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73"/>
      <c r="M440" s="174"/>
      <c r="N440" s="175"/>
      <c r="O440" s="176"/>
      <c r="P440" s="122"/>
      <c r="Q440" s="123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73"/>
      <c r="M441" s="174"/>
      <c r="N441" s="175"/>
      <c r="O441" s="176"/>
      <c r="P441" s="122"/>
      <c r="Q441" s="123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73"/>
      <c r="M442" s="174"/>
      <c r="N442" s="175"/>
      <c r="O442" s="176"/>
      <c r="P442" s="122"/>
      <c r="Q442" s="123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73"/>
      <c r="M443" s="174"/>
      <c r="N443" s="175"/>
      <c r="O443" s="176"/>
      <c r="P443" s="122"/>
      <c r="Q443" s="123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73"/>
      <c r="M444" s="174"/>
      <c r="N444" s="175"/>
      <c r="O444" s="176"/>
      <c r="P444" s="122"/>
      <c r="Q444" s="123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73"/>
      <c r="M445" s="174"/>
      <c r="N445" s="175"/>
      <c r="O445" s="176"/>
      <c r="P445" s="122"/>
      <c r="Q445" s="123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73"/>
      <c r="M446" s="174"/>
      <c r="N446" s="175"/>
      <c r="O446" s="176"/>
      <c r="P446" s="122"/>
      <c r="Q446" s="123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73"/>
      <c r="M447" s="174"/>
      <c r="N447" s="175"/>
      <c r="O447" s="176"/>
      <c r="P447" s="122"/>
      <c r="Q447" s="123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73"/>
      <c r="M448" s="174"/>
      <c r="N448" s="175"/>
      <c r="O448" s="176"/>
      <c r="P448" s="122"/>
      <c r="Q448" s="123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73"/>
      <c r="M449" s="174"/>
      <c r="N449" s="175"/>
      <c r="O449" s="176"/>
      <c r="P449" s="122"/>
      <c r="Q449" s="123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73"/>
      <c r="M450" s="174"/>
      <c r="N450" s="175"/>
      <c r="O450" s="176"/>
      <c r="P450" s="122"/>
      <c r="Q450" s="123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73"/>
      <c r="M451" s="174"/>
      <c r="N451" s="175"/>
      <c r="O451" s="176"/>
      <c r="P451" s="122"/>
      <c r="Q451" s="123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73"/>
      <c r="M452" s="174"/>
      <c r="N452" s="175"/>
      <c r="O452" s="176"/>
      <c r="P452" s="122"/>
      <c r="Q452" s="123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73"/>
      <c r="M453" s="174"/>
      <c r="N453" s="175"/>
      <c r="O453" s="176"/>
      <c r="P453" s="122"/>
      <c r="Q453" s="123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73"/>
      <c r="M454" s="174"/>
      <c r="N454" s="175"/>
      <c r="O454" s="176"/>
      <c r="P454" s="122"/>
      <c r="Q454" s="123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73"/>
      <c r="M455" s="174"/>
      <c r="N455" s="175"/>
      <c r="O455" s="176"/>
      <c r="P455" s="122"/>
      <c r="Q455" s="123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73"/>
      <c r="M456" s="174"/>
      <c r="N456" s="175"/>
      <c r="O456" s="176"/>
      <c r="P456" s="122"/>
      <c r="Q456" s="123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73"/>
      <c r="M457" s="174"/>
      <c r="N457" s="175"/>
      <c r="O457" s="176"/>
      <c r="P457" s="122"/>
      <c r="Q457" s="123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73"/>
      <c r="M458" s="174"/>
      <c r="N458" s="175"/>
      <c r="O458" s="176"/>
      <c r="P458" s="122"/>
      <c r="Q458" s="123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73"/>
      <c r="M459" s="174"/>
      <c r="N459" s="175"/>
      <c r="O459" s="176"/>
      <c r="P459" s="122"/>
      <c r="Q459" s="123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73"/>
      <c r="M460" s="174"/>
      <c r="N460" s="175"/>
      <c r="O460" s="176"/>
      <c r="P460" s="122"/>
      <c r="Q460" s="123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73"/>
      <c r="M461" s="174"/>
      <c r="N461" s="175"/>
      <c r="O461" s="176"/>
      <c r="P461" s="122"/>
      <c r="Q461" s="123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73"/>
      <c r="M462" s="174"/>
      <c r="N462" s="175"/>
      <c r="O462" s="176"/>
      <c r="P462" s="122"/>
      <c r="Q462" s="123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73"/>
      <c r="M463" s="174"/>
      <c r="N463" s="175"/>
      <c r="O463" s="176"/>
      <c r="P463" s="122"/>
      <c r="Q463" s="123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73"/>
      <c r="M464" s="174"/>
      <c r="N464" s="175"/>
      <c r="O464" s="176"/>
      <c r="P464" s="122"/>
      <c r="Q464" s="123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73"/>
      <c r="M465" s="174"/>
      <c r="N465" s="175"/>
      <c r="O465" s="176"/>
      <c r="P465" s="122"/>
      <c r="Q465" s="123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73"/>
      <c r="M466" s="174"/>
      <c r="N466" s="175"/>
      <c r="O466" s="176"/>
      <c r="P466" s="122"/>
      <c r="Q466" s="123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73"/>
      <c r="M467" s="174"/>
      <c r="N467" s="175"/>
      <c r="O467" s="176"/>
      <c r="P467" s="122"/>
      <c r="Q467" s="123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73"/>
      <c r="M468" s="174"/>
      <c r="N468" s="175"/>
      <c r="O468" s="176"/>
      <c r="P468" s="122"/>
      <c r="Q468" s="123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73"/>
      <c r="M469" s="174"/>
      <c r="N469" s="175"/>
      <c r="O469" s="176"/>
      <c r="P469" s="122"/>
      <c r="Q469" s="123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73"/>
      <c r="M470" s="174"/>
      <c r="N470" s="175"/>
      <c r="O470" s="176"/>
      <c r="P470" s="122"/>
      <c r="Q470" s="123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73"/>
      <c r="M471" s="174"/>
      <c r="N471" s="175"/>
      <c r="O471" s="176"/>
      <c r="P471" s="122"/>
      <c r="Q471" s="123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73"/>
      <c r="M472" s="174"/>
      <c r="N472" s="175"/>
      <c r="O472" s="176"/>
      <c r="P472" s="122"/>
      <c r="Q472" s="123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73"/>
      <c r="M473" s="174"/>
      <c r="N473" s="175"/>
      <c r="O473" s="176"/>
      <c r="P473" s="122"/>
      <c r="Q473" s="123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73"/>
      <c r="M474" s="174"/>
      <c r="N474" s="175"/>
      <c r="O474" s="176"/>
      <c r="P474" s="122"/>
      <c r="Q474" s="123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73"/>
      <c r="M475" s="174"/>
      <c r="N475" s="175"/>
      <c r="O475" s="176"/>
      <c r="P475" s="122"/>
      <c r="Q475" s="123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73"/>
      <c r="M476" s="174"/>
      <c r="N476" s="175"/>
      <c r="O476" s="176"/>
      <c r="P476" s="122"/>
      <c r="Q476" s="123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73"/>
      <c r="M477" s="174"/>
      <c r="N477" s="175"/>
      <c r="O477" s="176"/>
      <c r="P477" s="122"/>
      <c r="Q477" s="123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73"/>
      <c r="M478" s="174"/>
      <c r="N478" s="175"/>
      <c r="O478" s="176"/>
      <c r="P478" s="122"/>
      <c r="Q478" s="123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73"/>
      <c r="M479" s="174"/>
      <c r="N479" s="175"/>
      <c r="O479" s="176"/>
      <c r="P479" s="122"/>
      <c r="Q479" s="123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73"/>
      <c r="M480" s="174"/>
      <c r="N480" s="175"/>
      <c r="O480" s="176"/>
      <c r="P480" s="122"/>
      <c r="Q480" s="123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73"/>
      <c r="M481" s="174"/>
      <c r="N481" s="175"/>
      <c r="O481" s="176"/>
      <c r="P481" s="122"/>
      <c r="Q481" s="123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73"/>
      <c r="M482" s="174"/>
      <c r="N482" s="175"/>
      <c r="O482" s="176"/>
      <c r="P482" s="122"/>
      <c r="Q482" s="123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73"/>
      <c r="M483" s="174"/>
      <c r="N483" s="175"/>
      <c r="O483" s="176"/>
      <c r="P483" s="122"/>
      <c r="Q483" s="123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73"/>
      <c r="M484" s="174"/>
      <c r="N484" s="175"/>
      <c r="O484" s="176"/>
      <c r="P484" s="122"/>
      <c r="Q484" s="123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73"/>
      <c r="M485" s="174"/>
      <c r="N485" s="175"/>
      <c r="O485" s="176"/>
      <c r="P485" s="122"/>
      <c r="Q485" s="123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73"/>
      <c r="M486" s="174"/>
      <c r="N486" s="175"/>
      <c r="O486" s="176"/>
      <c r="P486" s="122"/>
      <c r="Q486" s="123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73"/>
      <c r="M487" s="174"/>
      <c r="N487" s="175"/>
      <c r="O487" s="176"/>
      <c r="P487" s="122"/>
      <c r="Q487" s="123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73"/>
      <c r="M488" s="174"/>
      <c r="N488" s="175"/>
      <c r="O488" s="176"/>
      <c r="P488" s="122"/>
      <c r="Q488" s="123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73"/>
      <c r="M489" s="174"/>
      <c r="N489" s="175"/>
      <c r="O489" s="176"/>
      <c r="P489" s="122"/>
      <c r="Q489" s="123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73"/>
      <c r="M490" s="174"/>
      <c r="N490" s="175"/>
      <c r="O490" s="176"/>
      <c r="P490" s="122"/>
      <c r="Q490" s="123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73"/>
      <c r="M491" s="174"/>
      <c r="N491" s="175"/>
      <c r="O491" s="176"/>
      <c r="P491" s="122"/>
      <c r="Q491" s="123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73"/>
      <c r="M492" s="174"/>
      <c r="N492" s="175"/>
      <c r="O492" s="176"/>
      <c r="P492" s="122"/>
      <c r="Q492" s="123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73"/>
      <c r="M493" s="174"/>
      <c r="N493" s="175"/>
      <c r="O493" s="176"/>
      <c r="P493" s="122"/>
      <c r="Q493" s="123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73"/>
      <c r="M494" s="174"/>
      <c r="N494" s="175"/>
      <c r="O494" s="176"/>
      <c r="P494" s="122"/>
      <c r="Q494" s="123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73"/>
      <c r="M495" s="174"/>
      <c r="N495" s="175"/>
      <c r="O495" s="176"/>
      <c r="P495" s="122"/>
      <c r="Q495" s="123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73"/>
      <c r="M496" s="174"/>
      <c r="N496" s="175"/>
      <c r="O496" s="176"/>
      <c r="P496" s="122"/>
      <c r="Q496" s="123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73"/>
      <c r="M497" s="174"/>
      <c r="N497" s="175"/>
      <c r="O497" s="176"/>
      <c r="P497" s="122"/>
      <c r="Q497" s="123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73"/>
      <c r="M498" s="174"/>
      <c r="N498" s="175"/>
      <c r="O498" s="176"/>
      <c r="P498" s="122"/>
      <c r="Q498" s="123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73"/>
      <c r="M499" s="174"/>
      <c r="N499" s="175"/>
      <c r="O499" s="176"/>
      <c r="P499" s="122"/>
      <c r="Q499" s="123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73"/>
      <c r="M500" s="174"/>
      <c r="N500" s="175"/>
      <c r="O500" s="176"/>
      <c r="P500" s="122"/>
      <c r="Q500" s="123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73"/>
      <c r="M501" s="174"/>
      <c r="N501" s="175"/>
      <c r="O501" s="176"/>
      <c r="P501" s="122"/>
      <c r="Q501" s="123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73"/>
      <c r="M502" s="174"/>
      <c r="N502" s="175"/>
      <c r="O502" s="176"/>
      <c r="P502" s="122"/>
      <c r="Q502" s="123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73"/>
      <c r="M503" s="174"/>
      <c r="N503" s="175"/>
      <c r="O503" s="176"/>
      <c r="P503" s="122"/>
      <c r="Q503" s="123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73"/>
      <c r="M504" s="174"/>
      <c r="N504" s="175"/>
      <c r="O504" s="176"/>
      <c r="P504" s="122"/>
      <c r="Q504" s="123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73"/>
      <c r="M505" s="174"/>
      <c r="N505" s="175"/>
      <c r="O505" s="176"/>
      <c r="P505" s="122"/>
      <c r="Q505" s="123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73"/>
      <c r="M506" s="174"/>
      <c r="N506" s="175"/>
      <c r="O506" s="176"/>
      <c r="P506" s="122"/>
      <c r="Q506" s="123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73"/>
      <c r="M507" s="174"/>
      <c r="N507" s="175"/>
      <c r="O507" s="176"/>
      <c r="P507" s="122"/>
      <c r="Q507" s="123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73"/>
      <c r="M508" s="174"/>
      <c r="N508" s="175"/>
      <c r="O508" s="176"/>
      <c r="P508" s="122"/>
      <c r="Q508" s="123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73"/>
      <c r="M509" s="174"/>
      <c r="N509" s="175"/>
      <c r="O509" s="176"/>
      <c r="P509" s="122"/>
      <c r="Q509" s="123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73"/>
      <c r="M510" s="174"/>
      <c r="N510" s="175"/>
      <c r="O510" s="176"/>
      <c r="P510" s="122"/>
      <c r="Q510" s="123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73"/>
      <c r="M511" s="174"/>
      <c r="N511" s="175"/>
      <c r="O511" s="176"/>
      <c r="P511" s="122"/>
      <c r="Q511" s="123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73"/>
      <c r="M512" s="174"/>
      <c r="N512" s="175"/>
      <c r="O512" s="176"/>
      <c r="P512" s="122"/>
      <c r="Q512" s="123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73"/>
      <c r="M513" s="174"/>
      <c r="N513" s="175"/>
      <c r="O513" s="176"/>
      <c r="P513" s="122"/>
      <c r="Q513" s="123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73"/>
      <c r="M514" s="174"/>
      <c r="N514" s="175"/>
      <c r="O514" s="176"/>
      <c r="P514" s="122"/>
      <c r="Q514" s="123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73"/>
      <c r="M515" s="174"/>
      <c r="N515" s="175"/>
      <c r="O515" s="176"/>
      <c r="P515" s="122"/>
      <c r="Q515" s="123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73"/>
      <c r="M516" s="174"/>
      <c r="N516" s="175"/>
      <c r="O516" s="176"/>
      <c r="P516" s="122"/>
      <c r="Q516" s="123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73"/>
      <c r="M517" s="174"/>
      <c r="N517" s="175"/>
      <c r="O517" s="176"/>
      <c r="P517" s="122"/>
      <c r="Q517" s="123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73"/>
      <c r="M518" s="174"/>
      <c r="N518" s="175"/>
      <c r="O518" s="176"/>
      <c r="P518" s="122"/>
      <c r="Q518" s="123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73"/>
      <c r="M519" s="174"/>
      <c r="N519" s="175"/>
      <c r="O519" s="176"/>
      <c r="P519" s="122"/>
      <c r="Q519" s="123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73"/>
      <c r="M520" s="174"/>
      <c r="N520" s="175"/>
      <c r="O520" s="176"/>
      <c r="P520" s="122"/>
      <c r="Q520" s="123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73"/>
      <c r="M521" s="174"/>
      <c r="N521" s="175"/>
      <c r="O521" s="176"/>
      <c r="P521" s="122"/>
      <c r="Q521" s="123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73"/>
      <c r="M522" s="174"/>
      <c r="N522" s="175"/>
      <c r="O522" s="176"/>
      <c r="P522" s="122"/>
      <c r="Q522" s="123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73"/>
      <c r="M523" s="174"/>
      <c r="N523" s="175"/>
      <c r="O523" s="176"/>
      <c r="P523" s="122"/>
      <c r="Q523" s="123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73"/>
      <c r="M524" s="174"/>
      <c r="N524" s="175"/>
      <c r="O524" s="176"/>
      <c r="P524" s="122"/>
      <c r="Q524" s="123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73"/>
      <c r="M525" s="174"/>
      <c r="N525" s="175"/>
      <c r="O525" s="176"/>
      <c r="P525" s="122"/>
      <c r="Q525" s="123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73"/>
      <c r="M526" s="174"/>
      <c r="N526" s="175"/>
      <c r="O526" s="176"/>
      <c r="P526" s="122"/>
      <c r="Q526" s="123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73"/>
      <c r="M527" s="174"/>
      <c r="N527" s="175"/>
      <c r="O527" s="176"/>
      <c r="P527" s="122"/>
      <c r="Q527" s="123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73"/>
      <c r="M528" s="174"/>
      <c r="N528" s="175"/>
      <c r="O528" s="176"/>
      <c r="P528" s="122"/>
      <c r="Q528" s="123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73"/>
      <c r="M529" s="174"/>
      <c r="N529" s="175"/>
      <c r="O529" s="176"/>
      <c r="P529" s="122"/>
      <c r="Q529" s="123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73"/>
      <c r="M530" s="174"/>
      <c r="N530" s="175"/>
      <c r="O530" s="176"/>
      <c r="P530" s="122"/>
      <c r="Q530" s="123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73"/>
      <c r="M531" s="174"/>
      <c r="N531" s="175"/>
      <c r="O531" s="176"/>
      <c r="P531" s="122"/>
      <c r="Q531" s="123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73"/>
      <c r="M532" s="174"/>
      <c r="N532" s="175"/>
      <c r="O532" s="176"/>
      <c r="P532" s="122"/>
      <c r="Q532" s="123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73"/>
      <c r="M533" s="174"/>
      <c r="N533" s="175"/>
      <c r="O533" s="176"/>
      <c r="P533" s="122"/>
      <c r="Q533" s="123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73"/>
      <c r="M534" s="174"/>
      <c r="N534" s="175"/>
      <c r="O534" s="176"/>
      <c r="P534" s="122"/>
      <c r="Q534" s="123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73"/>
      <c r="M535" s="174"/>
      <c r="N535" s="175"/>
      <c r="O535" s="176"/>
      <c r="P535" s="122"/>
      <c r="Q535" s="123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73"/>
      <c r="M536" s="174"/>
      <c r="N536" s="175"/>
      <c r="O536" s="176"/>
      <c r="P536" s="122"/>
      <c r="Q536" s="123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73"/>
      <c r="M537" s="174"/>
      <c r="N537" s="175"/>
      <c r="O537" s="176"/>
      <c r="P537" s="122"/>
      <c r="Q537" s="123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73"/>
      <c r="M538" s="174"/>
      <c r="N538" s="175"/>
      <c r="O538" s="176"/>
      <c r="P538" s="122"/>
      <c r="Q538" s="123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73"/>
      <c r="M539" s="174"/>
      <c r="N539" s="175"/>
      <c r="O539" s="176"/>
      <c r="P539" s="122"/>
      <c r="Q539" s="123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73"/>
      <c r="M540" s="174"/>
      <c r="N540" s="175"/>
      <c r="O540" s="176"/>
      <c r="P540" s="122"/>
      <c r="Q540" s="123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73"/>
      <c r="M541" s="174"/>
      <c r="N541" s="175"/>
      <c r="O541" s="176"/>
      <c r="P541" s="122"/>
      <c r="Q541" s="123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73"/>
      <c r="M542" s="174"/>
      <c r="N542" s="175"/>
      <c r="O542" s="176"/>
      <c r="P542" s="122"/>
      <c r="Q542" s="123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73"/>
      <c r="M543" s="174"/>
      <c r="N543" s="175"/>
      <c r="O543" s="176"/>
      <c r="P543" s="122"/>
      <c r="Q543" s="123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73"/>
      <c r="M544" s="174"/>
      <c r="N544" s="175"/>
      <c r="O544" s="176"/>
      <c r="P544" s="122"/>
      <c r="Q544" s="123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73"/>
      <c r="M545" s="174"/>
      <c r="N545" s="175"/>
      <c r="O545" s="176"/>
      <c r="P545" s="122"/>
      <c r="Q545" s="123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73"/>
      <c r="M546" s="174"/>
      <c r="N546" s="175"/>
      <c r="O546" s="176"/>
      <c r="P546" s="122"/>
      <c r="Q546" s="123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73"/>
      <c r="M547" s="174"/>
      <c r="N547" s="175"/>
      <c r="O547" s="176"/>
      <c r="P547" s="122"/>
      <c r="Q547" s="123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73"/>
      <c r="M548" s="174"/>
      <c r="N548" s="175"/>
      <c r="O548" s="176"/>
      <c r="P548" s="122"/>
      <c r="Q548" s="123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73"/>
      <c r="M549" s="174"/>
      <c r="N549" s="175"/>
      <c r="O549" s="176"/>
      <c r="P549" s="122"/>
      <c r="Q549" s="123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73"/>
      <c r="M550" s="174"/>
      <c r="N550" s="175"/>
      <c r="O550" s="176"/>
      <c r="P550" s="122"/>
      <c r="Q550" s="123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73"/>
      <c r="M551" s="174"/>
      <c r="N551" s="175"/>
      <c r="O551" s="176"/>
      <c r="P551" s="122"/>
      <c r="Q551" s="123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73"/>
      <c r="M552" s="174"/>
      <c r="N552" s="175"/>
      <c r="O552" s="176"/>
      <c r="P552" s="122"/>
      <c r="Q552" s="123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73"/>
      <c r="M553" s="174"/>
      <c r="N553" s="175"/>
      <c r="O553" s="176"/>
      <c r="P553" s="122"/>
      <c r="Q553" s="123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73"/>
      <c r="M554" s="174"/>
      <c r="N554" s="175"/>
      <c r="O554" s="176"/>
      <c r="P554" s="122"/>
      <c r="Q554" s="123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73"/>
      <c r="M555" s="174"/>
      <c r="N555" s="175"/>
      <c r="O555" s="176"/>
      <c r="P555" s="122"/>
      <c r="Q555" s="123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73"/>
      <c r="M556" s="174"/>
      <c r="N556" s="175"/>
      <c r="O556" s="176"/>
      <c r="P556" s="122"/>
      <c r="Q556" s="123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73"/>
      <c r="M557" s="174"/>
      <c r="N557" s="175"/>
      <c r="O557" s="176"/>
      <c r="P557" s="122"/>
      <c r="Q557" s="123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73"/>
      <c r="M558" s="174"/>
      <c r="N558" s="175"/>
      <c r="O558" s="176"/>
      <c r="P558" s="122"/>
      <c r="Q558" s="123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73"/>
      <c r="M559" s="174"/>
      <c r="N559" s="175"/>
      <c r="O559" s="176"/>
      <c r="P559" s="122"/>
      <c r="Q559" s="123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73"/>
      <c r="M560" s="174"/>
      <c r="N560" s="175"/>
      <c r="O560" s="176"/>
      <c r="P560" s="122"/>
      <c r="Q560" s="123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73"/>
      <c r="M561" s="174"/>
      <c r="N561" s="175"/>
      <c r="O561" s="176"/>
      <c r="P561" s="122"/>
      <c r="Q561" s="123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73"/>
      <c r="M562" s="174"/>
      <c r="N562" s="175"/>
      <c r="O562" s="176"/>
      <c r="P562" s="122"/>
      <c r="Q562" s="123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73"/>
      <c r="M563" s="174"/>
      <c r="N563" s="175"/>
      <c r="O563" s="176"/>
      <c r="P563" s="122"/>
      <c r="Q563" s="123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73"/>
      <c r="M564" s="174"/>
      <c r="N564" s="175"/>
      <c r="O564" s="176"/>
      <c r="P564" s="122"/>
      <c r="Q564" s="123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73"/>
      <c r="M565" s="174"/>
      <c r="N565" s="175"/>
      <c r="O565" s="176"/>
      <c r="P565" s="122"/>
      <c r="Q565" s="123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73"/>
      <c r="M566" s="174"/>
      <c r="N566" s="175"/>
      <c r="O566" s="176"/>
      <c r="P566" s="122"/>
      <c r="Q566" s="123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73"/>
      <c r="M567" s="174"/>
      <c r="N567" s="175"/>
      <c r="O567" s="176"/>
      <c r="P567" s="122"/>
      <c r="Q567" s="123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73"/>
      <c r="M568" s="174"/>
      <c r="N568" s="175"/>
      <c r="O568" s="176"/>
      <c r="P568" s="122"/>
      <c r="Q568" s="123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73"/>
      <c r="M569" s="174"/>
      <c r="N569" s="175"/>
      <c r="O569" s="176"/>
      <c r="P569" s="122"/>
      <c r="Q569" s="123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73"/>
      <c r="M570" s="174"/>
      <c r="N570" s="175"/>
      <c r="O570" s="176"/>
      <c r="P570" s="122"/>
      <c r="Q570" s="123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73"/>
      <c r="M571" s="174"/>
      <c r="N571" s="175"/>
      <c r="O571" s="176"/>
      <c r="P571" s="122"/>
      <c r="Q571" s="123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73"/>
      <c r="M572" s="174"/>
      <c r="N572" s="175"/>
      <c r="O572" s="176"/>
      <c r="P572" s="122"/>
      <c r="Q572" s="123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73"/>
      <c r="M573" s="174"/>
      <c r="N573" s="175"/>
      <c r="O573" s="176"/>
      <c r="P573" s="122"/>
      <c r="Q573" s="123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73"/>
      <c r="M574" s="174"/>
      <c r="N574" s="175"/>
      <c r="O574" s="176"/>
      <c r="P574" s="122"/>
      <c r="Q574" s="123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73"/>
      <c r="M575" s="174"/>
      <c r="N575" s="175"/>
      <c r="O575" s="176"/>
      <c r="P575" s="122"/>
      <c r="Q575" s="123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73"/>
      <c r="M576" s="174"/>
      <c r="N576" s="175"/>
      <c r="O576" s="176"/>
      <c r="P576" s="122"/>
      <c r="Q576" s="123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73"/>
      <c r="M577" s="174"/>
      <c r="N577" s="175"/>
      <c r="O577" s="176"/>
      <c r="P577" s="122"/>
      <c r="Q577" s="123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73"/>
      <c r="M578" s="174"/>
      <c r="N578" s="175"/>
      <c r="O578" s="176"/>
      <c r="P578" s="122"/>
      <c r="Q578" s="123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73"/>
      <c r="M579" s="174"/>
      <c r="N579" s="175"/>
      <c r="O579" s="176"/>
      <c r="P579" s="122"/>
      <c r="Q579" s="123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73"/>
      <c r="M580" s="174"/>
      <c r="N580" s="175"/>
      <c r="O580" s="176"/>
      <c r="P580" s="122"/>
      <c r="Q580" s="123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73"/>
      <c r="M581" s="174"/>
      <c r="N581" s="175"/>
      <c r="O581" s="176"/>
      <c r="P581" s="122"/>
      <c r="Q581" s="123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73"/>
      <c r="M582" s="174"/>
      <c r="N582" s="175"/>
      <c r="O582" s="176"/>
      <c r="P582" s="122"/>
      <c r="Q582" s="123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73"/>
      <c r="M583" s="174"/>
      <c r="N583" s="175"/>
      <c r="O583" s="176"/>
      <c r="P583" s="122"/>
      <c r="Q583" s="123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73"/>
      <c r="M584" s="174"/>
      <c r="N584" s="175"/>
      <c r="O584" s="176"/>
      <c r="P584" s="122"/>
      <c r="Q584" s="123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73"/>
      <c r="M585" s="174"/>
      <c r="N585" s="175"/>
      <c r="O585" s="176"/>
      <c r="P585" s="122"/>
      <c r="Q585" s="123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73"/>
      <c r="M586" s="174"/>
      <c r="N586" s="175"/>
      <c r="O586" s="176"/>
      <c r="P586" s="122"/>
      <c r="Q586" s="123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73"/>
      <c r="M587" s="174"/>
      <c r="N587" s="175"/>
      <c r="O587" s="176"/>
      <c r="P587" s="122"/>
      <c r="Q587" s="123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73"/>
      <c r="M588" s="174"/>
      <c r="N588" s="175"/>
      <c r="O588" s="176"/>
      <c r="P588" s="122"/>
      <c r="Q588" s="123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73"/>
      <c r="M589" s="174"/>
      <c r="N589" s="175"/>
      <c r="O589" s="176"/>
      <c r="P589" s="122"/>
      <c r="Q589" s="123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73"/>
      <c r="M590" s="174"/>
      <c r="N590" s="175"/>
      <c r="O590" s="176"/>
      <c r="P590" s="122"/>
      <c r="Q590" s="123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73"/>
      <c r="M591" s="174"/>
      <c r="N591" s="175"/>
      <c r="O591" s="176"/>
      <c r="P591" s="122"/>
      <c r="Q591" s="123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73"/>
      <c r="M592" s="174"/>
      <c r="N592" s="175"/>
      <c r="O592" s="176"/>
      <c r="P592" s="122"/>
      <c r="Q592" s="123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73"/>
      <c r="M593" s="174"/>
      <c r="N593" s="175"/>
      <c r="O593" s="176"/>
      <c r="P593" s="122"/>
      <c r="Q593" s="123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9"/>
      <c r="G594" s="170"/>
      <c r="H594" s="171"/>
      <c r="I594" s="171"/>
      <c r="J594" s="172"/>
      <c r="K594" s="172"/>
      <c r="L594" s="173"/>
      <c r="M594" s="174"/>
      <c r="N594" s="175"/>
      <c r="O594" s="176"/>
      <c r="P594" s="122"/>
      <c r="Q594" s="123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9"/>
      <c r="G595" s="170"/>
      <c r="H595" s="171"/>
      <c r="I595" s="171"/>
      <c r="J595" s="172"/>
      <c r="K595" s="172"/>
      <c r="L595" s="173"/>
      <c r="M595" s="174"/>
      <c r="N595" s="175"/>
      <c r="O595" s="176"/>
      <c r="P595" s="122"/>
      <c r="Q595" s="123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9"/>
      <c r="G596" s="170"/>
      <c r="H596" s="171"/>
      <c r="I596" s="171"/>
      <c r="J596" s="172"/>
      <c r="K596" s="172"/>
      <c r="L596" s="173"/>
      <c r="M596" s="174"/>
      <c r="N596" s="175"/>
      <c r="O596" s="176"/>
      <c r="P596" s="122"/>
      <c r="Q596" s="123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9"/>
      <c r="G597" s="170"/>
      <c r="H597" s="171"/>
      <c r="I597" s="171"/>
      <c r="J597" s="172"/>
      <c r="K597" s="172"/>
      <c r="L597" s="173"/>
      <c r="M597" s="174"/>
      <c r="N597" s="175"/>
      <c r="O597" s="176"/>
      <c r="P597" s="122"/>
      <c r="Q597" s="123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9"/>
      <c r="G598" s="170"/>
      <c r="H598" s="171"/>
      <c r="I598" s="171"/>
      <c r="J598" s="172"/>
      <c r="K598" s="172"/>
      <c r="L598" s="173"/>
      <c r="M598" s="174"/>
      <c r="N598" s="175"/>
      <c r="O598" s="176"/>
      <c r="P598" s="122"/>
      <c r="Q598" s="123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9"/>
      <c r="G599" s="170"/>
      <c r="H599" s="171"/>
      <c r="I599" s="171"/>
      <c r="J599" s="172"/>
      <c r="K599" s="172"/>
      <c r="L599" s="173"/>
      <c r="M599" s="174"/>
      <c r="N599" s="175"/>
      <c r="O599" s="176"/>
      <c r="P599" s="122"/>
      <c r="Q599" s="123"/>
    </row>
    <row r="600" customFormat="false" ht="12.75" hidden="false" customHeight="false" outlineLevel="0" collapsed="false">
      <c r="A600" s="165"/>
      <c r="B600" s="166"/>
      <c r="C600" s="166"/>
      <c r="D600" s="167"/>
      <c r="E600" s="168"/>
      <c r="F600" s="169"/>
      <c r="G600" s="170"/>
      <c r="H600" s="171"/>
      <c r="I600" s="171"/>
      <c r="J600" s="172"/>
      <c r="K600" s="172"/>
      <c r="L600" s="173"/>
      <c r="M600" s="174"/>
      <c r="N600" s="175"/>
      <c r="O600" s="176"/>
      <c r="P600" s="122"/>
      <c r="Q600" s="123"/>
    </row>
    <row r="601" customFormat="false" ht="12.75" hidden="false" customHeight="false" outlineLevel="0" collapsed="false">
      <c r="A601" s="165"/>
      <c r="B601" s="166"/>
      <c r="C601" s="166"/>
      <c r="D601" s="167"/>
      <c r="E601" s="168"/>
      <c r="F601" s="169"/>
      <c r="G601" s="170"/>
      <c r="H601" s="171"/>
      <c r="I601" s="171"/>
      <c r="J601" s="172"/>
      <c r="K601" s="172"/>
      <c r="L601" s="173"/>
      <c r="M601" s="174"/>
      <c r="N601" s="175"/>
      <c r="O601" s="176"/>
      <c r="P601" s="122"/>
      <c r="Q601" s="123"/>
    </row>
    <row r="602" customFormat="false" ht="12.75" hidden="false" customHeight="false" outlineLevel="0" collapsed="false">
      <c r="A602" s="165"/>
      <c r="B602" s="166"/>
      <c r="C602" s="166"/>
      <c r="D602" s="167"/>
      <c r="E602" s="168"/>
      <c r="F602" s="169"/>
      <c r="G602" s="170"/>
      <c r="H602" s="171"/>
      <c r="I602" s="171"/>
      <c r="J602" s="172"/>
      <c r="K602" s="172"/>
      <c r="L602" s="173"/>
      <c r="M602" s="174"/>
      <c r="N602" s="175"/>
      <c r="O602" s="176"/>
      <c r="P602" s="122"/>
      <c r="Q602" s="123"/>
    </row>
    <row r="603" customFormat="false" ht="12.75" hidden="false" customHeight="false" outlineLevel="0" collapsed="false">
      <c r="A603" s="165"/>
      <c r="B603" s="166"/>
      <c r="C603" s="166"/>
      <c r="D603" s="167"/>
      <c r="E603" s="168"/>
      <c r="F603" s="169"/>
      <c r="G603" s="170"/>
      <c r="H603" s="171"/>
      <c r="I603" s="171"/>
      <c r="J603" s="172"/>
      <c r="K603" s="172"/>
      <c r="L603" s="173"/>
      <c r="M603" s="174"/>
      <c r="N603" s="175"/>
      <c r="O603" s="176"/>
      <c r="P603" s="122"/>
      <c r="Q603" s="123"/>
    </row>
    <row r="604" customFormat="false" ht="12.75" hidden="false" customHeight="false" outlineLevel="0" collapsed="false">
      <c r="A604" s="165"/>
      <c r="B604" s="166"/>
      <c r="C604" s="166"/>
      <c r="D604" s="167"/>
      <c r="E604" s="168"/>
      <c r="F604" s="169"/>
      <c r="G604" s="170"/>
      <c r="H604" s="171"/>
      <c r="I604" s="171"/>
      <c r="J604" s="172"/>
      <c r="K604" s="172"/>
      <c r="L604" s="173"/>
      <c r="M604" s="174"/>
      <c r="N604" s="175"/>
      <c r="O604" s="176"/>
      <c r="P604" s="122"/>
      <c r="Q604" s="123"/>
    </row>
    <row r="605" customFormat="false" ht="12.75" hidden="false" customHeight="false" outlineLevel="0" collapsed="false">
      <c r="A605" s="165"/>
      <c r="B605" s="166"/>
      <c r="C605" s="166"/>
      <c r="D605" s="167"/>
      <c r="E605" s="168"/>
      <c r="F605" s="169"/>
      <c r="G605" s="170"/>
      <c r="H605" s="171"/>
      <c r="I605" s="171"/>
      <c r="J605" s="172"/>
      <c r="K605" s="172"/>
      <c r="L605" s="173"/>
      <c r="M605" s="174"/>
      <c r="N605" s="175"/>
      <c r="O605" s="176"/>
      <c r="P605" s="122"/>
      <c r="Q605" s="123"/>
    </row>
    <row r="606" customFormat="false" ht="12.75" hidden="false" customHeight="false" outlineLevel="0" collapsed="false">
      <c r="A606" s="165"/>
      <c r="B606" s="166"/>
      <c r="C606" s="166"/>
      <c r="D606" s="167"/>
      <c r="E606" s="168"/>
      <c r="F606" s="169"/>
      <c r="G606" s="170"/>
      <c r="H606" s="171"/>
      <c r="I606" s="171"/>
      <c r="J606" s="172"/>
      <c r="K606" s="172"/>
      <c r="L606" s="173"/>
      <c r="M606" s="174"/>
      <c r="N606" s="175"/>
      <c r="O606" s="176"/>
      <c r="P606" s="122"/>
      <c r="Q606" s="123"/>
    </row>
    <row r="607" customFormat="false" ht="12.75" hidden="false" customHeight="false" outlineLevel="0" collapsed="false">
      <c r="A607" s="165"/>
      <c r="B607" s="166"/>
      <c r="C607" s="166"/>
      <c r="D607" s="167"/>
      <c r="E607" s="168"/>
      <c r="F607" s="169"/>
      <c r="G607" s="170"/>
      <c r="H607" s="171"/>
      <c r="I607" s="171"/>
      <c r="J607" s="172"/>
      <c r="K607" s="172"/>
      <c r="L607" s="173"/>
      <c r="M607" s="174"/>
      <c r="N607" s="175"/>
      <c r="O607" s="176"/>
      <c r="P607" s="122"/>
      <c r="Q607" s="123"/>
    </row>
    <row r="608" customFormat="false" ht="12.75" hidden="false" customHeight="false" outlineLevel="0" collapsed="false">
      <c r="A608" s="165"/>
      <c r="B608" s="166"/>
      <c r="C608" s="166"/>
      <c r="D608" s="167"/>
      <c r="E608" s="168"/>
      <c r="F608" s="169"/>
      <c r="G608" s="170"/>
      <c r="H608" s="171"/>
      <c r="I608" s="171"/>
      <c r="J608" s="172"/>
      <c r="K608" s="172"/>
      <c r="L608" s="173"/>
      <c r="M608" s="174"/>
      <c r="N608" s="175"/>
      <c r="O608" s="176"/>
      <c r="P608" s="122"/>
      <c r="Q608" s="123"/>
    </row>
    <row r="609" customFormat="false" ht="12.75" hidden="false" customHeight="false" outlineLevel="0" collapsed="false">
      <c r="A609" s="165"/>
      <c r="B609" s="166"/>
      <c r="C609" s="166"/>
      <c r="D609" s="167"/>
      <c r="E609" s="168"/>
      <c r="F609" s="169"/>
      <c r="G609" s="170"/>
      <c r="H609" s="171"/>
      <c r="I609" s="171"/>
      <c r="J609" s="172"/>
      <c r="K609" s="172"/>
      <c r="L609" s="173"/>
      <c r="M609" s="174"/>
      <c r="N609" s="175"/>
      <c r="O609" s="176"/>
      <c r="P609" s="122"/>
      <c r="Q609" s="123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64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64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64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64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64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64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64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64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64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64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64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64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64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64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64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64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64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64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64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64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64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64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64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64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64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64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64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64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64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64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64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64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64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64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64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64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64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64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64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64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64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64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64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64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64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64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64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64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64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64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64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64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64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64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64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64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64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64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64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64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64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64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64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64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64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64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64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64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64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64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64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64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64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64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64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64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64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64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64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64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64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64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64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64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64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64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64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64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64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64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64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64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64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64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64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64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64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64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64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64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64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64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64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64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64"/>
      <c r="N714" s="2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64"/>
      <c r="N715" s="2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64"/>
      <c r="N716" s="2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64"/>
      <c r="N717" s="2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64"/>
      <c r="N718" s="2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64"/>
      <c r="N719" s="2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64"/>
      <c r="N720" s="2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64"/>
      <c r="N721" s="2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64"/>
      <c r="N722" s="2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64"/>
      <c r="N723" s="2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64"/>
      <c r="N724" s="2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64"/>
      <c r="N725" s="2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64"/>
      <c r="N726" s="2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64"/>
      <c r="N727" s="2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  <c r="M728" s="164"/>
      <c r="N728" s="2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  <c r="M729" s="164"/>
      <c r="N729" s="2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  <c r="M730" s="164"/>
      <c r="N730" s="2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  <c r="M731" s="164"/>
      <c r="N731" s="2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  <c r="M732" s="164"/>
      <c r="N732" s="2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181"/>
      <c r="H1070" s="182"/>
      <c r="J1070" s="183"/>
      <c r="L1070" s="184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s.brada</cp:lastModifiedBy>
  <cp:lastPrinted>2009-09-29T15:04:23Z</cp:lastPrinted>
  <dcterms:modified xsi:type="dcterms:W3CDTF">2013-09-24T09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