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Brniště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6">
  <si>
    <t xml:space="preserve">Trať :</t>
  </si>
  <si>
    <t xml:space="preserve">540 D</t>
  </si>
  <si>
    <t xml:space="preserve">Km  107,415 = 0,000 V3021</t>
  </si>
  <si>
    <t xml:space="preserve">Ev. č. :</t>
  </si>
  <si>
    <t xml:space="preserve">Staniční</t>
  </si>
  <si>
    <t xml:space="preserve">R Z Z  -  AŽD 71</t>
  </si>
  <si>
    <t xml:space="preserve">zabezpečovací</t>
  </si>
  <si>
    <t xml:space="preserve">3. kategorie</t>
  </si>
  <si>
    <t xml:space="preserve">Kód :  14</t>
  </si>
  <si>
    <t xml:space="preserve">zařízení :</t>
  </si>
  <si>
    <t xml:space="preserve">číslicová volba</t>
  </si>
  <si>
    <t xml:space="preserve">Dopravní  stanoviště :</t>
  </si>
  <si>
    <t xml:space="preserve">PSt. 1</t>
  </si>
  <si>
    <t xml:space="preserve">DK</t>
  </si>
  <si>
    <t xml:space="preserve">PSt. 2</t>
  </si>
  <si>
    <t xml:space="preserve">( km )</t>
  </si>
  <si>
    <t xml:space="preserve">Počet  pracovníků :</t>
  </si>
  <si>
    <t xml:space="preserve">Výpravčí  -  1</t>
  </si>
  <si>
    <t xml:space="preserve">Výprava vlaků s přepravou cestujících dle čl. 505 SŽDC (ČD) D2</t>
  </si>
  <si>
    <t xml:space="preserve">Zjišťování</t>
  </si>
  <si>
    <t xml:space="preserve">samočinně činností</t>
  </si>
  <si>
    <t xml:space="preserve">zast. - 90</t>
  </si>
  <si>
    <t xml:space="preserve">konce  vlaku</t>
  </si>
  <si>
    <t xml:space="preserve">zabezpečovacího zařízení</t>
  </si>
  <si>
    <t xml:space="preserve">proj. - 30</t>
  </si>
  <si>
    <t xml:space="preserve">Traťové</t>
  </si>
  <si>
    <t xml:space="preserve">směr : Mimoň</t>
  </si>
  <si>
    <t xml:space="preserve">směr : V3021</t>
  </si>
  <si>
    <t xml:space="preserve">směr : Jablonné v Podještědí</t>
  </si>
  <si>
    <t xml:space="preserve">Telefonické  dorozumívání</t>
  </si>
  <si>
    <t xml:space="preserve">Automatické  hradlo</t>
  </si>
  <si>
    <t xml:space="preserve">provoz podle D - 2</t>
  </si>
  <si>
    <t xml:space="preserve">( bez návěstního bodu )</t>
  </si>
  <si>
    <t xml:space="preserve">Kód :</t>
  </si>
  <si>
    <t xml:space="preserve">výpravčí</t>
  </si>
  <si>
    <t xml:space="preserve">zast. :  00</t>
  </si>
  <si>
    <t xml:space="preserve">zast. :  90</t>
  </si>
  <si>
    <t xml:space="preserve">zast. - 00</t>
  </si>
  <si>
    <t xml:space="preserve">vždy</t>
  </si>
  <si>
    <t xml:space="preserve">proj. :  00</t>
  </si>
  <si>
    <t xml:space="preserve">proj. :  30</t>
  </si>
  <si>
    <t xml:space="preserve">proj. - 00</t>
  </si>
  <si>
    <t xml:space="preserve">Dopravní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Hlavní staniční kolej</t>
  </si>
  <si>
    <t xml:space="preserve">směr Mimoň a Jablonné v Podještědí, mimo směr V3021</t>
  </si>
  <si>
    <t xml:space="preserve">Vjezd - odjezd - průjezd</t>
  </si>
  <si>
    <t xml:space="preserve">mimo směr V3021</t>
  </si>
  <si>
    <t xml:space="preserve">směr V3021</t>
  </si>
  <si>
    <t xml:space="preserve">charakterem vlečková kolej</t>
  </si>
  <si>
    <t xml:space="preserve">Nástupiště  u  koleje</t>
  </si>
  <si>
    <t xml:space="preserve">č. II,  úrovňové, jednostranné vnitřní, konstrukce SUDOP T + desky K150</t>
  </si>
  <si>
    <t xml:space="preserve">na nástupiště č.II je přístup po přechodech od výpravní budovy</t>
  </si>
  <si>
    <t xml:space="preserve">č. I,  úrovňové, vnější, konstrukce sypané</t>
  </si>
  <si>
    <t xml:space="preserve">A 3</t>
  </si>
  <si>
    <t xml:space="preserve">Návěstidla  -  ŽST</t>
  </si>
  <si>
    <t xml:space="preserve">Vjezdová</t>
  </si>
  <si>
    <t xml:space="preserve">Odjezdová</t>
  </si>
  <si>
    <t xml:space="preserve">Seřaďovací</t>
  </si>
  <si>
    <t xml:space="preserve">Obvod  výpravčího</t>
  </si>
  <si>
    <t xml:space="preserve">Km  107,594</t>
  </si>
  <si>
    <t xml:space="preserve">Z  Mimoně</t>
  </si>
  <si>
    <t xml:space="preserve">Z  V3021</t>
  </si>
  <si>
    <t xml:space="preserve">Z  Jablonného p.J.</t>
  </si>
  <si>
    <t xml:space="preserve">PřUL</t>
  </si>
  <si>
    <t xml:space="preserve">Se 1</t>
  </si>
  <si>
    <t xml:space="preserve">Se 2</t>
  </si>
  <si>
    <t xml:space="preserve">Se 4</t>
  </si>
  <si>
    <t xml:space="preserve">Se 5</t>
  </si>
  <si>
    <t xml:space="preserve">Se 6</t>
  </si>
  <si>
    <t xml:space="preserve">SENA</t>
  </si>
  <si>
    <t xml:space="preserve">C</t>
  </si>
  <si>
    <t xml:space="preserve">JTom</t>
  </si>
  <si>
    <t xml:space="preserve">Se 11</t>
  </si>
  <si>
    <t xml:space="preserve">Př L</t>
  </si>
  <si>
    <t xml:space="preserve">=</t>
  </si>
  <si>
    <t xml:space="preserve">S 1</t>
  </si>
  <si>
    <t xml:space="preserve">S 3</t>
  </si>
  <si>
    <t xml:space="preserve">S 6</t>
  </si>
  <si>
    <t xml:space="preserve">S 10</t>
  </si>
  <si>
    <t xml:space="preserve">S 14</t>
  </si>
  <si>
    <t xml:space="preserve">km V3021</t>
  </si>
  <si>
    <t xml:space="preserve">Se 3</t>
  </si>
  <si>
    <t xml:space="preserve">Se 7</t>
  </si>
  <si>
    <t xml:space="preserve">Se 14</t>
  </si>
  <si>
    <t xml:space="preserve">L 1</t>
  </si>
  <si>
    <t xml:space="preserve">L 3</t>
  </si>
  <si>
    <t xml:space="preserve">L 6</t>
  </si>
  <si>
    <t xml:space="preserve">L 10</t>
  </si>
  <si>
    <t xml:space="preserve">L 14</t>
  </si>
  <si>
    <t xml:space="preserve">Př S</t>
  </si>
  <si>
    <t xml:space="preserve">Se 8</t>
  </si>
  <si>
    <t xml:space="preserve">I.  /  2013</t>
  </si>
  <si>
    <t xml:space="preserve">Se 12</t>
  </si>
  <si>
    <t xml:space="preserve">L</t>
  </si>
  <si>
    <t xml:space="preserve">UL</t>
  </si>
  <si>
    <t xml:space="preserve">S 2</t>
  </si>
  <si>
    <t xml:space="preserve">S 4</t>
  </si>
  <si>
    <t xml:space="preserve">S 8</t>
  </si>
  <si>
    <t xml:space="preserve">S 12</t>
  </si>
  <si>
    <t xml:space="preserve">S 16</t>
  </si>
  <si>
    <t xml:space="preserve">Se 9</t>
  </si>
  <si>
    <t xml:space="preserve">Se 15</t>
  </si>
  <si>
    <t xml:space="preserve">L 2</t>
  </si>
  <si>
    <t xml:space="preserve">L 4</t>
  </si>
  <si>
    <t xml:space="preserve">L 8</t>
  </si>
  <si>
    <t xml:space="preserve">L 12</t>
  </si>
  <si>
    <t xml:space="preserve">L 16</t>
  </si>
  <si>
    <t xml:space="preserve">S</t>
  </si>
  <si>
    <t xml:space="preserve">TTP 540 D</t>
  </si>
  <si>
    <t xml:space="preserve">Se 10</t>
  </si>
  <si>
    <t xml:space="preserve">Se 13</t>
  </si>
  <si>
    <t xml:space="preserve">EZ</t>
  </si>
  <si>
    <t xml:space="preserve">( Vk2/10 )</t>
  </si>
  <si>
    <t xml:space="preserve">lávka v km 107,500</t>
  </si>
  <si>
    <t xml:space="preserve">Vk 2</t>
  </si>
  <si>
    <t xml:space="preserve">Vlečka č:</t>
  </si>
  <si>
    <t xml:space="preserve">V3021</t>
  </si>
  <si>
    <t xml:space="preserve">U1</t>
  </si>
  <si>
    <t xml:space="preserve">Př UL</t>
  </si>
  <si>
    <t xml:space="preserve">Vk 1</t>
  </si>
  <si>
    <t xml:space="preserve">PSt.1</t>
  </si>
  <si>
    <t xml:space="preserve">( 9,11,12,13,14/15 )</t>
  </si>
  <si>
    <t xml:space="preserve">PSt.2</t>
  </si>
  <si>
    <t xml:space="preserve">( 22,23a/24,23b,25,26,27,29b,31 )</t>
  </si>
  <si>
    <t xml:space="preserve">107,554</t>
  </si>
  <si>
    <t xml:space="preserve">Vk 3</t>
  </si>
  <si>
    <t xml:space="preserve">107,553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Obvod  posunu</t>
  </si>
  <si>
    <t xml:space="preserve">Vjezdové / odjezdové rychlosti :</t>
  </si>
  <si>
    <t xml:space="preserve">v pokračování traťové koleje - rychlost traťová s místním omezením</t>
  </si>
  <si>
    <t xml:space="preserve">elm.</t>
  </si>
  <si>
    <t xml:space="preserve">5a</t>
  </si>
  <si>
    <t xml:space="preserve">ručně</t>
  </si>
  <si>
    <t xml:space="preserve">  kontrolní VZ, klíč Vk2/10 je držen v EZ v kolejišti</t>
  </si>
  <si>
    <t xml:space="preserve">při jízdě do odbočky - rychlost 40 km/h</t>
  </si>
  <si>
    <t xml:space="preserve">29a</t>
  </si>
  <si>
    <t xml:space="preserve">5b</t>
  </si>
  <si>
    <t xml:space="preserve">  výměnový zámek, klíč je držen v kontrolním zámku Vk2</t>
  </si>
  <si>
    <t xml:space="preserve">23a</t>
  </si>
  <si>
    <t xml:space="preserve">29b</t>
  </si>
  <si>
    <t xml:space="preserve">Současné  vlakové  cesty</t>
  </si>
  <si>
    <t xml:space="preserve">23b</t>
  </si>
  <si>
    <t xml:space="preserve">  výměnový zámek, klíč je v úschově u výpravčího v DK</t>
  </si>
  <si>
    <t xml:space="preserve">Vzájemně vyloučeny jsou všechny : 1) - protisměrné jízdní cesty na tutéž kolej</t>
  </si>
  <si>
    <t xml:space="preserve">  bez zabezpečení</t>
  </si>
  <si>
    <t xml:space="preserve">2) - jízdní cesty mající předepsanou rozdílnou polohu alespoň jedné pojížděné nebo odvratné výhyb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[$-409]h:mm\ AM/PM"/>
    <numFmt numFmtId="169" formatCode="_-* #,##0.00\ _K_č_-;\-* #,##0.00\ _K_č_-;_-* \-??\ _K_č_-;_-@_-"/>
    <numFmt numFmtId="170" formatCode="_-* #,##0.000\ _K_č_-;\-* #,##0.000\ _K_č_-;_-* \-??\ _K_č_-;_-@_-"/>
  </numFmts>
  <fonts count="9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14"/>
      <name val="Arial CE"/>
      <family val="2"/>
      <charset val="238"/>
    </font>
    <font>
      <i val="true"/>
      <sz val="16"/>
      <name val="Times New Roman CE"/>
      <family val="1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4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i val="true"/>
      <sz val="18"/>
      <name val="Times New Roman CE"/>
      <family val="1"/>
      <charset val="238"/>
    </font>
    <font>
      <i val="true"/>
      <sz val="10"/>
      <name val="Arial CE"/>
      <family val="2"/>
      <charset val="238"/>
    </font>
    <font>
      <b val="true"/>
      <sz val="26"/>
      <name val="Times New Roman CE"/>
      <family val="1"/>
      <charset val="238"/>
    </font>
    <font>
      <b val="true"/>
      <sz val="18"/>
      <color rgb="FFFF0000"/>
      <name val="Arial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"/>
      <family val="0"/>
      <charset val="238"/>
    </font>
    <font>
      <sz val="12"/>
      <color rgb="FFFF0000"/>
      <name val="Arial"/>
      <family val="0"/>
      <charset val="238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sz val="13"/>
      <color rgb="FFFF0000"/>
      <name val="Arial"/>
      <family val="0"/>
      <charset val="238"/>
    </font>
    <font>
      <sz val="14"/>
      <name val="Arial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sz val="16"/>
      <color rgb="FFFF0000"/>
      <name val="Monotype Corsiva"/>
      <family val="4"/>
    </font>
    <font>
      <b val="true"/>
      <sz val="14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color rgb="FF008000"/>
      <name val="Arial"/>
      <family val="2"/>
      <charset val="238"/>
    </font>
    <font>
      <sz val="11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sz val="11"/>
      <color rgb="FF0000FF"/>
      <name val="Arial"/>
      <family val="0"/>
      <charset val="238"/>
    </font>
    <font>
      <b val="true"/>
      <sz val="10"/>
      <color rgb="FF339966"/>
      <name val="Arial CE"/>
      <family val="2"/>
      <charset val="238"/>
    </font>
    <font>
      <b val="true"/>
      <i val="true"/>
      <sz val="10"/>
      <color rgb="FF339966"/>
      <name val="Arial CE"/>
      <family val="2"/>
      <charset val="238"/>
    </font>
    <font>
      <i val="true"/>
      <sz val="12"/>
      <name val="Arial CE"/>
      <family val="2"/>
      <charset val="238"/>
    </font>
    <font>
      <sz val="14"/>
      <name val="Times New Roman CE"/>
      <family val="1"/>
      <charset val="238"/>
    </font>
    <font>
      <b val="true"/>
      <u val="single"/>
      <sz val="10"/>
      <color rgb="FF339966"/>
      <name val="Arial CE"/>
      <family val="2"/>
      <charset val="238"/>
    </font>
    <font>
      <u val="single"/>
      <sz val="14"/>
      <name val="Arial CE"/>
      <family val="2"/>
      <charset val="238"/>
    </font>
    <font>
      <i val="true"/>
      <u val="single"/>
      <sz val="14"/>
      <name val="Arial CE"/>
      <family val="2"/>
      <charset val="238"/>
    </font>
    <font>
      <sz val="11"/>
      <color rgb="FF339966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color rgb="FF80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0000FF"/>
      <name val="Arial"/>
      <family val="0"/>
      <charset val="238"/>
    </font>
    <font>
      <sz val="11"/>
      <name val="Times New Roman"/>
      <family val="1"/>
    </font>
    <font>
      <b val="true"/>
      <sz val="11"/>
      <color rgb="FF800000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1"/>
      <color rgb="FF800000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0"/>
      <charset val="238"/>
    </font>
    <font>
      <sz val="11"/>
      <name val="Arial"/>
      <family val="0"/>
      <charset val="238"/>
    </font>
    <font>
      <b val="true"/>
      <sz val="16"/>
      <color rgb="FF80000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6"/>
      <color rgb="FF800000"/>
      <name val="Arial CE"/>
      <family val="2"/>
      <charset val="238"/>
    </font>
    <font>
      <sz val="14"/>
      <color rgb="FF800000"/>
      <name val="Arial"/>
      <family val="0"/>
      <charset val="238"/>
    </font>
    <font>
      <i val="true"/>
      <sz val="12"/>
      <color rgb="FF0000FF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sz val="14"/>
      <color rgb="FF800000"/>
      <name val="Arial CE"/>
      <family val="2"/>
      <charset val="238"/>
    </font>
    <font>
      <b val="true"/>
      <sz val="20"/>
      <color rgb="FF800000"/>
      <name val="Times New Roman CE"/>
      <family val="1"/>
      <charset val="238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9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hair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počty" xfId="20"/>
    <cellStyle name="normální_Vzor - titul  žst" xfId="21"/>
    <cellStyle name="normální_Vzor - titul  žst_jBzenec_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720</xdr:rowOff>
    </xdr:from>
    <xdr:to>
      <xdr:col>9</xdr:col>
      <xdr:colOff>1080</xdr:colOff>
      <xdr:row>2</xdr:row>
      <xdr:rowOff>9720</xdr:rowOff>
    </xdr:to>
    <xdr:sp>
      <xdr:nvSpPr>
        <xdr:cNvPr id="0" name="text 3"/>
        <xdr:cNvSpPr/>
      </xdr:nvSpPr>
      <xdr:spPr>
        <a:xfrm>
          <a:off x="4145400" y="9720"/>
          <a:ext cx="623988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Brniště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114120</xdr:rowOff>
    </xdr:from>
    <xdr:to>
      <xdr:col>72</xdr:col>
      <xdr:colOff>1080</xdr:colOff>
      <xdr:row>33</xdr:row>
      <xdr:rowOff>114120</xdr:rowOff>
    </xdr:to>
    <xdr:sp>
      <xdr:nvSpPr>
        <xdr:cNvPr id="1" name="Line 14"/>
        <xdr:cNvSpPr/>
      </xdr:nvSpPr>
      <xdr:spPr>
        <a:xfrm flipH="1">
          <a:off x="945000" y="8277120"/>
          <a:ext cx="47873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33</xdr:row>
      <xdr:rowOff>114120</xdr:rowOff>
    </xdr:from>
    <xdr:to>
      <xdr:col>142</xdr:col>
      <xdr:colOff>433800</xdr:colOff>
      <xdr:row>33</xdr:row>
      <xdr:rowOff>114120</xdr:rowOff>
    </xdr:to>
    <xdr:sp>
      <xdr:nvSpPr>
        <xdr:cNvPr id="2" name="Line 8"/>
        <xdr:cNvSpPr/>
      </xdr:nvSpPr>
      <xdr:spPr>
        <a:xfrm flipH="1">
          <a:off x="49712760" y="8277120"/>
          <a:ext cx="47411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22</xdr:col>
      <xdr:colOff>720</xdr:colOff>
      <xdr:row>81</xdr:row>
      <xdr:rowOff>228600</xdr:rowOff>
    </xdr:to>
    <xdr:sp>
      <xdr:nvSpPr>
        <xdr:cNvPr id="3" name="text 6"/>
        <xdr:cNvSpPr/>
      </xdr:nvSpPr>
      <xdr:spPr>
        <a:xfrm>
          <a:off x="472320" y="18907200"/>
          <a:ext cx="1415124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5</xdr:col>
      <xdr:colOff>0</xdr:colOff>
      <xdr:row>80</xdr:row>
      <xdr:rowOff>0</xdr:rowOff>
    </xdr:from>
    <xdr:to>
      <xdr:col>142</xdr:col>
      <xdr:colOff>720</xdr:colOff>
      <xdr:row>81</xdr:row>
      <xdr:rowOff>228600</xdr:rowOff>
    </xdr:to>
    <xdr:sp>
      <xdr:nvSpPr>
        <xdr:cNvPr id="4" name="text 6"/>
        <xdr:cNvSpPr/>
      </xdr:nvSpPr>
      <xdr:spPr>
        <a:xfrm>
          <a:off x="85275360" y="18907200"/>
          <a:ext cx="1141560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0</xdr:row>
      <xdr:rowOff>0</xdr:rowOff>
    </xdr:from>
    <xdr:to>
      <xdr:col>76</xdr:col>
      <xdr:colOff>1080</xdr:colOff>
      <xdr:row>1</xdr:row>
      <xdr:rowOff>457200</xdr:rowOff>
    </xdr:to>
    <xdr:sp>
      <xdr:nvSpPr>
        <xdr:cNvPr id="5" name="text 54"/>
        <xdr:cNvSpPr/>
      </xdr:nvSpPr>
      <xdr:spPr>
        <a:xfrm>
          <a:off x="46977480" y="0"/>
          <a:ext cx="457668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Brniště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301680</xdr:colOff>
      <xdr:row>5</xdr:row>
      <xdr:rowOff>0</xdr:rowOff>
    </xdr:from>
    <xdr:to>
      <xdr:col>72</xdr:col>
      <xdr:colOff>604440</xdr:colOff>
      <xdr:row>6</xdr:row>
      <xdr:rowOff>18720</xdr:rowOff>
    </xdr:to>
    <xdr:sp>
      <xdr:nvSpPr>
        <xdr:cNvPr id="6" name="Oval 234"/>
        <xdr:cNvSpPr/>
      </xdr:nvSpPr>
      <xdr:spPr>
        <a:xfrm>
          <a:off x="49119120" y="1457280"/>
          <a:ext cx="302760" cy="2854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3</xdr:col>
      <xdr:colOff>360</xdr:colOff>
      <xdr:row>48</xdr:row>
      <xdr:rowOff>228600</xdr:rowOff>
    </xdr:to>
    <xdr:sp>
      <xdr:nvSpPr>
        <xdr:cNvPr id="7" name="text 38"/>
        <xdr:cNvSpPr/>
      </xdr:nvSpPr>
      <xdr:spPr>
        <a:xfrm>
          <a:off x="472320" y="11363400"/>
          <a:ext cx="1368360" cy="45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V30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0</xdr:colOff>
      <xdr:row>33</xdr:row>
      <xdr:rowOff>0</xdr:rowOff>
    </xdr:from>
    <xdr:to>
      <xdr:col>73</xdr:col>
      <xdr:colOff>720</xdr:colOff>
      <xdr:row>33</xdr:row>
      <xdr:rowOff>228600</xdr:rowOff>
    </xdr:to>
    <xdr:sp>
      <xdr:nvSpPr>
        <xdr:cNvPr id="8" name="text 7166"/>
        <xdr:cNvSpPr/>
      </xdr:nvSpPr>
      <xdr:spPr>
        <a:xfrm>
          <a:off x="48817440" y="816300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800</xdr:colOff>
      <xdr:row>41</xdr:row>
      <xdr:rowOff>114120</xdr:rowOff>
    </xdr:from>
    <xdr:to>
      <xdr:col>29</xdr:col>
      <xdr:colOff>377280</xdr:colOff>
      <xdr:row>43</xdr:row>
      <xdr:rowOff>23400</xdr:rowOff>
    </xdr:to>
    <xdr:grpSp>
      <xdr:nvGrpSpPr>
        <xdr:cNvPr id="9" name="Group 1870"/>
        <xdr:cNvGrpSpPr/>
      </xdr:nvGrpSpPr>
      <xdr:grpSpPr>
        <a:xfrm>
          <a:off x="19722240" y="10105920"/>
          <a:ext cx="276480" cy="366480"/>
          <a:chOff x="19722240" y="10105920"/>
          <a:chExt cx="276480" cy="366480"/>
        </a:xfrm>
      </xdr:grpSpPr>
      <xdr:sp>
        <xdr:nvSpPr>
          <xdr:cNvPr id="10" name="Line 1871"/>
          <xdr:cNvSpPr/>
        </xdr:nvSpPr>
        <xdr:spPr>
          <a:xfrm>
            <a:off x="19857600" y="101059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val 1872"/>
          <xdr:cNvSpPr/>
        </xdr:nvSpPr>
        <xdr:spPr>
          <a:xfrm>
            <a:off x="19722240" y="102121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12" name="Line 2302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13" name="Line 2303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14" name="Line 2304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15" name="Line 2305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16" name="Line 2306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17" name="Line 2307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18" name="Line 2308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19" name="Line 2309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20" name="Line 2310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21" name="Line 2311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18720</xdr:rowOff>
    </xdr:from>
    <xdr:to>
      <xdr:col>5</xdr:col>
      <xdr:colOff>462600</xdr:colOff>
      <xdr:row>13</xdr:row>
      <xdr:rowOff>18720</xdr:rowOff>
    </xdr:to>
    <xdr:sp>
      <xdr:nvSpPr>
        <xdr:cNvPr id="22" name="Line 2312"/>
        <xdr:cNvSpPr/>
      </xdr:nvSpPr>
      <xdr:spPr>
        <a:xfrm flipH="1">
          <a:off x="3197160" y="3609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4520</xdr:colOff>
      <xdr:row>13</xdr:row>
      <xdr:rowOff>9720</xdr:rowOff>
    </xdr:from>
    <xdr:to>
      <xdr:col>6</xdr:col>
      <xdr:colOff>10800</xdr:colOff>
      <xdr:row>13</xdr:row>
      <xdr:rowOff>9720</xdr:rowOff>
    </xdr:to>
    <xdr:sp>
      <xdr:nvSpPr>
        <xdr:cNvPr id="23" name="Line 2313"/>
        <xdr:cNvSpPr/>
      </xdr:nvSpPr>
      <xdr:spPr>
        <a:xfrm flipH="1">
          <a:off x="3197160" y="36007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520</xdr:colOff>
      <xdr:row>9</xdr:row>
      <xdr:rowOff>9720</xdr:rowOff>
    </xdr:from>
    <xdr:to>
      <xdr:col>130</xdr:col>
      <xdr:colOff>11160</xdr:colOff>
      <xdr:row>9</xdr:row>
      <xdr:rowOff>9720</xdr:rowOff>
    </xdr:to>
    <xdr:sp>
      <xdr:nvSpPr>
        <xdr:cNvPr id="24" name="Line 2316"/>
        <xdr:cNvSpPr/>
      </xdr:nvSpPr>
      <xdr:spPr>
        <a:xfrm flipH="1">
          <a:off x="8800020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520</xdr:colOff>
      <xdr:row>9</xdr:row>
      <xdr:rowOff>9720</xdr:rowOff>
    </xdr:from>
    <xdr:to>
      <xdr:col>130</xdr:col>
      <xdr:colOff>11160</xdr:colOff>
      <xdr:row>9</xdr:row>
      <xdr:rowOff>9720</xdr:rowOff>
    </xdr:to>
    <xdr:sp>
      <xdr:nvSpPr>
        <xdr:cNvPr id="25" name="Line 2317"/>
        <xdr:cNvSpPr/>
      </xdr:nvSpPr>
      <xdr:spPr>
        <a:xfrm flipH="1">
          <a:off x="8800020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520</xdr:colOff>
      <xdr:row>9</xdr:row>
      <xdr:rowOff>9720</xdr:rowOff>
    </xdr:from>
    <xdr:to>
      <xdr:col>130</xdr:col>
      <xdr:colOff>11160</xdr:colOff>
      <xdr:row>9</xdr:row>
      <xdr:rowOff>9720</xdr:rowOff>
    </xdr:to>
    <xdr:sp>
      <xdr:nvSpPr>
        <xdr:cNvPr id="26" name="Line 2318"/>
        <xdr:cNvSpPr/>
      </xdr:nvSpPr>
      <xdr:spPr>
        <a:xfrm flipH="1">
          <a:off x="8800020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520</xdr:colOff>
      <xdr:row>9</xdr:row>
      <xdr:rowOff>9720</xdr:rowOff>
    </xdr:from>
    <xdr:to>
      <xdr:col>130</xdr:col>
      <xdr:colOff>11160</xdr:colOff>
      <xdr:row>9</xdr:row>
      <xdr:rowOff>9720</xdr:rowOff>
    </xdr:to>
    <xdr:sp>
      <xdr:nvSpPr>
        <xdr:cNvPr id="27" name="Line 2319"/>
        <xdr:cNvSpPr/>
      </xdr:nvSpPr>
      <xdr:spPr>
        <a:xfrm flipH="1">
          <a:off x="8800020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8</xdr:row>
      <xdr:rowOff>18720</xdr:rowOff>
    </xdr:from>
    <xdr:to>
      <xdr:col>31</xdr:col>
      <xdr:colOff>462240</xdr:colOff>
      <xdr:row>88</xdr:row>
      <xdr:rowOff>18720</xdr:rowOff>
    </xdr:to>
    <xdr:sp>
      <xdr:nvSpPr>
        <xdr:cNvPr id="28" name="Line 2320"/>
        <xdr:cNvSpPr/>
      </xdr:nvSpPr>
      <xdr:spPr>
        <a:xfrm flipH="1">
          <a:off x="20978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8</xdr:row>
      <xdr:rowOff>18720</xdr:rowOff>
    </xdr:from>
    <xdr:to>
      <xdr:col>31</xdr:col>
      <xdr:colOff>462240</xdr:colOff>
      <xdr:row>88</xdr:row>
      <xdr:rowOff>18720</xdr:rowOff>
    </xdr:to>
    <xdr:sp>
      <xdr:nvSpPr>
        <xdr:cNvPr id="29" name="Line 2321"/>
        <xdr:cNvSpPr/>
      </xdr:nvSpPr>
      <xdr:spPr>
        <a:xfrm flipH="1">
          <a:off x="20978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8</xdr:row>
      <xdr:rowOff>18720</xdr:rowOff>
    </xdr:from>
    <xdr:to>
      <xdr:col>31</xdr:col>
      <xdr:colOff>462240</xdr:colOff>
      <xdr:row>88</xdr:row>
      <xdr:rowOff>18720</xdr:rowOff>
    </xdr:to>
    <xdr:sp>
      <xdr:nvSpPr>
        <xdr:cNvPr id="30" name="Line 2322"/>
        <xdr:cNvSpPr/>
      </xdr:nvSpPr>
      <xdr:spPr>
        <a:xfrm flipH="1">
          <a:off x="20978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8</xdr:row>
      <xdr:rowOff>18720</xdr:rowOff>
    </xdr:from>
    <xdr:to>
      <xdr:col>31</xdr:col>
      <xdr:colOff>462240</xdr:colOff>
      <xdr:row>88</xdr:row>
      <xdr:rowOff>18720</xdr:rowOff>
    </xdr:to>
    <xdr:sp>
      <xdr:nvSpPr>
        <xdr:cNvPr id="31" name="Line 2323"/>
        <xdr:cNvSpPr/>
      </xdr:nvSpPr>
      <xdr:spPr>
        <a:xfrm flipH="1">
          <a:off x="20978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8</xdr:row>
      <xdr:rowOff>18720</xdr:rowOff>
    </xdr:from>
    <xdr:to>
      <xdr:col>31</xdr:col>
      <xdr:colOff>462240</xdr:colOff>
      <xdr:row>88</xdr:row>
      <xdr:rowOff>18720</xdr:rowOff>
    </xdr:to>
    <xdr:sp>
      <xdr:nvSpPr>
        <xdr:cNvPr id="32" name="Line 2324"/>
        <xdr:cNvSpPr/>
      </xdr:nvSpPr>
      <xdr:spPr>
        <a:xfrm flipH="1">
          <a:off x="20978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8</xdr:row>
      <xdr:rowOff>18720</xdr:rowOff>
    </xdr:from>
    <xdr:to>
      <xdr:col>31</xdr:col>
      <xdr:colOff>462240</xdr:colOff>
      <xdr:row>88</xdr:row>
      <xdr:rowOff>18720</xdr:rowOff>
    </xdr:to>
    <xdr:sp>
      <xdr:nvSpPr>
        <xdr:cNvPr id="33" name="Line 2325"/>
        <xdr:cNvSpPr/>
      </xdr:nvSpPr>
      <xdr:spPr>
        <a:xfrm flipH="1">
          <a:off x="20978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0</xdr:row>
      <xdr:rowOff>0</xdr:rowOff>
    </xdr:from>
    <xdr:to>
      <xdr:col>34</xdr:col>
      <xdr:colOff>1080</xdr:colOff>
      <xdr:row>81</xdr:row>
      <xdr:rowOff>228600</xdr:rowOff>
    </xdr:to>
    <xdr:sp>
      <xdr:nvSpPr>
        <xdr:cNvPr id="34" name="text 6"/>
        <xdr:cNvSpPr/>
      </xdr:nvSpPr>
      <xdr:spPr>
        <a:xfrm>
          <a:off x="15518160" y="18907200"/>
          <a:ext cx="731232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35" name="Line 2328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36" name="Line 2329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37" name="Line 2330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38" name="Line 2331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39" name="Line 2332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40" name="Line 2333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1" name="Line 2334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2" name="Line 2335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3" name="Line 2336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4" name="Line 2337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5" name="Line 2338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46" name="Line 2339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7" name="Line 2340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8" name="Line 2341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49" name="Line 234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50" name="Line 234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51" name="Line 234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52" name="Line 234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53" name="Line 2346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54" name="Line 2347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55" name="Line 2348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56" name="Line 2349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57" name="Line 2350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7</xdr:row>
      <xdr:rowOff>18720</xdr:rowOff>
    </xdr:from>
    <xdr:to>
      <xdr:col>117</xdr:col>
      <xdr:colOff>462240</xdr:colOff>
      <xdr:row>87</xdr:row>
      <xdr:rowOff>18720</xdr:rowOff>
    </xdr:to>
    <xdr:sp>
      <xdr:nvSpPr>
        <xdr:cNvPr id="58" name="Line 2351"/>
        <xdr:cNvSpPr/>
      </xdr:nvSpPr>
      <xdr:spPr>
        <a:xfrm flipH="1">
          <a:off x="79793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59" name="Line 2352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60" name="Line 2353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61" name="Line 2354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62" name="Line 2355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63" name="Line 2356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64" name="Line 2357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65" name="Line 2358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66" name="Line 2359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67" name="Line 2360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68" name="Line 2361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69" name="Line 2362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70" name="Line 2363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1" name="Line 236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2" name="Line 236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3" name="Line 2366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4" name="Line 2367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5" name="Line 2368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6" name="Line 2369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7" name="Line 2370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8" name="Line 2371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79" name="Line 237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80" name="Line 237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81" name="Line 237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82" name="Line 237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3" name="Line 237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4" name="Line 237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5" name="Line 237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6" name="Line 238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7" name="Line 238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88" name="Line 238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89" name="Line 2383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90" name="Line 2384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91" name="Line 2385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92" name="Line 2386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93" name="Line 2387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94" name="Line 2388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5" name="Line 238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6" name="Line 239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7" name="Line 239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8" name="Line 239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9" name="Line 239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0" name="Line 239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01" name="Line 2395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02" name="Line 2396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03" name="Line 2397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04" name="Line 2398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05" name="Line 2399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06" name="Line 2400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07" name="Line 2401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08" name="Line 2402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09" name="Line 2403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10" name="Line 2404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11" name="Line 2405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12" name="Line 2406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3" name="Line 240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4" name="Line 240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5" name="Line 240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6" name="Line 241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7" name="Line 241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18" name="Line 241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9" name="Line 241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20" name="Line 241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21" name="Line 241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22" name="Line 241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23" name="Line 241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24" name="Line 241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25" name="Line 241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26" name="Line 242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27" name="Line 242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28" name="Line 242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29" name="Line 242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30" name="Line 242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31" name="Line 242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32" name="Line 242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33" name="Line 242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34" name="Line 242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35" name="Line 242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36" name="Line 243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37" name="Line 243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38" name="Line 243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39" name="Line 243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40" name="Line 243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41" name="Line 243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42" name="Line 243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43" name="Line 243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44" name="Line 243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45" name="Line 243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46" name="Line 244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47" name="Line 244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48" name="Line 244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49" name="Line 244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50" name="Line 244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51" name="Line 244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52" name="Line 244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53" name="Line 244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54" name="Line 244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55" name="Line 244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56" name="Line 245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57" name="Line 245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58" name="Line 245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59" name="Line 245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160" name="Line 245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61" name="Line 2455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62" name="Line 2456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63" name="Line 2457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64" name="Line 2458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65" name="Line 2459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66" name="Line 2460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67" name="Line 2461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68" name="Line 2462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69" name="Line 2463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70" name="Line 2464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71" name="Line 2465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72" name="Line 2466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73" name="Line 246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74" name="Line 246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75" name="Line 246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76" name="Line 247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77" name="Line 247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78" name="Line 247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79" name="Line 2473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80" name="Line 2474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81" name="Line 2475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82" name="Line 2476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83" name="Line 2477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184" name="Line 2478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185" name="Line 2479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186" name="Line 2480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187" name="Line 2481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188" name="Line 2482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189" name="Line 2483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190" name="Line 2484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91" name="Line 2485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92" name="Line 2486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93" name="Line 2487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94" name="Line 2488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95" name="Line 2489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196" name="Line 2490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97" name="Line 249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98" name="Line 249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99" name="Line 249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00" name="Line 249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01" name="Line 249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02" name="Line 249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03" name="Line 249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04" name="Line 249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05" name="Line 249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06" name="Line 250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07" name="Line 250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08" name="Line 250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09" name="Line 2503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10" name="Line 2504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11" name="Line 2505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12" name="Line 2506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13" name="Line 2507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14" name="Line 2508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15" name="Line 2509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16" name="Line 2510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17" name="Line 2511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18" name="Line 2512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19" name="Line 2513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20" name="Line 2514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21" name="Line 251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22" name="Line 251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23" name="Line 251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24" name="Line 251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25" name="Line 251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26" name="Line 252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27" name="Line 252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28" name="Line 252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29" name="Line 252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30" name="Line 252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31" name="Line 252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32" name="Line 252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33" name="Line 252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34" name="Line 252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35" name="Line 252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36" name="Line 253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37" name="Line 253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38" name="Line 253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39" name="Line 2533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40" name="Line 2534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41" name="Line 2535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42" name="Line 2536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43" name="Line 2537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44" name="Line 2538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45" name="Line 2539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46" name="Line 2540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47" name="Line 2541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48" name="Line 2542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49" name="Line 2543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50" name="Line 2544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51" name="Line 254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52" name="Line 254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53" name="Line 254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54" name="Line 254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55" name="Line 254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56" name="Line 255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57" name="Line 2551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58" name="Line 2552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59" name="Line 2553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60" name="Line 2554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61" name="Line 2555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262" name="Line 2556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263" name="Line 2557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264" name="Line 2558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265" name="Line 2559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266" name="Line 2560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267" name="Line 2561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268" name="Line 2562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69" name="Line 2563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70" name="Line 2564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71" name="Line 2565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72" name="Line 2566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73" name="Line 2567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74" name="Line 2568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75" name="Line 256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76" name="Line 257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77" name="Line 257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78" name="Line 257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79" name="Line 257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80" name="Line 257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81" name="Line 257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82" name="Line 257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83" name="Line 257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84" name="Line 257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85" name="Line 257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286" name="Line 258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87" name="Line 2581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88" name="Line 2582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89" name="Line 2583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90" name="Line 2584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91" name="Line 2585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92" name="Line 2586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93" name="Line 2587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94" name="Line 2588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95" name="Line 2589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96" name="Line 2590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97" name="Line 2591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298" name="Line 2592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299" name="Line 259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00" name="Line 259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01" name="Line 259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02" name="Line 259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03" name="Line 259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04" name="Line 259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05" name="Line 259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06" name="Line 260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07" name="Line 260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08" name="Line 260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09" name="Line 260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10" name="Line 260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11" name="Line 260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12" name="Line 260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13" name="Line 260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14" name="Line 260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15" name="Line 260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316" name="Line 261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17" name="Line 2611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18" name="Line 2612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19" name="Line 2613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20" name="Line 2614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21" name="Line 2615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22" name="Line 2616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23" name="Line 2617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24" name="Line 2618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25" name="Line 2619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26" name="Line 2620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27" name="Line 2621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28" name="Line 2622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29" name="Line 2623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30" name="Line 2624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31" name="Line 2625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32" name="Line 2626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33" name="Line 2627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34" name="Line 2628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35" name="Line 2629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36" name="Line 2630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37" name="Line 2631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38" name="Line 2632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39" name="Line 2633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74</xdr:row>
      <xdr:rowOff>18720</xdr:rowOff>
    </xdr:from>
    <xdr:to>
      <xdr:col>107</xdr:col>
      <xdr:colOff>462600</xdr:colOff>
      <xdr:row>74</xdr:row>
      <xdr:rowOff>18720</xdr:rowOff>
    </xdr:to>
    <xdr:sp>
      <xdr:nvSpPr>
        <xdr:cNvPr id="340" name="Line 2634"/>
        <xdr:cNvSpPr/>
      </xdr:nvSpPr>
      <xdr:spPr>
        <a:xfrm flipH="1">
          <a:off x="72954360" y="1755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341" name="Line 2635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342" name="Line 2636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343" name="Line 2637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344" name="Line 2638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345" name="Line 2639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884880</xdr:colOff>
      <xdr:row>73</xdr:row>
      <xdr:rowOff>18720</xdr:rowOff>
    </xdr:from>
    <xdr:to>
      <xdr:col>105</xdr:col>
      <xdr:colOff>462600</xdr:colOff>
      <xdr:row>73</xdr:row>
      <xdr:rowOff>18720</xdr:rowOff>
    </xdr:to>
    <xdr:sp>
      <xdr:nvSpPr>
        <xdr:cNvPr id="346" name="Line 2640"/>
        <xdr:cNvSpPr/>
      </xdr:nvSpPr>
      <xdr:spPr>
        <a:xfrm flipH="1">
          <a:off x="71587080" y="173257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47" name="Line 2641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48" name="Line 2642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49" name="Line 2643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50" name="Line 2644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51" name="Line 2645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52" name="Line 2646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53" name="Line 2647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54" name="Line 2648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55" name="Line 2649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56" name="Line 2650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57" name="Line 2651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58" name="Line 2652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59" name="Line 2653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60" name="Line 2654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61" name="Line 2655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62" name="Line 2656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63" name="Line 2657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6</xdr:row>
      <xdr:rowOff>18720</xdr:rowOff>
    </xdr:from>
    <xdr:to>
      <xdr:col>115</xdr:col>
      <xdr:colOff>462600</xdr:colOff>
      <xdr:row>76</xdr:row>
      <xdr:rowOff>18720</xdr:rowOff>
    </xdr:to>
    <xdr:sp>
      <xdr:nvSpPr>
        <xdr:cNvPr id="364" name="Line 2658"/>
        <xdr:cNvSpPr/>
      </xdr:nvSpPr>
      <xdr:spPr>
        <a:xfrm flipH="1">
          <a:off x="78425640" y="18011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65" name="Line 2659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66" name="Line 2660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67" name="Line 2661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68" name="Line 2662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69" name="Line 2663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70" name="Line 2664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71" name="Line 2665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72" name="Line 2666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73" name="Line 2667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74" name="Line 2668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75" name="Line 2669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5</xdr:row>
      <xdr:rowOff>18720</xdr:rowOff>
    </xdr:from>
    <xdr:to>
      <xdr:col>115</xdr:col>
      <xdr:colOff>462600</xdr:colOff>
      <xdr:row>75</xdr:row>
      <xdr:rowOff>18720</xdr:rowOff>
    </xdr:to>
    <xdr:sp>
      <xdr:nvSpPr>
        <xdr:cNvPr id="376" name="Line 2670"/>
        <xdr:cNvSpPr/>
      </xdr:nvSpPr>
      <xdr:spPr>
        <a:xfrm flipH="1">
          <a:off x="78425640" y="1778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77" name="Line 267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78" name="Line 267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79" name="Line 267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80" name="Line 267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81" name="Line 267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82" name="Line 267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83" name="Line 267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84" name="Line 267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85" name="Line 267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86" name="Line 268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87" name="Line 268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88" name="Line 268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89" name="Line 268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90" name="Line 268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91" name="Line 268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92" name="Line 268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93" name="Line 268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394" name="Line 268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95" name="Line 268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96" name="Line 269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97" name="Line 269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98" name="Line 269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399" name="Line 269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00" name="Line 269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01" name="Line 269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02" name="Line 269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03" name="Line 269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04" name="Line 269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05" name="Line 269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06" name="Line 270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07" name="Line 270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08" name="Line 270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09" name="Line 270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10" name="Line 270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11" name="Line 270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12" name="Line 270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13" name="Line 270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14" name="Line 270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15" name="Line 270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16" name="Line 271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17" name="Line 271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18" name="Line 271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19" name="Line 271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20" name="Line 271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21" name="Line 271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22" name="Line 271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23" name="Line 271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24" name="Line 271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25" name="Line 271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26" name="Line 272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27" name="Line 272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28" name="Line 272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29" name="Line 272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30" name="Line 272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31" name="Line 272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32" name="Line 272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33" name="Line 272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34" name="Line 272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35" name="Line 272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36" name="Line 273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37" name="Line 273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38" name="Line 273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39" name="Line 273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40" name="Line 273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41" name="Line 273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42" name="Line 273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43" name="Line 273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44" name="Line 273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45" name="Line 273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46" name="Line 274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47" name="Line 274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48" name="Line 274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49" name="Line 274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50" name="Line 274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51" name="Line 274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52" name="Line 274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53" name="Line 274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54" name="Line 274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55" name="Line 274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56" name="Line 275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57" name="Line 275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58" name="Line 275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59" name="Line 275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60" name="Line 275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61" name="Line 275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62" name="Line 275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63" name="Line 2757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64" name="Line 2758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65" name="Line 2759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66" name="Line 2760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67" name="Line 2761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68" name="Line 2762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69" name="Line 2763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70" name="Line 2764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71" name="Line 2765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1</xdr:row>
      <xdr:rowOff>18720</xdr:rowOff>
    </xdr:from>
    <xdr:to>
      <xdr:col>111</xdr:col>
      <xdr:colOff>462600</xdr:colOff>
      <xdr:row>81</xdr:row>
      <xdr:rowOff>18720</xdr:rowOff>
    </xdr:to>
    <xdr:sp>
      <xdr:nvSpPr>
        <xdr:cNvPr id="472" name="Line 2766"/>
        <xdr:cNvSpPr/>
      </xdr:nvSpPr>
      <xdr:spPr>
        <a:xfrm flipH="1">
          <a:off x="75690000" y="19154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1560</xdr:colOff>
      <xdr:row>19</xdr:row>
      <xdr:rowOff>114120</xdr:rowOff>
    </xdr:from>
    <xdr:to>
      <xdr:col>31</xdr:col>
      <xdr:colOff>442440</xdr:colOff>
      <xdr:row>19</xdr:row>
      <xdr:rowOff>114120</xdr:rowOff>
    </xdr:to>
    <xdr:sp>
      <xdr:nvSpPr>
        <xdr:cNvPr id="473" name="Line 3032"/>
        <xdr:cNvSpPr/>
      </xdr:nvSpPr>
      <xdr:spPr>
        <a:xfrm flipH="1">
          <a:off x="20425680" y="507672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2280</xdr:colOff>
      <xdr:row>27</xdr:row>
      <xdr:rowOff>114120</xdr:rowOff>
    </xdr:from>
    <xdr:to>
      <xdr:col>43</xdr:col>
      <xdr:colOff>442800</xdr:colOff>
      <xdr:row>27</xdr:row>
      <xdr:rowOff>114120</xdr:rowOff>
    </xdr:to>
    <xdr:sp>
      <xdr:nvSpPr>
        <xdr:cNvPr id="474" name="Line 3033"/>
        <xdr:cNvSpPr/>
      </xdr:nvSpPr>
      <xdr:spPr>
        <a:xfrm flipH="1">
          <a:off x="28632960" y="6905520"/>
          <a:ext cx="10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31920</xdr:colOff>
      <xdr:row>40</xdr:row>
      <xdr:rowOff>114120</xdr:rowOff>
    </xdr:from>
    <xdr:to>
      <xdr:col>108</xdr:col>
      <xdr:colOff>443160</xdr:colOff>
      <xdr:row>40</xdr:row>
      <xdr:rowOff>114120</xdr:rowOff>
    </xdr:to>
    <xdr:sp>
      <xdr:nvSpPr>
        <xdr:cNvPr id="475" name="Line 3038"/>
        <xdr:cNvSpPr/>
      </xdr:nvSpPr>
      <xdr:spPr>
        <a:xfrm flipH="1">
          <a:off x="73297080" y="987732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80640</xdr:colOff>
      <xdr:row>24</xdr:row>
      <xdr:rowOff>104400</xdr:rowOff>
    </xdr:from>
    <xdr:to>
      <xdr:col>49</xdr:col>
      <xdr:colOff>332280</xdr:colOff>
      <xdr:row>26</xdr:row>
      <xdr:rowOff>104400</xdr:rowOff>
    </xdr:to>
    <xdr:pic>
      <xdr:nvPicPr>
        <xdr:cNvPr id="476" name="Picture 3043" descr=""/>
        <xdr:cNvPicPr/>
      </xdr:nvPicPr>
      <xdr:blipFill>
        <a:blip r:embed="rId1"/>
        <a:stretch/>
      </xdr:blipFill>
      <xdr:spPr>
        <a:xfrm>
          <a:off x="32484600" y="6210000"/>
          <a:ext cx="1146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77" name="Line 3253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78" name="Line 3254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79" name="Line 3255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80" name="Line 3256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81" name="Line 3257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82" name="Line 3258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83" name="Line 3259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84" name="Line 3260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85" name="Line 3261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86" name="Line 3262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87" name="Line 3263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88" name="Line 3264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89" name="Line 3265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90" name="Line 3266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91" name="Line 3267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92" name="Line 3268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93" name="Line 3269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94" name="Line 3270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95" name="Line 3271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96" name="Line 3272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97" name="Line 3273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98" name="Line 3274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499" name="Line 3275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00" name="Line 3276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01" name="Line 3277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02" name="Line 3278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03" name="Line 3279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04" name="Line 3280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05" name="Line 3281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06" name="Line 3282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07" name="Line 3283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08" name="Line 3284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09" name="Line 3285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10" name="Line 3286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11" name="Line 3287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12" name="Line 3288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13" name="Line 3289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14" name="Line 3290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15" name="Line 3291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16" name="Line 3292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17" name="Line 3293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18" name="Line 3294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19" name="Line 3295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20" name="Line 3296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21" name="Line 3297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22" name="Line 3298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23" name="Line 3299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-360</xdr:colOff>
      <xdr:row>53</xdr:row>
      <xdr:rowOff>18720</xdr:rowOff>
    </xdr:from>
    <xdr:to>
      <xdr:col>104</xdr:col>
      <xdr:colOff>462960</xdr:colOff>
      <xdr:row>53</xdr:row>
      <xdr:rowOff>18720</xdr:rowOff>
    </xdr:to>
    <xdr:sp>
      <xdr:nvSpPr>
        <xdr:cNvPr id="524" name="Line 3300"/>
        <xdr:cNvSpPr/>
      </xdr:nvSpPr>
      <xdr:spPr>
        <a:xfrm flipH="1">
          <a:off x="7070184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25" name="Line 3301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26" name="Line 3302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27" name="Line 3303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28" name="Line 3304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29" name="Line 3305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30" name="Line 3306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31" name="Line 3307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32" name="Line 3308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33" name="Line 3309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34" name="Line 3310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35" name="Line 3311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36" name="Line 3312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37" name="Line 3313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38" name="Line 3314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39" name="Line 3315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40" name="Line 3316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41" name="Line 3317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42" name="Line 3318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43" name="Line 3319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44" name="Line 3320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45" name="Line 3321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46" name="Line 3322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47" name="Line 3323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48" name="Line 3324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49" name="Line 3325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50" name="Line 3326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51" name="Line 3327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52" name="Line 3328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53" name="Line 3329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54" name="Line 3330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55" name="Line 3331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56" name="Line 3332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57" name="Line 3333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58" name="Line 3334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59" name="Line 3335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60" name="Line 3336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61" name="Line 3337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62" name="Line 3338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63" name="Line 3339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64" name="Line 3340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65" name="Line 3341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66" name="Line 3342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67" name="Line 3343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68" name="Line 3344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69" name="Line 3345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70" name="Line 3346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71" name="Line 3347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884520</xdr:colOff>
      <xdr:row>51</xdr:row>
      <xdr:rowOff>18720</xdr:rowOff>
    </xdr:from>
    <xdr:to>
      <xdr:col>141</xdr:col>
      <xdr:colOff>462240</xdr:colOff>
      <xdr:row>51</xdr:row>
      <xdr:rowOff>18720</xdr:rowOff>
    </xdr:to>
    <xdr:sp>
      <xdr:nvSpPr>
        <xdr:cNvPr id="572" name="Line 3348"/>
        <xdr:cNvSpPr/>
      </xdr:nvSpPr>
      <xdr:spPr>
        <a:xfrm flipH="1">
          <a:off x="96206760" y="12296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73" name="Line 334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74" name="Line 335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75" name="Line 335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76" name="Line 335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77" name="Line 335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78" name="Line 335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79" name="Line 335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80" name="Line 335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81" name="Line 335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82" name="Line 335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83" name="Line 335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84" name="Line 336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85" name="Line 336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86" name="Line 336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87" name="Line 336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88" name="Line 336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89" name="Line 336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90" name="Line 336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91" name="Line 336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92" name="Line 336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93" name="Line 336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94" name="Line 337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95" name="Line 337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96" name="Line 337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97" name="Line 337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98" name="Line 337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599" name="Line 337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00" name="Line 337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01" name="Line 337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02" name="Line 337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03" name="Line 337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04" name="Line 338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05" name="Line 338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06" name="Line 338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07" name="Line 338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08" name="Line 338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09" name="Line 338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0" name="Line 338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1" name="Line 338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2" name="Line 338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3" name="Line 338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4" name="Line 339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5" name="Line 339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6" name="Line 339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7" name="Line 339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8" name="Line 339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19" name="Line 339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0" name="Line 339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1" name="Line 339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2" name="Line 339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3" name="Line 339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4" name="Line 340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5" name="Line 340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6" name="Line 340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7" name="Line 340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8" name="Line 340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29" name="Line 340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0" name="Line 340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1" name="Line 340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2" name="Line 340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3" name="Line 340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4" name="Line 341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5" name="Line 341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6" name="Line 341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7" name="Line 341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8" name="Line 341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39" name="Line 341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0" name="Line 341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1" name="Line 341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2" name="Line 341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3" name="Line 341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4" name="Line 342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5" name="Line 342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6" name="Line 342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7" name="Line 342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8" name="Line 342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49" name="Line 342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0" name="Line 342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1" name="Line 342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2" name="Line 342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3" name="Line 342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4" name="Line 343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5" name="Line 343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6" name="Line 343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7" name="Line 343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8" name="Line 343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59" name="Line 343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0" name="Line 343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1" name="Line 343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2" name="Line 343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3" name="Line 343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4" name="Line 344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5" name="Line 344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6" name="Line 344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7" name="Line 344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668" name="Line 344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69" name="Line 3634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70" name="Line 3635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71" name="Line 3636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72" name="Line 3637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73" name="Line 3638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74" name="Line 3639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75" name="Line 3640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76" name="Line 3641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77" name="Line 3642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78" name="Line 3643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79" name="Line 3644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80" name="Line 3645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81" name="Line 3646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82" name="Line 3647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83" name="Line 3648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84" name="Line 3649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85" name="Line 3650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86" name="Line 3651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87" name="Line 3652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88" name="Line 3653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89" name="Line 3654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90" name="Line 3655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91" name="Line 3656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92" name="Line 3657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93" name="Line 3658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94" name="Line 3659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95" name="Line 3660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96" name="Line 3661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97" name="Line 3662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98" name="Line 3663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699" name="Line 3664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00" name="Line 3665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01" name="Line 3666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02" name="Line 3667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03" name="Line 3668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04" name="Line 3669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05" name="Line 3670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06" name="Line 3671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07" name="Line 3672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08" name="Line 3673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09" name="Line 3674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10" name="Line 3675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11" name="Line 3676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12" name="Line 3677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13" name="Line 3678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14" name="Line 3679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15" name="Line 3680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16" name="Line 3681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17" name="Line 3682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18" name="Line 3683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19" name="Line 3684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20" name="Line 3685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21" name="Line 3686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22" name="Line 3687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23" name="Line 3688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24" name="Line 3689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25" name="Line 3690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26" name="Line 3691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27" name="Line 3692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28" name="Line 3693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29" name="Line 3694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30" name="Line 3695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31" name="Line 3696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32" name="Line 3697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33" name="Line 3698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34" name="Line 3699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35" name="Line 3700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36" name="Line 3701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37" name="Line 3702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38" name="Line 3703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39" name="Line 3704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40" name="Line 3705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41" name="Line 3706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42" name="Line 3707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43" name="Line 3708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44" name="Line 3709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45" name="Line 3710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46" name="Line 3711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47" name="Line 3712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48" name="Line 3713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49" name="Line 3714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50" name="Line 3715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51" name="Line 3716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52" name="Line 3717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53" name="Line 3718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54" name="Line 3719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55" name="Line 3720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56" name="Line 3721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57" name="Line 3722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58" name="Line 3723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59" name="Line 3724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60" name="Line 3725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61" name="Line 3726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62" name="Line 3727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63" name="Line 3728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880</xdr:colOff>
      <xdr:row>61</xdr:row>
      <xdr:rowOff>18720</xdr:rowOff>
    </xdr:from>
    <xdr:to>
      <xdr:col>81</xdr:col>
      <xdr:colOff>462600</xdr:colOff>
      <xdr:row>61</xdr:row>
      <xdr:rowOff>18720</xdr:rowOff>
    </xdr:to>
    <xdr:sp>
      <xdr:nvSpPr>
        <xdr:cNvPr id="764" name="Line 3729"/>
        <xdr:cNvSpPr/>
      </xdr:nvSpPr>
      <xdr:spPr>
        <a:xfrm flipH="1">
          <a:off x="55173600" y="145825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65" name="Line 375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66" name="Line 375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67" name="Line 375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68" name="Line 375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69" name="Line 375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70" name="Line 375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71" name="Line 375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72" name="Line 375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73" name="Line 375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74" name="Line 376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75" name="Line 376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76" name="Line 376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77" name="Line 376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78" name="Line 376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79" name="Line 376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80" name="Line 376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81" name="Line 376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82" name="Line 376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83" name="Line 376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84" name="Line 377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85" name="Line 377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86" name="Line 377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87" name="Line 377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88" name="Line 377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89" name="Line 377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90" name="Line 377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91" name="Line 377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92" name="Line 377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93" name="Line 377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94" name="Line 378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95" name="Line 378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96" name="Line 378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97" name="Line 378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98" name="Line 378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799" name="Line 378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00" name="Line 378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01" name="Line 378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02" name="Line 378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03" name="Line 378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04" name="Line 379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05" name="Line 379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06" name="Line 379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07" name="Line 379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08" name="Line 379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09" name="Line 379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10" name="Line 379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11" name="Line 379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12" name="Line 379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13" name="Line 379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14" name="Line 380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15" name="Line 380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16" name="Line 380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17" name="Line 380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18" name="Line 380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19" name="Line 380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20" name="Line 380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21" name="Line 380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22" name="Line 380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23" name="Line 380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24" name="Line 381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25" name="Line 381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26" name="Line 381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27" name="Line 381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28" name="Line 381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29" name="Line 381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30" name="Line 381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31" name="Line 381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32" name="Line 381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33" name="Line 381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34" name="Line 382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35" name="Line 382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36" name="Line 382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37" name="Line 382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38" name="Line 382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39" name="Line 382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40" name="Line 382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41" name="Line 382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42" name="Line 382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43" name="Line 382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44" name="Line 383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45" name="Line 383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46" name="Line 383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47" name="Line 383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48" name="Line 383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49" name="Line 383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50" name="Line 383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51" name="Line 3837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52" name="Line 3838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53" name="Line 3839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54" name="Line 3840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55" name="Line 3841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56" name="Line 3842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57" name="Line 3843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58" name="Line 3844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59" name="Line 3845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3</xdr:row>
      <xdr:rowOff>18720</xdr:rowOff>
    </xdr:from>
    <xdr:to>
      <xdr:col>127</xdr:col>
      <xdr:colOff>462240</xdr:colOff>
      <xdr:row>33</xdr:row>
      <xdr:rowOff>18720</xdr:rowOff>
    </xdr:to>
    <xdr:sp>
      <xdr:nvSpPr>
        <xdr:cNvPr id="860" name="Line 3846"/>
        <xdr:cNvSpPr/>
      </xdr:nvSpPr>
      <xdr:spPr>
        <a:xfrm flipH="1">
          <a:off x="8663220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61" name="Line 4093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62" name="Line 4094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63" name="Line 4095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64" name="Line 4096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65" name="Line 4097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66" name="Line 4098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67" name="Line 4099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68" name="Line 4100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69" name="Line 4101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70" name="Line 4102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71" name="Line 4103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72" name="Line 4104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73" name="Line 4105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9</xdr:row>
      <xdr:rowOff>18720</xdr:rowOff>
    </xdr:from>
    <xdr:to>
      <xdr:col>73</xdr:col>
      <xdr:colOff>462600</xdr:colOff>
      <xdr:row>89</xdr:row>
      <xdr:rowOff>18720</xdr:rowOff>
    </xdr:to>
    <xdr:sp>
      <xdr:nvSpPr>
        <xdr:cNvPr id="874" name="Line 4106"/>
        <xdr:cNvSpPr/>
      </xdr:nvSpPr>
      <xdr:spPr>
        <a:xfrm flipH="1">
          <a:off x="4970196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2</xdr:row>
      <xdr:rowOff>18720</xdr:rowOff>
    </xdr:from>
    <xdr:to>
      <xdr:col>139</xdr:col>
      <xdr:colOff>462600</xdr:colOff>
      <xdr:row>12</xdr:row>
      <xdr:rowOff>18720</xdr:rowOff>
    </xdr:to>
    <xdr:sp>
      <xdr:nvSpPr>
        <xdr:cNvPr id="875" name="Line 4107"/>
        <xdr:cNvSpPr/>
      </xdr:nvSpPr>
      <xdr:spPr>
        <a:xfrm flipH="1">
          <a:off x="94839120" y="33429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2</xdr:row>
      <xdr:rowOff>9360</xdr:rowOff>
    </xdr:from>
    <xdr:to>
      <xdr:col>140</xdr:col>
      <xdr:colOff>11160</xdr:colOff>
      <xdr:row>12</xdr:row>
      <xdr:rowOff>9360</xdr:rowOff>
    </xdr:to>
    <xdr:sp>
      <xdr:nvSpPr>
        <xdr:cNvPr id="876" name="Line 4108"/>
        <xdr:cNvSpPr/>
      </xdr:nvSpPr>
      <xdr:spPr>
        <a:xfrm flipH="1">
          <a:off x="94839120" y="33336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2</xdr:row>
      <xdr:rowOff>18720</xdr:rowOff>
    </xdr:from>
    <xdr:to>
      <xdr:col>139</xdr:col>
      <xdr:colOff>462600</xdr:colOff>
      <xdr:row>12</xdr:row>
      <xdr:rowOff>18720</xdr:rowOff>
    </xdr:to>
    <xdr:sp>
      <xdr:nvSpPr>
        <xdr:cNvPr id="877" name="Line 4109"/>
        <xdr:cNvSpPr/>
      </xdr:nvSpPr>
      <xdr:spPr>
        <a:xfrm flipH="1">
          <a:off x="94839120" y="33429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2</xdr:row>
      <xdr:rowOff>9360</xdr:rowOff>
    </xdr:from>
    <xdr:to>
      <xdr:col>140</xdr:col>
      <xdr:colOff>11160</xdr:colOff>
      <xdr:row>12</xdr:row>
      <xdr:rowOff>9360</xdr:rowOff>
    </xdr:to>
    <xdr:sp>
      <xdr:nvSpPr>
        <xdr:cNvPr id="878" name="Line 4110"/>
        <xdr:cNvSpPr/>
      </xdr:nvSpPr>
      <xdr:spPr>
        <a:xfrm flipH="1">
          <a:off x="94839120" y="33336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879" name="Line 4112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880" name="Line 4113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881" name="Line 4114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882" name="Line 4115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883" name="Line 4116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884" name="Line 4117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885" name="Line 4118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886" name="Line 4119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887" name="Line 4120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888" name="Line 4121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18720</xdr:rowOff>
    </xdr:from>
    <xdr:to>
      <xdr:col>139</xdr:col>
      <xdr:colOff>462600</xdr:colOff>
      <xdr:row>14</xdr:row>
      <xdr:rowOff>18720</xdr:rowOff>
    </xdr:to>
    <xdr:sp>
      <xdr:nvSpPr>
        <xdr:cNvPr id="889" name="Line 4122"/>
        <xdr:cNvSpPr/>
      </xdr:nvSpPr>
      <xdr:spPr>
        <a:xfrm flipH="1">
          <a:off x="94839120" y="3838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4</xdr:row>
      <xdr:rowOff>9720</xdr:rowOff>
    </xdr:from>
    <xdr:to>
      <xdr:col>140</xdr:col>
      <xdr:colOff>11160</xdr:colOff>
      <xdr:row>14</xdr:row>
      <xdr:rowOff>9720</xdr:rowOff>
    </xdr:to>
    <xdr:sp>
      <xdr:nvSpPr>
        <xdr:cNvPr id="890" name="Line 4123"/>
        <xdr:cNvSpPr/>
      </xdr:nvSpPr>
      <xdr:spPr>
        <a:xfrm flipH="1">
          <a:off x="94839120" y="38293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891" name="Line 4124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892" name="Line 4125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893" name="Line 4126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894" name="Line 4127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895" name="Line 4128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896" name="Line 4129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897" name="Line 4130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898" name="Line 4131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899" name="Line 4132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900" name="Line 4133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901" name="Line 4134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8</xdr:row>
      <xdr:rowOff>18720</xdr:rowOff>
    </xdr:from>
    <xdr:to>
      <xdr:col>117</xdr:col>
      <xdr:colOff>462240</xdr:colOff>
      <xdr:row>88</xdr:row>
      <xdr:rowOff>18720</xdr:rowOff>
    </xdr:to>
    <xdr:sp>
      <xdr:nvSpPr>
        <xdr:cNvPr id="902" name="Line 4135"/>
        <xdr:cNvSpPr/>
      </xdr:nvSpPr>
      <xdr:spPr>
        <a:xfrm flipH="1">
          <a:off x="7979328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03" name="Line 4136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04" name="Line 4137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05" name="Line 4138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06" name="Line 4139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07" name="Line 4140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08" name="Line 4141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09" name="Line 414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10" name="Line 414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11" name="Line 414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12" name="Line 414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13" name="Line 4146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14" name="Line 4147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15" name="Line 4148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16" name="Line 4149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17" name="Line 4150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18" name="Line 4151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19" name="Line 4152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20" name="Line 4153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21" name="Line 4154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22" name="Line 4155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23" name="Line 4156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24" name="Line 4157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25" name="Line 4158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884520</xdr:colOff>
      <xdr:row>89</xdr:row>
      <xdr:rowOff>18720</xdr:rowOff>
    </xdr:from>
    <xdr:to>
      <xdr:col>117</xdr:col>
      <xdr:colOff>462240</xdr:colOff>
      <xdr:row>89</xdr:row>
      <xdr:rowOff>18720</xdr:rowOff>
    </xdr:to>
    <xdr:sp>
      <xdr:nvSpPr>
        <xdr:cNvPr id="926" name="Line 4159"/>
        <xdr:cNvSpPr/>
      </xdr:nvSpPr>
      <xdr:spPr>
        <a:xfrm flipH="1">
          <a:off x="79793280" y="21250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7</xdr:row>
      <xdr:rowOff>18720</xdr:rowOff>
    </xdr:from>
    <xdr:to>
      <xdr:col>31</xdr:col>
      <xdr:colOff>462240</xdr:colOff>
      <xdr:row>87</xdr:row>
      <xdr:rowOff>18720</xdr:rowOff>
    </xdr:to>
    <xdr:sp>
      <xdr:nvSpPr>
        <xdr:cNvPr id="927" name="Line 4161"/>
        <xdr:cNvSpPr/>
      </xdr:nvSpPr>
      <xdr:spPr>
        <a:xfrm flipH="1">
          <a:off x="20978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7</xdr:row>
      <xdr:rowOff>18720</xdr:rowOff>
    </xdr:from>
    <xdr:to>
      <xdr:col>31</xdr:col>
      <xdr:colOff>462240</xdr:colOff>
      <xdr:row>87</xdr:row>
      <xdr:rowOff>18720</xdr:rowOff>
    </xdr:to>
    <xdr:sp>
      <xdr:nvSpPr>
        <xdr:cNvPr id="928" name="Line 4162"/>
        <xdr:cNvSpPr/>
      </xdr:nvSpPr>
      <xdr:spPr>
        <a:xfrm flipH="1">
          <a:off x="20978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7</xdr:row>
      <xdr:rowOff>18720</xdr:rowOff>
    </xdr:from>
    <xdr:to>
      <xdr:col>31</xdr:col>
      <xdr:colOff>462240</xdr:colOff>
      <xdr:row>87</xdr:row>
      <xdr:rowOff>18720</xdr:rowOff>
    </xdr:to>
    <xdr:sp>
      <xdr:nvSpPr>
        <xdr:cNvPr id="929" name="Line 4163"/>
        <xdr:cNvSpPr/>
      </xdr:nvSpPr>
      <xdr:spPr>
        <a:xfrm flipH="1">
          <a:off x="20978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7</xdr:row>
      <xdr:rowOff>18720</xdr:rowOff>
    </xdr:from>
    <xdr:to>
      <xdr:col>31</xdr:col>
      <xdr:colOff>462240</xdr:colOff>
      <xdr:row>87</xdr:row>
      <xdr:rowOff>18720</xdr:rowOff>
    </xdr:to>
    <xdr:sp>
      <xdr:nvSpPr>
        <xdr:cNvPr id="930" name="Line 4164"/>
        <xdr:cNvSpPr/>
      </xdr:nvSpPr>
      <xdr:spPr>
        <a:xfrm flipH="1">
          <a:off x="20978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7</xdr:row>
      <xdr:rowOff>18720</xdr:rowOff>
    </xdr:from>
    <xdr:to>
      <xdr:col>31</xdr:col>
      <xdr:colOff>462240</xdr:colOff>
      <xdr:row>87</xdr:row>
      <xdr:rowOff>18720</xdr:rowOff>
    </xdr:to>
    <xdr:sp>
      <xdr:nvSpPr>
        <xdr:cNvPr id="931" name="Line 4165"/>
        <xdr:cNvSpPr/>
      </xdr:nvSpPr>
      <xdr:spPr>
        <a:xfrm flipH="1">
          <a:off x="20978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84160</xdr:colOff>
      <xdr:row>87</xdr:row>
      <xdr:rowOff>18720</xdr:rowOff>
    </xdr:from>
    <xdr:to>
      <xdr:col>31</xdr:col>
      <xdr:colOff>462240</xdr:colOff>
      <xdr:row>87</xdr:row>
      <xdr:rowOff>18720</xdr:rowOff>
    </xdr:to>
    <xdr:sp>
      <xdr:nvSpPr>
        <xdr:cNvPr id="932" name="Line 4166"/>
        <xdr:cNvSpPr/>
      </xdr:nvSpPr>
      <xdr:spPr>
        <a:xfrm flipH="1">
          <a:off x="2097828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33" name="Line 4167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34" name="Line 4168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35" name="Line 4169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36" name="Line 4170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37" name="Line 4171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38" name="Line 4172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39" name="Line 417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40" name="Line 417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41" name="Line 417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42" name="Line 417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43" name="Line 417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44" name="Line 417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45" name="Line 4179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46" name="Line 4180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47" name="Line 4181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48" name="Line 4182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49" name="Line 4183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50" name="Line 4184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51" name="Line 418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52" name="Line 418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53" name="Line 418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54" name="Line 418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55" name="Line 418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56" name="Line 419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57" name="Line 419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58" name="Line 419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59" name="Line 419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60" name="Line 419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61" name="Line 419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962" name="Line 419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63" name="Line 4197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64" name="Line 4198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65" name="Line 4199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66" name="Line 4200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67" name="Line 4201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68" name="Line 4202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69" name="Line 4203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70" name="Line 4204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71" name="Line 4205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72" name="Line 4206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73" name="Line 4207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74" name="Line 4208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75" name="Line 420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76" name="Line 421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77" name="Line 421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78" name="Line 421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79" name="Line 421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80" name="Line 421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81" name="Line 421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82" name="Line 421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83" name="Line 421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84" name="Line 421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85" name="Line 421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86" name="Line 422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87" name="Line 422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88" name="Line 422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89" name="Line 422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90" name="Line 422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91" name="Line 422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992" name="Line 422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93" name="Line 4227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94" name="Line 4228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95" name="Line 4229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96" name="Line 4230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97" name="Line 4231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98" name="Line 4232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999" name="Line 4233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00" name="Line 4234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01" name="Line 4235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02" name="Line 4236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03" name="Line 4237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04" name="Line 4238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05" name="Line 4239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06" name="Line 4240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07" name="Line 4241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08" name="Line 4242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09" name="Line 4243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10" name="Line 4244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11" name="Line 424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12" name="Line 424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13" name="Line 424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14" name="Line 424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15" name="Line 424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16" name="Line 425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17" name="Line 425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18" name="Line 425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19" name="Line 425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20" name="Line 425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21" name="Line 425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22" name="Line 425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23" name="Line 425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24" name="Line 425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25" name="Line 425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26" name="Line 426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27" name="Line 426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28" name="Line 426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29" name="Line 4263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30" name="Line 4264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31" name="Line 4265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32" name="Line 4266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33" name="Line 4267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34" name="Line 4268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35" name="Line 4269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36" name="Line 4270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37" name="Line 4271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38" name="Line 4272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39" name="Line 4273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40" name="Line 4274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41" name="Line 4275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42" name="Line 4276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43" name="Line 4277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44" name="Line 4278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45" name="Line 4279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46" name="Line 4280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47" name="Line 428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48" name="Line 428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49" name="Line 428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50" name="Line 428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51" name="Line 428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52" name="Line 428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53" name="Line 428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54" name="Line 428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55" name="Line 4289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56" name="Line 4290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57" name="Line 4291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58" name="Line 4292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59" name="Line 4293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60" name="Line 4294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61" name="Line 4295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62" name="Line 4296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63" name="Line 4297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79</xdr:row>
      <xdr:rowOff>18720</xdr:rowOff>
    </xdr:from>
    <xdr:to>
      <xdr:col>111</xdr:col>
      <xdr:colOff>462600</xdr:colOff>
      <xdr:row>79</xdr:row>
      <xdr:rowOff>18720</xdr:rowOff>
    </xdr:to>
    <xdr:sp>
      <xdr:nvSpPr>
        <xdr:cNvPr id="1064" name="Line 4298"/>
        <xdr:cNvSpPr/>
      </xdr:nvSpPr>
      <xdr:spPr>
        <a:xfrm flipH="1">
          <a:off x="75690000" y="18697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65" name="Line 4299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66" name="Line 4300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67" name="Line 4301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68" name="Line 4302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69" name="Line 4303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70" name="Line 4304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71" name="Line 4305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72" name="Line 4306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73" name="Line 4307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74" name="Line 4308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75" name="Line 4309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76" name="Line 4310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77" name="Line 4311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78" name="Line 4312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79" name="Line 4313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80" name="Line 4314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81" name="Line 4315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78</xdr:row>
      <xdr:rowOff>18720</xdr:rowOff>
    </xdr:from>
    <xdr:to>
      <xdr:col>115</xdr:col>
      <xdr:colOff>462600</xdr:colOff>
      <xdr:row>78</xdr:row>
      <xdr:rowOff>18720</xdr:rowOff>
    </xdr:to>
    <xdr:sp>
      <xdr:nvSpPr>
        <xdr:cNvPr id="1082" name="Line 4316"/>
        <xdr:cNvSpPr/>
      </xdr:nvSpPr>
      <xdr:spPr>
        <a:xfrm flipH="1">
          <a:off x="78425640" y="18468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83" name="Line 431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84" name="Line 431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85" name="Line 431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86" name="Line 432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87" name="Line 432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88" name="Line 432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89" name="Line 432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90" name="Line 432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91" name="Line 432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92" name="Line 432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93" name="Line 432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94" name="Line 432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95" name="Line 432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96" name="Line 433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97" name="Line 433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98" name="Line 433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099" name="Line 433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00" name="Line 433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01" name="Line 433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02" name="Line 433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03" name="Line 433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04" name="Line 433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05" name="Line 433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06" name="Line 434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07" name="Line 434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08" name="Line 434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09" name="Line 434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10" name="Line 434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11" name="Line 434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12" name="Line 434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13" name="Line 434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14" name="Line 434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15" name="Line 434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16" name="Line 435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17" name="Line 435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18" name="Line 435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19" name="Line 435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20" name="Line 435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21" name="Line 435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22" name="Line 435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23" name="Line 435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24" name="Line 435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25" name="Line 435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26" name="Line 436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27" name="Line 436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28" name="Line 436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29" name="Line 436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30" name="Line 436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31" name="Line 436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32" name="Line 436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33" name="Line 436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34" name="Line 436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35" name="Line 436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36" name="Line 437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37" name="Line 437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38" name="Line 437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39" name="Line 437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40" name="Line 437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41" name="Line 437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42" name="Line 437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43" name="Line 437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44" name="Line 437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45" name="Line 437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46" name="Line 438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47" name="Line 438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48" name="Line 438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49" name="Line 438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50" name="Line 438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51" name="Line 4385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52" name="Line 4386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53" name="Line 4387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54" name="Line 4388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55" name="Line 4389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56" name="Line 4390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57" name="Line 4391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58" name="Line 4392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59" name="Line 4393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80</xdr:row>
      <xdr:rowOff>18720</xdr:rowOff>
    </xdr:from>
    <xdr:to>
      <xdr:col>111</xdr:col>
      <xdr:colOff>462600</xdr:colOff>
      <xdr:row>80</xdr:row>
      <xdr:rowOff>18720</xdr:rowOff>
    </xdr:to>
    <xdr:sp>
      <xdr:nvSpPr>
        <xdr:cNvPr id="1160" name="Line 4394"/>
        <xdr:cNvSpPr/>
      </xdr:nvSpPr>
      <xdr:spPr>
        <a:xfrm flipH="1">
          <a:off x="75690000" y="18925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2880</xdr:colOff>
      <xdr:row>27</xdr:row>
      <xdr:rowOff>114120</xdr:rowOff>
    </xdr:from>
    <xdr:to>
      <xdr:col>33</xdr:col>
      <xdr:colOff>231480</xdr:colOff>
      <xdr:row>27</xdr:row>
      <xdr:rowOff>114120</xdr:rowOff>
    </xdr:to>
    <xdr:sp>
      <xdr:nvSpPr>
        <xdr:cNvPr id="1161" name="Line 4427"/>
        <xdr:cNvSpPr/>
      </xdr:nvSpPr>
      <xdr:spPr>
        <a:xfrm>
          <a:off x="10972440" y="6905520"/>
          <a:ext cx="116161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228600</xdr:rowOff>
    </xdr:to>
    <xdr:sp>
      <xdr:nvSpPr>
        <xdr:cNvPr id="1162" name="text 3"/>
        <xdr:cNvSpPr/>
      </xdr:nvSpPr>
      <xdr:spPr>
        <a:xfrm>
          <a:off x="472320" y="816300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33</xdr:row>
      <xdr:rowOff>114120</xdr:rowOff>
    </xdr:from>
    <xdr:to>
      <xdr:col>1</xdr:col>
      <xdr:colOff>412920</xdr:colOff>
      <xdr:row>33</xdr:row>
      <xdr:rowOff>114120</xdr:rowOff>
    </xdr:to>
    <xdr:sp>
      <xdr:nvSpPr>
        <xdr:cNvPr id="1163" name="Line 4436"/>
        <xdr:cNvSpPr/>
      </xdr:nvSpPr>
      <xdr:spPr>
        <a:xfrm>
          <a:off x="532800" y="827712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422280</xdr:colOff>
      <xdr:row>33</xdr:row>
      <xdr:rowOff>0</xdr:rowOff>
    </xdr:from>
    <xdr:to>
      <xdr:col>143</xdr:col>
      <xdr:colOff>360</xdr:colOff>
      <xdr:row>33</xdr:row>
      <xdr:rowOff>228600</xdr:rowOff>
    </xdr:to>
    <xdr:sp>
      <xdr:nvSpPr>
        <xdr:cNvPr id="1164" name="text 3"/>
        <xdr:cNvSpPr/>
      </xdr:nvSpPr>
      <xdr:spPr>
        <a:xfrm>
          <a:off x="97112520" y="816300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493200</xdr:colOff>
      <xdr:row>33</xdr:row>
      <xdr:rowOff>114120</xdr:rowOff>
    </xdr:from>
    <xdr:to>
      <xdr:col>142</xdr:col>
      <xdr:colOff>846360</xdr:colOff>
      <xdr:row>33</xdr:row>
      <xdr:rowOff>114120</xdr:rowOff>
    </xdr:to>
    <xdr:sp>
      <xdr:nvSpPr>
        <xdr:cNvPr id="1165" name="Line 4446"/>
        <xdr:cNvSpPr/>
      </xdr:nvSpPr>
      <xdr:spPr>
        <a:xfrm>
          <a:off x="97183440" y="827712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2280</xdr:colOff>
      <xdr:row>27</xdr:row>
      <xdr:rowOff>114120</xdr:rowOff>
    </xdr:from>
    <xdr:to>
      <xdr:col>43</xdr:col>
      <xdr:colOff>442800</xdr:colOff>
      <xdr:row>27</xdr:row>
      <xdr:rowOff>114120</xdr:rowOff>
    </xdr:to>
    <xdr:sp>
      <xdr:nvSpPr>
        <xdr:cNvPr id="1166" name="Line 4508"/>
        <xdr:cNvSpPr/>
      </xdr:nvSpPr>
      <xdr:spPr>
        <a:xfrm flipH="1">
          <a:off x="28632960" y="6905520"/>
          <a:ext cx="10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0640</xdr:colOff>
      <xdr:row>40</xdr:row>
      <xdr:rowOff>47160</xdr:rowOff>
    </xdr:from>
    <xdr:to>
      <xdr:col>24</xdr:col>
      <xdr:colOff>106920</xdr:colOff>
      <xdr:row>41</xdr:row>
      <xdr:rowOff>47160</xdr:rowOff>
    </xdr:to>
    <xdr:grpSp>
      <xdr:nvGrpSpPr>
        <xdr:cNvPr id="1167" name="Group 4560"/>
        <xdr:cNvGrpSpPr/>
      </xdr:nvGrpSpPr>
      <xdr:grpSpPr>
        <a:xfrm>
          <a:off x="16071120" y="9810360"/>
          <a:ext cx="26280" cy="228600"/>
          <a:chOff x="16071120" y="9810360"/>
          <a:chExt cx="26280" cy="228600"/>
        </a:xfrm>
      </xdr:grpSpPr>
      <xdr:sp>
        <xdr:nvSpPr>
          <xdr:cNvPr id="1168" name="Rectangle 4561"/>
          <xdr:cNvSpPr/>
        </xdr:nvSpPr>
        <xdr:spPr>
          <a:xfrm>
            <a:off x="16071120" y="981036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Rectangle 4562"/>
          <xdr:cNvSpPr/>
        </xdr:nvSpPr>
        <xdr:spPr>
          <a:xfrm>
            <a:off x="16071120" y="988668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Rectangle 4563"/>
          <xdr:cNvSpPr/>
        </xdr:nvSpPr>
        <xdr:spPr>
          <a:xfrm>
            <a:off x="16071120" y="996264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1171" name="Line 4769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1172" name="Line 4770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1173" name="Line 4771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1174" name="Line 4772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1175" name="Line 4773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1176" name="Line 4774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1177" name="Line 4775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1178" name="Line 4776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1179" name="Line 4777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1180" name="Line 4778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18720</xdr:rowOff>
    </xdr:from>
    <xdr:to>
      <xdr:col>39</xdr:col>
      <xdr:colOff>462600</xdr:colOff>
      <xdr:row>11</xdr:row>
      <xdr:rowOff>18720</xdr:rowOff>
    </xdr:to>
    <xdr:sp>
      <xdr:nvSpPr>
        <xdr:cNvPr id="1181" name="Line 4779"/>
        <xdr:cNvSpPr/>
      </xdr:nvSpPr>
      <xdr:spPr>
        <a:xfrm flipH="1">
          <a:off x="26449560" y="3076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884520</xdr:colOff>
      <xdr:row>11</xdr:row>
      <xdr:rowOff>9360</xdr:rowOff>
    </xdr:from>
    <xdr:to>
      <xdr:col>40</xdr:col>
      <xdr:colOff>10800</xdr:colOff>
      <xdr:row>11</xdr:row>
      <xdr:rowOff>9360</xdr:rowOff>
    </xdr:to>
    <xdr:sp>
      <xdr:nvSpPr>
        <xdr:cNvPr id="1182" name="Line 4780"/>
        <xdr:cNvSpPr/>
      </xdr:nvSpPr>
      <xdr:spPr>
        <a:xfrm flipH="1">
          <a:off x="26449560" y="30668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100440</xdr:colOff>
      <xdr:row>54</xdr:row>
      <xdr:rowOff>114120</xdr:rowOff>
    </xdr:from>
    <xdr:to>
      <xdr:col>95</xdr:col>
      <xdr:colOff>376920</xdr:colOff>
      <xdr:row>56</xdr:row>
      <xdr:rowOff>23400</xdr:rowOff>
    </xdr:to>
    <xdr:grpSp>
      <xdr:nvGrpSpPr>
        <xdr:cNvPr id="1183" name="Group 4888"/>
        <xdr:cNvGrpSpPr/>
      </xdr:nvGrpSpPr>
      <xdr:grpSpPr>
        <a:xfrm>
          <a:off x="64859040" y="13077720"/>
          <a:ext cx="276480" cy="366480"/>
          <a:chOff x="64859040" y="13077720"/>
          <a:chExt cx="276480" cy="366480"/>
        </a:xfrm>
      </xdr:grpSpPr>
      <xdr:sp>
        <xdr:nvSpPr>
          <xdr:cNvPr id="1184" name="Line 4889"/>
          <xdr:cNvSpPr/>
        </xdr:nvSpPr>
        <xdr:spPr>
          <a:xfrm>
            <a:off x="64994400" y="130777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Oval 4890"/>
          <xdr:cNvSpPr/>
        </xdr:nvSpPr>
        <xdr:spPr>
          <a:xfrm>
            <a:off x="64859040" y="131839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86" name="Line 5057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87" name="Line 5058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88" name="Line 5059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89" name="Line 5060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90" name="Line 5061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91" name="Line 5062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92" name="Line 5063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93" name="Line 5064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94" name="Line 5065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95" name="Line 5066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96" name="Line 5067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97" name="Line 5068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98" name="Line 5069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199" name="Line 5070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00" name="Line 5071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01" name="Line 5072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02" name="Line 5073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03" name="Line 5074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04" name="Line 5075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05" name="Line 5076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06" name="Line 5077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07" name="Line 5078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08" name="Line 5079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09" name="Line 5080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10" name="Line 5081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11" name="Line 5082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12" name="Line 5083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13" name="Line 5084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14" name="Line 5085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15" name="Line 5086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16" name="Line 5087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17" name="Line 5088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18" name="Line 5089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19" name="Line 5090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20" name="Line 5091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21" name="Line 5092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22" name="Line 5093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23" name="Line 5094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24" name="Line 5095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25" name="Line 5096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26" name="Line 5097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27" name="Line 5098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28" name="Line 5099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29" name="Line 5100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30" name="Line 5101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31" name="Line 5102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32" name="Line 5103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1</xdr:row>
      <xdr:rowOff>18720</xdr:rowOff>
    </xdr:from>
    <xdr:to>
      <xdr:col>22</xdr:col>
      <xdr:colOff>462960</xdr:colOff>
      <xdr:row>21</xdr:row>
      <xdr:rowOff>18720</xdr:rowOff>
    </xdr:to>
    <xdr:sp>
      <xdr:nvSpPr>
        <xdr:cNvPr id="1233" name="Line 5104"/>
        <xdr:cNvSpPr/>
      </xdr:nvSpPr>
      <xdr:spPr>
        <a:xfrm flipH="1">
          <a:off x="14622480" y="54385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34" name="Line 510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35" name="Line 510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36" name="Line 510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37" name="Line 510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38" name="Line 510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39" name="Line 511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40" name="Line 511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41" name="Line 511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42" name="Line 511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43" name="Line 511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44" name="Line 511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45" name="Line 511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46" name="Line 511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47" name="Line 511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48" name="Line 511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49" name="Line 512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50" name="Line 512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51" name="Line 512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52" name="Line 512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53" name="Line 512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54" name="Line 512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55" name="Line 512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56" name="Line 512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57" name="Line 512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58" name="Line 512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59" name="Line 513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60" name="Line 513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61" name="Line 513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62" name="Line 513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63" name="Line 513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64" name="Line 513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65" name="Line 513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66" name="Line 513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67" name="Line 513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68" name="Line 513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69" name="Line 514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70" name="Line 514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71" name="Line 514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72" name="Line 514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73" name="Line 514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74" name="Line 514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75" name="Line 514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76" name="Line 514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77" name="Line 514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78" name="Line 514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79" name="Line 515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80" name="Line 515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81" name="Line 515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82" name="Line 515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83" name="Line 515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84" name="Line 515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85" name="Line 515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86" name="Line 515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87" name="Line 515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88" name="Line 515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89" name="Line 516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90" name="Line 516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91" name="Line 516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92" name="Line 516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93" name="Line 516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94" name="Line 516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95" name="Line 516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96" name="Line 516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97" name="Line 516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98" name="Line 516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299" name="Line 517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00" name="Line 517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01" name="Line 517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02" name="Line 517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03" name="Line 517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04" name="Line 517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05" name="Line 517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06" name="Line 517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07" name="Line 517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08" name="Line 517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09" name="Line 518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10" name="Line 518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11" name="Line 518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12" name="Line 518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13" name="Line 518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14" name="Line 518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15" name="Line 518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16" name="Line 518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17" name="Line 518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18" name="Line 518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19" name="Line 519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20" name="Line 519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21" name="Line 519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22" name="Line 519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23" name="Line 519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24" name="Line 519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25" name="Line 519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26" name="Line 519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27" name="Line 519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28" name="Line 519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29" name="Line 520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30" name="Line 520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31" name="Line 520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32" name="Line 520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33" name="Line 520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34" name="Line 520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35" name="Line 520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36" name="Line 520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37" name="Line 520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38" name="Line 520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39" name="Line 521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40" name="Line 521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41" name="Line 521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42" name="Line 521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43" name="Line 521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44" name="Line 521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45" name="Line 521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46" name="Line 521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47" name="Line 521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48" name="Line 521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49" name="Line 522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50" name="Line 522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51" name="Line 522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52" name="Line 522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53" name="Line 522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54" name="Line 522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55" name="Line 522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56" name="Line 522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57" name="Line 522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58" name="Line 522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59" name="Line 523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60" name="Line 523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61" name="Line 523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62" name="Line 523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63" name="Line 523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64" name="Line 523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65" name="Line 523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66" name="Line 523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67" name="Line 523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68" name="Line 523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69" name="Line 524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70" name="Line 524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71" name="Line 524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72" name="Line 524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73" name="Line 524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74" name="Line 524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75" name="Line 524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76" name="Line 524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77" name="Line 524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78" name="Line 524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79" name="Line 525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80" name="Line 525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81" name="Line 525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82" name="Line 525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83" name="Line 525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84" name="Line 525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85" name="Line 525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86" name="Line 525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87" name="Line 525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88" name="Line 525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89" name="Line 526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90" name="Line 526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91" name="Line 526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92" name="Line 526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93" name="Line 526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94" name="Line 526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95" name="Line 526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96" name="Line 526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97" name="Line 526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98" name="Line 526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399" name="Line 527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00" name="Line 527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01" name="Line 527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02" name="Line 527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03" name="Line 527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04" name="Line 527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05" name="Line 527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06" name="Line 527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07" name="Line 527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08" name="Line 527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09" name="Line 528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10" name="Line 528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11" name="Line 528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12" name="Line 528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13" name="Line 528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14" name="Line 528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15" name="Line 528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16" name="Line 5287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17" name="Line 5288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18" name="Line 5289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19" name="Line 5290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20" name="Line 5291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21" name="Line 5292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22" name="Line 5293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23" name="Line 5294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24" name="Line 5295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25</xdr:row>
      <xdr:rowOff>18720</xdr:rowOff>
    </xdr:from>
    <xdr:to>
      <xdr:col>107</xdr:col>
      <xdr:colOff>462600</xdr:colOff>
      <xdr:row>25</xdr:row>
      <xdr:rowOff>18720</xdr:rowOff>
    </xdr:to>
    <xdr:sp>
      <xdr:nvSpPr>
        <xdr:cNvPr id="1425" name="Line 5296"/>
        <xdr:cNvSpPr/>
      </xdr:nvSpPr>
      <xdr:spPr>
        <a:xfrm flipH="1">
          <a:off x="72954360" y="6352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26" name="Line 529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27" name="Line 529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28" name="Line 530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29" name="Line 530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30" name="Line 530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31" name="Line 530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32" name="Line 530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33" name="Line 530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34" name="Line 530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35" name="Line 530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36" name="Line 530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37" name="Line 530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38" name="Line 531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39" name="Line 531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40" name="Line 531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41" name="Line 531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42" name="Line 531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43" name="Line 531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44" name="Line 531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45" name="Line 531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46" name="Line 531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47" name="Line 531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48" name="Line 532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49" name="Line 532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50" name="Line 532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51" name="Line 532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52" name="Line 532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53" name="Line 532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54" name="Line 532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55" name="Line 532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56" name="Line 532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57" name="Line 532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58" name="Line 533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59" name="Line 533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60" name="Line 533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61" name="Line 533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62" name="Line 533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63" name="Line 533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64" name="Line 533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65" name="Line 533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66" name="Line 533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67" name="Line 533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68" name="Line 534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69" name="Line 534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70" name="Line 534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71" name="Line 534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72" name="Line 534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73" name="Line 534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74" name="Line 534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75" name="Line 534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76" name="Line 534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77" name="Line 534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78" name="Line 535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79" name="Line 535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80" name="Line 535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81" name="Line 535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82" name="Line 535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83" name="Line 535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84" name="Line 535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85" name="Line 535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86" name="Line 535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87" name="Line 535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88" name="Line 536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89" name="Line 536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90" name="Line 536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91" name="Line 536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92" name="Line 536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93" name="Line 536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94" name="Line 536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95" name="Line 536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96" name="Line 536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97" name="Line 536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98" name="Line 537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499" name="Line 537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00" name="Line 537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01" name="Line 537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02" name="Line 537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03" name="Line 537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04" name="Line 537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05" name="Line 537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06" name="Line 537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07" name="Line 537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08" name="Line 538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09" name="Line 538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10" name="Line 538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11" name="Line 538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12" name="Line 538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13" name="Line 538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14" name="Line 538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15" name="Line 538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16" name="Line 538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17" name="Line 538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18" name="Line 539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19" name="Line 539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20" name="Line 539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21" name="Line 539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22" name="Line 539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23" name="Line 539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24" name="Line 539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25" name="Line 539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26" name="Line 539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27" name="Line 539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28" name="Line 540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29" name="Line 540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30" name="Line 540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31" name="Line 540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32" name="Line 540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33" name="Line 540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34" name="Line 540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35" name="Line 540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36" name="Line 540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37" name="Line 540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38" name="Line 541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39" name="Line 541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40" name="Line 541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41" name="Line 541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42" name="Line 541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43" name="Line 541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44" name="Line 541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45" name="Line 541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46" name="Line 541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47" name="Line 541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48" name="Line 542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49" name="Line 542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50" name="Line 542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51" name="Line 542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52" name="Line 542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53" name="Line 542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54" name="Line 542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55" name="Line 542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56" name="Line 542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57" name="Line 542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58" name="Line 543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59" name="Line 543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60" name="Line 543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61" name="Line 543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62" name="Line 543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63" name="Line 543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64" name="Line 543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65" name="Line 543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66" name="Line 543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67" name="Line 543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68" name="Line 544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69" name="Line 544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70" name="Line 544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71" name="Line 544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72" name="Line 544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73" name="Line 544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74" name="Line 544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75" name="Line 544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76" name="Line 544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77" name="Line 544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78" name="Line 545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79" name="Line 545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80" name="Line 545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81" name="Line 545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82" name="Line 545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83" name="Line 545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84" name="Line 545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85" name="Line 545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86" name="Line 545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87" name="Line 545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88" name="Line 546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89" name="Line 546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90" name="Line 546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91" name="Line 546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92" name="Line 546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93" name="Line 546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94" name="Line 546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95" name="Line 546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96" name="Line 546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97" name="Line 546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98" name="Line 547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599" name="Line 547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00" name="Line 547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01" name="Line 547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02" name="Line 547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03" name="Line 547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04" name="Line 547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05" name="Line 547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06" name="Line 547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07" name="Line 547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08" name="Line 5480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09" name="Line 5481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10" name="Line 5482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11" name="Line 5483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12" name="Line 5484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13" name="Line 5485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14" name="Line 5486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15" name="Line 5487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16" name="Line 5488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36</xdr:row>
      <xdr:rowOff>18720</xdr:rowOff>
    </xdr:from>
    <xdr:to>
      <xdr:col>139</xdr:col>
      <xdr:colOff>462600</xdr:colOff>
      <xdr:row>36</xdr:row>
      <xdr:rowOff>18720</xdr:rowOff>
    </xdr:to>
    <xdr:sp>
      <xdr:nvSpPr>
        <xdr:cNvPr id="1617" name="Line 5489"/>
        <xdr:cNvSpPr/>
      </xdr:nvSpPr>
      <xdr:spPr>
        <a:xfrm flipH="1">
          <a:off x="9483912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18" name="Line 549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19" name="Line 549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20" name="Line 549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21" name="Line 549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22" name="Line 549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23" name="Line 549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24" name="Line 549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25" name="Line 549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26" name="Line 549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27" name="Line 549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28" name="Line 550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29" name="Line 550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30" name="Line 550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31" name="Line 550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32" name="Line 550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33" name="Line 550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34" name="Line 550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35" name="Line 550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36" name="Line 550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37" name="Line 550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38" name="Line 551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39" name="Line 551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40" name="Line 551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41" name="Line 551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42" name="Line 551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43" name="Line 551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44" name="Line 551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45" name="Line 551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46" name="Line 551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47" name="Line 551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48" name="Line 552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49" name="Line 552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50" name="Line 552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51" name="Line 552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52" name="Line 552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53" name="Line 552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54" name="Line 552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55" name="Line 552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56" name="Line 552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57" name="Line 552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58" name="Line 553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59" name="Line 553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60" name="Line 553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61" name="Line 553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62" name="Line 553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63" name="Line 553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64" name="Line 553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65" name="Line 553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66" name="Line 553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67" name="Line 553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68" name="Line 554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69" name="Line 554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70" name="Line 554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71" name="Line 554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72" name="Line 554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73" name="Line 554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74" name="Line 554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75" name="Line 554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76" name="Line 554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77" name="Line 554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78" name="Line 555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79" name="Line 555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80" name="Line 555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81" name="Line 555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82" name="Line 555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83" name="Line 555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84" name="Line 555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85" name="Line 555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86" name="Line 555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87" name="Line 555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88" name="Line 556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89" name="Line 556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90" name="Line 556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91" name="Line 556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92" name="Line 556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93" name="Line 556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94" name="Line 556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95" name="Line 556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96" name="Line 556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97" name="Line 556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98" name="Line 557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699" name="Line 557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00" name="Line 557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01" name="Line 557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02" name="Line 557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03" name="Line 557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04" name="Line 557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05" name="Line 557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06" name="Line 557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07" name="Line 557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08" name="Line 558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09" name="Line 558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10" name="Line 558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11" name="Line 558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12" name="Line 558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13" name="Line 558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14" name="Line 558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15" name="Line 558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16" name="Line 558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17" name="Line 558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18" name="Line 559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19" name="Line 559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20" name="Line 559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21" name="Line 559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22" name="Line 559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23" name="Line 559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24" name="Line 559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25" name="Line 559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26" name="Line 559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27" name="Line 559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28" name="Line 560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29" name="Line 560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30" name="Line 560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31" name="Line 560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32" name="Line 560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33" name="Line 560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34" name="Line 560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35" name="Line 560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36" name="Line 560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37" name="Line 560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38" name="Line 561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39" name="Line 561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40" name="Line 561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41" name="Line 561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42" name="Line 561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43" name="Line 561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44" name="Line 561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45" name="Line 561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46" name="Line 561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47" name="Line 561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48" name="Line 562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49" name="Line 562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50" name="Line 562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51" name="Line 562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52" name="Line 562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53" name="Line 562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54" name="Line 562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55" name="Line 562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56" name="Line 562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57" name="Line 562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58" name="Line 563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59" name="Line 563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60" name="Line 563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61" name="Line 563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62" name="Line 563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63" name="Line 563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64" name="Line 563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65" name="Line 563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66" name="Line 563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67" name="Line 563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68" name="Line 564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69" name="Line 564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70" name="Line 564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71" name="Line 564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72" name="Line 564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73" name="Line 564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74" name="Line 564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75" name="Line 564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76" name="Line 564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77" name="Line 564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78" name="Line 565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79" name="Line 565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80" name="Line 565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81" name="Line 565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82" name="Line 565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83" name="Line 565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84" name="Line 565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85" name="Line 565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86" name="Line 565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87" name="Line 565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88" name="Line 566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89" name="Line 566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90" name="Line 566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91" name="Line 566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92" name="Line 566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93" name="Line 566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94" name="Line 566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95" name="Line 566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96" name="Line 566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97" name="Line 566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98" name="Line 567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799" name="Line 567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800" name="Line 5672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801" name="Line 5673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802" name="Line 5674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803" name="Line 5675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804" name="Line 5676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805" name="Line 5677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806" name="Line 5678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807" name="Line 5679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808" name="Line 5680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36</xdr:row>
      <xdr:rowOff>18720</xdr:rowOff>
    </xdr:from>
    <xdr:to>
      <xdr:col>127</xdr:col>
      <xdr:colOff>462240</xdr:colOff>
      <xdr:row>36</xdr:row>
      <xdr:rowOff>18720</xdr:rowOff>
    </xdr:to>
    <xdr:sp>
      <xdr:nvSpPr>
        <xdr:cNvPr id="1809" name="Line 5681"/>
        <xdr:cNvSpPr/>
      </xdr:nvSpPr>
      <xdr:spPr>
        <a:xfrm flipH="1">
          <a:off x="86632200" y="88675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10" name="Line 580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11" name="Line 580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12" name="Line 580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13" name="Line 581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14" name="Line 581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15" name="Line 581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16" name="Line 581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17" name="Line 581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18" name="Line 581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19" name="Line 581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20" name="Line 581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21" name="Line 581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22" name="Line 581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23" name="Line 582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24" name="Line 582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25" name="Line 582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26" name="Line 582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27" name="Line 582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28" name="Line 582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29" name="Line 582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30" name="Line 582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31" name="Line 582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32" name="Line 582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33" name="Line 583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34" name="Line 583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35" name="Line 583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36" name="Line 583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37" name="Line 583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38" name="Line 583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39" name="Line 583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40" name="Line 583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41" name="Line 583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42" name="Line 583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43" name="Line 584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44" name="Line 584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45" name="Line 584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46" name="Line 584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47" name="Line 584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48" name="Line 584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49" name="Line 584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50" name="Line 584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51" name="Line 584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52" name="Line 584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53" name="Line 585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54" name="Line 585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55" name="Line 585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56" name="Line 585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57" name="Line 585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58" name="Line 585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59" name="Line 585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60" name="Line 585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61" name="Line 585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62" name="Line 585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63" name="Line 586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64" name="Line 586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65" name="Line 586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66" name="Line 586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67" name="Line 586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68" name="Line 586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69" name="Line 586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70" name="Line 586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71" name="Line 586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72" name="Line 586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73" name="Line 587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74" name="Line 587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75" name="Line 587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76" name="Line 587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77" name="Line 587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78" name="Line 587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79" name="Line 587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80" name="Line 587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81" name="Line 587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82" name="Line 587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83" name="Line 588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84" name="Line 588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85" name="Line 588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86" name="Line 588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87" name="Line 588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88" name="Line 588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89" name="Line 588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90" name="Line 588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91" name="Line 588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92" name="Line 588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93" name="Line 589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94" name="Line 589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95" name="Line 589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96" name="Line 589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97" name="Line 589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98" name="Line 589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899" name="Line 589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00" name="Line 589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01" name="Line 589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02" name="Line 589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03" name="Line 590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04" name="Line 590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05" name="Line 590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06" name="Line 590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07" name="Line 590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08" name="Line 590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09" name="Line 590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10" name="Line 590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11" name="Line 590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12" name="Line 590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13" name="Line 591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14" name="Line 591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15" name="Line 591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16" name="Line 591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17" name="Line 591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18" name="Line 591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19" name="Line 591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20" name="Line 591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21" name="Line 591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22" name="Line 591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23" name="Line 592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24" name="Line 592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25" name="Line 592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26" name="Line 592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27" name="Line 592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28" name="Line 592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29" name="Line 592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30" name="Line 592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31" name="Line 592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32" name="Line 592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33" name="Line 593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34" name="Line 593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35" name="Line 593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36" name="Line 593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37" name="Line 593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38" name="Line 593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39" name="Line 593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40" name="Line 593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41" name="Line 593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42" name="Line 593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43" name="Line 594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44" name="Line 594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45" name="Line 594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46" name="Line 594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47" name="Line 594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48" name="Line 594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49" name="Line 594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50" name="Line 594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51" name="Line 594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52" name="Line 594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53" name="Line 595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54" name="Line 595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55" name="Line 595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56" name="Line 595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57" name="Line 595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58" name="Line 595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59" name="Line 595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60" name="Line 595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61" name="Line 595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62" name="Line 595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63" name="Line 596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64" name="Line 596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65" name="Line 596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66" name="Line 596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67" name="Line 596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68" name="Line 596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69" name="Line 596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70" name="Line 596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71" name="Line 596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72" name="Line 596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73" name="Line 597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74" name="Line 597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75" name="Line 597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76" name="Line 597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77" name="Line 597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78" name="Line 597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79" name="Line 597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80" name="Line 597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81" name="Line 597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82" name="Line 597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83" name="Line 598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84" name="Line 598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85" name="Line 598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86" name="Line 598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87" name="Line 598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88" name="Line 598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89" name="Line 598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90" name="Line 598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91" name="Line 598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92" name="Line 5989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93" name="Line 5990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94" name="Line 5991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95" name="Line 5992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96" name="Line 5993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97" name="Line 5994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98" name="Line 5995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1999" name="Line 5996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2000" name="Line 5997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24</xdr:row>
      <xdr:rowOff>18720</xdr:rowOff>
    </xdr:from>
    <xdr:to>
      <xdr:col>21</xdr:col>
      <xdr:colOff>462240</xdr:colOff>
      <xdr:row>24</xdr:row>
      <xdr:rowOff>18720</xdr:rowOff>
    </xdr:to>
    <xdr:sp>
      <xdr:nvSpPr>
        <xdr:cNvPr id="2001" name="Line 5998"/>
        <xdr:cNvSpPr/>
      </xdr:nvSpPr>
      <xdr:spPr>
        <a:xfrm flipH="1">
          <a:off x="14139360" y="6124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520</xdr:colOff>
      <xdr:row>10</xdr:row>
      <xdr:rowOff>9360</xdr:rowOff>
    </xdr:from>
    <xdr:to>
      <xdr:col>130</xdr:col>
      <xdr:colOff>11160</xdr:colOff>
      <xdr:row>10</xdr:row>
      <xdr:rowOff>9360</xdr:rowOff>
    </xdr:to>
    <xdr:sp>
      <xdr:nvSpPr>
        <xdr:cNvPr id="2002" name="Line 6016"/>
        <xdr:cNvSpPr/>
      </xdr:nvSpPr>
      <xdr:spPr>
        <a:xfrm flipH="1">
          <a:off x="8800020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520</xdr:colOff>
      <xdr:row>10</xdr:row>
      <xdr:rowOff>9360</xdr:rowOff>
    </xdr:from>
    <xdr:to>
      <xdr:col>130</xdr:col>
      <xdr:colOff>11160</xdr:colOff>
      <xdr:row>10</xdr:row>
      <xdr:rowOff>9360</xdr:rowOff>
    </xdr:to>
    <xdr:sp>
      <xdr:nvSpPr>
        <xdr:cNvPr id="2003" name="Line 6017"/>
        <xdr:cNvSpPr/>
      </xdr:nvSpPr>
      <xdr:spPr>
        <a:xfrm flipH="1">
          <a:off x="8800020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520</xdr:colOff>
      <xdr:row>10</xdr:row>
      <xdr:rowOff>9360</xdr:rowOff>
    </xdr:from>
    <xdr:to>
      <xdr:col>130</xdr:col>
      <xdr:colOff>11160</xdr:colOff>
      <xdr:row>10</xdr:row>
      <xdr:rowOff>9360</xdr:rowOff>
    </xdr:to>
    <xdr:sp>
      <xdr:nvSpPr>
        <xdr:cNvPr id="2004" name="Line 6018"/>
        <xdr:cNvSpPr/>
      </xdr:nvSpPr>
      <xdr:spPr>
        <a:xfrm flipH="1">
          <a:off x="8800020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884520</xdr:colOff>
      <xdr:row>10</xdr:row>
      <xdr:rowOff>9360</xdr:rowOff>
    </xdr:from>
    <xdr:to>
      <xdr:col>130</xdr:col>
      <xdr:colOff>11160</xdr:colOff>
      <xdr:row>10</xdr:row>
      <xdr:rowOff>9360</xdr:rowOff>
    </xdr:to>
    <xdr:sp>
      <xdr:nvSpPr>
        <xdr:cNvPr id="2005" name="Line 6019"/>
        <xdr:cNvSpPr/>
      </xdr:nvSpPr>
      <xdr:spPr>
        <a:xfrm flipH="1">
          <a:off x="8800020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3</xdr:col>
      <xdr:colOff>360</xdr:colOff>
      <xdr:row>31</xdr:row>
      <xdr:rowOff>228600</xdr:rowOff>
    </xdr:to>
    <xdr:sp>
      <xdr:nvSpPr>
        <xdr:cNvPr id="2006" name="text 38"/>
        <xdr:cNvSpPr/>
      </xdr:nvSpPr>
      <xdr:spPr>
        <a:xfrm>
          <a:off x="472320" y="7477200"/>
          <a:ext cx="13683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Mimoň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-360</xdr:colOff>
      <xdr:row>39</xdr:row>
      <xdr:rowOff>114120</xdr:rowOff>
    </xdr:from>
    <xdr:to>
      <xdr:col>112</xdr:col>
      <xdr:colOff>674640</xdr:colOff>
      <xdr:row>39</xdr:row>
      <xdr:rowOff>114120</xdr:rowOff>
    </xdr:to>
    <xdr:sp>
      <xdr:nvSpPr>
        <xdr:cNvPr id="2007" name="Line 6039"/>
        <xdr:cNvSpPr/>
      </xdr:nvSpPr>
      <xdr:spPr>
        <a:xfrm flipH="1">
          <a:off x="49712400" y="9648720"/>
          <a:ext cx="2713572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39</xdr:row>
      <xdr:rowOff>0</xdr:rowOff>
    </xdr:from>
    <xdr:to>
      <xdr:col>73</xdr:col>
      <xdr:colOff>720</xdr:colOff>
      <xdr:row>39</xdr:row>
      <xdr:rowOff>228600</xdr:rowOff>
    </xdr:to>
    <xdr:sp>
      <xdr:nvSpPr>
        <xdr:cNvPr id="2008" name="text 7166"/>
        <xdr:cNvSpPr/>
      </xdr:nvSpPr>
      <xdr:spPr>
        <a:xfrm>
          <a:off x="48817440" y="953460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81520</xdr:colOff>
      <xdr:row>36</xdr:row>
      <xdr:rowOff>114120</xdr:rowOff>
    </xdr:from>
    <xdr:to>
      <xdr:col>72</xdr:col>
      <xdr:colOff>1080</xdr:colOff>
      <xdr:row>36</xdr:row>
      <xdr:rowOff>114120</xdr:rowOff>
    </xdr:to>
    <xdr:sp>
      <xdr:nvSpPr>
        <xdr:cNvPr id="2009" name="Line 6041"/>
        <xdr:cNvSpPr/>
      </xdr:nvSpPr>
      <xdr:spPr>
        <a:xfrm>
          <a:off x="15799680" y="8962920"/>
          <a:ext cx="330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36</xdr:row>
      <xdr:rowOff>114120</xdr:rowOff>
    </xdr:from>
    <xdr:to>
      <xdr:col>125</xdr:col>
      <xdr:colOff>231840</xdr:colOff>
      <xdr:row>36</xdr:row>
      <xdr:rowOff>114120</xdr:rowOff>
    </xdr:to>
    <xdr:sp>
      <xdr:nvSpPr>
        <xdr:cNvPr id="2010" name="Line 6042"/>
        <xdr:cNvSpPr/>
      </xdr:nvSpPr>
      <xdr:spPr>
        <a:xfrm>
          <a:off x="49712760" y="8962920"/>
          <a:ext cx="3579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36</xdr:row>
      <xdr:rowOff>0</xdr:rowOff>
    </xdr:from>
    <xdr:to>
      <xdr:col>73</xdr:col>
      <xdr:colOff>720</xdr:colOff>
      <xdr:row>36</xdr:row>
      <xdr:rowOff>228600</xdr:rowOff>
    </xdr:to>
    <xdr:sp>
      <xdr:nvSpPr>
        <xdr:cNvPr id="2011" name="text 7166"/>
        <xdr:cNvSpPr/>
      </xdr:nvSpPr>
      <xdr:spPr>
        <a:xfrm>
          <a:off x="48817440" y="88488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43</xdr:row>
      <xdr:rowOff>114120</xdr:rowOff>
    </xdr:from>
    <xdr:to>
      <xdr:col>2</xdr:col>
      <xdr:colOff>704160</xdr:colOff>
      <xdr:row>43</xdr:row>
      <xdr:rowOff>114120</xdr:rowOff>
    </xdr:to>
    <xdr:sp>
      <xdr:nvSpPr>
        <xdr:cNvPr id="2012" name="Line 6050"/>
        <xdr:cNvSpPr/>
      </xdr:nvSpPr>
      <xdr:spPr>
        <a:xfrm flipH="1">
          <a:off x="944640" y="10563120"/>
          <a:ext cx="70452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228600</xdr:rowOff>
    </xdr:to>
    <xdr:sp>
      <xdr:nvSpPr>
        <xdr:cNvPr id="2013" name="text 3"/>
        <xdr:cNvSpPr/>
      </xdr:nvSpPr>
      <xdr:spPr>
        <a:xfrm>
          <a:off x="472320" y="1044900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3</xdr:row>
      <xdr:rowOff>114120</xdr:rowOff>
    </xdr:from>
    <xdr:to>
      <xdr:col>1</xdr:col>
      <xdr:colOff>412920</xdr:colOff>
      <xdr:row>43</xdr:row>
      <xdr:rowOff>114120</xdr:rowOff>
    </xdr:to>
    <xdr:sp>
      <xdr:nvSpPr>
        <xdr:cNvPr id="2014" name="Line 6052"/>
        <xdr:cNvSpPr/>
      </xdr:nvSpPr>
      <xdr:spPr>
        <a:xfrm>
          <a:off x="532800" y="1056312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31200</xdr:colOff>
      <xdr:row>44</xdr:row>
      <xdr:rowOff>114120</xdr:rowOff>
    </xdr:from>
    <xdr:to>
      <xdr:col>34</xdr:col>
      <xdr:colOff>443160</xdr:colOff>
      <xdr:row>44</xdr:row>
      <xdr:rowOff>114120</xdr:rowOff>
    </xdr:to>
    <xdr:sp>
      <xdr:nvSpPr>
        <xdr:cNvPr id="2015" name="Line 6071"/>
        <xdr:cNvSpPr/>
      </xdr:nvSpPr>
      <xdr:spPr>
        <a:xfrm flipH="1">
          <a:off x="22688280" y="1079172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31200</xdr:colOff>
      <xdr:row>44</xdr:row>
      <xdr:rowOff>114120</xdr:rowOff>
    </xdr:from>
    <xdr:to>
      <xdr:col>34</xdr:col>
      <xdr:colOff>443160</xdr:colOff>
      <xdr:row>44</xdr:row>
      <xdr:rowOff>114120</xdr:rowOff>
    </xdr:to>
    <xdr:sp>
      <xdr:nvSpPr>
        <xdr:cNvPr id="2016" name="Line 6072"/>
        <xdr:cNvSpPr/>
      </xdr:nvSpPr>
      <xdr:spPr>
        <a:xfrm flipH="1">
          <a:off x="22688280" y="1079172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6840</xdr:colOff>
      <xdr:row>32</xdr:row>
      <xdr:rowOff>25560</xdr:rowOff>
    </xdr:from>
    <xdr:to>
      <xdr:col>16</xdr:col>
      <xdr:colOff>623880</xdr:colOff>
      <xdr:row>33</xdr:row>
      <xdr:rowOff>73800</xdr:rowOff>
    </xdr:to>
    <xdr:grpSp>
      <xdr:nvGrpSpPr>
        <xdr:cNvPr id="2017" name="Group 6088"/>
        <xdr:cNvGrpSpPr/>
      </xdr:nvGrpSpPr>
      <xdr:grpSpPr>
        <a:xfrm>
          <a:off x="10831680" y="7924680"/>
          <a:ext cx="276840" cy="347040"/>
          <a:chOff x="10831680" y="7924680"/>
          <a:chExt cx="276840" cy="347040"/>
        </a:xfrm>
      </xdr:grpSpPr>
      <xdr:sp>
        <xdr:nvSpPr>
          <xdr:cNvPr id="2018" name="Line 6089"/>
          <xdr:cNvSpPr/>
        </xdr:nvSpPr>
        <xdr:spPr>
          <a:xfrm>
            <a:off x="10969920" y="81864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9" name="Oval 6090"/>
          <xdr:cNvSpPr/>
        </xdr:nvSpPr>
        <xdr:spPr>
          <a:xfrm>
            <a:off x="10831680" y="7924680"/>
            <a:ext cx="27684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20" name="Line 618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21" name="Line 618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22" name="Line 618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23" name="Line 618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24" name="Line 618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25" name="Line 618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26" name="Line 618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27" name="Line 618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28" name="Line 618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29" name="Line 619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30" name="Line 619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31" name="Line 619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32" name="Line 619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33" name="Line 619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34" name="Line 619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35" name="Line 619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36" name="Line 619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37" name="Line 619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38" name="Line 619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39" name="Line 620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40" name="Line 620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41" name="Line 620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42" name="Line 620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43" name="Line 620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44" name="Line 620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45" name="Line 620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46" name="Line 620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47" name="Line 620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48" name="Line 620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49" name="Line 621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50" name="Line 621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51" name="Line 621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52" name="Line 621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53" name="Line 621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54" name="Line 621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55" name="Line 621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56" name="Line 621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57" name="Line 621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58" name="Line 621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59" name="Line 622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60" name="Line 622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61" name="Line 622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62" name="Line 622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63" name="Line 622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64" name="Line 622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65" name="Line 622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66" name="Line 622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67" name="Line 622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68" name="Line 622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69" name="Line 623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70" name="Line 623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71" name="Line 623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72" name="Line 623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73" name="Line 623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74" name="Line 623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075" name="Line 623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76" name="Line 6237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77" name="Line 6238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78" name="Line 6239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79" name="Line 6240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80" name="Line 6241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81" name="Line 6242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82" name="Line 6243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83" name="Line 6244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84" name="Line 6245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85" name="Line 6246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86" name="Line 6247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87" name="Line 6248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88" name="Line 6249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89" name="Line 6250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90" name="Line 6251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91" name="Line 6252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92" name="Line 6253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93" name="Line 6254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94" name="Line 6255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95" name="Line 6256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96" name="Line 6257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97" name="Line 6258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98" name="Line 6259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099" name="Line 6260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100" name="Line 6261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101" name="Line 6262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102" name="Line 6263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5</xdr:row>
      <xdr:rowOff>18720</xdr:rowOff>
    </xdr:from>
    <xdr:to>
      <xdr:col>19</xdr:col>
      <xdr:colOff>462600</xdr:colOff>
      <xdr:row>55</xdr:row>
      <xdr:rowOff>18720</xdr:rowOff>
    </xdr:to>
    <xdr:sp>
      <xdr:nvSpPr>
        <xdr:cNvPr id="2103" name="Line 6264"/>
        <xdr:cNvSpPr/>
      </xdr:nvSpPr>
      <xdr:spPr>
        <a:xfrm flipH="1">
          <a:off x="12771720" y="132109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04" name="Line 626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05" name="Line 626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06" name="Line 626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07" name="Line 626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08" name="Line 626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09" name="Line 627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10" name="Line 627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11" name="Line 627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12" name="Line 627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13" name="Line 627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14" name="Line 627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15" name="Line 627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16" name="Line 627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17" name="Line 627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18" name="Line 6279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19" name="Line 6280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20" name="Line 6281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21" name="Line 6282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22" name="Line 6283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23" name="Line 6284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24" name="Line 6285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25" name="Line 6286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26" name="Line 6287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5</xdr:row>
      <xdr:rowOff>18720</xdr:rowOff>
    </xdr:from>
    <xdr:to>
      <xdr:col>18</xdr:col>
      <xdr:colOff>462960</xdr:colOff>
      <xdr:row>55</xdr:row>
      <xdr:rowOff>18720</xdr:rowOff>
    </xdr:to>
    <xdr:sp>
      <xdr:nvSpPr>
        <xdr:cNvPr id="2127" name="Line 6288"/>
        <xdr:cNvSpPr/>
      </xdr:nvSpPr>
      <xdr:spPr>
        <a:xfrm flipH="1">
          <a:off x="11886840" y="1321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230760</xdr:colOff>
      <xdr:row>33</xdr:row>
      <xdr:rowOff>114120</xdr:rowOff>
    </xdr:from>
    <xdr:to>
      <xdr:col>129</xdr:col>
      <xdr:colOff>241560</xdr:colOff>
      <xdr:row>36</xdr:row>
      <xdr:rowOff>114120</xdr:rowOff>
    </xdr:to>
    <xdr:sp>
      <xdr:nvSpPr>
        <xdr:cNvPr id="2128" name="Line 6407"/>
        <xdr:cNvSpPr/>
      </xdr:nvSpPr>
      <xdr:spPr>
        <a:xfrm flipH="1">
          <a:off x="85506120" y="8277120"/>
          <a:ext cx="27464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9</xdr:row>
      <xdr:rowOff>9720</xdr:rowOff>
    </xdr:from>
    <xdr:to>
      <xdr:col>128</xdr:col>
      <xdr:colOff>10800</xdr:colOff>
      <xdr:row>9</xdr:row>
      <xdr:rowOff>9720</xdr:rowOff>
    </xdr:to>
    <xdr:sp>
      <xdr:nvSpPr>
        <xdr:cNvPr id="2129" name="Line 6491"/>
        <xdr:cNvSpPr/>
      </xdr:nvSpPr>
      <xdr:spPr>
        <a:xfrm flipH="1">
          <a:off x="8663220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9</xdr:row>
      <xdr:rowOff>9720</xdr:rowOff>
    </xdr:from>
    <xdr:to>
      <xdr:col>128</xdr:col>
      <xdr:colOff>10800</xdr:colOff>
      <xdr:row>9</xdr:row>
      <xdr:rowOff>9720</xdr:rowOff>
    </xdr:to>
    <xdr:sp>
      <xdr:nvSpPr>
        <xdr:cNvPr id="2130" name="Line 6492"/>
        <xdr:cNvSpPr/>
      </xdr:nvSpPr>
      <xdr:spPr>
        <a:xfrm flipH="1">
          <a:off x="8663220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9</xdr:row>
      <xdr:rowOff>9720</xdr:rowOff>
    </xdr:from>
    <xdr:to>
      <xdr:col>128</xdr:col>
      <xdr:colOff>10800</xdr:colOff>
      <xdr:row>9</xdr:row>
      <xdr:rowOff>9720</xdr:rowOff>
    </xdr:to>
    <xdr:sp>
      <xdr:nvSpPr>
        <xdr:cNvPr id="2131" name="Line 6493"/>
        <xdr:cNvSpPr/>
      </xdr:nvSpPr>
      <xdr:spPr>
        <a:xfrm flipH="1">
          <a:off x="8663220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9</xdr:row>
      <xdr:rowOff>9720</xdr:rowOff>
    </xdr:from>
    <xdr:to>
      <xdr:col>128</xdr:col>
      <xdr:colOff>10800</xdr:colOff>
      <xdr:row>9</xdr:row>
      <xdr:rowOff>9720</xdr:rowOff>
    </xdr:to>
    <xdr:sp>
      <xdr:nvSpPr>
        <xdr:cNvPr id="2132" name="Line 6494"/>
        <xdr:cNvSpPr/>
      </xdr:nvSpPr>
      <xdr:spPr>
        <a:xfrm flipH="1">
          <a:off x="86632200" y="25336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10</xdr:row>
      <xdr:rowOff>9360</xdr:rowOff>
    </xdr:from>
    <xdr:to>
      <xdr:col>128</xdr:col>
      <xdr:colOff>10800</xdr:colOff>
      <xdr:row>10</xdr:row>
      <xdr:rowOff>9360</xdr:rowOff>
    </xdr:to>
    <xdr:sp>
      <xdr:nvSpPr>
        <xdr:cNvPr id="2133" name="Line 6495"/>
        <xdr:cNvSpPr/>
      </xdr:nvSpPr>
      <xdr:spPr>
        <a:xfrm flipH="1">
          <a:off x="8663220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10</xdr:row>
      <xdr:rowOff>9360</xdr:rowOff>
    </xdr:from>
    <xdr:to>
      <xdr:col>128</xdr:col>
      <xdr:colOff>10800</xdr:colOff>
      <xdr:row>10</xdr:row>
      <xdr:rowOff>9360</xdr:rowOff>
    </xdr:to>
    <xdr:sp>
      <xdr:nvSpPr>
        <xdr:cNvPr id="2134" name="Line 6496"/>
        <xdr:cNvSpPr/>
      </xdr:nvSpPr>
      <xdr:spPr>
        <a:xfrm flipH="1">
          <a:off x="8663220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10</xdr:row>
      <xdr:rowOff>9360</xdr:rowOff>
    </xdr:from>
    <xdr:to>
      <xdr:col>128</xdr:col>
      <xdr:colOff>10800</xdr:colOff>
      <xdr:row>10</xdr:row>
      <xdr:rowOff>9360</xdr:rowOff>
    </xdr:to>
    <xdr:sp>
      <xdr:nvSpPr>
        <xdr:cNvPr id="2135" name="Line 6497"/>
        <xdr:cNvSpPr/>
      </xdr:nvSpPr>
      <xdr:spPr>
        <a:xfrm flipH="1">
          <a:off x="8663220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10</xdr:row>
      <xdr:rowOff>9360</xdr:rowOff>
    </xdr:from>
    <xdr:to>
      <xdr:col>128</xdr:col>
      <xdr:colOff>10800</xdr:colOff>
      <xdr:row>10</xdr:row>
      <xdr:rowOff>9360</xdr:rowOff>
    </xdr:to>
    <xdr:sp>
      <xdr:nvSpPr>
        <xdr:cNvPr id="2136" name="Line 6498"/>
        <xdr:cNvSpPr/>
      </xdr:nvSpPr>
      <xdr:spPr>
        <a:xfrm flipH="1">
          <a:off x="86632200" y="28000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0</xdr:colOff>
      <xdr:row>35</xdr:row>
      <xdr:rowOff>0</xdr:rowOff>
    </xdr:from>
    <xdr:to>
      <xdr:col>143</xdr:col>
      <xdr:colOff>360</xdr:colOff>
      <xdr:row>37</xdr:row>
      <xdr:rowOff>228600</xdr:rowOff>
    </xdr:to>
    <xdr:sp>
      <xdr:nvSpPr>
        <xdr:cNvPr id="2137" name="text 38"/>
        <xdr:cNvSpPr/>
      </xdr:nvSpPr>
      <xdr:spPr>
        <a:xfrm>
          <a:off x="96217920" y="8620200"/>
          <a:ext cx="1368000" cy="685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Jablonné v Podještědí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2138" name="Line 6513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2139" name="Line 6514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2140" name="Line 6515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2141" name="Line 6516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2142" name="Line 6517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8</xdr:row>
      <xdr:rowOff>18720</xdr:rowOff>
    </xdr:from>
    <xdr:to>
      <xdr:col>107</xdr:col>
      <xdr:colOff>462600</xdr:colOff>
      <xdr:row>88</xdr:row>
      <xdr:rowOff>18720</xdr:rowOff>
    </xdr:to>
    <xdr:sp>
      <xdr:nvSpPr>
        <xdr:cNvPr id="2143" name="Line 6518"/>
        <xdr:cNvSpPr/>
      </xdr:nvSpPr>
      <xdr:spPr>
        <a:xfrm flipH="1">
          <a:off x="7295436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2144" name="Line 6520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2145" name="Line 6521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2146" name="Line 6522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2147" name="Line 6523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2148" name="Line 6524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84520</xdr:colOff>
      <xdr:row>87</xdr:row>
      <xdr:rowOff>18720</xdr:rowOff>
    </xdr:from>
    <xdr:to>
      <xdr:col>107</xdr:col>
      <xdr:colOff>462600</xdr:colOff>
      <xdr:row>87</xdr:row>
      <xdr:rowOff>18720</xdr:rowOff>
    </xdr:to>
    <xdr:sp>
      <xdr:nvSpPr>
        <xdr:cNvPr id="2149" name="Line 6525"/>
        <xdr:cNvSpPr/>
      </xdr:nvSpPr>
      <xdr:spPr>
        <a:xfrm flipH="1">
          <a:off x="7295436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2150" name="Line 6526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2151" name="Line 6527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2152" name="Line 6528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2153" name="Line 6529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2154" name="Line 6530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8</xdr:row>
      <xdr:rowOff>18720</xdr:rowOff>
    </xdr:from>
    <xdr:to>
      <xdr:col>45</xdr:col>
      <xdr:colOff>462240</xdr:colOff>
      <xdr:row>88</xdr:row>
      <xdr:rowOff>18720</xdr:rowOff>
    </xdr:to>
    <xdr:sp>
      <xdr:nvSpPr>
        <xdr:cNvPr id="2155" name="Line 6531"/>
        <xdr:cNvSpPr/>
      </xdr:nvSpPr>
      <xdr:spPr>
        <a:xfrm flipH="1">
          <a:off x="3055284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2156" name="Line 6533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2157" name="Line 6534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2158" name="Line 6535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2159" name="Line 6536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2160" name="Line 6537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87</xdr:row>
      <xdr:rowOff>18720</xdr:rowOff>
    </xdr:from>
    <xdr:to>
      <xdr:col>45</xdr:col>
      <xdr:colOff>462240</xdr:colOff>
      <xdr:row>87</xdr:row>
      <xdr:rowOff>18720</xdr:rowOff>
    </xdr:to>
    <xdr:sp>
      <xdr:nvSpPr>
        <xdr:cNvPr id="2161" name="Line 6538"/>
        <xdr:cNvSpPr/>
      </xdr:nvSpPr>
      <xdr:spPr>
        <a:xfrm flipH="1">
          <a:off x="3055284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42080</xdr:colOff>
      <xdr:row>39</xdr:row>
      <xdr:rowOff>114120</xdr:rowOff>
    </xdr:from>
    <xdr:to>
      <xdr:col>72</xdr:col>
      <xdr:colOff>720</xdr:colOff>
      <xdr:row>39</xdr:row>
      <xdr:rowOff>114120</xdr:rowOff>
    </xdr:to>
    <xdr:sp>
      <xdr:nvSpPr>
        <xdr:cNvPr id="2162" name="Line 6547"/>
        <xdr:cNvSpPr/>
      </xdr:nvSpPr>
      <xdr:spPr>
        <a:xfrm flipH="1">
          <a:off x="13696920" y="9648720"/>
          <a:ext cx="35121240" cy="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633600</xdr:colOff>
      <xdr:row>39</xdr:row>
      <xdr:rowOff>114120</xdr:rowOff>
    </xdr:from>
    <xdr:to>
      <xdr:col>118</xdr:col>
      <xdr:colOff>423000</xdr:colOff>
      <xdr:row>39</xdr:row>
      <xdr:rowOff>114120</xdr:rowOff>
    </xdr:to>
    <xdr:sp>
      <xdr:nvSpPr>
        <xdr:cNvPr id="2163" name="Line 6553"/>
        <xdr:cNvSpPr/>
      </xdr:nvSpPr>
      <xdr:spPr>
        <a:xfrm>
          <a:off x="76807080" y="9648720"/>
          <a:ext cx="38926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51280</xdr:colOff>
      <xdr:row>60</xdr:row>
      <xdr:rowOff>114120</xdr:rowOff>
    </xdr:from>
    <xdr:to>
      <xdr:col>90</xdr:col>
      <xdr:colOff>775440</xdr:colOff>
      <xdr:row>60</xdr:row>
      <xdr:rowOff>114120</xdr:rowOff>
    </xdr:to>
    <xdr:sp>
      <xdr:nvSpPr>
        <xdr:cNvPr id="2164" name="Line 6555"/>
        <xdr:cNvSpPr/>
      </xdr:nvSpPr>
      <xdr:spPr>
        <a:xfrm>
          <a:off x="30815280" y="14449320"/>
          <a:ext cx="3108780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211680</xdr:colOff>
      <xdr:row>60</xdr:row>
      <xdr:rowOff>0</xdr:rowOff>
    </xdr:from>
    <xdr:to>
      <xdr:col>72</xdr:col>
      <xdr:colOff>704880</xdr:colOff>
      <xdr:row>60</xdr:row>
      <xdr:rowOff>228600</xdr:rowOff>
    </xdr:to>
    <xdr:sp>
      <xdr:nvSpPr>
        <xdr:cNvPr id="2165" name="text 7125"/>
        <xdr:cNvSpPr/>
      </xdr:nvSpPr>
      <xdr:spPr>
        <a:xfrm>
          <a:off x="49029120" y="143352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8</xdr:col>
      <xdr:colOff>482760</xdr:colOff>
      <xdr:row>39</xdr:row>
      <xdr:rowOff>114120</xdr:rowOff>
    </xdr:from>
    <xdr:to>
      <xdr:col>136</xdr:col>
      <xdr:colOff>423000</xdr:colOff>
      <xdr:row>39</xdr:row>
      <xdr:rowOff>114120</xdr:rowOff>
    </xdr:to>
    <xdr:sp>
      <xdr:nvSpPr>
        <xdr:cNvPr id="2166" name="Line 6567"/>
        <xdr:cNvSpPr/>
      </xdr:nvSpPr>
      <xdr:spPr>
        <a:xfrm>
          <a:off x="80759520" y="9648720"/>
          <a:ext cx="1225044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211680</xdr:colOff>
      <xdr:row>39</xdr:row>
      <xdr:rowOff>0</xdr:rowOff>
    </xdr:from>
    <xdr:to>
      <xdr:col>132</xdr:col>
      <xdr:colOff>704520</xdr:colOff>
      <xdr:row>39</xdr:row>
      <xdr:rowOff>228600</xdr:rowOff>
    </xdr:to>
    <xdr:sp>
      <xdr:nvSpPr>
        <xdr:cNvPr id="2167" name="text 7125"/>
        <xdr:cNvSpPr/>
      </xdr:nvSpPr>
      <xdr:spPr>
        <a:xfrm>
          <a:off x="90063000" y="95346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4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884520</xdr:colOff>
      <xdr:row>85</xdr:row>
      <xdr:rowOff>18720</xdr:rowOff>
    </xdr:from>
    <xdr:to>
      <xdr:col>73</xdr:col>
      <xdr:colOff>462600</xdr:colOff>
      <xdr:row>85</xdr:row>
      <xdr:rowOff>18720</xdr:rowOff>
    </xdr:to>
    <xdr:sp>
      <xdr:nvSpPr>
        <xdr:cNvPr id="2168" name="Line 6575"/>
        <xdr:cNvSpPr/>
      </xdr:nvSpPr>
      <xdr:spPr>
        <a:xfrm flipH="1">
          <a:off x="49701960" y="20183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884520</xdr:colOff>
      <xdr:row>85</xdr:row>
      <xdr:rowOff>18720</xdr:rowOff>
    </xdr:from>
    <xdr:to>
      <xdr:col>73</xdr:col>
      <xdr:colOff>462600</xdr:colOff>
      <xdr:row>85</xdr:row>
      <xdr:rowOff>18720</xdr:rowOff>
    </xdr:to>
    <xdr:sp>
      <xdr:nvSpPr>
        <xdr:cNvPr id="2169" name="Line 6576"/>
        <xdr:cNvSpPr/>
      </xdr:nvSpPr>
      <xdr:spPr>
        <a:xfrm flipH="1">
          <a:off x="49701960" y="2018304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331920</xdr:colOff>
      <xdr:row>33</xdr:row>
      <xdr:rowOff>114120</xdr:rowOff>
    </xdr:from>
    <xdr:to>
      <xdr:col>107</xdr:col>
      <xdr:colOff>442800</xdr:colOff>
      <xdr:row>33</xdr:row>
      <xdr:rowOff>114120</xdr:rowOff>
    </xdr:to>
    <xdr:sp>
      <xdr:nvSpPr>
        <xdr:cNvPr id="2170" name="Line 6579"/>
        <xdr:cNvSpPr/>
      </xdr:nvSpPr>
      <xdr:spPr>
        <a:xfrm flipH="1">
          <a:off x="72401760" y="827712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331920</xdr:colOff>
      <xdr:row>33</xdr:row>
      <xdr:rowOff>114120</xdr:rowOff>
    </xdr:from>
    <xdr:to>
      <xdr:col>107</xdr:col>
      <xdr:colOff>442800</xdr:colOff>
      <xdr:row>33</xdr:row>
      <xdr:rowOff>114120</xdr:rowOff>
    </xdr:to>
    <xdr:sp>
      <xdr:nvSpPr>
        <xdr:cNvPr id="2171" name="Line 6580"/>
        <xdr:cNvSpPr/>
      </xdr:nvSpPr>
      <xdr:spPr>
        <a:xfrm flipH="1">
          <a:off x="72401760" y="827712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0</xdr:colOff>
      <xdr:row>32</xdr:row>
      <xdr:rowOff>25560</xdr:rowOff>
    </xdr:from>
    <xdr:to>
      <xdr:col>15</xdr:col>
      <xdr:colOff>422640</xdr:colOff>
      <xdr:row>33</xdr:row>
      <xdr:rowOff>73440</xdr:rowOff>
    </xdr:to>
    <xdr:grpSp>
      <xdr:nvGrpSpPr>
        <xdr:cNvPr id="2172" name="Group 6620"/>
        <xdr:cNvGrpSpPr/>
      </xdr:nvGrpSpPr>
      <xdr:grpSpPr>
        <a:xfrm>
          <a:off x="10157760" y="7924680"/>
          <a:ext cx="276480" cy="347040"/>
          <a:chOff x="10157760" y="7924680"/>
          <a:chExt cx="276480" cy="347040"/>
        </a:xfrm>
      </xdr:grpSpPr>
      <xdr:sp>
        <xdr:nvSpPr>
          <xdr:cNvPr id="2173" name="Line 6621"/>
          <xdr:cNvSpPr/>
        </xdr:nvSpPr>
        <xdr:spPr>
          <a:xfrm>
            <a:off x="10293120" y="81864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4" name="Oval 6622"/>
          <xdr:cNvSpPr/>
        </xdr:nvSpPr>
        <xdr:spPr>
          <a:xfrm>
            <a:off x="10157760" y="792468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72240</xdr:colOff>
      <xdr:row>38</xdr:row>
      <xdr:rowOff>104040</xdr:rowOff>
    </xdr:from>
    <xdr:to>
      <xdr:col>12</xdr:col>
      <xdr:colOff>594360</xdr:colOff>
      <xdr:row>41</xdr:row>
      <xdr:rowOff>218520</xdr:rowOff>
    </xdr:to>
    <xdr:sp>
      <xdr:nvSpPr>
        <xdr:cNvPr id="2175" name="Line 6624"/>
        <xdr:cNvSpPr/>
      </xdr:nvSpPr>
      <xdr:spPr>
        <a:xfrm flipV="1">
          <a:off x="4052880" y="9410040"/>
          <a:ext cx="4325400" cy="80028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7</xdr:row>
      <xdr:rowOff>142560</xdr:rowOff>
    </xdr:from>
    <xdr:to>
      <xdr:col>14</xdr:col>
      <xdr:colOff>584280</xdr:colOff>
      <xdr:row>37</xdr:row>
      <xdr:rowOff>218520</xdr:rowOff>
    </xdr:to>
    <xdr:sp>
      <xdr:nvSpPr>
        <xdr:cNvPr id="2176" name="Line 6625"/>
        <xdr:cNvSpPr/>
      </xdr:nvSpPr>
      <xdr:spPr>
        <a:xfrm flipV="1">
          <a:off x="9051120" y="9219960"/>
          <a:ext cx="684720" cy="7596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83200</xdr:colOff>
      <xdr:row>37</xdr:row>
      <xdr:rowOff>104040</xdr:rowOff>
    </xdr:from>
    <xdr:to>
      <xdr:col>15</xdr:col>
      <xdr:colOff>372240</xdr:colOff>
      <xdr:row>37</xdr:row>
      <xdr:rowOff>142560</xdr:rowOff>
    </xdr:to>
    <xdr:sp>
      <xdr:nvSpPr>
        <xdr:cNvPr id="2177" name="Line 6626"/>
        <xdr:cNvSpPr/>
      </xdr:nvSpPr>
      <xdr:spPr>
        <a:xfrm flipV="1">
          <a:off x="9734760" y="9181440"/>
          <a:ext cx="684360" cy="385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200</xdr:colOff>
      <xdr:row>37</xdr:row>
      <xdr:rowOff>218520</xdr:rowOff>
    </xdr:from>
    <xdr:to>
      <xdr:col>13</xdr:col>
      <xdr:colOff>372240</xdr:colOff>
      <xdr:row>38</xdr:row>
      <xdr:rowOff>104040</xdr:rowOff>
    </xdr:to>
    <xdr:sp>
      <xdr:nvSpPr>
        <xdr:cNvPr id="2178" name="Line 6627"/>
        <xdr:cNvSpPr/>
      </xdr:nvSpPr>
      <xdr:spPr>
        <a:xfrm flipV="1">
          <a:off x="8367120" y="9295920"/>
          <a:ext cx="684360" cy="1141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42</xdr:row>
      <xdr:rowOff>142920</xdr:rowOff>
    </xdr:from>
    <xdr:to>
      <xdr:col>5</xdr:col>
      <xdr:colOff>161640</xdr:colOff>
      <xdr:row>43</xdr:row>
      <xdr:rowOff>18720</xdr:rowOff>
    </xdr:to>
    <xdr:sp>
      <xdr:nvSpPr>
        <xdr:cNvPr id="2179" name="Line 6629"/>
        <xdr:cNvSpPr/>
      </xdr:nvSpPr>
      <xdr:spPr>
        <a:xfrm flipV="1">
          <a:off x="2685240" y="10363320"/>
          <a:ext cx="684360" cy="1044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43</xdr:row>
      <xdr:rowOff>18360</xdr:rowOff>
    </xdr:from>
    <xdr:to>
      <xdr:col>4</xdr:col>
      <xdr:colOff>373320</xdr:colOff>
      <xdr:row>43</xdr:row>
      <xdr:rowOff>113760</xdr:rowOff>
    </xdr:to>
    <xdr:sp>
      <xdr:nvSpPr>
        <xdr:cNvPr id="2180" name="Line 6630"/>
        <xdr:cNvSpPr/>
      </xdr:nvSpPr>
      <xdr:spPr>
        <a:xfrm flipV="1">
          <a:off x="1648800" y="10467360"/>
          <a:ext cx="1037160" cy="9540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41</xdr:row>
      <xdr:rowOff>218880</xdr:rowOff>
    </xdr:from>
    <xdr:to>
      <xdr:col>6</xdr:col>
      <xdr:colOff>382680</xdr:colOff>
      <xdr:row>42</xdr:row>
      <xdr:rowOff>142920</xdr:rowOff>
    </xdr:to>
    <xdr:sp>
      <xdr:nvSpPr>
        <xdr:cNvPr id="2181" name="Line 6631"/>
        <xdr:cNvSpPr/>
      </xdr:nvSpPr>
      <xdr:spPr>
        <a:xfrm flipV="1">
          <a:off x="3368880" y="10210680"/>
          <a:ext cx="694440" cy="15264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1200</xdr:colOff>
      <xdr:row>28</xdr:row>
      <xdr:rowOff>113760</xdr:rowOff>
    </xdr:from>
    <xdr:to>
      <xdr:col>25</xdr:col>
      <xdr:colOff>392760</xdr:colOff>
      <xdr:row>31</xdr:row>
      <xdr:rowOff>113760</xdr:rowOff>
    </xdr:to>
    <xdr:sp>
      <xdr:nvSpPr>
        <xdr:cNvPr id="2182" name="Line 6637"/>
        <xdr:cNvSpPr/>
      </xdr:nvSpPr>
      <xdr:spPr>
        <a:xfrm flipV="1">
          <a:off x="14391720" y="7133760"/>
          <a:ext cx="2886840" cy="6858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2400</xdr:colOff>
      <xdr:row>28</xdr:row>
      <xdr:rowOff>-360</xdr:rowOff>
    </xdr:from>
    <xdr:to>
      <xdr:col>26</xdr:col>
      <xdr:colOff>594360</xdr:colOff>
      <xdr:row>28</xdr:row>
      <xdr:rowOff>113760</xdr:rowOff>
    </xdr:to>
    <xdr:sp>
      <xdr:nvSpPr>
        <xdr:cNvPr id="2183" name="Line 6638"/>
        <xdr:cNvSpPr/>
      </xdr:nvSpPr>
      <xdr:spPr>
        <a:xfrm flipV="1">
          <a:off x="17278200" y="7019640"/>
          <a:ext cx="67464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03360</xdr:colOff>
      <xdr:row>27</xdr:row>
      <xdr:rowOff>152280</xdr:rowOff>
    </xdr:from>
    <xdr:to>
      <xdr:col>27</xdr:col>
      <xdr:colOff>392400</xdr:colOff>
      <xdr:row>27</xdr:row>
      <xdr:rowOff>228240</xdr:rowOff>
    </xdr:to>
    <xdr:sp>
      <xdr:nvSpPr>
        <xdr:cNvPr id="2184" name="Line 6639"/>
        <xdr:cNvSpPr/>
      </xdr:nvSpPr>
      <xdr:spPr>
        <a:xfrm flipV="1">
          <a:off x="17961840" y="6943680"/>
          <a:ext cx="68436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31560</xdr:colOff>
      <xdr:row>36</xdr:row>
      <xdr:rowOff>0</xdr:rowOff>
    </xdr:from>
    <xdr:to>
      <xdr:col>22</xdr:col>
      <xdr:colOff>543960</xdr:colOff>
      <xdr:row>36</xdr:row>
      <xdr:rowOff>75960</xdr:rowOff>
    </xdr:to>
    <xdr:sp>
      <xdr:nvSpPr>
        <xdr:cNvPr id="2185" name="Line 6669"/>
        <xdr:cNvSpPr/>
      </xdr:nvSpPr>
      <xdr:spPr>
        <a:xfrm>
          <a:off x="14482080" y="884880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2880</xdr:colOff>
      <xdr:row>36</xdr:row>
      <xdr:rowOff>75960</xdr:rowOff>
    </xdr:from>
    <xdr:to>
      <xdr:col>23</xdr:col>
      <xdr:colOff>332280</xdr:colOff>
      <xdr:row>36</xdr:row>
      <xdr:rowOff>114120</xdr:rowOff>
    </xdr:to>
    <xdr:sp>
      <xdr:nvSpPr>
        <xdr:cNvPr id="2186" name="Line 6670"/>
        <xdr:cNvSpPr/>
      </xdr:nvSpPr>
      <xdr:spPr>
        <a:xfrm>
          <a:off x="15165720" y="892476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880</xdr:colOff>
      <xdr:row>35</xdr:row>
      <xdr:rowOff>114120</xdr:rowOff>
    </xdr:from>
    <xdr:to>
      <xdr:col>21</xdr:col>
      <xdr:colOff>331560</xdr:colOff>
      <xdr:row>35</xdr:row>
      <xdr:rowOff>228600</xdr:rowOff>
    </xdr:to>
    <xdr:sp>
      <xdr:nvSpPr>
        <xdr:cNvPr id="2187" name="Line 6671"/>
        <xdr:cNvSpPr/>
      </xdr:nvSpPr>
      <xdr:spPr>
        <a:xfrm flipH="1" flipV="1">
          <a:off x="13707720" y="8734320"/>
          <a:ext cx="774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88" name="Line 6706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89" name="Line 6707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90" name="Line 6708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91" name="Line 6709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92" name="Line 6710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93" name="Line 6711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94" name="Line 6712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95" name="Line 6713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96" name="Line 6714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97" name="Line 6715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98" name="Line 6716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199" name="Line 6717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00" name="Line 6718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01" name="Line 6719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02" name="Line 6720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03" name="Line 6721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04" name="Line 6722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05" name="Line 6723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06" name="Line 6724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07" name="Line 6725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08" name="Line 6726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09" name="Line 6727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10" name="Line 6728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11" name="Line 6729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12" name="Line 6730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13" name="Line 6731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14" name="Line 6732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15" name="Line 6733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16" name="Line 6734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17" name="Line 6735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18" name="Line 6736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19" name="Line 6737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20" name="Line 6738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21" name="Line 6739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22" name="Line 6740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23" name="Line 6741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24" name="Line 6742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25" name="Line 6743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26" name="Line 6744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27" name="Line 6745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28" name="Line 6746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29" name="Line 6747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30" name="Line 6748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31" name="Line 6749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32" name="Line 6750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33" name="Line 6751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34" name="Line 6752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54</xdr:row>
      <xdr:rowOff>18720</xdr:rowOff>
    </xdr:from>
    <xdr:to>
      <xdr:col>18</xdr:col>
      <xdr:colOff>462960</xdr:colOff>
      <xdr:row>54</xdr:row>
      <xdr:rowOff>18720</xdr:rowOff>
    </xdr:to>
    <xdr:sp>
      <xdr:nvSpPr>
        <xdr:cNvPr id="2235" name="Line 6753"/>
        <xdr:cNvSpPr/>
      </xdr:nvSpPr>
      <xdr:spPr>
        <a:xfrm flipH="1">
          <a:off x="11886840" y="12982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36" name="Line 6754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37" name="Line 6755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38" name="Line 6756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39" name="Line 6757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40" name="Line 6758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41" name="Line 6759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42" name="Line 6760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43" name="Line 6761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44" name="Line 6762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45" name="Line 6763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46" name="Line 6764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84520</xdr:colOff>
      <xdr:row>54</xdr:row>
      <xdr:rowOff>18720</xdr:rowOff>
    </xdr:from>
    <xdr:to>
      <xdr:col>19</xdr:col>
      <xdr:colOff>462600</xdr:colOff>
      <xdr:row>54</xdr:row>
      <xdr:rowOff>18720</xdr:rowOff>
    </xdr:to>
    <xdr:sp>
      <xdr:nvSpPr>
        <xdr:cNvPr id="2247" name="Line 6765"/>
        <xdr:cNvSpPr/>
      </xdr:nvSpPr>
      <xdr:spPr>
        <a:xfrm flipH="1">
          <a:off x="12771720" y="12982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48" name="Line 676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49" name="Line 676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50" name="Line 676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51" name="Line 676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52" name="Line 677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53" name="Line 677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54" name="Line 677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255" name="Line 677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56" name="Line 677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57" name="Line 677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58" name="Line 677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59" name="Line 677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60" name="Line 677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61" name="Line 677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62" name="Line 678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63" name="Line 678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64" name="Line 678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65" name="Line 678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66" name="Line 678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67" name="Line 678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68" name="Line 678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69" name="Line 678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70" name="Line 678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71" name="Line 678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72" name="Line 679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73" name="Line 679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74" name="Line 679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75" name="Line 679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76" name="Line 679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77" name="Line 679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78" name="Line 679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79" name="Line 679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80" name="Line 679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81" name="Line 679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82" name="Line 680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83" name="Line 680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84" name="Line 680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85" name="Line 680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86" name="Line 680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87" name="Line 680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88" name="Line 680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89" name="Line 680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90" name="Line 680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91" name="Line 680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92" name="Line 681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93" name="Line 681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94" name="Line 681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95" name="Line 681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96" name="Line 681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97" name="Line 681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98" name="Line 681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299" name="Line 681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00" name="Line 681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01" name="Line 681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02" name="Line 682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03" name="Line 682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04" name="Line 682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05" name="Line 682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06" name="Line 682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07" name="Line 682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08" name="Line 682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09" name="Line 682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10" name="Line 682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11" name="Line 682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12" name="Line 683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13" name="Line 683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14" name="Line 683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15" name="Line 683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16" name="Line 683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17" name="Line 683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18" name="Line 683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19" name="Line 683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20" name="Line 683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21" name="Line 683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22" name="Line 684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23" name="Line 684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24" name="Line 684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25" name="Line 684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26" name="Line 684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27" name="Line 684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28" name="Line 684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29" name="Line 684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30" name="Line 684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31" name="Line 684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32" name="Line 685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33" name="Line 685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34" name="Line 685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35" name="Line 685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36" name="Line 685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37" name="Line 685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38" name="Line 685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339" name="Line 685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40" name="Line 685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41" name="Line 685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42" name="Line 686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43" name="Line 686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44" name="Line 686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45" name="Line 686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46" name="Line 686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47" name="Line 686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48" name="Line 686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49" name="Line 686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50" name="Line 686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51" name="Line 686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52" name="Line 687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53" name="Line 687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54" name="Line 687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55" name="Line 687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56" name="Line 687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57" name="Line 687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58" name="Line 687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59" name="Line 687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60" name="Line 687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61" name="Line 687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62" name="Line 688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63" name="Line 688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64" name="Line 688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65" name="Line 688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66" name="Line 688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67" name="Line 688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68" name="Line 688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69" name="Line 688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70" name="Line 688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71" name="Line 688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72" name="Line 689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73" name="Line 689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74" name="Line 689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75" name="Line 689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76" name="Line 689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77" name="Line 689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78" name="Line 689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79" name="Line 689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80" name="Line 689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81" name="Line 689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82" name="Line 690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83" name="Line 690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84" name="Line 690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85" name="Line 690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86" name="Line 690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87" name="Line 690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88" name="Line 690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89" name="Line 690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90" name="Line 690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91" name="Line 690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92" name="Line 691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93" name="Line 691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94" name="Line 691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95" name="Line 691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96" name="Line 691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97" name="Line 691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98" name="Line 691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399" name="Line 691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00" name="Line 691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01" name="Line 691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02" name="Line 692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03" name="Line 692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04" name="Line 692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05" name="Line 692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06" name="Line 692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07" name="Line 692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08" name="Line 692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09" name="Line 692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10" name="Line 692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11" name="Line 692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12" name="Line 693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13" name="Line 693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14" name="Line 693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15" name="Line 693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16" name="Line 693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17" name="Line 693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18" name="Line 693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19" name="Line 693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20" name="Line 693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21" name="Line 693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22" name="Line 694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23" name="Line 694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24" name="Line 694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25" name="Line 694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26" name="Line 694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27" name="Line 694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28" name="Line 694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29" name="Line 694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30" name="Line 694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31" name="Line 694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32" name="Line 695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33" name="Line 695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34" name="Line 695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35" name="Line 695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36" name="Line 695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37" name="Line 695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38" name="Line 695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39" name="Line 695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40" name="Line 695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41" name="Line 695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42" name="Line 696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43" name="Line 696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44" name="Line 696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45" name="Line 696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46" name="Line 696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47" name="Line 696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48" name="Line 696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49" name="Line 696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50" name="Line 696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51" name="Line 696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52" name="Line 697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53" name="Line 697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54" name="Line 697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55" name="Line 697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56" name="Line 697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57" name="Line 697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58" name="Line 697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59" name="Line 697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60" name="Line 697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61" name="Line 697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62" name="Line 698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63" name="Line 698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64" name="Line 698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65" name="Line 698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66" name="Line 698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67" name="Line 698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68" name="Line 698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69" name="Line 698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70" name="Line 698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471" name="Line 698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72" name="Line 699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73" name="Line 699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74" name="Line 699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75" name="Line 699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76" name="Line 699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77" name="Line 699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78" name="Line 699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79" name="Line 699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80" name="Line 699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81" name="Line 699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82" name="Line 700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83" name="Line 700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84" name="Line 700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85" name="Line 700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86" name="Line 700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87" name="Line 700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88" name="Line 700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89" name="Line 700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90" name="Line 700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91" name="Line 700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92" name="Line 701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93" name="Line 701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94" name="Line 701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95" name="Line 701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96" name="Line 701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97" name="Line 701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98" name="Line 701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499" name="Line 701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00" name="Line 701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01" name="Line 701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02" name="Line 702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03" name="Line 702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04" name="Line 702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05" name="Line 702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06" name="Line 702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07" name="Line 702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08" name="Line 702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09" name="Line 702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10" name="Line 702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11" name="Line 702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12" name="Line 703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13" name="Line 703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14" name="Line 703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15" name="Line 703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16" name="Line 703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17" name="Line 703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18" name="Line 703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19" name="Line 703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20" name="Line 703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21" name="Line 703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22" name="Line 7040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23" name="Line 7041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24" name="Line 7042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25" name="Line 7043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26" name="Line 7044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27" name="Line 7045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28" name="Line 7046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29" name="Line 7047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30" name="Line 7048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53</xdr:row>
      <xdr:rowOff>18720</xdr:rowOff>
    </xdr:from>
    <xdr:to>
      <xdr:col>14</xdr:col>
      <xdr:colOff>462960</xdr:colOff>
      <xdr:row>53</xdr:row>
      <xdr:rowOff>18720</xdr:rowOff>
    </xdr:to>
    <xdr:sp>
      <xdr:nvSpPr>
        <xdr:cNvPr id="2531" name="Line 7049"/>
        <xdr:cNvSpPr/>
      </xdr:nvSpPr>
      <xdr:spPr>
        <a:xfrm flipH="1">
          <a:off x="9151200" y="12753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32" name="Line 705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33" name="Line 705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34" name="Line 7052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35" name="Line 7053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36" name="Line 7054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37" name="Line 7055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38" name="Line 7056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39" name="Line 7057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40" name="Line 7058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41" name="Line 7059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42" name="Line 7060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84520</xdr:colOff>
      <xdr:row>53</xdr:row>
      <xdr:rowOff>18720</xdr:rowOff>
    </xdr:from>
    <xdr:to>
      <xdr:col>15</xdr:col>
      <xdr:colOff>462600</xdr:colOff>
      <xdr:row>53</xdr:row>
      <xdr:rowOff>18720</xdr:rowOff>
    </xdr:to>
    <xdr:sp>
      <xdr:nvSpPr>
        <xdr:cNvPr id="2543" name="Line 7061"/>
        <xdr:cNvSpPr/>
      </xdr:nvSpPr>
      <xdr:spPr>
        <a:xfrm flipH="1">
          <a:off x="1003608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33160</xdr:colOff>
      <xdr:row>42</xdr:row>
      <xdr:rowOff>9720</xdr:rowOff>
    </xdr:from>
    <xdr:to>
      <xdr:col>31</xdr:col>
      <xdr:colOff>321840</xdr:colOff>
      <xdr:row>42</xdr:row>
      <xdr:rowOff>85680</xdr:rowOff>
    </xdr:to>
    <xdr:sp>
      <xdr:nvSpPr>
        <xdr:cNvPr id="2544" name="Line 7063"/>
        <xdr:cNvSpPr/>
      </xdr:nvSpPr>
      <xdr:spPr>
        <a:xfrm>
          <a:off x="20627280" y="10230120"/>
          <a:ext cx="68400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1480</xdr:colOff>
      <xdr:row>42</xdr:row>
      <xdr:rowOff>85680</xdr:rowOff>
    </xdr:from>
    <xdr:to>
      <xdr:col>32</xdr:col>
      <xdr:colOff>514080</xdr:colOff>
      <xdr:row>42</xdr:row>
      <xdr:rowOff>114120</xdr:rowOff>
    </xdr:to>
    <xdr:sp>
      <xdr:nvSpPr>
        <xdr:cNvPr id="2545" name="Line 7064"/>
        <xdr:cNvSpPr/>
      </xdr:nvSpPr>
      <xdr:spPr>
        <a:xfrm>
          <a:off x="21310920" y="10306080"/>
          <a:ext cx="664920" cy="284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41200</xdr:colOff>
      <xdr:row>41</xdr:row>
      <xdr:rowOff>113760</xdr:rowOff>
    </xdr:from>
    <xdr:to>
      <xdr:col>30</xdr:col>
      <xdr:colOff>533880</xdr:colOff>
      <xdr:row>42</xdr:row>
      <xdr:rowOff>9360</xdr:rowOff>
    </xdr:to>
    <xdr:sp>
      <xdr:nvSpPr>
        <xdr:cNvPr id="2546" name="Line 7065"/>
        <xdr:cNvSpPr/>
      </xdr:nvSpPr>
      <xdr:spPr>
        <a:xfrm flipH="1" flipV="1">
          <a:off x="19862640" y="10105560"/>
          <a:ext cx="765360" cy="1242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52360</xdr:colOff>
      <xdr:row>26</xdr:row>
      <xdr:rowOff>20880</xdr:rowOff>
    </xdr:from>
    <xdr:to>
      <xdr:col>28</xdr:col>
      <xdr:colOff>608760</xdr:colOff>
      <xdr:row>27</xdr:row>
      <xdr:rowOff>69480</xdr:rowOff>
    </xdr:to>
    <xdr:grpSp>
      <xdr:nvGrpSpPr>
        <xdr:cNvPr id="2547" name="Group 7085"/>
        <xdr:cNvGrpSpPr/>
      </xdr:nvGrpSpPr>
      <xdr:grpSpPr>
        <a:xfrm>
          <a:off x="19018080" y="6544080"/>
          <a:ext cx="277200" cy="356400"/>
          <a:chOff x="19018080" y="6544080"/>
          <a:chExt cx="277200" cy="356400"/>
        </a:xfrm>
      </xdr:grpSpPr>
      <xdr:sp>
        <xdr:nvSpPr>
          <xdr:cNvPr id="2548" name="Line 7086"/>
          <xdr:cNvSpPr/>
        </xdr:nvSpPr>
        <xdr:spPr>
          <a:xfrm>
            <a:off x="19153800" y="680472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9" name="Oval 7087"/>
          <xdr:cNvSpPr/>
        </xdr:nvSpPr>
        <xdr:spPr>
          <a:xfrm>
            <a:off x="19018080" y="654408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8</xdr:col>
      <xdr:colOff>201240</xdr:colOff>
      <xdr:row>47</xdr:row>
      <xdr:rowOff>57240</xdr:rowOff>
    </xdr:from>
    <xdr:to>
      <xdr:col>48</xdr:col>
      <xdr:colOff>840240</xdr:colOff>
      <xdr:row>47</xdr:row>
      <xdr:rowOff>166320</xdr:rowOff>
    </xdr:to>
    <xdr:grpSp>
      <xdr:nvGrpSpPr>
        <xdr:cNvPr id="2550" name="Group 7115"/>
        <xdr:cNvGrpSpPr/>
      </xdr:nvGrpSpPr>
      <xdr:grpSpPr>
        <a:xfrm>
          <a:off x="32605200" y="11420640"/>
          <a:ext cx="639000" cy="109080"/>
          <a:chOff x="32605200" y="11420640"/>
          <a:chExt cx="639000" cy="109080"/>
        </a:xfrm>
      </xdr:grpSpPr>
      <xdr:sp>
        <xdr:nvSpPr>
          <xdr:cNvPr id="2551" name="Line 7116"/>
          <xdr:cNvSpPr/>
        </xdr:nvSpPr>
        <xdr:spPr>
          <a:xfrm>
            <a:off x="33080040" y="114724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2" name="Oval 7117"/>
          <xdr:cNvSpPr/>
        </xdr:nvSpPr>
        <xdr:spPr>
          <a:xfrm>
            <a:off x="32842440" y="114206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3" name="Oval 7118"/>
          <xdr:cNvSpPr/>
        </xdr:nvSpPr>
        <xdr:spPr>
          <a:xfrm>
            <a:off x="32961240" y="1142064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Oval 7119"/>
          <xdr:cNvSpPr/>
        </xdr:nvSpPr>
        <xdr:spPr>
          <a:xfrm>
            <a:off x="32605200" y="114206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Oval 7120"/>
          <xdr:cNvSpPr/>
        </xdr:nvSpPr>
        <xdr:spPr>
          <a:xfrm>
            <a:off x="32723640" y="114206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Rectangle 7121"/>
          <xdr:cNvSpPr/>
        </xdr:nvSpPr>
        <xdr:spPr>
          <a:xfrm>
            <a:off x="33210360" y="1143072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81520</xdr:colOff>
      <xdr:row>45</xdr:row>
      <xdr:rowOff>114120</xdr:rowOff>
    </xdr:from>
    <xdr:to>
      <xdr:col>36</xdr:col>
      <xdr:colOff>453600</xdr:colOff>
      <xdr:row>45</xdr:row>
      <xdr:rowOff>114120</xdr:rowOff>
    </xdr:to>
    <xdr:sp>
      <xdr:nvSpPr>
        <xdr:cNvPr id="2557" name="Line 7155"/>
        <xdr:cNvSpPr/>
      </xdr:nvSpPr>
      <xdr:spPr>
        <a:xfrm>
          <a:off x="12168720" y="11020320"/>
          <a:ext cx="1248228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2040</xdr:colOff>
      <xdr:row>27</xdr:row>
      <xdr:rowOff>113760</xdr:rowOff>
    </xdr:from>
    <xdr:to>
      <xdr:col>28</xdr:col>
      <xdr:colOff>433800</xdr:colOff>
      <xdr:row>27</xdr:row>
      <xdr:rowOff>152280</xdr:rowOff>
    </xdr:to>
    <xdr:sp>
      <xdr:nvSpPr>
        <xdr:cNvPr id="2558" name="Line 7157"/>
        <xdr:cNvSpPr/>
      </xdr:nvSpPr>
      <xdr:spPr>
        <a:xfrm flipV="1">
          <a:off x="18645840" y="6905160"/>
          <a:ext cx="51408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59" name="Line 715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60" name="Line 715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61" name="Line 716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62" name="Line 716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63" name="Line 716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64" name="Line 716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65" name="Line 716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566" name="Line 716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67" name="Line 716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68" name="Line 716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69" name="Line 716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70" name="Line 716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71" name="Line 717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72" name="Line 717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73" name="Line 717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74" name="Line 717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75" name="Line 717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76" name="Line 717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77" name="Line 717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78" name="Line 717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79" name="Line 717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80" name="Line 717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81" name="Line 718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82" name="Line 718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83" name="Line 718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84" name="Line 718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85" name="Line 718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86" name="Line 718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87" name="Line 718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88" name="Line 718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89" name="Line 718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90" name="Line 718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91" name="Line 719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92" name="Line 719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93" name="Line 719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94" name="Line 719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95" name="Line 719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96" name="Line 719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97" name="Line 719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98" name="Line 719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599" name="Line 719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00" name="Line 719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01" name="Line 720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02" name="Line 720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03" name="Line 720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04" name="Line 720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05" name="Line 720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06" name="Line 720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07" name="Line 720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08" name="Line 720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09" name="Line 720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10" name="Line 720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11" name="Line 721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12" name="Line 721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13" name="Line 721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14" name="Line 721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15" name="Line 721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16" name="Line 721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17" name="Line 721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18" name="Line 721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19" name="Line 721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20" name="Line 721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21" name="Line 722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22" name="Line 722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23" name="Line 722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24" name="Line 722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25" name="Line 722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26" name="Line 722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27" name="Line 722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28" name="Line 722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29" name="Line 722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30" name="Line 722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31" name="Line 723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32" name="Line 723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33" name="Line 723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34" name="Line 723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35" name="Line 723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36" name="Line 723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37" name="Line 723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38" name="Line 723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39" name="Line 723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40" name="Line 723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41" name="Line 724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42" name="Line 724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43" name="Line 724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44" name="Line 724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45" name="Line 724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46" name="Line 724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47" name="Line 724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48" name="Line 724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49" name="Line 724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650" name="Line 724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51" name="Line 725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52" name="Line 725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53" name="Line 725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54" name="Line 725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55" name="Line 725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56" name="Line 725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57" name="Line 725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58" name="Line 725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59" name="Line 725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60" name="Line 725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61" name="Line 726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62" name="Line 726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63" name="Line 726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64" name="Line 726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65" name="Line 726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66" name="Line 726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67" name="Line 726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68" name="Line 726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69" name="Line 726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70" name="Line 726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71" name="Line 727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72" name="Line 727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73" name="Line 727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74" name="Line 727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75" name="Line 727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76" name="Line 727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77" name="Line 727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78" name="Line 727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79" name="Line 727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80" name="Line 727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81" name="Line 728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82" name="Line 728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83" name="Line 728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84" name="Line 728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85" name="Line 728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86" name="Line 728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87" name="Line 728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88" name="Line 728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89" name="Line 728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90" name="Line 728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91" name="Line 729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92" name="Line 729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93" name="Line 729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94" name="Line 729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95" name="Line 729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96" name="Line 729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97" name="Line 729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98" name="Line 729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699" name="Line 729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00" name="Line 729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01" name="Line 730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02" name="Line 730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03" name="Line 730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04" name="Line 730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05" name="Line 730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06" name="Line 730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07" name="Line 730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08" name="Line 730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09" name="Line 730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10" name="Line 730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11" name="Line 731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12" name="Line 731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13" name="Line 731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14" name="Line 731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15" name="Line 731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16" name="Line 731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17" name="Line 731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18" name="Line 731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19" name="Line 731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20" name="Line 731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21" name="Line 732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22" name="Line 732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23" name="Line 732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24" name="Line 732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25" name="Line 732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26" name="Line 732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27" name="Line 732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28" name="Line 732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29" name="Line 732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30" name="Line 732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31" name="Line 733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32" name="Line 733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33" name="Line 733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34" name="Line 733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35" name="Line 733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36" name="Line 733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37" name="Line 733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38" name="Line 733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39" name="Line 733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40" name="Line 733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41" name="Line 734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42" name="Line 734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43" name="Line 734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44" name="Line 734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45" name="Line 734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46" name="Line 734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47" name="Line 734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48" name="Line 734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49" name="Line 734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50" name="Line 734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51" name="Line 735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52" name="Line 735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53" name="Line 735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54" name="Line 735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55" name="Line 735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56" name="Line 735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57" name="Line 735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58" name="Line 735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59" name="Line 735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60" name="Line 735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61" name="Line 736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62" name="Line 736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63" name="Line 736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64" name="Line 736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65" name="Line 736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66" name="Line 736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67" name="Line 736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68" name="Line 736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69" name="Line 736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70" name="Line 736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71" name="Line 737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72" name="Line 737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73" name="Line 737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74" name="Line 737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75" name="Line 737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76" name="Line 737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77" name="Line 737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78" name="Line 737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79" name="Line 737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80" name="Line 737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81" name="Line 738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782" name="Line 738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83" name="Line 738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84" name="Line 738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85" name="Line 738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86" name="Line 738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87" name="Line 738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88" name="Line 738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89" name="Line 738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90" name="Line 738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91" name="Line 739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92" name="Line 739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93" name="Line 739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94" name="Line 739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95" name="Line 739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96" name="Line 739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97" name="Line 739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98" name="Line 739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799" name="Line 739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00" name="Line 739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01" name="Line 740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02" name="Line 740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03" name="Line 740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04" name="Line 740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05" name="Line 740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06" name="Line 740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07" name="Line 740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08" name="Line 740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09" name="Line 740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10" name="Line 740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11" name="Line 741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12" name="Line 741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13" name="Line 741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14" name="Line 741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15" name="Line 741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16" name="Line 741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17" name="Line 741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18" name="Line 741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19" name="Line 741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20" name="Line 741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21" name="Line 742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22" name="Line 742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23" name="Line 742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24" name="Line 742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25" name="Line 742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26" name="Line 742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27" name="Line 742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28" name="Line 742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29" name="Line 742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30" name="Line 742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31" name="Line 743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32" name="Line 743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33" name="Line 7432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34" name="Line 7433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35" name="Line 7434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36" name="Line 7435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37" name="Line 7436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38" name="Line 7437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39" name="Line 7438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40" name="Line 7439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41" name="Line 7440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18720</xdr:rowOff>
    </xdr:from>
    <xdr:to>
      <xdr:col>34</xdr:col>
      <xdr:colOff>463680</xdr:colOff>
      <xdr:row>53</xdr:row>
      <xdr:rowOff>18720</xdr:rowOff>
    </xdr:to>
    <xdr:sp>
      <xdr:nvSpPr>
        <xdr:cNvPr id="2842" name="Line 7441"/>
        <xdr:cNvSpPr/>
      </xdr:nvSpPr>
      <xdr:spPr>
        <a:xfrm flipH="1">
          <a:off x="22829400" y="12753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43" name="Line 744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44" name="Line 744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45" name="Line 7444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46" name="Line 7445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47" name="Line 7446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48" name="Line 7447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49" name="Line 7448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50" name="Line 7449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51" name="Line 7450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52" name="Line 7451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53" name="Line 7452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84520</xdr:colOff>
      <xdr:row>53</xdr:row>
      <xdr:rowOff>18720</xdr:rowOff>
    </xdr:from>
    <xdr:to>
      <xdr:col>35</xdr:col>
      <xdr:colOff>462600</xdr:colOff>
      <xdr:row>53</xdr:row>
      <xdr:rowOff>18720</xdr:rowOff>
    </xdr:to>
    <xdr:sp>
      <xdr:nvSpPr>
        <xdr:cNvPr id="2854" name="Line 7453"/>
        <xdr:cNvSpPr/>
      </xdr:nvSpPr>
      <xdr:spPr>
        <a:xfrm flipH="1">
          <a:off x="23713920" y="12753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855" name="Line 745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856" name="Line 745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857" name="Line 745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858" name="Line 746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859" name="Line 746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860" name="Line 746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861" name="Line 746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862" name="Line 746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63" name="Line 746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64" name="Line 746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65" name="Line 746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66" name="Line 746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67" name="Line 746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68" name="Line 747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69" name="Line 747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70" name="Line 747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71" name="Line 747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72" name="Line 747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73" name="Line 747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74" name="Line 747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75" name="Line 747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76" name="Line 747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77" name="Line 747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78" name="Line 748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79" name="Line 748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80" name="Line 748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81" name="Line 748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82" name="Line 748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83" name="Line 748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84" name="Line 748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85" name="Line 748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86" name="Line 748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87" name="Line 748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88" name="Line 749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89" name="Line 749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90" name="Line 749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91" name="Line 749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92" name="Line 749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93" name="Line 749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94" name="Line 749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95" name="Line 749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96" name="Line 749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97" name="Line 749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98" name="Line 750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899" name="Line 750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00" name="Line 750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01" name="Line 750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02" name="Line 750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03" name="Line 750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04" name="Line 750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05" name="Line 750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06" name="Line 750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07" name="Line 750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08" name="Line 751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09" name="Line 751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10" name="Line 751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11" name="Line 751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12" name="Line 751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13" name="Line 751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14" name="Line 751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15" name="Line 751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16" name="Line 751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17" name="Line 751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18" name="Line 752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19" name="Line 752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20" name="Line 752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21" name="Line 752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22" name="Line 752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23" name="Line 752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24" name="Line 752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25" name="Line 752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26" name="Line 752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27" name="Line 752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28" name="Line 753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29" name="Line 753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30" name="Line 753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31" name="Line 753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32" name="Line 753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33" name="Line 753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34" name="Line 753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35" name="Line 753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36" name="Line 753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37" name="Line 753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38" name="Line 754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39" name="Line 754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40" name="Line 754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41" name="Line 754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42" name="Line 754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43" name="Line 754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44" name="Line 754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45" name="Line 754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2946" name="Line 754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47" name="Line 754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48" name="Line 755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49" name="Line 755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50" name="Line 755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51" name="Line 755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52" name="Line 755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53" name="Line 755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54" name="Line 755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55" name="Line 755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56" name="Line 755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57" name="Line 755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58" name="Line 756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59" name="Line 756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60" name="Line 756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61" name="Line 756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62" name="Line 756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63" name="Line 756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64" name="Line 756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65" name="Line 756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66" name="Line 756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67" name="Line 756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68" name="Line 757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69" name="Line 757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70" name="Line 757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71" name="Line 757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72" name="Line 757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73" name="Line 757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74" name="Line 757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75" name="Line 757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76" name="Line 757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77" name="Line 757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78" name="Line 758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79" name="Line 758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80" name="Line 758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81" name="Line 758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82" name="Line 758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83" name="Line 758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84" name="Line 758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85" name="Line 758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86" name="Line 758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87" name="Line 758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88" name="Line 759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89" name="Line 759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90" name="Line 759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91" name="Line 759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92" name="Line 759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93" name="Line 759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94" name="Line 759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95" name="Line 759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96" name="Line 759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97" name="Line 759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98" name="Line 760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2999" name="Line 760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00" name="Line 760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01" name="Line 760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02" name="Line 760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03" name="Line 760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04" name="Line 760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05" name="Line 760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06" name="Line 760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07" name="Line 760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08" name="Line 761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09" name="Line 761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10" name="Line 761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11" name="Line 761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12" name="Line 761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13" name="Line 761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14" name="Line 761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15" name="Line 761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16" name="Line 761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17" name="Line 761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18" name="Line 762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19" name="Line 762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20" name="Line 762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21" name="Line 762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22" name="Line 762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23" name="Line 762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24" name="Line 762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25" name="Line 762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26" name="Line 762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27" name="Line 762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28" name="Line 763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29" name="Line 763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30" name="Line 763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31" name="Line 763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32" name="Line 763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33" name="Line 763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34" name="Line 763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35" name="Line 763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36" name="Line 763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37" name="Line 763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38" name="Line 764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39" name="Line 764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40" name="Line 764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41" name="Line 764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42" name="Line 764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43" name="Line 764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44" name="Line 764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45" name="Line 764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46" name="Line 764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47" name="Line 764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48" name="Line 765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49" name="Line 765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50" name="Line 765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51" name="Line 765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52" name="Line 765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53" name="Line 765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54" name="Line 765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55" name="Line 765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56" name="Line 765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57" name="Line 765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58" name="Line 766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59" name="Line 766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60" name="Line 766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61" name="Line 766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62" name="Line 766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63" name="Line 766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64" name="Line 766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65" name="Line 766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66" name="Line 766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67" name="Line 766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68" name="Line 767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69" name="Line 767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70" name="Line 767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71" name="Line 767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72" name="Line 767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73" name="Line 767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74" name="Line 767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75" name="Line 767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76" name="Line 767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77" name="Line 767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078" name="Line 768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79" name="Line 768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80" name="Line 768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81" name="Line 768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82" name="Line 768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83" name="Line 768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84" name="Line 768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85" name="Line 768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86" name="Line 768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87" name="Line 768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88" name="Line 769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89" name="Line 769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90" name="Line 769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91" name="Line 769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92" name="Line 769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93" name="Line 769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94" name="Line 769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95" name="Line 769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96" name="Line 769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97" name="Line 769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98" name="Line 770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099" name="Line 770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00" name="Line 770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01" name="Line 770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02" name="Line 770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03" name="Line 770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04" name="Line 770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05" name="Line 770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06" name="Line 770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07" name="Line 770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08" name="Line 771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09" name="Line 771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10" name="Line 771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11" name="Line 771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12" name="Line 771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13" name="Line 771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14" name="Line 771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15" name="Line 771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16" name="Line 771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17" name="Line 771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18" name="Line 772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19" name="Line 772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20" name="Line 772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21" name="Line 772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22" name="Line 772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23" name="Line 772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24" name="Line 772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25" name="Line 772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26" name="Line 772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27" name="Line 772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28" name="Line 773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29" name="Line 773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30" name="Line 773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31" name="Line 773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32" name="Line 773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33" name="Line 773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34" name="Line 773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35" name="Line 773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36" name="Line 773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37" name="Line 773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3138" name="Line 774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39" name="Line 774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40" name="Line 774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41" name="Line 774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42" name="Line 774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43" name="Line 774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44" name="Line 774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45" name="Line 774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46" name="Line 774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47" name="Line 774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48" name="Line 775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49" name="Line 775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3150" name="Line 775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84440</xdr:colOff>
      <xdr:row>28</xdr:row>
      <xdr:rowOff>132840</xdr:rowOff>
    </xdr:from>
    <xdr:to>
      <xdr:col>34</xdr:col>
      <xdr:colOff>810720</xdr:colOff>
      <xdr:row>29</xdr:row>
      <xdr:rowOff>132840</xdr:rowOff>
    </xdr:to>
    <xdr:grpSp>
      <xdr:nvGrpSpPr>
        <xdr:cNvPr id="3151" name="Group 7756"/>
        <xdr:cNvGrpSpPr/>
      </xdr:nvGrpSpPr>
      <xdr:grpSpPr>
        <a:xfrm>
          <a:off x="23613840" y="7152840"/>
          <a:ext cx="26280" cy="228600"/>
          <a:chOff x="23613840" y="7152840"/>
          <a:chExt cx="26280" cy="228600"/>
        </a:xfrm>
      </xdr:grpSpPr>
      <xdr:sp>
        <xdr:nvSpPr>
          <xdr:cNvPr id="3152" name="Rectangle 7757"/>
          <xdr:cNvSpPr/>
        </xdr:nvSpPr>
        <xdr:spPr>
          <a:xfrm>
            <a:off x="23613840" y="715284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3" name="Rectangle 7758"/>
          <xdr:cNvSpPr/>
        </xdr:nvSpPr>
        <xdr:spPr>
          <a:xfrm>
            <a:off x="23613840" y="722916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4" name="Rectangle 7759"/>
          <xdr:cNvSpPr/>
        </xdr:nvSpPr>
        <xdr:spPr>
          <a:xfrm>
            <a:off x="23613840" y="730512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261000</xdr:colOff>
      <xdr:row>59</xdr:row>
      <xdr:rowOff>0</xdr:rowOff>
    </xdr:from>
    <xdr:to>
      <xdr:col>51</xdr:col>
      <xdr:colOff>286920</xdr:colOff>
      <xdr:row>59</xdr:row>
      <xdr:rowOff>228600</xdr:rowOff>
    </xdr:to>
    <xdr:grpSp>
      <xdr:nvGrpSpPr>
        <xdr:cNvPr id="3155" name="Group 7779"/>
        <xdr:cNvGrpSpPr/>
      </xdr:nvGrpSpPr>
      <xdr:grpSpPr>
        <a:xfrm>
          <a:off x="34928280" y="14106600"/>
          <a:ext cx="25920" cy="228600"/>
          <a:chOff x="34928280" y="14106600"/>
          <a:chExt cx="25920" cy="228600"/>
        </a:xfrm>
      </xdr:grpSpPr>
      <xdr:sp>
        <xdr:nvSpPr>
          <xdr:cNvPr id="3156" name="Rectangle 7780"/>
          <xdr:cNvSpPr/>
        </xdr:nvSpPr>
        <xdr:spPr>
          <a:xfrm>
            <a:off x="34928280" y="1410660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7" name="Rectangle 7781"/>
          <xdr:cNvSpPr/>
        </xdr:nvSpPr>
        <xdr:spPr>
          <a:xfrm>
            <a:off x="34928280" y="14182920"/>
            <a:ext cx="2592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8" name="Rectangle 7782"/>
          <xdr:cNvSpPr/>
        </xdr:nvSpPr>
        <xdr:spPr>
          <a:xfrm>
            <a:off x="34928280" y="1425888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4</xdr:col>
      <xdr:colOff>312120</xdr:colOff>
      <xdr:row>42</xdr:row>
      <xdr:rowOff>114120</xdr:rowOff>
    </xdr:from>
    <xdr:to>
      <xdr:col>114</xdr:col>
      <xdr:colOff>589320</xdr:colOff>
      <xdr:row>44</xdr:row>
      <xdr:rowOff>23400</xdr:rowOff>
    </xdr:to>
    <xdr:grpSp>
      <xdr:nvGrpSpPr>
        <xdr:cNvPr id="3159" name="Group 7867"/>
        <xdr:cNvGrpSpPr/>
      </xdr:nvGrpSpPr>
      <xdr:grpSpPr>
        <a:xfrm>
          <a:off x="77853240" y="10334520"/>
          <a:ext cx="277200" cy="366480"/>
          <a:chOff x="77853240" y="10334520"/>
          <a:chExt cx="277200" cy="366480"/>
        </a:xfrm>
      </xdr:grpSpPr>
      <xdr:sp>
        <xdr:nvSpPr>
          <xdr:cNvPr id="3160" name="Line 7868"/>
          <xdr:cNvSpPr/>
        </xdr:nvSpPr>
        <xdr:spPr>
          <a:xfrm>
            <a:off x="77991840" y="103345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1" name="Oval 7869"/>
          <xdr:cNvSpPr/>
        </xdr:nvSpPr>
        <xdr:spPr>
          <a:xfrm>
            <a:off x="77853240" y="1044072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6</xdr:col>
      <xdr:colOff>301680</xdr:colOff>
      <xdr:row>51</xdr:row>
      <xdr:rowOff>114120</xdr:rowOff>
    </xdr:from>
    <xdr:to>
      <xdr:col>106</xdr:col>
      <xdr:colOff>578880</xdr:colOff>
      <xdr:row>53</xdr:row>
      <xdr:rowOff>23400</xdr:rowOff>
    </xdr:to>
    <xdr:grpSp>
      <xdr:nvGrpSpPr>
        <xdr:cNvPr id="3162" name="Group 7888"/>
        <xdr:cNvGrpSpPr/>
      </xdr:nvGrpSpPr>
      <xdr:grpSpPr>
        <a:xfrm>
          <a:off x="72371520" y="12391920"/>
          <a:ext cx="277200" cy="366480"/>
          <a:chOff x="72371520" y="12391920"/>
          <a:chExt cx="277200" cy="366480"/>
        </a:xfrm>
      </xdr:grpSpPr>
      <xdr:sp>
        <xdr:nvSpPr>
          <xdr:cNvPr id="3163" name="Line 7889"/>
          <xdr:cNvSpPr/>
        </xdr:nvSpPr>
        <xdr:spPr>
          <a:xfrm>
            <a:off x="72510120" y="123919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4" name="Oval 7890"/>
          <xdr:cNvSpPr/>
        </xdr:nvSpPr>
        <xdr:spPr>
          <a:xfrm>
            <a:off x="72371520" y="1249812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1</xdr:col>
      <xdr:colOff>321480</xdr:colOff>
      <xdr:row>60</xdr:row>
      <xdr:rowOff>114120</xdr:rowOff>
    </xdr:from>
    <xdr:to>
      <xdr:col>53</xdr:col>
      <xdr:colOff>241920</xdr:colOff>
      <xdr:row>62</xdr:row>
      <xdr:rowOff>9720</xdr:rowOff>
    </xdr:to>
    <xdr:sp>
      <xdr:nvSpPr>
        <xdr:cNvPr id="3165" name="Line 7897"/>
        <xdr:cNvSpPr/>
      </xdr:nvSpPr>
      <xdr:spPr>
        <a:xfrm flipV="1">
          <a:off x="34988760" y="14449320"/>
          <a:ext cx="1288080" cy="3528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1840</xdr:colOff>
      <xdr:row>62</xdr:row>
      <xdr:rowOff>142920</xdr:rowOff>
    </xdr:from>
    <xdr:to>
      <xdr:col>50</xdr:col>
      <xdr:colOff>534240</xdr:colOff>
      <xdr:row>63</xdr:row>
      <xdr:rowOff>18720</xdr:rowOff>
    </xdr:to>
    <xdr:sp>
      <xdr:nvSpPr>
        <xdr:cNvPr id="3166" name="Line 7898"/>
        <xdr:cNvSpPr/>
      </xdr:nvSpPr>
      <xdr:spPr>
        <a:xfrm flipV="1">
          <a:off x="33621120" y="14935320"/>
          <a:ext cx="685080" cy="1044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81080</xdr:colOff>
      <xdr:row>63</xdr:row>
      <xdr:rowOff>18360</xdr:rowOff>
    </xdr:from>
    <xdr:to>
      <xdr:col>49</xdr:col>
      <xdr:colOff>322200</xdr:colOff>
      <xdr:row>63</xdr:row>
      <xdr:rowOff>113760</xdr:rowOff>
    </xdr:to>
    <xdr:sp>
      <xdr:nvSpPr>
        <xdr:cNvPr id="3167" name="Line 7899"/>
        <xdr:cNvSpPr/>
      </xdr:nvSpPr>
      <xdr:spPr>
        <a:xfrm flipV="1">
          <a:off x="32585040" y="15039360"/>
          <a:ext cx="1036440" cy="954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33160</xdr:colOff>
      <xdr:row>62</xdr:row>
      <xdr:rowOff>9720</xdr:rowOff>
    </xdr:from>
    <xdr:to>
      <xdr:col>51</xdr:col>
      <xdr:colOff>321840</xdr:colOff>
      <xdr:row>62</xdr:row>
      <xdr:rowOff>142920</xdr:rowOff>
    </xdr:to>
    <xdr:sp>
      <xdr:nvSpPr>
        <xdr:cNvPr id="3168" name="Line 7900"/>
        <xdr:cNvSpPr/>
      </xdr:nvSpPr>
      <xdr:spPr>
        <a:xfrm flipV="1">
          <a:off x="34305120" y="14802120"/>
          <a:ext cx="684000" cy="1332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341640</xdr:colOff>
      <xdr:row>54</xdr:row>
      <xdr:rowOff>114120</xdr:rowOff>
    </xdr:from>
    <xdr:to>
      <xdr:col>95</xdr:col>
      <xdr:colOff>241560</xdr:colOff>
      <xdr:row>56</xdr:row>
      <xdr:rowOff>9720</xdr:rowOff>
    </xdr:to>
    <xdr:sp>
      <xdr:nvSpPr>
        <xdr:cNvPr id="3169" name="Line 7904"/>
        <xdr:cNvSpPr/>
      </xdr:nvSpPr>
      <xdr:spPr>
        <a:xfrm flipV="1">
          <a:off x="63732600" y="13077720"/>
          <a:ext cx="1267560" cy="352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42000</xdr:colOff>
      <xdr:row>56</xdr:row>
      <xdr:rowOff>142920</xdr:rowOff>
    </xdr:from>
    <xdr:to>
      <xdr:col>92</xdr:col>
      <xdr:colOff>554400</xdr:colOff>
      <xdr:row>57</xdr:row>
      <xdr:rowOff>18720</xdr:rowOff>
    </xdr:to>
    <xdr:sp>
      <xdr:nvSpPr>
        <xdr:cNvPr id="3170" name="Line 7905"/>
        <xdr:cNvSpPr/>
      </xdr:nvSpPr>
      <xdr:spPr>
        <a:xfrm flipV="1">
          <a:off x="62364960" y="13563720"/>
          <a:ext cx="684720" cy="1044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201240</xdr:colOff>
      <xdr:row>57</xdr:row>
      <xdr:rowOff>18360</xdr:rowOff>
    </xdr:from>
    <xdr:to>
      <xdr:col>91</xdr:col>
      <xdr:colOff>342360</xdr:colOff>
      <xdr:row>57</xdr:row>
      <xdr:rowOff>113760</xdr:rowOff>
    </xdr:to>
    <xdr:sp>
      <xdr:nvSpPr>
        <xdr:cNvPr id="3171" name="Line 7906"/>
        <xdr:cNvSpPr/>
      </xdr:nvSpPr>
      <xdr:spPr>
        <a:xfrm flipV="1">
          <a:off x="61328880" y="13667760"/>
          <a:ext cx="1036440" cy="954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553680</xdr:colOff>
      <xdr:row>56</xdr:row>
      <xdr:rowOff>9720</xdr:rowOff>
    </xdr:from>
    <xdr:to>
      <xdr:col>93</xdr:col>
      <xdr:colOff>342000</xdr:colOff>
      <xdr:row>56</xdr:row>
      <xdr:rowOff>142920</xdr:rowOff>
    </xdr:to>
    <xdr:sp>
      <xdr:nvSpPr>
        <xdr:cNvPr id="3172" name="Line 7907"/>
        <xdr:cNvSpPr/>
      </xdr:nvSpPr>
      <xdr:spPr>
        <a:xfrm flipV="1">
          <a:off x="63048960" y="13430520"/>
          <a:ext cx="684000" cy="1332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173" name="Line 7997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174" name="Line 7998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175" name="Line 7999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176" name="Line 8000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177" name="Line 800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178" name="Line 800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179" name="Line 800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180" name="Line 800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81" name="Line 800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82" name="Line 800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83" name="Line 800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84" name="Line 800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85" name="Line 800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86" name="Line 801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87" name="Line 801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88" name="Line 801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89" name="Line 801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90" name="Line 801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91" name="Line 801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92" name="Line 801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93" name="Line 801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94" name="Line 801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95" name="Line 801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96" name="Line 802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97" name="Line 802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98" name="Line 802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199" name="Line 802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00" name="Line 802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01" name="Line 802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02" name="Line 802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03" name="Line 802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04" name="Line 802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05" name="Line 802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06" name="Line 803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07" name="Line 803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08" name="Line 803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09" name="Line 803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10" name="Line 803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11" name="Line 803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12" name="Line 803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13" name="Line 803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14" name="Line 803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15" name="Line 803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16" name="Line 804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17" name="Line 804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18" name="Line 804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19" name="Line 804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20" name="Line 804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21" name="Line 804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22" name="Line 804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23" name="Line 804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24" name="Line 804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25" name="Line 804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26" name="Line 805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27" name="Line 805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28" name="Line 805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29" name="Line 805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30" name="Line 805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31" name="Line 805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32" name="Line 805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33" name="Line 805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34" name="Line 805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35" name="Line 805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36" name="Line 806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37" name="Line 806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38" name="Line 806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39" name="Line 806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40" name="Line 806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41" name="Line 8065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42" name="Line 8066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43" name="Line 8067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44" name="Line 8068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45" name="Line 8069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46" name="Line 8070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47" name="Line 807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48" name="Line 807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49" name="Line 807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50" name="Line 807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51" name="Line 8075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52" name="Line 8076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53" name="Line 8077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54" name="Line 8078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55" name="Line 8079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56" name="Line 8080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57" name="Line 808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58" name="Line 808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59" name="Line 808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60" name="Line 808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61" name="Line 8085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62" name="Line 8086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63" name="Line 8087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264" name="Line 8088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65" name="Line 808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66" name="Line 809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67" name="Line 809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68" name="Line 809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69" name="Line 809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70" name="Line 809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71" name="Line 809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72" name="Line 809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73" name="Line 809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74" name="Line 809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75" name="Line 809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76" name="Line 810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77" name="Line 810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78" name="Line 810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79" name="Line 810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80" name="Line 810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81" name="Line 810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82" name="Line 810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83" name="Line 810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84" name="Line 810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85" name="Line 810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86" name="Line 811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87" name="Line 811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88" name="Line 811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89" name="Line 811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90" name="Line 811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91" name="Line 811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92" name="Line 811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93" name="Line 811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94" name="Line 811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95" name="Line 811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96" name="Line 812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97" name="Line 812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98" name="Line 812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299" name="Line 812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00" name="Line 812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01" name="Line 812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02" name="Line 812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03" name="Line 812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04" name="Line 812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05" name="Line 812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06" name="Line 813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07" name="Line 813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08" name="Line 813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09" name="Line 813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10" name="Line 813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11" name="Line 813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12" name="Line 813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13" name="Line 813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14" name="Line 813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15" name="Line 813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16" name="Line 814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17" name="Line 814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18" name="Line 814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19" name="Line 814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20" name="Line 814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21" name="Line 814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22" name="Line 814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23" name="Line 814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24" name="Line 814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25" name="Line 814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26" name="Line 815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27" name="Line 815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28" name="Line 815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29" name="Line 815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30" name="Line 815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31" name="Line 815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32" name="Line 815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33" name="Line 815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34" name="Line 815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35" name="Line 815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36" name="Line 816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37" name="Line 816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38" name="Line 816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39" name="Line 816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40" name="Line 816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41" name="Line 816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42" name="Line 816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43" name="Line 816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44" name="Line 816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45" name="Line 8169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46" name="Line 8170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47" name="Line 817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48" name="Line 817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49" name="Line 817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50" name="Line 817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51" name="Line 8175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52" name="Line 8176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53" name="Line 8177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54" name="Line 8178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55" name="Line 8179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56" name="Line 8180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57" name="Line 818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58" name="Line 818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59" name="Line 818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60" name="Line 818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61" name="Line 8185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62" name="Line 8186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63" name="Line 8187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64" name="Line 8188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65" name="Line 8189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66" name="Line 8190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67" name="Line 819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68" name="Line 819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69" name="Line 819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70" name="Line 819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71" name="Line 8195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72" name="Line 8196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73" name="Line 819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74" name="Line 819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75" name="Line 819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76" name="Line 820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77" name="Line 820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78" name="Line 820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79" name="Line 820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80" name="Line 820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81" name="Line 820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82" name="Line 820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83" name="Line 820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84" name="Line 820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85" name="Line 820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86" name="Line 821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87" name="Line 821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88" name="Line 821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89" name="Line 821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90" name="Line 821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91" name="Line 821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92" name="Line 821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93" name="Line 821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94" name="Line 821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95" name="Line 821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396" name="Line 822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97" name="Line 822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98" name="Line 822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399" name="Line 822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00" name="Line 822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01" name="Line 8225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02" name="Line 8226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03" name="Line 8227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04" name="Line 8228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05" name="Line 8229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06" name="Line 8230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07" name="Line 823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08" name="Line 823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09" name="Line 823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10" name="Line 823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11" name="Line 8235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12" name="Line 8236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13" name="Line 8237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14" name="Line 8238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15" name="Line 8239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16" name="Line 8240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17" name="Line 824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18" name="Line 824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19" name="Line 824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20" name="Line 824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21" name="Line 8245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22" name="Line 8246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23" name="Line 8247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24" name="Line 8248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25" name="Line 8249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26" name="Line 8250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27" name="Line 825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28" name="Line 825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29" name="Line 825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30" name="Line 825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31" name="Line 8255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32" name="Line 8256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33" name="Line 825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34" name="Line 825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35" name="Line 825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36" name="Line 826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37" name="Line 826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38" name="Line 826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39" name="Line 826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40" name="Line 826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41" name="Line 826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42" name="Line 826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43" name="Line 826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44" name="Line 826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45" name="Line 826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46" name="Line 827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47" name="Line 8271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48" name="Line 8272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49" name="Line 8273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50" name="Line 8274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51" name="Line 8275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52" name="Line 8276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53" name="Line 8277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54" name="Line 8278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55" name="Line 8279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-360</xdr:colOff>
      <xdr:row>33</xdr:row>
      <xdr:rowOff>18720</xdr:rowOff>
    </xdr:from>
    <xdr:to>
      <xdr:col>114</xdr:col>
      <xdr:colOff>462960</xdr:colOff>
      <xdr:row>33</xdr:row>
      <xdr:rowOff>18720</xdr:rowOff>
    </xdr:to>
    <xdr:sp>
      <xdr:nvSpPr>
        <xdr:cNvPr id="3456" name="Line 8280"/>
        <xdr:cNvSpPr/>
      </xdr:nvSpPr>
      <xdr:spPr>
        <a:xfrm flipH="1">
          <a:off x="77540760" y="81817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57" name="Line 828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58" name="Line 828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59" name="Line 8283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60" name="Line 8284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61" name="Line 8285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62" name="Line 8286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63" name="Line 8287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64" name="Line 8288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65" name="Line 8289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66" name="Line 8290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67" name="Line 8291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884520</xdr:colOff>
      <xdr:row>33</xdr:row>
      <xdr:rowOff>18720</xdr:rowOff>
    </xdr:from>
    <xdr:to>
      <xdr:col>115</xdr:col>
      <xdr:colOff>462600</xdr:colOff>
      <xdr:row>33</xdr:row>
      <xdr:rowOff>18720</xdr:rowOff>
    </xdr:to>
    <xdr:sp>
      <xdr:nvSpPr>
        <xdr:cNvPr id="3468" name="Line 8292"/>
        <xdr:cNvSpPr/>
      </xdr:nvSpPr>
      <xdr:spPr>
        <a:xfrm flipH="1">
          <a:off x="78425640" y="8181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</xdr:row>
      <xdr:rowOff>9360</xdr:rowOff>
    </xdr:from>
    <xdr:to>
      <xdr:col>128</xdr:col>
      <xdr:colOff>10800</xdr:colOff>
      <xdr:row>8</xdr:row>
      <xdr:rowOff>9360</xdr:rowOff>
    </xdr:to>
    <xdr:sp>
      <xdr:nvSpPr>
        <xdr:cNvPr id="3469" name="Line 8356"/>
        <xdr:cNvSpPr/>
      </xdr:nvSpPr>
      <xdr:spPr>
        <a:xfrm flipH="1">
          <a:off x="86632200" y="2266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</xdr:row>
      <xdr:rowOff>9360</xdr:rowOff>
    </xdr:from>
    <xdr:to>
      <xdr:col>128</xdr:col>
      <xdr:colOff>10800</xdr:colOff>
      <xdr:row>8</xdr:row>
      <xdr:rowOff>9360</xdr:rowOff>
    </xdr:to>
    <xdr:sp>
      <xdr:nvSpPr>
        <xdr:cNvPr id="3470" name="Line 8357"/>
        <xdr:cNvSpPr/>
      </xdr:nvSpPr>
      <xdr:spPr>
        <a:xfrm flipH="1">
          <a:off x="86632200" y="2266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</xdr:row>
      <xdr:rowOff>9360</xdr:rowOff>
    </xdr:from>
    <xdr:to>
      <xdr:col>128</xdr:col>
      <xdr:colOff>10800</xdr:colOff>
      <xdr:row>8</xdr:row>
      <xdr:rowOff>9360</xdr:rowOff>
    </xdr:to>
    <xdr:sp>
      <xdr:nvSpPr>
        <xdr:cNvPr id="3471" name="Line 8358"/>
        <xdr:cNvSpPr/>
      </xdr:nvSpPr>
      <xdr:spPr>
        <a:xfrm flipH="1">
          <a:off x="86632200" y="2266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884160</xdr:colOff>
      <xdr:row>8</xdr:row>
      <xdr:rowOff>9360</xdr:rowOff>
    </xdr:from>
    <xdr:to>
      <xdr:col>128</xdr:col>
      <xdr:colOff>10800</xdr:colOff>
      <xdr:row>8</xdr:row>
      <xdr:rowOff>9360</xdr:rowOff>
    </xdr:to>
    <xdr:sp>
      <xdr:nvSpPr>
        <xdr:cNvPr id="3472" name="Line 8359"/>
        <xdr:cNvSpPr/>
      </xdr:nvSpPr>
      <xdr:spPr>
        <a:xfrm flipH="1">
          <a:off x="86632200" y="226692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473" name="Line 8360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474" name="Line 8361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475" name="Line 8362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476" name="Line 8363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477" name="Line 8364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8</xdr:row>
      <xdr:rowOff>18720</xdr:rowOff>
    </xdr:from>
    <xdr:to>
      <xdr:col>93</xdr:col>
      <xdr:colOff>462240</xdr:colOff>
      <xdr:row>88</xdr:row>
      <xdr:rowOff>18720</xdr:rowOff>
    </xdr:to>
    <xdr:sp>
      <xdr:nvSpPr>
        <xdr:cNvPr id="3478" name="Line 8365"/>
        <xdr:cNvSpPr/>
      </xdr:nvSpPr>
      <xdr:spPr>
        <a:xfrm flipH="1">
          <a:off x="63379800" y="209833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479" name="Line 8367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480" name="Line 8368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481" name="Line 8369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482" name="Line 8370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483" name="Line 8371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84520</xdr:colOff>
      <xdr:row>87</xdr:row>
      <xdr:rowOff>18720</xdr:rowOff>
    </xdr:from>
    <xdr:to>
      <xdr:col>93</xdr:col>
      <xdr:colOff>462240</xdr:colOff>
      <xdr:row>87</xdr:row>
      <xdr:rowOff>18720</xdr:rowOff>
    </xdr:to>
    <xdr:sp>
      <xdr:nvSpPr>
        <xdr:cNvPr id="3484" name="Line 8372"/>
        <xdr:cNvSpPr/>
      </xdr:nvSpPr>
      <xdr:spPr>
        <a:xfrm flipH="1">
          <a:off x="63379800" y="20716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85" name="Line 840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86" name="Line 840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87" name="Line 840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88" name="Line 840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89" name="Line 840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90" name="Line 840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91" name="Line 840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492" name="Line 840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93" name="Line 841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94" name="Line 841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95" name="Line 841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96" name="Line 841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97" name="Line 841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98" name="Line 841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499" name="Line 841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00" name="Line 841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01" name="Line 841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02" name="Line 841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03" name="Line 842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04" name="Line 842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05" name="Line 842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06" name="Line 842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07" name="Line 842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08" name="Line 842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09" name="Line 842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10" name="Line 842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11" name="Line 842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12" name="Line 842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13" name="Line 843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14" name="Line 843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15" name="Line 843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16" name="Line 843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17" name="Line 843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18" name="Line 843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19" name="Line 843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20" name="Line 843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21" name="Line 843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22" name="Line 843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23" name="Line 844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24" name="Line 844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25" name="Line 844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26" name="Line 844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27" name="Line 844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28" name="Line 844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29" name="Line 844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30" name="Line 844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31" name="Line 844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32" name="Line 844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33" name="Line 845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34" name="Line 845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35" name="Line 845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36" name="Line 845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37" name="Line 845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38" name="Line 845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39" name="Line 845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40" name="Line 845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41" name="Line 845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42" name="Line 845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43" name="Line 846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44" name="Line 846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45" name="Line 846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46" name="Line 846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47" name="Line 846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48" name="Line 846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49" name="Line 846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50" name="Line 846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51" name="Line 846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52" name="Line 846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53" name="Line 847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54" name="Line 847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55" name="Line 847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56" name="Line 847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57" name="Line 847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58" name="Line 847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59" name="Line 847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60" name="Line 847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61" name="Line 847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62" name="Line 847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63" name="Line 848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64" name="Line 848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65" name="Line 848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66" name="Line 848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67" name="Line 848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68" name="Line 848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69" name="Line 848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70" name="Line 848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71" name="Line 848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72" name="Line 848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73" name="Line 849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74" name="Line 849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75" name="Line 849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576" name="Line 849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77" name="Line 849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78" name="Line 849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79" name="Line 849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80" name="Line 849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81" name="Line 849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82" name="Line 849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83" name="Line 850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84" name="Line 850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85" name="Line 850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86" name="Line 850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87" name="Line 850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88" name="Line 850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89" name="Line 850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90" name="Line 850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91" name="Line 850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92" name="Line 850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93" name="Line 851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94" name="Line 851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95" name="Line 851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96" name="Line 851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97" name="Line 851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98" name="Line 851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599" name="Line 851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00" name="Line 851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01" name="Line 851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02" name="Line 851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03" name="Line 852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04" name="Line 852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05" name="Line 852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06" name="Line 852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07" name="Line 852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08" name="Line 852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09" name="Line 852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10" name="Line 852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11" name="Line 852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12" name="Line 852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13" name="Line 853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14" name="Line 853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15" name="Line 853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16" name="Line 853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17" name="Line 853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18" name="Line 853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19" name="Line 853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20" name="Line 853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21" name="Line 853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22" name="Line 853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23" name="Line 854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24" name="Line 854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25" name="Line 854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26" name="Line 854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27" name="Line 854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28" name="Line 854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29" name="Line 854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30" name="Line 854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31" name="Line 854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32" name="Line 854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33" name="Line 855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34" name="Line 855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35" name="Line 855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36" name="Line 855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37" name="Line 855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38" name="Line 855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39" name="Line 855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40" name="Line 855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41" name="Line 855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42" name="Line 855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43" name="Line 856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44" name="Line 856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45" name="Line 856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46" name="Line 856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47" name="Line 856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48" name="Line 856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49" name="Line 856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50" name="Line 856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51" name="Line 856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52" name="Line 856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53" name="Line 857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54" name="Line 857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55" name="Line 857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56" name="Line 857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57" name="Line 857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58" name="Line 857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59" name="Line 857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60" name="Line 857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61" name="Line 857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62" name="Line 857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63" name="Line 858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64" name="Line 858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65" name="Line 858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66" name="Line 858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67" name="Line 858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68" name="Line 858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69" name="Line 858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70" name="Line 858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71" name="Line 858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72" name="Line 858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73" name="Line 859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74" name="Line 859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75" name="Line 859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76" name="Line 859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77" name="Line 859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78" name="Line 859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79" name="Line 859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80" name="Line 859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81" name="Line 859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82" name="Line 859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83" name="Line 860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684" name="Line 860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85" name="Line 860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86" name="Line 860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87" name="Line 860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88" name="Line 860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89" name="Line 860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90" name="Line 860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91" name="Line 860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92" name="Line 860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93" name="Line 861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94" name="Line 861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95" name="Line 861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96" name="Line 861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97" name="Line 861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98" name="Line 861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699" name="Line 861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00" name="Line 861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01" name="Line 861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02" name="Line 861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03" name="Line 862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04" name="Line 862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05" name="Line 862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06" name="Line 862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07" name="Line 862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08" name="Line 862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09" name="Line 862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10" name="Line 862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11" name="Line 862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12" name="Line 862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13" name="Line 863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14" name="Line 863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15" name="Line 863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16" name="Line 863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17" name="Line 863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18" name="Line 863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19" name="Line 863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20" name="Line 863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21" name="Line 863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22" name="Line 863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23" name="Line 864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24" name="Line 864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25" name="Line 864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26" name="Line 864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27" name="Line 864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28" name="Line 864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29" name="Line 864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30" name="Line 864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31" name="Line 864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32" name="Line 864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33" name="Line 865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34" name="Line 865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35" name="Line 865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36" name="Line 865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37" name="Line 865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38" name="Line 865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39" name="Line 865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40" name="Line 865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41" name="Line 865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42" name="Line 865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43" name="Line 866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44" name="Line 866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45" name="Line 866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46" name="Line 866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47" name="Line 866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48" name="Line 866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49" name="Line 866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50" name="Line 866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51" name="Line 866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52" name="Line 866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53" name="Line 867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54" name="Line 867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55" name="Line 867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56" name="Line 867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57" name="Line 867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58" name="Line 867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59" name="Line 8676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60" name="Line 8677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61" name="Line 8678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62" name="Line 8679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63" name="Line 8680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64" name="Line 8681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65" name="Line 8682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66" name="Line 8683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67" name="Line 8684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-360</xdr:colOff>
      <xdr:row>65</xdr:row>
      <xdr:rowOff>18720</xdr:rowOff>
    </xdr:from>
    <xdr:to>
      <xdr:col>94</xdr:col>
      <xdr:colOff>462960</xdr:colOff>
      <xdr:row>65</xdr:row>
      <xdr:rowOff>18720</xdr:rowOff>
    </xdr:to>
    <xdr:sp>
      <xdr:nvSpPr>
        <xdr:cNvPr id="3768" name="Line 8685"/>
        <xdr:cNvSpPr/>
      </xdr:nvSpPr>
      <xdr:spPr>
        <a:xfrm flipH="1">
          <a:off x="63862920" y="15496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69" name="Line 868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70" name="Line 868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71" name="Line 8688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72" name="Line 8689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73" name="Line 8690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74" name="Line 8691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75" name="Line 8692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76" name="Line 8693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77" name="Line 8694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78" name="Line 8695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79" name="Line 8696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884880</xdr:colOff>
      <xdr:row>65</xdr:row>
      <xdr:rowOff>18720</xdr:rowOff>
    </xdr:from>
    <xdr:to>
      <xdr:col>95</xdr:col>
      <xdr:colOff>462600</xdr:colOff>
      <xdr:row>65</xdr:row>
      <xdr:rowOff>18720</xdr:rowOff>
    </xdr:to>
    <xdr:sp>
      <xdr:nvSpPr>
        <xdr:cNvPr id="3780" name="Line 8697"/>
        <xdr:cNvSpPr/>
      </xdr:nvSpPr>
      <xdr:spPr>
        <a:xfrm flipH="1">
          <a:off x="64748160" y="15496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3040</xdr:colOff>
      <xdr:row>29</xdr:row>
      <xdr:rowOff>0</xdr:rowOff>
    </xdr:from>
    <xdr:to>
      <xdr:col>16</xdr:col>
      <xdr:colOff>720</xdr:colOff>
      <xdr:row>30</xdr:row>
      <xdr:rowOff>228600</xdr:rowOff>
    </xdr:to>
    <xdr:sp>
      <xdr:nvSpPr>
        <xdr:cNvPr id="3781" name="text 774"/>
        <xdr:cNvSpPr/>
      </xdr:nvSpPr>
      <xdr:spPr>
        <a:xfrm>
          <a:off x="9624600" y="72486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3408 - 3Z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107,26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2280</xdr:colOff>
      <xdr:row>31</xdr:row>
      <xdr:rowOff>0</xdr:rowOff>
    </xdr:from>
    <xdr:to>
      <xdr:col>15</xdr:col>
      <xdr:colOff>20880</xdr:colOff>
      <xdr:row>39</xdr:row>
      <xdr:rowOff>218880</xdr:rowOff>
    </xdr:to>
    <xdr:sp>
      <xdr:nvSpPr>
        <xdr:cNvPr id="3782" name="Line 8718"/>
        <xdr:cNvSpPr/>
      </xdr:nvSpPr>
      <xdr:spPr>
        <a:xfrm flipH="1">
          <a:off x="9573840" y="7705800"/>
          <a:ext cx="493920" cy="204768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0040</xdr:colOff>
      <xdr:row>34</xdr:row>
      <xdr:rowOff>57240</xdr:rowOff>
    </xdr:from>
    <xdr:to>
      <xdr:col>4</xdr:col>
      <xdr:colOff>336960</xdr:colOff>
      <xdr:row>34</xdr:row>
      <xdr:rowOff>166320</xdr:rowOff>
    </xdr:to>
    <xdr:grpSp>
      <xdr:nvGrpSpPr>
        <xdr:cNvPr id="3783" name="Group 8719"/>
        <xdr:cNvGrpSpPr/>
      </xdr:nvGrpSpPr>
      <xdr:grpSpPr>
        <a:xfrm>
          <a:off x="1890360" y="8448840"/>
          <a:ext cx="759240" cy="109080"/>
          <a:chOff x="1890360" y="8448840"/>
          <a:chExt cx="759240" cy="109080"/>
        </a:xfrm>
      </xdr:grpSpPr>
      <xdr:sp>
        <xdr:nvSpPr>
          <xdr:cNvPr id="3784" name="Line 8720"/>
          <xdr:cNvSpPr/>
        </xdr:nvSpPr>
        <xdr:spPr>
          <a:xfrm>
            <a:off x="1918440" y="85060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5" name="Oval 8721"/>
          <xdr:cNvSpPr/>
        </xdr:nvSpPr>
        <xdr:spPr>
          <a:xfrm>
            <a:off x="2173680" y="84488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6" name="Oval 8722"/>
          <xdr:cNvSpPr/>
        </xdr:nvSpPr>
        <xdr:spPr>
          <a:xfrm>
            <a:off x="2530800" y="844884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7" name="Oval 8723"/>
          <xdr:cNvSpPr/>
        </xdr:nvSpPr>
        <xdr:spPr>
          <a:xfrm>
            <a:off x="2411640" y="84488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8" name="Oval 8724"/>
          <xdr:cNvSpPr/>
        </xdr:nvSpPr>
        <xdr:spPr>
          <a:xfrm>
            <a:off x="2292840" y="84488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9" name="Oval 8725"/>
          <xdr:cNvSpPr/>
        </xdr:nvSpPr>
        <xdr:spPr>
          <a:xfrm>
            <a:off x="2048760" y="8448840"/>
            <a:ext cx="1245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0" name="Rectangle 8726"/>
          <xdr:cNvSpPr/>
        </xdr:nvSpPr>
        <xdr:spPr>
          <a:xfrm>
            <a:off x="1890360" y="84589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-360</xdr:colOff>
      <xdr:row>88</xdr:row>
      <xdr:rowOff>18720</xdr:rowOff>
    </xdr:from>
    <xdr:to>
      <xdr:col>32</xdr:col>
      <xdr:colOff>462960</xdr:colOff>
      <xdr:row>88</xdr:row>
      <xdr:rowOff>18720</xdr:rowOff>
    </xdr:to>
    <xdr:sp>
      <xdr:nvSpPr>
        <xdr:cNvPr id="3791" name="Line 8727"/>
        <xdr:cNvSpPr/>
      </xdr:nvSpPr>
      <xdr:spPr>
        <a:xfrm flipH="1">
          <a:off x="2146140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88</xdr:row>
      <xdr:rowOff>18720</xdr:rowOff>
    </xdr:from>
    <xdr:to>
      <xdr:col>32</xdr:col>
      <xdr:colOff>462960</xdr:colOff>
      <xdr:row>88</xdr:row>
      <xdr:rowOff>18720</xdr:rowOff>
    </xdr:to>
    <xdr:sp>
      <xdr:nvSpPr>
        <xdr:cNvPr id="3792" name="Line 8728"/>
        <xdr:cNvSpPr/>
      </xdr:nvSpPr>
      <xdr:spPr>
        <a:xfrm flipH="1">
          <a:off x="2146140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88</xdr:row>
      <xdr:rowOff>18720</xdr:rowOff>
    </xdr:from>
    <xdr:to>
      <xdr:col>32</xdr:col>
      <xdr:colOff>462960</xdr:colOff>
      <xdr:row>88</xdr:row>
      <xdr:rowOff>18720</xdr:rowOff>
    </xdr:to>
    <xdr:sp>
      <xdr:nvSpPr>
        <xdr:cNvPr id="3793" name="Line 8729"/>
        <xdr:cNvSpPr/>
      </xdr:nvSpPr>
      <xdr:spPr>
        <a:xfrm flipH="1">
          <a:off x="2146140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88</xdr:row>
      <xdr:rowOff>18720</xdr:rowOff>
    </xdr:from>
    <xdr:to>
      <xdr:col>32</xdr:col>
      <xdr:colOff>462960</xdr:colOff>
      <xdr:row>88</xdr:row>
      <xdr:rowOff>18720</xdr:rowOff>
    </xdr:to>
    <xdr:sp>
      <xdr:nvSpPr>
        <xdr:cNvPr id="3794" name="Line 8730"/>
        <xdr:cNvSpPr/>
      </xdr:nvSpPr>
      <xdr:spPr>
        <a:xfrm flipH="1">
          <a:off x="2146140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88</xdr:row>
      <xdr:rowOff>18720</xdr:rowOff>
    </xdr:from>
    <xdr:to>
      <xdr:col>32</xdr:col>
      <xdr:colOff>462960</xdr:colOff>
      <xdr:row>88</xdr:row>
      <xdr:rowOff>18720</xdr:rowOff>
    </xdr:to>
    <xdr:sp>
      <xdr:nvSpPr>
        <xdr:cNvPr id="3795" name="Line 8731"/>
        <xdr:cNvSpPr/>
      </xdr:nvSpPr>
      <xdr:spPr>
        <a:xfrm flipH="1">
          <a:off x="2146140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88</xdr:row>
      <xdr:rowOff>18720</xdr:rowOff>
    </xdr:from>
    <xdr:to>
      <xdr:col>32</xdr:col>
      <xdr:colOff>462960</xdr:colOff>
      <xdr:row>88</xdr:row>
      <xdr:rowOff>18720</xdr:rowOff>
    </xdr:to>
    <xdr:sp>
      <xdr:nvSpPr>
        <xdr:cNvPr id="3796" name="Line 8732"/>
        <xdr:cNvSpPr/>
      </xdr:nvSpPr>
      <xdr:spPr>
        <a:xfrm flipH="1">
          <a:off x="21461400" y="209833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87</xdr:row>
      <xdr:rowOff>18720</xdr:rowOff>
    </xdr:from>
    <xdr:to>
      <xdr:col>32</xdr:col>
      <xdr:colOff>462960</xdr:colOff>
      <xdr:row>87</xdr:row>
      <xdr:rowOff>18720</xdr:rowOff>
    </xdr:to>
    <xdr:sp>
      <xdr:nvSpPr>
        <xdr:cNvPr id="3797" name="Line 8733"/>
        <xdr:cNvSpPr/>
      </xdr:nvSpPr>
      <xdr:spPr>
        <a:xfrm flipH="1">
          <a:off x="2146140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87</xdr:row>
      <xdr:rowOff>18720</xdr:rowOff>
    </xdr:from>
    <xdr:to>
      <xdr:col>32</xdr:col>
      <xdr:colOff>462960</xdr:colOff>
      <xdr:row>87</xdr:row>
      <xdr:rowOff>18720</xdr:rowOff>
    </xdr:to>
    <xdr:sp>
      <xdr:nvSpPr>
        <xdr:cNvPr id="3798" name="Line 8734"/>
        <xdr:cNvSpPr/>
      </xdr:nvSpPr>
      <xdr:spPr>
        <a:xfrm flipH="1">
          <a:off x="2146140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87</xdr:row>
      <xdr:rowOff>18720</xdr:rowOff>
    </xdr:from>
    <xdr:to>
      <xdr:col>32</xdr:col>
      <xdr:colOff>462960</xdr:colOff>
      <xdr:row>87</xdr:row>
      <xdr:rowOff>18720</xdr:rowOff>
    </xdr:to>
    <xdr:sp>
      <xdr:nvSpPr>
        <xdr:cNvPr id="3799" name="Line 8735"/>
        <xdr:cNvSpPr/>
      </xdr:nvSpPr>
      <xdr:spPr>
        <a:xfrm flipH="1">
          <a:off x="2146140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87</xdr:row>
      <xdr:rowOff>18720</xdr:rowOff>
    </xdr:from>
    <xdr:to>
      <xdr:col>32</xdr:col>
      <xdr:colOff>462960</xdr:colOff>
      <xdr:row>87</xdr:row>
      <xdr:rowOff>18720</xdr:rowOff>
    </xdr:to>
    <xdr:sp>
      <xdr:nvSpPr>
        <xdr:cNvPr id="3800" name="Line 8736"/>
        <xdr:cNvSpPr/>
      </xdr:nvSpPr>
      <xdr:spPr>
        <a:xfrm flipH="1">
          <a:off x="2146140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87</xdr:row>
      <xdr:rowOff>18720</xdr:rowOff>
    </xdr:from>
    <xdr:to>
      <xdr:col>32</xdr:col>
      <xdr:colOff>462960</xdr:colOff>
      <xdr:row>87</xdr:row>
      <xdr:rowOff>18720</xdr:rowOff>
    </xdr:to>
    <xdr:sp>
      <xdr:nvSpPr>
        <xdr:cNvPr id="3801" name="Line 8737"/>
        <xdr:cNvSpPr/>
      </xdr:nvSpPr>
      <xdr:spPr>
        <a:xfrm flipH="1">
          <a:off x="2146140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87</xdr:row>
      <xdr:rowOff>18720</xdr:rowOff>
    </xdr:from>
    <xdr:to>
      <xdr:col>32</xdr:col>
      <xdr:colOff>462960</xdr:colOff>
      <xdr:row>87</xdr:row>
      <xdr:rowOff>18720</xdr:rowOff>
    </xdr:to>
    <xdr:sp>
      <xdr:nvSpPr>
        <xdr:cNvPr id="3802" name="Line 8738"/>
        <xdr:cNvSpPr/>
      </xdr:nvSpPr>
      <xdr:spPr>
        <a:xfrm flipH="1">
          <a:off x="21461400" y="207165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72160</xdr:colOff>
      <xdr:row>30</xdr:row>
      <xdr:rowOff>114120</xdr:rowOff>
    </xdr:from>
    <xdr:to>
      <xdr:col>72</xdr:col>
      <xdr:colOff>1080</xdr:colOff>
      <xdr:row>30</xdr:row>
      <xdr:rowOff>114120</xdr:rowOff>
    </xdr:to>
    <xdr:sp>
      <xdr:nvSpPr>
        <xdr:cNvPr id="3803" name="Line 8740"/>
        <xdr:cNvSpPr/>
      </xdr:nvSpPr>
      <xdr:spPr>
        <a:xfrm>
          <a:off x="16262640" y="7591320"/>
          <a:ext cx="325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30</xdr:row>
      <xdr:rowOff>114120</xdr:rowOff>
    </xdr:from>
    <xdr:to>
      <xdr:col>108</xdr:col>
      <xdr:colOff>443160</xdr:colOff>
      <xdr:row>30</xdr:row>
      <xdr:rowOff>114120</xdr:rowOff>
    </xdr:to>
    <xdr:sp>
      <xdr:nvSpPr>
        <xdr:cNvPr id="3804" name="Line 8741"/>
        <xdr:cNvSpPr/>
      </xdr:nvSpPr>
      <xdr:spPr>
        <a:xfrm>
          <a:off x="49712760" y="7591320"/>
          <a:ext cx="2416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30</xdr:row>
      <xdr:rowOff>0</xdr:rowOff>
    </xdr:from>
    <xdr:to>
      <xdr:col>73</xdr:col>
      <xdr:colOff>720</xdr:colOff>
      <xdr:row>30</xdr:row>
      <xdr:rowOff>228600</xdr:rowOff>
    </xdr:to>
    <xdr:sp>
      <xdr:nvSpPr>
        <xdr:cNvPr id="3805" name="text 7166"/>
        <xdr:cNvSpPr/>
      </xdr:nvSpPr>
      <xdr:spPr>
        <a:xfrm>
          <a:off x="48817440" y="74772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93200</xdr:colOff>
      <xdr:row>42</xdr:row>
      <xdr:rowOff>114120</xdr:rowOff>
    </xdr:from>
    <xdr:to>
      <xdr:col>72</xdr:col>
      <xdr:colOff>1080</xdr:colOff>
      <xdr:row>42</xdr:row>
      <xdr:rowOff>114120</xdr:rowOff>
    </xdr:to>
    <xdr:sp>
      <xdr:nvSpPr>
        <xdr:cNvPr id="3806" name="Line 8743"/>
        <xdr:cNvSpPr/>
      </xdr:nvSpPr>
      <xdr:spPr>
        <a:xfrm>
          <a:off x="21954960" y="10334520"/>
          <a:ext cx="2686356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42</xdr:row>
      <xdr:rowOff>114120</xdr:rowOff>
    </xdr:from>
    <xdr:to>
      <xdr:col>114</xdr:col>
      <xdr:colOff>453960</xdr:colOff>
      <xdr:row>42</xdr:row>
      <xdr:rowOff>114120</xdr:rowOff>
    </xdr:to>
    <xdr:sp>
      <xdr:nvSpPr>
        <xdr:cNvPr id="3807" name="Line 8744"/>
        <xdr:cNvSpPr/>
      </xdr:nvSpPr>
      <xdr:spPr>
        <a:xfrm>
          <a:off x="49712760" y="10334520"/>
          <a:ext cx="282823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42</xdr:row>
      <xdr:rowOff>0</xdr:rowOff>
    </xdr:from>
    <xdr:to>
      <xdr:col>73</xdr:col>
      <xdr:colOff>720</xdr:colOff>
      <xdr:row>42</xdr:row>
      <xdr:rowOff>228600</xdr:rowOff>
    </xdr:to>
    <xdr:sp>
      <xdr:nvSpPr>
        <xdr:cNvPr id="3808" name="text 7166"/>
        <xdr:cNvSpPr/>
      </xdr:nvSpPr>
      <xdr:spPr>
        <a:xfrm>
          <a:off x="48817440" y="102204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452880</xdr:colOff>
      <xdr:row>45</xdr:row>
      <xdr:rowOff>114120</xdr:rowOff>
    </xdr:from>
    <xdr:to>
      <xdr:col>72</xdr:col>
      <xdr:colOff>1080</xdr:colOff>
      <xdr:row>45</xdr:row>
      <xdr:rowOff>114120</xdr:rowOff>
    </xdr:to>
    <xdr:sp>
      <xdr:nvSpPr>
        <xdr:cNvPr id="3809" name="Line 8746"/>
        <xdr:cNvSpPr/>
      </xdr:nvSpPr>
      <xdr:spPr>
        <a:xfrm>
          <a:off x="24650280" y="11020320"/>
          <a:ext cx="241682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45</xdr:row>
      <xdr:rowOff>114120</xdr:rowOff>
    </xdr:from>
    <xdr:to>
      <xdr:col>110</xdr:col>
      <xdr:colOff>453960</xdr:colOff>
      <xdr:row>45</xdr:row>
      <xdr:rowOff>114120</xdr:rowOff>
    </xdr:to>
    <xdr:sp>
      <xdr:nvSpPr>
        <xdr:cNvPr id="3810" name="Line 8747"/>
        <xdr:cNvSpPr/>
      </xdr:nvSpPr>
      <xdr:spPr>
        <a:xfrm>
          <a:off x="49712760" y="11020320"/>
          <a:ext cx="255466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45</xdr:row>
      <xdr:rowOff>0</xdr:rowOff>
    </xdr:from>
    <xdr:to>
      <xdr:col>73</xdr:col>
      <xdr:colOff>720</xdr:colOff>
      <xdr:row>45</xdr:row>
      <xdr:rowOff>228600</xdr:rowOff>
    </xdr:to>
    <xdr:sp>
      <xdr:nvSpPr>
        <xdr:cNvPr id="3811" name="text 7166"/>
        <xdr:cNvSpPr/>
      </xdr:nvSpPr>
      <xdr:spPr>
        <a:xfrm>
          <a:off x="48817440" y="109062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73040</xdr:colOff>
      <xdr:row>48</xdr:row>
      <xdr:rowOff>114120</xdr:rowOff>
    </xdr:from>
    <xdr:to>
      <xdr:col>72</xdr:col>
      <xdr:colOff>1080</xdr:colOff>
      <xdr:row>48</xdr:row>
      <xdr:rowOff>114120</xdr:rowOff>
    </xdr:to>
    <xdr:sp>
      <xdr:nvSpPr>
        <xdr:cNvPr id="3812" name="Line 8749"/>
        <xdr:cNvSpPr/>
      </xdr:nvSpPr>
      <xdr:spPr>
        <a:xfrm>
          <a:off x="28773720" y="11706120"/>
          <a:ext cx="200448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48</xdr:row>
      <xdr:rowOff>114120</xdr:rowOff>
    </xdr:from>
    <xdr:to>
      <xdr:col>105</xdr:col>
      <xdr:colOff>252000</xdr:colOff>
      <xdr:row>48</xdr:row>
      <xdr:rowOff>114120</xdr:rowOff>
    </xdr:to>
    <xdr:sp>
      <xdr:nvSpPr>
        <xdr:cNvPr id="3813" name="Line 8750"/>
        <xdr:cNvSpPr/>
      </xdr:nvSpPr>
      <xdr:spPr>
        <a:xfrm>
          <a:off x="49712760" y="11706120"/>
          <a:ext cx="2213676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48</xdr:row>
      <xdr:rowOff>0</xdr:rowOff>
    </xdr:from>
    <xdr:to>
      <xdr:col>73</xdr:col>
      <xdr:colOff>720</xdr:colOff>
      <xdr:row>48</xdr:row>
      <xdr:rowOff>228600</xdr:rowOff>
    </xdr:to>
    <xdr:sp>
      <xdr:nvSpPr>
        <xdr:cNvPr id="3814" name="text 7166"/>
        <xdr:cNvSpPr/>
      </xdr:nvSpPr>
      <xdr:spPr>
        <a:xfrm>
          <a:off x="48817440" y="115920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452880</xdr:colOff>
      <xdr:row>51</xdr:row>
      <xdr:rowOff>114120</xdr:rowOff>
    </xdr:from>
    <xdr:to>
      <xdr:col>72</xdr:col>
      <xdr:colOff>1080</xdr:colOff>
      <xdr:row>51</xdr:row>
      <xdr:rowOff>114120</xdr:rowOff>
    </xdr:to>
    <xdr:sp>
      <xdr:nvSpPr>
        <xdr:cNvPr id="3815" name="Line 8752"/>
        <xdr:cNvSpPr/>
      </xdr:nvSpPr>
      <xdr:spPr>
        <a:xfrm>
          <a:off x="31489200" y="12391920"/>
          <a:ext cx="173293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51</xdr:row>
      <xdr:rowOff>114120</xdr:rowOff>
    </xdr:from>
    <xdr:to>
      <xdr:col>99</xdr:col>
      <xdr:colOff>221400</xdr:colOff>
      <xdr:row>51</xdr:row>
      <xdr:rowOff>114120</xdr:rowOff>
    </xdr:to>
    <xdr:sp>
      <xdr:nvSpPr>
        <xdr:cNvPr id="3816" name="Line 8753"/>
        <xdr:cNvSpPr/>
      </xdr:nvSpPr>
      <xdr:spPr>
        <a:xfrm>
          <a:off x="49712760" y="12391920"/>
          <a:ext cx="180028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1</xdr:row>
      <xdr:rowOff>0</xdr:rowOff>
    </xdr:from>
    <xdr:to>
      <xdr:col>73</xdr:col>
      <xdr:colOff>720</xdr:colOff>
      <xdr:row>51</xdr:row>
      <xdr:rowOff>228600</xdr:rowOff>
    </xdr:to>
    <xdr:sp>
      <xdr:nvSpPr>
        <xdr:cNvPr id="3817" name="text 7166"/>
        <xdr:cNvSpPr/>
      </xdr:nvSpPr>
      <xdr:spPr>
        <a:xfrm>
          <a:off x="48817440" y="122778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452880</xdr:colOff>
      <xdr:row>54</xdr:row>
      <xdr:rowOff>114120</xdr:rowOff>
    </xdr:from>
    <xdr:to>
      <xdr:col>72</xdr:col>
      <xdr:colOff>1080</xdr:colOff>
      <xdr:row>54</xdr:row>
      <xdr:rowOff>114120</xdr:rowOff>
    </xdr:to>
    <xdr:sp>
      <xdr:nvSpPr>
        <xdr:cNvPr id="3818" name="Line 8755"/>
        <xdr:cNvSpPr/>
      </xdr:nvSpPr>
      <xdr:spPr>
        <a:xfrm>
          <a:off x="34224840" y="13077720"/>
          <a:ext cx="145936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54</xdr:row>
      <xdr:rowOff>114120</xdr:rowOff>
    </xdr:from>
    <xdr:to>
      <xdr:col>95</xdr:col>
      <xdr:colOff>241560</xdr:colOff>
      <xdr:row>54</xdr:row>
      <xdr:rowOff>114120</xdr:rowOff>
    </xdr:to>
    <xdr:sp>
      <xdr:nvSpPr>
        <xdr:cNvPr id="3819" name="Line 8756"/>
        <xdr:cNvSpPr/>
      </xdr:nvSpPr>
      <xdr:spPr>
        <a:xfrm>
          <a:off x="49712760" y="13077720"/>
          <a:ext cx="152874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4</xdr:row>
      <xdr:rowOff>0</xdr:rowOff>
    </xdr:from>
    <xdr:to>
      <xdr:col>73</xdr:col>
      <xdr:colOff>720</xdr:colOff>
      <xdr:row>54</xdr:row>
      <xdr:rowOff>228600</xdr:rowOff>
    </xdr:to>
    <xdr:sp>
      <xdr:nvSpPr>
        <xdr:cNvPr id="3820" name="text 7166"/>
        <xdr:cNvSpPr/>
      </xdr:nvSpPr>
      <xdr:spPr>
        <a:xfrm>
          <a:off x="48817440" y="129636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452880</xdr:colOff>
      <xdr:row>57</xdr:row>
      <xdr:rowOff>114120</xdr:rowOff>
    </xdr:from>
    <xdr:to>
      <xdr:col>72</xdr:col>
      <xdr:colOff>1080</xdr:colOff>
      <xdr:row>57</xdr:row>
      <xdr:rowOff>114120</xdr:rowOff>
    </xdr:to>
    <xdr:sp>
      <xdr:nvSpPr>
        <xdr:cNvPr id="3821" name="Line 8760"/>
        <xdr:cNvSpPr/>
      </xdr:nvSpPr>
      <xdr:spPr>
        <a:xfrm>
          <a:off x="36960480" y="13763520"/>
          <a:ext cx="118580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57</xdr:row>
      <xdr:rowOff>114120</xdr:rowOff>
    </xdr:from>
    <xdr:to>
      <xdr:col>90</xdr:col>
      <xdr:colOff>192240</xdr:colOff>
      <xdr:row>57</xdr:row>
      <xdr:rowOff>114120</xdr:rowOff>
    </xdr:to>
    <xdr:sp>
      <xdr:nvSpPr>
        <xdr:cNvPr id="3822" name="Line 8761"/>
        <xdr:cNvSpPr/>
      </xdr:nvSpPr>
      <xdr:spPr>
        <a:xfrm>
          <a:off x="49712760" y="13763520"/>
          <a:ext cx="116071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57</xdr:row>
      <xdr:rowOff>0</xdr:rowOff>
    </xdr:from>
    <xdr:to>
      <xdr:col>73</xdr:col>
      <xdr:colOff>720</xdr:colOff>
      <xdr:row>57</xdr:row>
      <xdr:rowOff>228600</xdr:rowOff>
    </xdr:to>
    <xdr:sp>
      <xdr:nvSpPr>
        <xdr:cNvPr id="3823" name="text 7166"/>
        <xdr:cNvSpPr/>
      </xdr:nvSpPr>
      <xdr:spPr>
        <a:xfrm>
          <a:off x="48817440" y="136494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1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0</xdr:row>
      <xdr:rowOff>0</xdr:rowOff>
    </xdr:from>
    <xdr:to>
      <xdr:col>15</xdr:col>
      <xdr:colOff>720</xdr:colOff>
      <xdr:row>41</xdr:row>
      <xdr:rowOff>228600</xdr:rowOff>
    </xdr:to>
    <xdr:sp>
      <xdr:nvSpPr>
        <xdr:cNvPr id="3824" name="text 774"/>
        <xdr:cNvSpPr/>
      </xdr:nvSpPr>
      <xdr:spPr>
        <a:xfrm>
          <a:off x="9151560" y="9763200"/>
          <a:ext cx="89604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3408 - 3Z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0,15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17520</xdr:colOff>
      <xdr:row>41</xdr:row>
      <xdr:rowOff>227520</xdr:rowOff>
    </xdr:from>
    <xdr:to>
      <xdr:col>6</xdr:col>
      <xdr:colOff>844200</xdr:colOff>
      <xdr:row>42</xdr:row>
      <xdr:rowOff>182880</xdr:rowOff>
    </xdr:to>
    <xdr:grpSp>
      <xdr:nvGrpSpPr>
        <xdr:cNvPr id="3825" name="Group 8764"/>
        <xdr:cNvGrpSpPr/>
      </xdr:nvGrpSpPr>
      <xdr:grpSpPr>
        <a:xfrm>
          <a:off x="3998160" y="10219320"/>
          <a:ext cx="526680" cy="183960"/>
          <a:chOff x="3998160" y="10219320"/>
          <a:chExt cx="526680" cy="183960"/>
        </a:xfrm>
      </xdr:grpSpPr>
      <xdr:sp>
        <xdr:nvSpPr>
          <xdr:cNvPr id="3826" name="Line 8765"/>
          <xdr:cNvSpPr/>
        </xdr:nvSpPr>
        <xdr:spPr>
          <a:xfrm flipV="1">
            <a:off x="4033080" y="10332000"/>
            <a:ext cx="128160" cy="2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7" name="Oval 8766"/>
          <xdr:cNvSpPr/>
        </xdr:nvSpPr>
        <xdr:spPr>
          <a:xfrm rot="21061200">
            <a:off x="4282200" y="10245960"/>
            <a:ext cx="11808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Oval 8767"/>
          <xdr:cNvSpPr/>
        </xdr:nvSpPr>
        <xdr:spPr>
          <a:xfrm rot="21061200">
            <a:off x="4398840" y="10227600"/>
            <a:ext cx="1180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9" name="Oval 8768"/>
          <xdr:cNvSpPr/>
        </xdr:nvSpPr>
        <xdr:spPr>
          <a:xfrm rot="21061200">
            <a:off x="4159800" y="10265040"/>
            <a:ext cx="1238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0" name="Rectangle 8769"/>
          <xdr:cNvSpPr/>
        </xdr:nvSpPr>
        <xdr:spPr>
          <a:xfrm rot="21061200">
            <a:off x="4005000" y="103075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60920</xdr:colOff>
      <xdr:row>39</xdr:row>
      <xdr:rowOff>0</xdr:rowOff>
    </xdr:from>
    <xdr:to>
      <xdr:col>8</xdr:col>
      <xdr:colOff>433800</xdr:colOff>
      <xdr:row>42</xdr:row>
      <xdr:rowOff>228600</xdr:rowOff>
    </xdr:to>
    <xdr:sp>
      <xdr:nvSpPr>
        <xdr:cNvPr id="3831" name="Line 8770"/>
        <xdr:cNvSpPr/>
      </xdr:nvSpPr>
      <xdr:spPr>
        <a:xfrm>
          <a:off x="5209200" y="9534600"/>
          <a:ext cx="272880" cy="914400"/>
        </a:xfrm>
        <a:prstGeom prst="line">
          <a:avLst/>
        </a:prstGeom>
        <a:ln w="9360">
          <a:solidFill>
            <a:srgbClr val="ff0000"/>
          </a:solidFill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9</xdr:col>
      <xdr:colOff>360</xdr:colOff>
      <xdr:row>44</xdr:row>
      <xdr:rowOff>228600</xdr:rowOff>
    </xdr:to>
    <xdr:sp>
      <xdr:nvSpPr>
        <xdr:cNvPr id="3832" name="text 774"/>
        <xdr:cNvSpPr/>
      </xdr:nvSpPr>
      <xdr:spPr>
        <a:xfrm>
          <a:off x="5048280" y="1044900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 CE"/>
            </a:rPr>
            <a:t>P 10035-3SB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0,3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4</xdr:row>
      <xdr:rowOff>57240</xdr:rowOff>
    </xdr:from>
    <xdr:to>
      <xdr:col>2</xdr:col>
      <xdr:colOff>437400</xdr:colOff>
      <xdr:row>44</xdr:row>
      <xdr:rowOff>166320</xdr:rowOff>
    </xdr:to>
    <xdr:grpSp>
      <xdr:nvGrpSpPr>
        <xdr:cNvPr id="3833" name="Group 8772"/>
        <xdr:cNvGrpSpPr/>
      </xdr:nvGrpSpPr>
      <xdr:grpSpPr>
        <a:xfrm>
          <a:off x="984960" y="10734840"/>
          <a:ext cx="397440" cy="109080"/>
          <a:chOff x="984960" y="10734840"/>
          <a:chExt cx="397440" cy="109080"/>
        </a:xfrm>
      </xdr:grpSpPr>
      <xdr:sp>
        <xdr:nvSpPr>
          <xdr:cNvPr id="3834" name="Line 8773"/>
          <xdr:cNvSpPr/>
        </xdr:nvSpPr>
        <xdr:spPr>
          <a:xfrm>
            <a:off x="1012680" y="10792080"/>
            <a:ext cx="128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5" name="Oval 8774"/>
          <xdr:cNvSpPr/>
        </xdr:nvSpPr>
        <xdr:spPr>
          <a:xfrm>
            <a:off x="1259280" y="10734840"/>
            <a:ext cx="12312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6" name="Oval 8775"/>
          <xdr:cNvSpPr/>
        </xdr:nvSpPr>
        <xdr:spPr>
          <a:xfrm>
            <a:off x="1141560" y="10734840"/>
            <a:ext cx="1173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7" name="Rectangle 8776"/>
          <xdr:cNvSpPr/>
        </xdr:nvSpPr>
        <xdr:spPr>
          <a:xfrm>
            <a:off x="984960" y="10744920"/>
            <a:ext cx="277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12120</xdr:colOff>
      <xdr:row>35</xdr:row>
      <xdr:rowOff>114120</xdr:rowOff>
    </xdr:from>
    <xdr:to>
      <xdr:col>20</xdr:col>
      <xdr:colOff>589320</xdr:colOff>
      <xdr:row>37</xdr:row>
      <xdr:rowOff>23400</xdr:rowOff>
    </xdr:to>
    <xdr:grpSp>
      <xdr:nvGrpSpPr>
        <xdr:cNvPr id="3838" name="Group 8777"/>
        <xdr:cNvGrpSpPr/>
      </xdr:nvGrpSpPr>
      <xdr:grpSpPr>
        <a:xfrm>
          <a:off x="13566960" y="8734320"/>
          <a:ext cx="277200" cy="366480"/>
          <a:chOff x="13566960" y="8734320"/>
          <a:chExt cx="277200" cy="366480"/>
        </a:xfrm>
      </xdr:grpSpPr>
      <xdr:sp>
        <xdr:nvSpPr>
          <xdr:cNvPr id="3839" name="Line 8778"/>
          <xdr:cNvSpPr/>
        </xdr:nvSpPr>
        <xdr:spPr>
          <a:xfrm>
            <a:off x="13705560" y="87343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0" name="Oval 8779"/>
          <xdr:cNvSpPr/>
        </xdr:nvSpPr>
        <xdr:spPr>
          <a:xfrm>
            <a:off x="13566960" y="884052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12120</xdr:colOff>
      <xdr:row>39</xdr:row>
      <xdr:rowOff>114120</xdr:rowOff>
    </xdr:from>
    <xdr:to>
      <xdr:col>20</xdr:col>
      <xdr:colOff>589320</xdr:colOff>
      <xdr:row>41</xdr:row>
      <xdr:rowOff>23400</xdr:rowOff>
    </xdr:to>
    <xdr:grpSp>
      <xdr:nvGrpSpPr>
        <xdr:cNvPr id="3841" name="Group 8780"/>
        <xdr:cNvGrpSpPr/>
      </xdr:nvGrpSpPr>
      <xdr:grpSpPr>
        <a:xfrm>
          <a:off x="13566960" y="9648720"/>
          <a:ext cx="277200" cy="366480"/>
          <a:chOff x="13566960" y="9648720"/>
          <a:chExt cx="277200" cy="366480"/>
        </a:xfrm>
      </xdr:grpSpPr>
      <xdr:sp>
        <xdr:nvSpPr>
          <xdr:cNvPr id="3842" name="Line 8781"/>
          <xdr:cNvSpPr/>
        </xdr:nvSpPr>
        <xdr:spPr>
          <a:xfrm>
            <a:off x="13708440" y="96487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3" name="Oval 8782"/>
          <xdr:cNvSpPr/>
        </xdr:nvSpPr>
        <xdr:spPr>
          <a:xfrm>
            <a:off x="13566960" y="975492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73480</xdr:colOff>
      <xdr:row>38</xdr:row>
      <xdr:rowOff>104400</xdr:rowOff>
    </xdr:from>
    <xdr:to>
      <xdr:col>20</xdr:col>
      <xdr:colOff>453960</xdr:colOff>
      <xdr:row>39</xdr:row>
      <xdr:rowOff>114120</xdr:rowOff>
    </xdr:to>
    <xdr:sp>
      <xdr:nvSpPr>
        <xdr:cNvPr id="3844" name="Line 8783"/>
        <xdr:cNvSpPr/>
      </xdr:nvSpPr>
      <xdr:spPr>
        <a:xfrm>
          <a:off x="12460680" y="9410400"/>
          <a:ext cx="1248120" cy="2383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3040</xdr:colOff>
      <xdr:row>37</xdr:row>
      <xdr:rowOff>142560</xdr:rowOff>
    </xdr:from>
    <xdr:to>
      <xdr:col>17</xdr:col>
      <xdr:colOff>352440</xdr:colOff>
      <xdr:row>37</xdr:row>
      <xdr:rowOff>218520</xdr:rowOff>
    </xdr:to>
    <xdr:sp>
      <xdr:nvSpPr>
        <xdr:cNvPr id="3845" name="Line 8784"/>
        <xdr:cNvSpPr/>
      </xdr:nvSpPr>
      <xdr:spPr>
        <a:xfrm flipH="1" flipV="1">
          <a:off x="11082600" y="9219960"/>
          <a:ext cx="684720" cy="7596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1720</xdr:colOff>
      <xdr:row>37</xdr:row>
      <xdr:rowOff>104040</xdr:rowOff>
    </xdr:from>
    <xdr:to>
      <xdr:col>16</xdr:col>
      <xdr:colOff>563400</xdr:colOff>
      <xdr:row>37</xdr:row>
      <xdr:rowOff>142560</xdr:rowOff>
    </xdr:to>
    <xdr:sp>
      <xdr:nvSpPr>
        <xdr:cNvPr id="3846" name="Line 8785"/>
        <xdr:cNvSpPr/>
      </xdr:nvSpPr>
      <xdr:spPr>
        <a:xfrm flipH="1" flipV="1">
          <a:off x="10398600" y="9181440"/>
          <a:ext cx="684360" cy="385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2080</xdr:colOff>
      <xdr:row>37</xdr:row>
      <xdr:rowOff>218520</xdr:rowOff>
    </xdr:from>
    <xdr:to>
      <xdr:col>18</xdr:col>
      <xdr:colOff>574560</xdr:colOff>
      <xdr:row>38</xdr:row>
      <xdr:rowOff>104040</xdr:rowOff>
    </xdr:to>
    <xdr:sp>
      <xdr:nvSpPr>
        <xdr:cNvPr id="3847" name="Line 8786"/>
        <xdr:cNvSpPr/>
      </xdr:nvSpPr>
      <xdr:spPr>
        <a:xfrm flipH="1" flipV="1">
          <a:off x="11766960" y="9295920"/>
          <a:ext cx="694800" cy="114120"/>
        </a:xfrm>
        <a:prstGeom prst="line">
          <a:avLst/>
        </a:prstGeom>
        <a:ln w="190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280</xdr:colOff>
      <xdr:row>33</xdr:row>
      <xdr:rowOff>114120</xdr:rowOff>
    </xdr:from>
    <xdr:to>
      <xdr:col>20</xdr:col>
      <xdr:colOff>453600</xdr:colOff>
      <xdr:row>35</xdr:row>
      <xdr:rowOff>114120</xdr:rowOff>
    </xdr:to>
    <xdr:sp>
      <xdr:nvSpPr>
        <xdr:cNvPr id="3848" name="Line 8787"/>
        <xdr:cNvSpPr/>
      </xdr:nvSpPr>
      <xdr:spPr>
        <a:xfrm flipH="1" flipV="1">
          <a:off x="10298160" y="8277120"/>
          <a:ext cx="34102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130680</xdr:colOff>
      <xdr:row>46</xdr:row>
      <xdr:rowOff>66960</xdr:rowOff>
    </xdr:from>
    <xdr:to>
      <xdr:col>29</xdr:col>
      <xdr:colOff>452520</xdr:colOff>
      <xdr:row>46</xdr:row>
      <xdr:rowOff>191160</xdr:rowOff>
    </xdr:to>
    <xdr:sp>
      <xdr:nvSpPr>
        <xdr:cNvPr id="3849" name="kreslení 417"/>
        <xdr:cNvSpPr/>
      </xdr:nvSpPr>
      <xdr:spPr>
        <a:xfrm>
          <a:off x="19752120" y="1120176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272160</xdr:colOff>
      <xdr:row>26</xdr:row>
      <xdr:rowOff>181080</xdr:rowOff>
    </xdr:from>
    <xdr:to>
      <xdr:col>34</xdr:col>
      <xdr:colOff>594720</xdr:colOff>
      <xdr:row>27</xdr:row>
      <xdr:rowOff>75960</xdr:rowOff>
    </xdr:to>
    <xdr:sp>
      <xdr:nvSpPr>
        <xdr:cNvPr id="3850" name="kreslení 12"/>
        <xdr:cNvSpPr/>
      </xdr:nvSpPr>
      <xdr:spPr>
        <a:xfrm>
          <a:off x="23101560" y="6743880"/>
          <a:ext cx="322560" cy="1234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130320</xdr:colOff>
      <xdr:row>61</xdr:row>
      <xdr:rowOff>18720</xdr:rowOff>
    </xdr:from>
    <xdr:to>
      <xdr:col>55</xdr:col>
      <xdr:colOff>452520</xdr:colOff>
      <xdr:row>61</xdr:row>
      <xdr:rowOff>142920</xdr:rowOff>
    </xdr:to>
    <xdr:sp>
      <xdr:nvSpPr>
        <xdr:cNvPr id="3851" name="kreslení 417"/>
        <xdr:cNvSpPr/>
      </xdr:nvSpPr>
      <xdr:spPr>
        <a:xfrm>
          <a:off x="37533240" y="1458252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5160</xdr:colOff>
      <xdr:row>30</xdr:row>
      <xdr:rowOff>25560</xdr:rowOff>
    </xdr:from>
    <xdr:to>
      <xdr:col>21</xdr:col>
      <xdr:colOff>412200</xdr:colOff>
      <xdr:row>31</xdr:row>
      <xdr:rowOff>73440</xdr:rowOff>
    </xdr:to>
    <xdr:grpSp>
      <xdr:nvGrpSpPr>
        <xdr:cNvPr id="3852" name="Group 8791"/>
        <xdr:cNvGrpSpPr/>
      </xdr:nvGrpSpPr>
      <xdr:grpSpPr>
        <a:xfrm>
          <a:off x="14250960" y="7467480"/>
          <a:ext cx="276480" cy="347040"/>
          <a:chOff x="14250960" y="7467480"/>
          <a:chExt cx="276480" cy="347040"/>
        </a:xfrm>
      </xdr:grpSpPr>
      <xdr:sp>
        <xdr:nvSpPr>
          <xdr:cNvPr id="3853" name="Line 8792"/>
          <xdr:cNvSpPr/>
        </xdr:nvSpPr>
        <xdr:spPr>
          <a:xfrm>
            <a:off x="14386320" y="77292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4" name="Oval 8793"/>
          <xdr:cNvSpPr/>
        </xdr:nvSpPr>
        <xdr:spPr>
          <a:xfrm>
            <a:off x="14250960" y="746748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11680</xdr:colOff>
      <xdr:row>27</xdr:row>
      <xdr:rowOff>0</xdr:rowOff>
    </xdr:from>
    <xdr:to>
      <xdr:col>18</xdr:col>
      <xdr:colOff>704880</xdr:colOff>
      <xdr:row>27</xdr:row>
      <xdr:rowOff>228600</xdr:rowOff>
    </xdr:to>
    <xdr:sp>
      <xdr:nvSpPr>
        <xdr:cNvPr id="3855" name="text 7125"/>
        <xdr:cNvSpPr/>
      </xdr:nvSpPr>
      <xdr:spPr>
        <a:xfrm>
          <a:off x="12098880" y="67914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5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41200</xdr:colOff>
      <xdr:row>31</xdr:row>
      <xdr:rowOff>-360</xdr:rowOff>
    </xdr:from>
    <xdr:to>
      <xdr:col>22</xdr:col>
      <xdr:colOff>443160</xdr:colOff>
      <xdr:row>31</xdr:row>
      <xdr:rowOff>113760</xdr:rowOff>
    </xdr:to>
    <xdr:sp>
      <xdr:nvSpPr>
        <xdr:cNvPr id="3856" name="Line 8795"/>
        <xdr:cNvSpPr/>
      </xdr:nvSpPr>
      <xdr:spPr>
        <a:xfrm flipV="1">
          <a:off x="14391720" y="7705440"/>
          <a:ext cx="67428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42440</xdr:colOff>
      <xdr:row>30</xdr:row>
      <xdr:rowOff>152280</xdr:rowOff>
    </xdr:from>
    <xdr:to>
      <xdr:col>23</xdr:col>
      <xdr:colOff>231480</xdr:colOff>
      <xdr:row>30</xdr:row>
      <xdr:rowOff>228240</xdr:rowOff>
    </xdr:to>
    <xdr:sp>
      <xdr:nvSpPr>
        <xdr:cNvPr id="3857" name="Line 8796"/>
        <xdr:cNvSpPr/>
      </xdr:nvSpPr>
      <xdr:spPr>
        <a:xfrm flipV="1">
          <a:off x="15065280" y="762948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1120</xdr:colOff>
      <xdr:row>30</xdr:row>
      <xdr:rowOff>113760</xdr:rowOff>
    </xdr:from>
    <xdr:to>
      <xdr:col>24</xdr:col>
      <xdr:colOff>272880</xdr:colOff>
      <xdr:row>30</xdr:row>
      <xdr:rowOff>152280</xdr:rowOff>
    </xdr:to>
    <xdr:sp>
      <xdr:nvSpPr>
        <xdr:cNvPr id="3858" name="Line 8797"/>
        <xdr:cNvSpPr/>
      </xdr:nvSpPr>
      <xdr:spPr>
        <a:xfrm flipV="1">
          <a:off x="15749280" y="7590960"/>
          <a:ext cx="514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2520</xdr:colOff>
      <xdr:row>31</xdr:row>
      <xdr:rowOff>114120</xdr:rowOff>
    </xdr:from>
    <xdr:to>
      <xdr:col>21</xdr:col>
      <xdr:colOff>241200</xdr:colOff>
      <xdr:row>33</xdr:row>
      <xdr:rowOff>114120</xdr:rowOff>
    </xdr:to>
    <xdr:sp>
      <xdr:nvSpPr>
        <xdr:cNvPr id="3859" name="Line 8798"/>
        <xdr:cNvSpPr/>
      </xdr:nvSpPr>
      <xdr:spPr>
        <a:xfrm flipH="1">
          <a:off x="10972080" y="7819920"/>
          <a:ext cx="34196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2880</xdr:colOff>
      <xdr:row>39</xdr:row>
      <xdr:rowOff>114120</xdr:rowOff>
    </xdr:from>
    <xdr:to>
      <xdr:col>26</xdr:col>
      <xdr:colOff>453600</xdr:colOff>
      <xdr:row>39</xdr:row>
      <xdr:rowOff>228600</xdr:rowOff>
    </xdr:to>
    <xdr:sp>
      <xdr:nvSpPr>
        <xdr:cNvPr id="3860" name="Line 8799"/>
        <xdr:cNvSpPr/>
      </xdr:nvSpPr>
      <xdr:spPr>
        <a:xfrm>
          <a:off x="17811360" y="96487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91960</xdr:colOff>
      <xdr:row>40</xdr:row>
      <xdr:rowOff>0</xdr:rowOff>
    </xdr:from>
    <xdr:to>
      <xdr:col>26</xdr:col>
      <xdr:colOff>614520</xdr:colOff>
      <xdr:row>40</xdr:row>
      <xdr:rowOff>228600</xdr:rowOff>
    </xdr:to>
    <xdr:sp>
      <xdr:nvSpPr>
        <xdr:cNvPr id="3861" name="Rectangle 8800"/>
        <xdr:cNvSpPr/>
      </xdr:nvSpPr>
      <xdr:spPr>
        <a:xfrm>
          <a:off x="17650440" y="9763200"/>
          <a:ext cx="32256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673920</xdr:colOff>
      <xdr:row>38</xdr:row>
      <xdr:rowOff>57240</xdr:rowOff>
    </xdr:from>
    <xdr:to>
      <xdr:col>31</xdr:col>
      <xdr:colOff>417240</xdr:colOff>
      <xdr:row>38</xdr:row>
      <xdr:rowOff>166320</xdr:rowOff>
    </xdr:to>
    <xdr:grpSp>
      <xdr:nvGrpSpPr>
        <xdr:cNvPr id="3862" name="Group 8801"/>
        <xdr:cNvGrpSpPr/>
      </xdr:nvGrpSpPr>
      <xdr:grpSpPr>
        <a:xfrm>
          <a:off x="20768040" y="9363240"/>
          <a:ext cx="638640" cy="109080"/>
          <a:chOff x="20768040" y="9363240"/>
          <a:chExt cx="638640" cy="109080"/>
        </a:xfrm>
      </xdr:grpSpPr>
      <xdr:sp>
        <xdr:nvSpPr>
          <xdr:cNvPr id="3863" name="Line 8802"/>
          <xdr:cNvSpPr/>
        </xdr:nvSpPr>
        <xdr:spPr>
          <a:xfrm>
            <a:off x="21242520" y="94150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4" name="Oval 8803"/>
          <xdr:cNvSpPr/>
        </xdr:nvSpPr>
        <xdr:spPr>
          <a:xfrm>
            <a:off x="21005280" y="93632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5" name="Oval 8804"/>
          <xdr:cNvSpPr/>
        </xdr:nvSpPr>
        <xdr:spPr>
          <a:xfrm>
            <a:off x="21124080" y="936324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6" name="Oval 8805"/>
          <xdr:cNvSpPr/>
        </xdr:nvSpPr>
        <xdr:spPr>
          <a:xfrm>
            <a:off x="20768040" y="93632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7" name="Oval 8806"/>
          <xdr:cNvSpPr/>
        </xdr:nvSpPr>
        <xdr:spPr>
          <a:xfrm>
            <a:off x="20886480" y="93632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Rectangle 8807"/>
          <xdr:cNvSpPr/>
        </xdr:nvSpPr>
        <xdr:spPr>
          <a:xfrm>
            <a:off x="21372840" y="937332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452880</xdr:colOff>
      <xdr:row>39</xdr:row>
      <xdr:rowOff>114120</xdr:rowOff>
    </xdr:from>
    <xdr:to>
      <xdr:col>29</xdr:col>
      <xdr:colOff>241920</xdr:colOff>
      <xdr:row>41</xdr:row>
      <xdr:rowOff>114120</xdr:rowOff>
    </xdr:to>
    <xdr:sp>
      <xdr:nvSpPr>
        <xdr:cNvPr id="3869" name="Line 8808"/>
        <xdr:cNvSpPr/>
      </xdr:nvSpPr>
      <xdr:spPr>
        <a:xfrm flipH="1" flipV="1">
          <a:off x="17811360" y="9648720"/>
          <a:ext cx="2052000" cy="4572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3240</xdr:colOff>
      <xdr:row>35</xdr:row>
      <xdr:rowOff>114120</xdr:rowOff>
    </xdr:from>
    <xdr:to>
      <xdr:col>26</xdr:col>
      <xdr:colOff>453600</xdr:colOff>
      <xdr:row>39</xdr:row>
      <xdr:rowOff>114120</xdr:rowOff>
    </xdr:to>
    <xdr:sp>
      <xdr:nvSpPr>
        <xdr:cNvPr id="3870" name="Line 8809"/>
        <xdr:cNvSpPr/>
      </xdr:nvSpPr>
      <xdr:spPr>
        <a:xfrm flipH="1" flipV="1">
          <a:off x="13708080" y="8734320"/>
          <a:ext cx="4104000" cy="9144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12120</xdr:colOff>
      <xdr:row>45</xdr:row>
      <xdr:rowOff>114120</xdr:rowOff>
    </xdr:from>
    <xdr:to>
      <xdr:col>36</xdr:col>
      <xdr:colOff>588960</xdr:colOff>
      <xdr:row>47</xdr:row>
      <xdr:rowOff>23400</xdr:rowOff>
    </xdr:to>
    <xdr:grpSp>
      <xdr:nvGrpSpPr>
        <xdr:cNvPr id="3871" name="Group 8810"/>
        <xdr:cNvGrpSpPr/>
      </xdr:nvGrpSpPr>
      <xdr:grpSpPr>
        <a:xfrm>
          <a:off x="24509520" y="11020320"/>
          <a:ext cx="276840" cy="366480"/>
          <a:chOff x="24509520" y="11020320"/>
          <a:chExt cx="276840" cy="366480"/>
        </a:xfrm>
      </xdr:grpSpPr>
      <xdr:sp>
        <xdr:nvSpPr>
          <xdr:cNvPr id="3872" name="Line 8811"/>
          <xdr:cNvSpPr/>
        </xdr:nvSpPr>
        <xdr:spPr>
          <a:xfrm>
            <a:off x="24647760" y="110203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3" name="Oval 8812"/>
          <xdr:cNvSpPr/>
        </xdr:nvSpPr>
        <xdr:spPr>
          <a:xfrm>
            <a:off x="24509520" y="1112652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312120</xdr:colOff>
      <xdr:row>45</xdr:row>
      <xdr:rowOff>114120</xdr:rowOff>
    </xdr:from>
    <xdr:to>
      <xdr:col>38</xdr:col>
      <xdr:colOff>589320</xdr:colOff>
      <xdr:row>47</xdr:row>
      <xdr:rowOff>23400</xdr:rowOff>
    </xdr:to>
    <xdr:grpSp>
      <xdr:nvGrpSpPr>
        <xdr:cNvPr id="3874" name="Group 8813"/>
        <xdr:cNvGrpSpPr/>
      </xdr:nvGrpSpPr>
      <xdr:grpSpPr>
        <a:xfrm>
          <a:off x="25877160" y="11020320"/>
          <a:ext cx="277200" cy="366480"/>
          <a:chOff x="25877160" y="11020320"/>
          <a:chExt cx="277200" cy="366480"/>
        </a:xfrm>
      </xdr:grpSpPr>
      <xdr:sp>
        <xdr:nvSpPr>
          <xdr:cNvPr id="3875" name="Line 8814"/>
          <xdr:cNvSpPr/>
        </xdr:nvSpPr>
        <xdr:spPr>
          <a:xfrm>
            <a:off x="26015760" y="110203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Oval 8815"/>
          <xdr:cNvSpPr/>
        </xdr:nvSpPr>
        <xdr:spPr>
          <a:xfrm>
            <a:off x="25877160" y="1112652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502920</xdr:colOff>
      <xdr:row>39</xdr:row>
      <xdr:rowOff>132840</xdr:rowOff>
    </xdr:from>
    <xdr:to>
      <xdr:col>26</xdr:col>
      <xdr:colOff>402840</xdr:colOff>
      <xdr:row>43</xdr:row>
      <xdr:rowOff>85680</xdr:rowOff>
    </xdr:to>
    <xdr:sp>
      <xdr:nvSpPr>
        <xdr:cNvPr id="3877" name="Line 8816"/>
        <xdr:cNvSpPr/>
      </xdr:nvSpPr>
      <xdr:spPr>
        <a:xfrm>
          <a:off x="13757760" y="9667440"/>
          <a:ext cx="4003560" cy="86724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13800</xdr:colOff>
      <xdr:row>42</xdr:row>
      <xdr:rowOff>0</xdr:rowOff>
    </xdr:from>
    <xdr:to>
      <xdr:col>25</xdr:col>
      <xdr:colOff>292320</xdr:colOff>
      <xdr:row>42</xdr:row>
      <xdr:rowOff>228600</xdr:rowOff>
    </xdr:to>
    <xdr:sp>
      <xdr:nvSpPr>
        <xdr:cNvPr id="3878" name="text 7125"/>
        <xdr:cNvSpPr/>
      </xdr:nvSpPr>
      <xdr:spPr>
        <a:xfrm>
          <a:off x="16604280" y="10220400"/>
          <a:ext cx="573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odvrat8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11680</xdr:colOff>
      <xdr:row>45</xdr:row>
      <xdr:rowOff>0</xdr:rowOff>
    </xdr:from>
    <xdr:to>
      <xdr:col>22</xdr:col>
      <xdr:colOff>704520</xdr:colOff>
      <xdr:row>45</xdr:row>
      <xdr:rowOff>228600</xdr:rowOff>
    </xdr:to>
    <xdr:sp>
      <xdr:nvSpPr>
        <xdr:cNvPr id="3879" name="text 7125"/>
        <xdr:cNvSpPr/>
      </xdr:nvSpPr>
      <xdr:spPr>
        <a:xfrm>
          <a:off x="14834520" y="109062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8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31120</xdr:colOff>
      <xdr:row>41</xdr:row>
      <xdr:rowOff>114120</xdr:rowOff>
    </xdr:from>
    <xdr:to>
      <xdr:col>36</xdr:col>
      <xdr:colOff>443160</xdr:colOff>
      <xdr:row>45</xdr:row>
      <xdr:rowOff>114120</xdr:rowOff>
    </xdr:to>
    <xdr:sp>
      <xdr:nvSpPr>
        <xdr:cNvPr id="3880" name="Line 8818"/>
        <xdr:cNvSpPr/>
      </xdr:nvSpPr>
      <xdr:spPr>
        <a:xfrm flipH="1" flipV="1">
          <a:off x="19852560" y="10105920"/>
          <a:ext cx="4788000" cy="9144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76840</xdr:colOff>
      <xdr:row>29</xdr:row>
      <xdr:rowOff>25560</xdr:rowOff>
    </xdr:from>
    <xdr:to>
      <xdr:col>40</xdr:col>
      <xdr:colOff>623880</xdr:colOff>
      <xdr:row>30</xdr:row>
      <xdr:rowOff>73800</xdr:rowOff>
    </xdr:to>
    <xdr:grpSp>
      <xdr:nvGrpSpPr>
        <xdr:cNvPr id="3881" name="Group 8819"/>
        <xdr:cNvGrpSpPr/>
      </xdr:nvGrpSpPr>
      <xdr:grpSpPr>
        <a:xfrm>
          <a:off x="27245160" y="7238880"/>
          <a:ext cx="276840" cy="347040"/>
          <a:chOff x="27245160" y="7238880"/>
          <a:chExt cx="276840" cy="347040"/>
        </a:xfrm>
      </xdr:grpSpPr>
      <xdr:sp>
        <xdr:nvSpPr>
          <xdr:cNvPr id="3882" name="Line 8820"/>
          <xdr:cNvSpPr/>
        </xdr:nvSpPr>
        <xdr:spPr>
          <a:xfrm>
            <a:off x="27383400" y="75006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3" name="Oval 8821"/>
          <xdr:cNvSpPr/>
        </xdr:nvSpPr>
        <xdr:spPr>
          <a:xfrm>
            <a:off x="27245160" y="7238880"/>
            <a:ext cx="27684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462600</xdr:colOff>
      <xdr:row>28</xdr:row>
      <xdr:rowOff>124200</xdr:rowOff>
    </xdr:from>
    <xdr:to>
      <xdr:col>40</xdr:col>
      <xdr:colOff>453600</xdr:colOff>
      <xdr:row>30</xdr:row>
      <xdr:rowOff>114120</xdr:rowOff>
    </xdr:to>
    <xdr:sp>
      <xdr:nvSpPr>
        <xdr:cNvPr id="3884" name="Line 8822"/>
        <xdr:cNvSpPr/>
      </xdr:nvSpPr>
      <xdr:spPr>
        <a:xfrm>
          <a:off x="24660000" y="7144200"/>
          <a:ext cx="2726640" cy="447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33080</xdr:colOff>
      <xdr:row>27</xdr:row>
      <xdr:rowOff>152280</xdr:rowOff>
    </xdr:from>
    <xdr:to>
      <xdr:col>35</xdr:col>
      <xdr:colOff>221760</xdr:colOff>
      <xdr:row>27</xdr:row>
      <xdr:rowOff>228240</xdr:rowOff>
    </xdr:to>
    <xdr:sp>
      <xdr:nvSpPr>
        <xdr:cNvPr id="3885" name="Line 8823"/>
        <xdr:cNvSpPr/>
      </xdr:nvSpPr>
      <xdr:spPr>
        <a:xfrm flipH="1" flipV="1">
          <a:off x="23262480" y="6943680"/>
          <a:ext cx="68400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20680</xdr:colOff>
      <xdr:row>27</xdr:row>
      <xdr:rowOff>113760</xdr:rowOff>
    </xdr:from>
    <xdr:to>
      <xdr:col>34</xdr:col>
      <xdr:colOff>433440</xdr:colOff>
      <xdr:row>27</xdr:row>
      <xdr:rowOff>152280</xdr:rowOff>
    </xdr:to>
    <xdr:sp>
      <xdr:nvSpPr>
        <xdr:cNvPr id="3886" name="Line 8824"/>
        <xdr:cNvSpPr/>
      </xdr:nvSpPr>
      <xdr:spPr>
        <a:xfrm flipH="1" flipV="1">
          <a:off x="22577760" y="6905160"/>
          <a:ext cx="68508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21040</xdr:colOff>
      <xdr:row>28</xdr:row>
      <xdr:rowOff>-360</xdr:rowOff>
    </xdr:from>
    <xdr:to>
      <xdr:col>36</xdr:col>
      <xdr:colOff>443160</xdr:colOff>
      <xdr:row>28</xdr:row>
      <xdr:rowOff>113760</xdr:rowOff>
    </xdr:to>
    <xdr:sp>
      <xdr:nvSpPr>
        <xdr:cNvPr id="3887" name="Line 8825"/>
        <xdr:cNvSpPr/>
      </xdr:nvSpPr>
      <xdr:spPr>
        <a:xfrm flipH="1" flipV="1">
          <a:off x="23945760" y="7019640"/>
          <a:ext cx="69480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875160</xdr:colOff>
      <xdr:row>27</xdr:row>
      <xdr:rowOff>0</xdr:rowOff>
    </xdr:from>
    <xdr:to>
      <xdr:col>32</xdr:col>
      <xdr:colOff>720</xdr:colOff>
      <xdr:row>27</xdr:row>
      <xdr:rowOff>228600</xdr:rowOff>
    </xdr:to>
    <xdr:sp>
      <xdr:nvSpPr>
        <xdr:cNvPr id="3888" name="text 7125"/>
        <xdr:cNvSpPr/>
      </xdr:nvSpPr>
      <xdr:spPr>
        <a:xfrm>
          <a:off x="20969280" y="67914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12120</xdr:colOff>
      <xdr:row>48</xdr:row>
      <xdr:rowOff>114120</xdr:rowOff>
    </xdr:from>
    <xdr:to>
      <xdr:col>42</xdr:col>
      <xdr:colOff>589320</xdr:colOff>
      <xdr:row>50</xdr:row>
      <xdr:rowOff>23400</xdr:rowOff>
    </xdr:to>
    <xdr:grpSp>
      <xdr:nvGrpSpPr>
        <xdr:cNvPr id="3889" name="Group 8827"/>
        <xdr:cNvGrpSpPr/>
      </xdr:nvGrpSpPr>
      <xdr:grpSpPr>
        <a:xfrm>
          <a:off x="28612800" y="11706120"/>
          <a:ext cx="277200" cy="366480"/>
          <a:chOff x="28612800" y="11706120"/>
          <a:chExt cx="277200" cy="366480"/>
        </a:xfrm>
      </xdr:grpSpPr>
      <xdr:sp>
        <xdr:nvSpPr>
          <xdr:cNvPr id="3890" name="Line 8828"/>
          <xdr:cNvSpPr/>
        </xdr:nvSpPr>
        <xdr:spPr>
          <a:xfrm>
            <a:off x="28751400" y="117061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1" name="Oval 8829"/>
          <xdr:cNvSpPr/>
        </xdr:nvSpPr>
        <xdr:spPr>
          <a:xfrm>
            <a:off x="28612800" y="1181232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452880</xdr:colOff>
      <xdr:row>45</xdr:row>
      <xdr:rowOff>113760</xdr:rowOff>
    </xdr:from>
    <xdr:to>
      <xdr:col>42</xdr:col>
      <xdr:colOff>453960</xdr:colOff>
      <xdr:row>48</xdr:row>
      <xdr:rowOff>113760</xdr:rowOff>
    </xdr:to>
    <xdr:sp>
      <xdr:nvSpPr>
        <xdr:cNvPr id="3892" name="Line 8830"/>
        <xdr:cNvSpPr/>
      </xdr:nvSpPr>
      <xdr:spPr>
        <a:xfrm flipH="1" flipV="1">
          <a:off x="26017920" y="11019960"/>
          <a:ext cx="2736720" cy="685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12120</xdr:colOff>
      <xdr:row>51</xdr:row>
      <xdr:rowOff>114120</xdr:rowOff>
    </xdr:from>
    <xdr:to>
      <xdr:col>46</xdr:col>
      <xdr:colOff>588960</xdr:colOff>
      <xdr:row>53</xdr:row>
      <xdr:rowOff>23400</xdr:rowOff>
    </xdr:to>
    <xdr:grpSp>
      <xdr:nvGrpSpPr>
        <xdr:cNvPr id="3893" name="Group 8831"/>
        <xdr:cNvGrpSpPr/>
      </xdr:nvGrpSpPr>
      <xdr:grpSpPr>
        <a:xfrm>
          <a:off x="31348440" y="12391920"/>
          <a:ext cx="276840" cy="366480"/>
          <a:chOff x="31348440" y="12391920"/>
          <a:chExt cx="276840" cy="366480"/>
        </a:xfrm>
      </xdr:grpSpPr>
      <xdr:sp>
        <xdr:nvSpPr>
          <xdr:cNvPr id="3894" name="Line 8832"/>
          <xdr:cNvSpPr/>
        </xdr:nvSpPr>
        <xdr:spPr>
          <a:xfrm>
            <a:off x="31486680" y="123919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5" name="Oval 8833"/>
          <xdr:cNvSpPr/>
        </xdr:nvSpPr>
        <xdr:spPr>
          <a:xfrm>
            <a:off x="31348440" y="1249812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90360</xdr:colOff>
      <xdr:row>60</xdr:row>
      <xdr:rowOff>114120</xdr:rowOff>
    </xdr:from>
    <xdr:to>
      <xdr:col>61</xdr:col>
      <xdr:colOff>366840</xdr:colOff>
      <xdr:row>62</xdr:row>
      <xdr:rowOff>23400</xdr:rowOff>
    </xdr:to>
    <xdr:grpSp>
      <xdr:nvGrpSpPr>
        <xdr:cNvPr id="3896" name="Group 8845"/>
        <xdr:cNvGrpSpPr/>
      </xdr:nvGrpSpPr>
      <xdr:grpSpPr>
        <a:xfrm>
          <a:off x="41596560" y="14449320"/>
          <a:ext cx="276480" cy="366480"/>
          <a:chOff x="41596560" y="14449320"/>
          <a:chExt cx="276480" cy="366480"/>
        </a:xfrm>
      </xdr:grpSpPr>
      <xdr:sp>
        <xdr:nvSpPr>
          <xdr:cNvPr id="3897" name="Line 8846"/>
          <xdr:cNvSpPr/>
        </xdr:nvSpPr>
        <xdr:spPr>
          <a:xfrm>
            <a:off x="41731920" y="144493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8" name="Oval 8847"/>
          <xdr:cNvSpPr/>
        </xdr:nvSpPr>
        <xdr:spPr>
          <a:xfrm>
            <a:off x="41596560" y="145555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452880</xdr:colOff>
      <xdr:row>48</xdr:row>
      <xdr:rowOff>113760</xdr:rowOff>
    </xdr:from>
    <xdr:to>
      <xdr:col>46</xdr:col>
      <xdr:colOff>463320</xdr:colOff>
      <xdr:row>51</xdr:row>
      <xdr:rowOff>113760</xdr:rowOff>
    </xdr:to>
    <xdr:sp>
      <xdr:nvSpPr>
        <xdr:cNvPr id="3899" name="Line 8851"/>
        <xdr:cNvSpPr/>
      </xdr:nvSpPr>
      <xdr:spPr>
        <a:xfrm flipH="1" flipV="1">
          <a:off x="28753560" y="11705760"/>
          <a:ext cx="2746080" cy="685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52880</xdr:colOff>
      <xdr:row>51</xdr:row>
      <xdr:rowOff>114120</xdr:rowOff>
    </xdr:from>
    <xdr:to>
      <xdr:col>54</xdr:col>
      <xdr:colOff>453600</xdr:colOff>
      <xdr:row>57</xdr:row>
      <xdr:rowOff>114120</xdr:rowOff>
    </xdr:to>
    <xdr:sp>
      <xdr:nvSpPr>
        <xdr:cNvPr id="3900" name="Line 8852"/>
        <xdr:cNvSpPr/>
      </xdr:nvSpPr>
      <xdr:spPr>
        <a:xfrm flipH="1" flipV="1">
          <a:off x="31489200" y="12391920"/>
          <a:ext cx="5472000" cy="1371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11680</xdr:colOff>
      <xdr:row>60</xdr:row>
      <xdr:rowOff>0</xdr:rowOff>
    </xdr:from>
    <xdr:to>
      <xdr:col>46</xdr:col>
      <xdr:colOff>704520</xdr:colOff>
      <xdr:row>60</xdr:row>
      <xdr:rowOff>228600</xdr:rowOff>
    </xdr:to>
    <xdr:sp>
      <xdr:nvSpPr>
        <xdr:cNvPr id="3901" name="text 7125"/>
        <xdr:cNvSpPr/>
      </xdr:nvSpPr>
      <xdr:spPr>
        <a:xfrm>
          <a:off x="31248000" y="143352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22280</xdr:colOff>
      <xdr:row>57</xdr:row>
      <xdr:rowOff>114120</xdr:rowOff>
    </xdr:from>
    <xdr:to>
      <xdr:col>48</xdr:col>
      <xdr:colOff>453960</xdr:colOff>
      <xdr:row>57</xdr:row>
      <xdr:rowOff>114120</xdr:rowOff>
    </xdr:to>
    <xdr:sp>
      <xdr:nvSpPr>
        <xdr:cNvPr id="3902" name="Line 8857"/>
        <xdr:cNvSpPr/>
      </xdr:nvSpPr>
      <xdr:spPr>
        <a:xfrm>
          <a:off x="27355320" y="13763520"/>
          <a:ext cx="550260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11680</xdr:colOff>
      <xdr:row>57</xdr:row>
      <xdr:rowOff>0</xdr:rowOff>
    </xdr:from>
    <xdr:to>
      <xdr:col>46</xdr:col>
      <xdr:colOff>704520</xdr:colOff>
      <xdr:row>57</xdr:row>
      <xdr:rowOff>228600</xdr:rowOff>
    </xdr:to>
    <xdr:sp>
      <xdr:nvSpPr>
        <xdr:cNvPr id="3903" name="text 7125"/>
        <xdr:cNvSpPr/>
      </xdr:nvSpPr>
      <xdr:spPr>
        <a:xfrm>
          <a:off x="31248000" y="136494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61000</xdr:colOff>
      <xdr:row>63</xdr:row>
      <xdr:rowOff>114120</xdr:rowOff>
    </xdr:from>
    <xdr:to>
      <xdr:col>48</xdr:col>
      <xdr:colOff>162000</xdr:colOff>
      <xdr:row>63</xdr:row>
      <xdr:rowOff>114120</xdr:rowOff>
    </xdr:to>
    <xdr:sp>
      <xdr:nvSpPr>
        <xdr:cNvPr id="3904" name="Line 8859"/>
        <xdr:cNvSpPr/>
      </xdr:nvSpPr>
      <xdr:spPr>
        <a:xfrm>
          <a:off x="30825000" y="15135120"/>
          <a:ext cx="174096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11680</xdr:colOff>
      <xdr:row>63</xdr:row>
      <xdr:rowOff>0</xdr:rowOff>
    </xdr:from>
    <xdr:to>
      <xdr:col>46</xdr:col>
      <xdr:colOff>704520</xdr:colOff>
      <xdr:row>63</xdr:row>
      <xdr:rowOff>228600</xdr:rowOff>
    </xdr:to>
    <xdr:sp>
      <xdr:nvSpPr>
        <xdr:cNvPr id="3905" name="text 7125"/>
        <xdr:cNvSpPr/>
      </xdr:nvSpPr>
      <xdr:spPr>
        <a:xfrm>
          <a:off x="31248000" y="150210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0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241200</xdr:colOff>
      <xdr:row>58</xdr:row>
      <xdr:rowOff>124200</xdr:rowOff>
    </xdr:from>
    <xdr:to>
      <xdr:col>55</xdr:col>
      <xdr:colOff>241560</xdr:colOff>
      <xdr:row>60</xdr:row>
      <xdr:rowOff>114120</xdr:rowOff>
    </xdr:to>
    <xdr:sp>
      <xdr:nvSpPr>
        <xdr:cNvPr id="3906" name="Line 8861"/>
        <xdr:cNvSpPr/>
      </xdr:nvSpPr>
      <xdr:spPr>
        <a:xfrm>
          <a:off x="34908480" y="14002200"/>
          <a:ext cx="2736000" cy="4471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10960</xdr:colOff>
      <xdr:row>57</xdr:row>
      <xdr:rowOff>152280</xdr:rowOff>
    </xdr:from>
    <xdr:to>
      <xdr:col>50</xdr:col>
      <xdr:colOff>422640</xdr:colOff>
      <xdr:row>57</xdr:row>
      <xdr:rowOff>228240</xdr:rowOff>
    </xdr:to>
    <xdr:sp>
      <xdr:nvSpPr>
        <xdr:cNvPr id="3907" name="Line 8862"/>
        <xdr:cNvSpPr/>
      </xdr:nvSpPr>
      <xdr:spPr>
        <a:xfrm flipH="1" flipV="1">
          <a:off x="33510240" y="13801680"/>
          <a:ext cx="68436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21920</xdr:colOff>
      <xdr:row>57</xdr:row>
      <xdr:rowOff>113760</xdr:rowOff>
    </xdr:from>
    <xdr:to>
      <xdr:col>49</xdr:col>
      <xdr:colOff>211680</xdr:colOff>
      <xdr:row>57</xdr:row>
      <xdr:rowOff>152280</xdr:rowOff>
    </xdr:to>
    <xdr:sp>
      <xdr:nvSpPr>
        <xdr:cNvPr id="3908" name="Line 8863"/>
        <xdr:cNvSpPr/>
      </xdr:nvSpPr>
      <xdr:spPr>
        <a:xfrm flipH="1" flipV="1">
          <a:off x="32825880" y="13763160"/>
          <a:ext cx="685080" cy="385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21920</xdr:colOff>
      <xdr:row>58</xdr:row>
      <xdr:rowOff>-360</xdr:rowOff>
    </xdr:from>
    <xdr:to>
      <xdr:col>51</xdr:col>
      <xdr:colOff>221040</xdr:colOff>
      <xdr:row>58</xdr:row>
      <xdr:rowOff>113760</xdr:rowOff>
    </xdr:to>
    <xdr:sp>
      <xdr:nvSpPr>
        <xdr:cNvPr id="3909" name="Line 8864"/>
        <xdr:cNvSpPr/>
      </xdr:nvSpPr>
      <xdr:spPr>
        <a:xfrm flipH="1" flipV="1">
          <a:off x="34193880" y="13877640"/>
          <a:ext cx="694440" cy="1141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52880</xdr:colOff>
      <xdr:row>57</xdr:row>
      <xdr:rowOff>113760</xdr:rowOff>
    </xdr:from>
    <xdr:to>
      <xdr:col>61</xdr:col>
      <xdr:colOff>231480</xdr:colOff>
      <xdr:row>60</xdr:row>
      <xdr:rowOff>113760</xdr:rowOff>
    </xdr:to>
    <xdr:sp>
      <xdr:nvSpPr>
        <xdr:cNvPr id="3910" name="Line 8865"/>
        <xdr:cNvSpPr/>
      </xdr:nvSpPr>
      <xdr:spPr>
        <a:xfrm flipH="1" flipV="1">
          <a:off x="36960480" y="13763160"/>
          <a:ext cx="4777200" cy="6858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824760</xdr:colOff>
      <xdr:row>61</xdr:row>
      <xdr:rowOff>95400</xdr:rowOff>
    </xdr:from>
    <xdr:to>
      <xdr:col>48</xdr:col>
      <xdr:colOff>851040</xdr:colOff>
      <xdr:row>62</xdr:row>
      <xdr:rowOff>95400</xdr:rowOff>
    </xdr:to>
    <xdr:grpSp>
      <xdr:nvGrpSpPr>
        <xdr:cNvPr id="3911" name="Group 8872"/>
        <xdr:cNvGrpSpPr/>
      </xdr:nvGrpSpPr>
      <xdr:grpSpPr>
        <a:xfrm>
          <a:off x="33228720" y="14659200"/>
          <a:ext cx="26280" cy="228600"/>
          <a:chOff x="33228720" y="14659200"/>
          <a:chExt cx="26280" cy="228600"/>
        </a:xfrm>
      </xdr:grpSpPr>
      <xdr:sp>
        <xdr:nvSpPr>
          <xdr:cNvPr id="3912" name="Rectangle 8873"/>
          <xdr:cNvSpPr/>
        </xdr:nvSpPr>
        <xdr:spPr>
          <a:xfrm>
            <a:off x="33228720" y="1465920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3" name="Rectangle 8874"/>
          <xdr:cNvSpPr/>
        </xdr:nvSpPr>
        <xdr:spPr>
          <a:xfrm>
            <a:off x="33228720" y="1473552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4" name="Rectangle 8875"/>
          <xdr:cNvSpPr/>
        </xdr:nvSpPr>
        <xdr:spPr>
          <a:xfrm>
            <a:off x="33228720" y="1481148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110520</xdr:colOff>
      <xdr:row>61</xdr:row>
      <xdr:rowOff>181080</xdr:rowOff>
    </xdr:from>
    <xdr:to>
      <xdr:col>56</xdr:col>
      <xdr:colOff>161280</xdr:colOff>
      <xdr:row>62</xdr:row>
      <xdr:rowOff>61920</xdr:rowOff>
    </xdr:to>
    <xdr:grpSp>
      <xdr:nvGrpSpPr>
        <xdr:cNvPr id="3915" name="Group 8876"/>
        <xdr:cNvGrpSpPr/>
      </xdr:nvGrpSpPr>
      <xdr:grpSpPr>
        <a:xfrm>
          <a:off x="37513440" y="14744880"/>
          <a:ext cx="523080" cy="109440"/>
          <a:chOff x="37513440" y="14744880"/>
          <a:chExt cx="523080" cy="109440"/>
        </a:xfrm>
      </xdr:grpSpPr>
      <xdr:grpSp>
        <xdr:nvGrpSpPr>
          <xdr:cNvPr id="3916" name="Group 8877"/>
          <xdr:cNvGrpSpPr/>
        </xdr:nvGrpSpPr>
        <xdr:grpSpPr>
          <a:xfrm>
            <a:off x="37513440" y="14744880"/>
            <a:ext cx="523080" cy="104760"/>
            <a:chOff x="37513440" y="14744880"/>
            <a:chExt cx="523080" cy="104760"/>
          </a:xfrm>
        </xdr:grpSpPr>
        <xdr:sp>
          <xdr:nvSpPr>
            <xdr:cNvPr id="3917" name="Line 8878"/>
            <xdr:cNvSpPr/>
          </xdr:nvSpPr>
          <xdr:spPr>
            <a:xfrm>
              <a:off x="37541520" y="1479960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8" name="Oval 8879"/>
            <xdr:cNvSpPr/>
          </xdr:nvSpPr>
          <xdr:spPr>
            <a:xfrm>
              <a:off x="37800360" y="14744880"/>
              <a:ext cx="118080" cy="104760"/>
            </a:xfrm>
            <a:prstGeom prst="ellipse">
              <a:avLst/>
            </a:prstGeom>
            <a:solidFill>
              <a:srgbClr val="00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9" name="Oval 8880"/>
            <xdr:cNvSpPr/>
          </xdr:nvSpPr>
          <xdr:spPr>
            <a:xfrm>
              <a:off x="37918440" y="1474488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0" name="Rectangle 8881"/>
            <xdr:cNvSpPr/>
          </xdr:nvSpPr>
          <xdr:spPr>
            <a:xfrm>
              <a:off x="37513440" y="1475460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921" name="Rectangle 8882"/>
          <xdr:cNvSpPr/>
        </xdr:nvSpPr>
        <xdr:spPr>
          <a:xfrm>
            <a:off x="37683720" y="14744880"/>
            <a:ext cx="1191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2" name="Line 8883"/>
          <xdr:cNvSpPr/>
        </xdr:nvSpPr>
        <xdr:spPr>
          <a:xfrm>
            <a:off x="37683720" y="14744880"/>
            <a:ext cx="1191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23" name="Line 8886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24" name="Line 8887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25" name="Line 8888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26" name="Line 8889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27" name="Line 889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28" name="Line 889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29" name="Line 889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30" name="Line 889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31" name="Line 889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32" name="Line 889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33" name="Line 889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34" name="Line 889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35" name="Line 889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36" name="Line 889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37" name="Line 890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38" name="Line 890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39" name="Line 890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40" name="Line 890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41" name="Line 890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42" name="Line 890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43" name="Line 890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44" name="Line 890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45" name="Line 890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46" name="Line 890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47" name="Line 891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48" name="Line 891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49" name="Line 891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50" name="Line 891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51" name="Line 891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52" name="Line 891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53" name="Line 891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54" name="Line 891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55" name="Line 891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56" name="Line 891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57" name="Line 892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58" name="Line 892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59" name="Line 892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60" name="Line 892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61" name="Line 892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62" name="Line 892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63" name="Line 892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64" name="Line 892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65" name="Line 892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66" name="Line 892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67" name="Line 893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68" name="Line 893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69" name="Line 893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70" name="Line 893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71" name="Line 893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72" name="Line 893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73" name="Line 893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74" name="Line 893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75" name="Line 893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76" name="Line 893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77" name="Line 894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78" name="Line 894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79" name="Line 894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80" name="Line 894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81" name="Line 894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82" name="Line 894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83" name="Line 894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84" name="Line 894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85" name="Line 894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3986" name="Line 894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87" name="Line 895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88" name="Line 895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89" name="Line 895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90" name="Line 895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91" name="Line 8954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92" name="Line 8955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93" name="Line 8956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94" name="Line 8957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95" name="Line 8958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96" name="Line 8959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97" name="Line 896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98" name="Line 896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3999" name="Line 896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00" name="Line 896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01" name="Line 8964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02" name="Line 8965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03" name="Line 8966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04" name="Line 8967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05" name="Line 8968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06" name="Line 8969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07" name="Line 897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08" name="Line 897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09" name="Line 897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10" name="Line 897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11" name="Line 8974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12" name="Line 8975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13" name="Line 8976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14" name="Line 8977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15" name="Line 897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16" name="Line 897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17" name="Line 898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18" name="Line 898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19" name="Line 898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20" name="Line 898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21" name="Line 898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22" name="Line 898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23" name="Line 898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24" name="Line 898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25" name="Line 898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26" name="Line 898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27" name="Line 899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28" name="Line 899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29" name="Line 899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30" name="Line 899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31" name="Line 899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32" name="Line 899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33" name="Line 899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34" name="Line 899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35" name="Line 899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36" name="Line 899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37" name="Line 900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38" name="Line 900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39" name="Line 900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40" name="Line 900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41" name="Line 900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42" name="Line 900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43" name="Line 900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44" name="Line 900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45" name="Line 900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46" name="Line 900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47" name="Line 901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48" name="Line 901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49" name="Line 901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50" name="Line 901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51" name="Line 901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52" name="Line 901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53" name="Line 901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54" name="Line 901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55" name="Line 901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56" name="Line 901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57" name="Line 902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58" name="Line 902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59" name="Line 902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60" name="Line 902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61" name="Line 902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62" name="Line 902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63" name="Line 902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64" name="Line 902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65" name="Line 902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66" name="Line 902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67" name="Line 903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68" name="Line 903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69" name="Line 903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70" name="Line 903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71" name="Line 903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72" name="Line 903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73" name="Line 903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74" name="Line 903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75" name="Line 903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76" name="Line 903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77" name="Line 904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78" name="Line 904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79" name="Line 904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80" name="Line 904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81" name="Line 904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82" name="Line 904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83" name="Line 904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84" name="Line 904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85" name="Line 904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86" name="Line 904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87" name="Line 905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88" name="Line 905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89" name="Line 905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90" name="Line 905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91" name="Line 905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92" name="Line 905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93" name="Line 905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094" name="Line 905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95" name="Line 9058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96" name="Line 9059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97" name="Line 906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98" name="Line 906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099" name="Line 906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00" name="Line 906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01" name="Line 9064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02" name="Line 9065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03" name="Line 9066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04" name="Line 9067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05" name="Line 9068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06" name="Line 9069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07" name="Line 907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08" name="Line 907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09" name="Line 907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10" name="Line 907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11" name="Line 9074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12" name="Line 9075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13" name="Line 9076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14" name="Line 9077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15" name="Line 9078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16" name="Line 9079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17" name="Line 908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18" name="Line 908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19" name="Line 908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20" name="Line 908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21" name="Line 9084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22" name="Line 9085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23" name="Line 908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24" name="Line 908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25" name="Line 908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26" name="Line 908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27" name="Line 909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28" name="Line 909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29" name="Line 909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30" name="Line 909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31" name="Line 909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32" name="Line 909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33" name="Line 909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34" name="Line 909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35" name="Line 909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36" name="Line 909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37" name="Line 910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38" name="Line 910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39" name="Line 910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40" name="Line 910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41" name="Line 910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42" name="Line 910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43" name="Line 910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44" name="Line 910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45" name="Line 910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46" name="Line 910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47" name="Line 911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48" name="Line 911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49" name="Line 911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50" name="Line 911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51" name="Line 9114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52" name="Line 9115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53" name="Line 9116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54" name="Line 9117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55" name="Line 9118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56" name="Line 9119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57" name="Line 912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58" name="Line 912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59" name="Line 912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60" name="Line 912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61" name="Line 9124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62" name="Line 9125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63" name="Line 9126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64" name="Line 9127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65" name="Line 9128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66" name="Line 9129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67" name="Line 913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68" name="Line 913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69" name="Line 913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70" name="Line 913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71" name="Line 9134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72" name="Line 9135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73" name="Line 9136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74" name="Line 9137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75" name="Line 9138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76" name="Line 9139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77" name="Line 914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78" name="Line 914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79" name="Line 914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80" name="Line 914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81" name="Line 9144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182" name="Line 9145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83" name="Line 914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84" name="Line 914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85" name="Line 914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86" name="Line 914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87" name="Line 915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88" name="Line 915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89" name="Line 915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90" name="Line 915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91" name="Line 915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92" name="Line 915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93" name="Line 915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94" name="Line 915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95" name="Line 915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96" name="Line 915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97" name="Line 9160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98" name="Line 9161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199" name="Line 9162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200" name="Line 9163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201" name="Line 9164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202" name="Line 9165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203" name="Line 9166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204" name="Line 9167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205" name="Line 9168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8</xdr:row>
      <xdr:rowOff>18720</xdr:rowOff>
    </xdr:from>
    <xdr:to>
      <xdr:col>20</xdr:col>
      <xdr:colOff>463680</xdr:colOff>
      <xdr:row>38</xdr:row>
      <xdr:rowOff>18720</xdr:rowOff>
    </xdr:to>
    <xdr:sp>
      <xdr:nvSpPr>
        <xdr:cNvPr id="4206" name="Line 9169"/>
        <xdr:cNvSpPr/>
      </xdr:nvSpPr>
      <xdr:spPr>
        <a:xfrm flipH="1">
          <a:off x="13254840" y="93247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07" name="Line 917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08" name="Line 917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09" name="Line 9172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10" name="Line 9173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11" name="Line 9174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12" name="Line 9175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13" name="Line 9176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14" name="Line 9177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15" name="Line 9178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16" name="Line 9179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17" name="Line 9180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8</xdr:row>
      <xdr:rowOff>18720</xdr:rowOff>
    </xdr:from>
    <xdr:to>
      <xdr:col>21</xdr:col>
      <xdr:colOff>462240</xdr:colOff>
      <xdr:row>38</xdr:row>
      <xdr:rowOff>18720</xdr:rowOff>
    </xdr:to>
    <xdr:sp>
      <xdr:nvSpPr>
        <xdr:cNvPr id="4218" name="Line 9181"/>
        <xdr:cNvSpPr/>
      </xdr:nvSpPr>
      <xdr:spPr>
        <a:xfrm flipH="1">
          <a:off x="14139360" y="93247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19" name="Line 918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20" name="Line 918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21" name="Line 918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22" name="Line 918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23" name="Line 918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24" name="Line 918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25" name="Line 918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26" name="Line 918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27" name="Line 919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28" name="Line 919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29" name="Line 919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30" name="Line 919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31" name="Line 919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32" name="Line 919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33" name="Line 919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34" name="Line 919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35" name="Line 919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36" name="Line 919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37" name="Line 920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38" name="Line 920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39" name="Line 920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40" name="Line 920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41" name="Line 920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42" name="Line 920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43" name="Line 920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44" name="Line 920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45" name="Line 920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46" name="Line 920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47" name="Line 921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48" name="Line 921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49" name="Line 921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50" name="Line 921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51" name="Line 921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52" name="Line 921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53" name="Line 921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54" name="Line 921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55" name="Line 921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56" name="Line 921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57" name="Line 922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58" name="Line 922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59" name="Line 922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60" name="Line 922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61" name="Line 922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62" name="Line 922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63" name="Line 922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64" name="Line 922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65" name="Line 922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66" name="Line 922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67" name="Line 923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68" name="Line 923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69" name="Line 923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70" name="Line 923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71" name="Line 923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72" name="Line 923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73" name="Line 923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74" name="Line 923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75" name="Line 923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76" name="Line 923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77" name="Line 924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78" name="Line 924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79" name="Line 924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80" name="Line 924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81" name="Line 924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282" name="Line 924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83" name="Line 924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84" name="Line 924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85" name="Line 924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86" name="Line 924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87" name="Line 925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88" name="Line 925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89" name="Line 925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90" name="Line 925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91" name="Line 925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92" name="Line 925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93" name="Line 925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94" name="Line 925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95" name="Line 925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96" name="Line 925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97" name="Line 926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98" name="Line 926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299" name="Line 926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00" name="Line 926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01" name="Line 926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02" name="Line 926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03" name="Line 926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04" name="Line 926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05" name="Line 926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06" name="Line 926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07" name="Line 927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08" name="Line 927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09" name="Line 927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10" name="Line 927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11" name="Line 927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12" name="Line 927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13" name="Line 927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14" name="Line 927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15" name="Line 927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16" name="Line 927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17" name="Line 928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18" name="Line 928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19" name="Line 928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20" name="Line 928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21" name="Line 928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22" name="Line 928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23" name="Line 928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24" name="Line 928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25" name="Line 928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26" name="Line 928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27" name="Line 929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28" name="Line 929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29" name="Line 929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30" name="Line 929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31" name="Line 929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32" name="Line 929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33" name="Line 929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34" name="Line 929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35" name="Line 929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36" name="Line 929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37" name="Line 930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38" name="Line 930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39" name="Line 930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40" name="Line 930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41" name="Line 930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42" name="Line 930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43" name="Line 930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44" name="Line 930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45" name="Line 930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46" name="Line 930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47" name="Line 931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48" name="Line 931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49" name="Line 931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50" name="Line 931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51" name="Line 931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52" name="Line 931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53" name="Line 931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54" name="Line 931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55" name="Line 931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56" name="Line 931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57" name="Line 932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58" name="Line 932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59" name="Line 932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60" name="Line 932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61" name="Line 932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62" name="Line 932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63" name="Line 932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64" name="Line 932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65" name="Line 932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66" name="Line 932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67" name="Line 933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68" name="Line 933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69" name="Line 933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70" name="Line 933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71" name="Line 933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72" name="Line 933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73" name="Line 933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74" name="Line 933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75" name="Line 933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76" name="Line 933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77" name="Line 934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78" name="Line 934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79" name="Line 934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80" name="Line 934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81" name="Line 934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82" name="Line 934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83" name="Line 934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84" name="Line 934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85" name="Line 934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86" name="Line 934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87" name="Line 935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88" name="Line 935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89" name="Line 935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390" name="Line 935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91" name="Line 935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92" name="Line 935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93" name="Line 935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94" name="Line 935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95" name="Line 935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96" name="Line 935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97" name="Line 936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98" name="Line 936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399" name="Line 936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00" name="Line 936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01" name="Line 936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02" name="Line 936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03" name="Line 936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04" name="Line 936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05" name="Line 936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06" name="Line 936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07" name="Line 937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08" name="Line 937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09" name="Line 937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10" name="Line 937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11" name="Line 937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12" name="Line 937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13" name="Line 937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14" name="Line 937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15" name="Line 937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16" name="Line 937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17" name="Line 938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18" name="Line 938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19" name="Line 938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20" name="Line 938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21" name="Line 938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22" name="Line 938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23" name="Line 938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24" name="Line 938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25" name="Line 938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26" name="Line 938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27" name="Line 939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28" name="Line 939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29" name="Line 939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30" name="Line 939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31" name="Line 939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32" name="Line 939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33" name="Line 939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34" name="Line 939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35" name="Line 939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36" name="Line 939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37" name="Line 940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38" name="Line 940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39" name="Line 940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40" name="Line 940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41" name="Line 940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42" name="Line 940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43" name="Line 940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44" name="Line 940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45" name="Line 940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46" name="Line 940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47" name="Line 941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48" name="Line 941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49" name="Line 941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50" name="Line 941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51" name="Line 941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52" name="Line 941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53" name="Line 941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54" name="Line 941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55" name="Line 941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56" name="Line 941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57" name="Line 942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58" name="Line 942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59" name="Line 942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60" name="Line 942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61" name="Line 942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62" name="Line 942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63" name="Line 942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64" name="Line 942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65" name="Line 942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66" name="Line 942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67" name="Line 943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68" name="Line 943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69" name="Line 943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70" name="Line 943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71" name="Line 943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72" name="Line 943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73" name="Line 943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74" name="Line 943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75" name="Line 943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76" name="Line 943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77" name="Line 944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478" name="Line 944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79" name="Line 944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80" name="Line 944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81" name="Line 944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82" name="Line 944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83" name="Line 944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84" name="Line 944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85" name="Line 944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86" name="Line 944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87" name="Line 945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88" name="Line 945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89" name="Line 945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90" name="Line 945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91" name="Line 945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92" name="Line 945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93" name="Line 9456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94" name="Line 9457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95" name="Line 9458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96" name="Line 9459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97" name="Line 9460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98" name="Line 9461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499" name="Line 9462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500" name="Line 9463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501" name="Line 9464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18720</xdr:rowOff>
    </xdr:from>
    <xdr:to>
      <xdr:col>20</xdr:col>
      <xdr:colOff>463680</xdr:colOff>
      <xdr:row>37</xdr:row>
      <xdr:rowOff>18720</xdr:rowOff>
    </xdr:to>
    <xdr:sp>
      <xdr:nvSpPr>
        <xdr:cNvPr id="4502" name="Line 9465"/>
        <xdr:cNvSpPr/>
      </xdr:nvSpPr>
      <xdr:spPr>
        <a:xfrm flipH="1">
          <a:off x="13254840" y="909612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03" name="Line 946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04" name="Line 946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05" name="Line 9468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06" name="Line 9469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07" name="Line 9470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08" name="Line 9471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09" name="Line 9472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10" name="Line 9473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11" name="Line 9474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12" name="Line 9475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13" name="Line 9476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37</xdr:row>
      <xdr:rowOff>18720</xdr:rowOff>
    </xdr:from>
    <xdr:to>
      <xdr:col>21</xdr:col>
      <xdr:colOff>462240</xdr:colOff>
      <xdr:row>37</xdr:row>
      <xdr:rowOff>18720</xdr:rowOff>
    </xdr:to>
    <xdr:sp>
      <xdr:nvSpPr>
        <xdr:cNvPr id="4514" name="Line 9477"/>
        <xdr:cNvSpPr/>
      </xdr:nvSpPr>
      <xdr:spPr>
        <a:xfrm flipH="1">
          <a:off x="14139360" y="909612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93640</xdr:colOff>
      <xdr:row>39</xdr:row>
      <xdr:rowOff>66960</xdr:rowOff>
    </xdr:from>
    <xdr:to>
      <xdr:col>8</xdr:col>
      <xdr:colOff>861120</xdr:colOff>
      <xdr:row>39</xdr:row>
      <xdr:rowOff>176040</xdr:rowOff>
    </xdr:to>
    <xdr:grpSp>
      <xdr:nvGrpSpPr>
        <xdr:cNvPr id="4515" name="Group 9478"/>
        <xdr:cNvGrpSpPr/>
      </xdr:nvGrpSpPr>
      <xdr:grpSpPr>
        <a:xfrm>
          <a:off x="5641920" y="9601560"/>
          <a:ext cx="267480" cy="109080"/>
          <a:chOff x="5641920" y="9601560"/>
          <a:chExt cx="267480" cy="109080"/>
        </a:xfrm>
      </xdr:grpSpPr>
      <xdr:sp>
        <xdr:nvSpPr>
          <xdr:cNvPr id="4516" name="Oval 9479"/>
          <xdr:cNvSpPr/>
        </xdr:nvSpPr>
        <xdr:spPr>
          <a:xfrm>
            <a:off x="5764320" y="960156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7" name="Oval 9480"/>
          <xdr:cNvSpPr/>
        </xdr:nvSpPr>
        <xdr:spPr>
          <a:xfrm>
            <a:off x="5641920" y="960156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8" name="Rectangle 9481"/>
          <xdr:cNvSpPr/>
        </xdr:nvSpPr>
        <xdr:spPr>
          <a:xfrm>
            <a:off x="5881680" y="960156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29880</xdr:colOff>
      <xdr:row>34</xdr:row>
      <xdr:rowOff>66960</xdr:rowOff>
    </xdr:from>
    <xdr:to>
      <xdr:col>13</xdr:col>
      <xdr:colOff>296280</xdr:colOff>
      <xdr:row>34</xdr:row>
      <xdr:rowOff>176040</xdr:rowOff>
    </xdr:to>
    <xdr:grpSp>
      <xdr:nvGrpSpPr>
        <xdr:cNvPr id="4519" name="Group 9482"/>
        <xdr:cNvGrpSpPr/>
      </xdr:nvGrpSpPr>
      <xdr:grpSpPr>
        <a:xfrm>
          <a:off x="8709120" y="8458560"/>
          <a:ext cx="266400" cy="109080"/>
          <a:chOff x="8709120" y="8458560"/>
          <a:chExt cx="266400" cy="109080"/>
        </a:xfrm>
      </xdr:grpSpPr>
      <xdr:sp>
        <xdr:nvSpPr>
          <xdr:cNvPr id="4520" name="Oval 9483"/>
          <xdr:cNvSpPr/>
        </xdr:nvSpPr>
        <xdr:spPr>
          <a:xfrm>
            <a:off x="8742240" y="845856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1" name="Oval 9484"/>
          <xdr:cNvSpPr/>
        </xdr:nvSpPr>
        <xdr:spPr>
          <a:xfrm>
            <a:off x="8858880" y="8458560"/>
            <a:ext cx="1166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2" name="Rectangle 9485"/>
          <xdr:cNvSpPr/>
        </xdr:nvSpPr>
        <xdr:spPr>
          <a:xfrm>
            <a:off x="8709120" y="8458560"/>
            <a:ext cx="331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29880</xdr:colOff>
      <xdr:row>38</xdr:row>
      <xdr:rowOff>132840</xdr:rowOff>
    </xdr:from>
    <xdr:to>
      <xdr:col>13</xdr:col>
      <xdr:colOff>296640</xdr:colOff>
      <xdr:row>39</xdr:row>
      <xdr:rowOff>13680</xdr:rowOff>
    </xdr:to>
    <xdr:grpSp>
      <xdr:nvGrpSpPr>
        <xdr:cNvPr id="4523" name="Group 9486"/>
        <xdr:cNvGrpSpPr/>
      </xdr:nvGrpSpPr>
      <xdr:grpSpPr>
        <a:xfrm>
          <a:off x="8709120" y="9438840"/>
          <a:ext cx="266760" cy="109440"/>
          <a:chOff x="8709120" y="9438840"/>
          <a:chExt cx="266760" cy="109440"/>
        </a:xfrm>
      </xdr:grpSpPr>
      <xdr:sp>
        <xdr:nvSpPr>
          <xdr:cNvPr id="4524" name="Oval 9487"/>
          <xdr:cNvSpPr/>
        </xdr:nvSpPr>
        <xdr:spPr>
          <a:xfrm>
            <a:off x="8742240" y="9438840"/>
            <a:ext cx="1166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5" name="Oval 9488"/>
          <xdr:cNvSpPr/>
        </xdr:nvSpPr>
        <xdr:spPr>
          <a:xfrm>
            <a:off x="8859240" y="9438840"/>
            <a:ext cx="1166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6" name="Rectangle 9489"/>
          <xdr:cNvSpPr/>
        </xdr:nvSpPr>
        <xdr:spPr>
          <a:xfrm>
            <a:off x="8709120" y="943884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</xdr:col>
      <xdr:colOff>19800</xdr:colOff>
      <xdr:row>36</xdr:row>
      <xdr:rowOff>57240</xdr:rowOff>
    </xdr:from>
    <xdr:to>
      <xdr:col>16</xdr:col>
      <xdr:colOff>287280</xdr:colOff>
      <xdr:row>36</xdr:row>
      <xdr:rowOff>166320</xdr:rowOff>
    </xdr:to>
    <xdr:grpSp>
      <xdr:nvGrpSpPr>
        <xdr:cNvPr id="4527" name="Group 9490"/>
        <xdr:cNvGrpSpPr/>
      </xdr:nvGrpSpPr>
      <xdr:grpSpPr>
        <a:xfrm>
          <a:off x="10539360" y="8906040"/>
          <a:ext cx="267480" cy="109080"/>
          <a:chOff x="10539360" y="8906040"/>
          <a:chExt cx="267480" cy="109080"/>
        </a:xfrm>
      </xdr:grpSpPr>
      <xdr:sp>
        <xdr:nvSpPr>
          <xdr:cNvPr id="4528" name="Oval 9491"/>
          <xdr:cNvSpPr/>
        </xdr:nvSpPr>
        <xdr:spPr>
          <a:xfrm>
            <a:off x="10661760" y="890604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9" name="Oval 9492"/>
          <xdr:cNvSpPr/>
        </xdr:nvSpPr>
        <xdr:spPr>
          <a:xfrm>
            <a:off x="10539360" y="890604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0" name="Rectangle 9493"/>
          <xdr:cNvSpPr/>
        </xdr:nvSpPr>
        <xdr:spPr>
          <a:xfrm>
            <a:off x="10779120" y="890604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47040</xdr:colOff>
      <xdr:row>39</xdr:row>
      <xdr:rowOff>110880</xdr:rowOff>
    </xdr:from>
    <xdr:to>
      <xdr:col>20</xdr:col>
      <xdr:colOff>283320</xdr:colOff>
      <xdr:row>40</xdr:row>
      <xdr:rowOff>45000</xdr:rowOff>
    </xdr:to>
    <xdr:grpSp>
      <xdr:nvGrpSpPr>
        <xdr:cNvPr id="4531" name="Group 9494"/>
        <xdr:cNvGrpSpPr/>
      </xdr:nvGrpSpPr>
      <xdr:grpSpPr>
        <a:xfrm>
          <a:off x="13129560" y="9645480"/>
          <a:ext cx="408600" cy="162720"/>
          <a:chOff x="13129560" y="9645480"/>
          <a:chExt cx="408600" cy="162720"/>
        </a:xfrm>
      </xdr:grpSpPr>
      <xdr:sp>
        <xdr:nvSpPr>
          <xdr:cNvPr id="4532" name="Line 9495"/>
          <xdr:cNvSpPr/>
        </xdr:nvSpPr>
        <xdr:spPr>
          <a:xfrm>
            <a:off x="13165200" y="9696240"/>
            <a:ext cx="12852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3" name="Oval 9496"/>
          <xdr:cNvSpPr/>
        </xdr:nvSpPr>
        <xdr:spPr>
          <a:xfrm rot="567600">
            <a:off x="13293360" y="967032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4" name="Oval 9497"/>
          <xdr:cNvSpPr/>
        </xdr:nvSpPr>
        <xdr:spPr>
          <a:xfrm rot="567600">
            <a:off x="13410720" y="968976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5" name="Rectangle 9498"/>
          <xdr:cNvSpPr/>
        </xdr:nvSpPr>
        <xdr:spPr>
          <a:xfrm rot="567600">
            <a:off x="13137120" y="96469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2</xdr:col>
      <xdr:colOff>332280</xdr:colOff>
      <xdr:row>28</xdr:row>
      <xdr:rowOff>57240</xdr:rowOff>
    </xdr:from>
    <xdr:to>
      <xdr:col>22</xdr:col>
      <xdr:colOff>729360</xdr:colOff>
      <xdr:row>28</xdr:row>
      <xdr:rowOff>166320</xdr:rowOff>
    </xdr:to>
    <xdr:grpSp>
      <xdr:nvGrpSpPr>
        <xdr:cNvPr id="4536" name="Group 9499"/>
        <xdr:cNvGrpSpPr/>
      </xdr:nvGrpSpPr>
      <xdr:grpSpPr>
        <a:xfrm>
          <a:off x="14955120" y="7077240"/>
          <a:ext cx="397080" cy="109080"/>
          <a:chOff x="14955120" y="7077240"/>
          <a:chExt cx="397080" cy="109080"/>
        </a:xfrm>
      </xdr:grpSpPr>
      <xdr:sp>
        <xdr:nvSpPr>
          <xdr:cNvPr id="4537" name="Line 9500"/>
          <xdr:cNvSpPr/>
        </xdr:nvSpPr>
        <xdr:spPr>
          <a:xfrm>
            <a:off x="14983200" y="71344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8" name="Oval 9501"/>
          <xdr:cNvSpPr/>
        </xdr:nvSpPr>
        <xdr:spPr>
          <a:xfrm>
            <a:off x="15113880" y="707724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9" name="Oval 9502"/>
          <xdr:cNvSpPr/>
        </xdr:nvSpPr>
        <xdr:spPr>
          <a:xfrm>
            <a:off x="15233040" y="707724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0" name="Rectangle 9503"/>
          <xdr:cNvSpPr/>
        </xdr:nvSpPr>
        <xdr:spPr>
          <a:xfrm>
            <a:off x="14955120" y="70873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8</xdr:col>
      <xdr:colOff>160920</xdr:colOff>
      <xdr:row>25</xdr:row>
      <xdr:rowOff>47160</xdr:rowOff>
    </xdr:from>
    <xdr:to>
      <xdr:col>28</xdr:col>
      <xdr:colOff>558360</xdr:colOff>
      <xdr:row>25</xdr:row>
      <xdr:rowOff>156600</xdr:rowOff>
    </xdr:to>
    <xdr:grpSp>
      <xdr:nvGrpSpPr>
        <xdr:cNvPr id="4541" name="Group 9504"/>
        <xdr:cNvGrpSpPr/>
      </xdr:nvGrpSpPr>
      <xdr:grpSpPr>
        <a:xfrm>
          <a:off x="18887040" y="6381360"/>
          <a:ext cx="397440" cy="109440"/>
          <a:chOff x="18887040" y="6381360"/>
          <a:chExt cx="397440" cy="109440"/>
        </a:xfrm>
      </xdr:grpSpPr>
      <xdr:sp>
        <xdr:nvSpPr>
          <xdr:cNvPr id="4542" name="Line 9505"/>
          <xdr:cNvSpPr/>
        </xdr:nvSpPr>
        <xdr:spPr>
          <a:xfrm>
            <a:off x="19125720" y="64335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3" name="Oval 9506"/>
          <xdr:cNvSpPr/>
        </xdr:nvSpPr>
        <xdr:spPr>
          <a:xfrm>
            <a:off x="19006200" y="638136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4" name="Oval 9507"/>
          <xdr:cNvSpPr/>
        </xdr:nvSpPr>
        <xdr:spPr>
          <a:xfrm>
            <a:off x="18887040" y="638136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5" name="Rectangle 9508"/>
          <xdr:cNvSpPr/>
        </xdr:nvSpPr>
        <xdr:spPr>
          <a:xfrm>
            <a:off x="19256400" y="6386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8</xdr:col>
      <xdr:colOff>613800</xdr:colOff>
      <xdr:row>46</xdr:row>
      <xdr:rowOff>57240</xdr:rowOff>
    </xdr:from>
    <xdr:to>
      <xdr:col>29</xdr:col>
      <xdr:colOff>115200</xdr:colOff>
      <xdr:row>46</xdr:row>
      <xdr:rowOff>166320</xdr:rowOff>
    </xdr:to>
    <xdr:grpSp>
      <xdr:nvGrpSpPr>
        <xdr:cNvPr id="4546" name="Group 9509"/>
        <xdr:cNvGrpSpPr/>
      </xdr:nvGrpSpPr>
      <xdr:grpSpPr>
        <a:xfrm>
          <a:off x="19339920" y="11192040"/>
          <a:ext cx="396720" cy="109080"/>
          <a:chOff x="19339920" y="11192040"/>
          <a:chExt cx="396720" cy="109080"/>
        </a:xfrm>
      </xdr:grpSpPr>
      <xdr:sp>
        <xdr:nvSpPr>
          <xdr:cNvPr id="4547" name="Line 9510"/>
          <xdr:cNvSpPr/>
        </xdr:nvSpPr>
        <xdr:spPr>
          <a:xfrm>
            <a:off x="19368000" y="112492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8" name="Oval 9511"/>
          <xdr:cNvSpPr/>
        </xdr:nvSpPr>
        <xdr:spPr>
          <a:xfrm>
            <a:off x="19498680" y="11192040"/>
            <a:ext cx="1188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9" name="Oval 9512"/>
          <xdr:cNvSpPr/>
        </xdr:nvSpPr>
        <xdr:spPr>
          <a:xfrm>
            <a:off x="19617840" y="111920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0" name="Rectangle 9513"/>
          <xdr:cNvSpPr/>
        </xdr:nvSpPr>
        <xdr:spPr>
          <a:xfrm>
            <a:off x="19339920" y="112021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0</xdr:col>
      <xdr:colOff>221040</xdr:colOff>
      <xdr:row>56</xdr:row>
      <xdr:rowOff>57240</xdr:rowOff>
    </xdr:from>
    <xdr:to>
      <xdr:col>60</xdr:col>
      <xdr:colOff>860040</xdr:colOff>
      <xdr:row>56</xdr:row>
      <xdr:rowOff>166320</xdr:rowOff>
    </xdr:to>
    <xdr:grpSp>
      <xdr:nvGrpSpPr>
        <xdr:cNvPr id="4551" name="Group 9519"/>
        <xdr:cNvGrpSpPr/>
      </xdr:nvGrpSpPr>
      <xdr:grpSpPr>
        <a:xfrm>
          <a:off x="40831920" y="13478040"/>
          <a:ext cx="639000" cy="109080"/>
          <a:chOff x="40831920" y="13478040"/>
          <a:chExt cx="639000" cy="109080"/>
        </a:xfrm>
      </xdr:grpSpPr>
      <xdr:sp>
        <xdr:nvSpPr>
          <xdr:cNvPr id="4552" name="Line 9520"/>
          <xdr:cNvSpPr/>
        </xdr:nvSpPr>
        <xdr:spPr>
          <a:xfrm>
            <a:off x="41306760" y="135298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3" name="Oval 9521"/>
          <xdr:cNvSpPr/>
        </xdr:nvSpPr>
        <xdr:spPr>
          <a:xfrm>
            <a:off x="41069160" y="134780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4" name="Oval 9522"/>
          <xdr:cNvSpPr/>
        </xdr:nvSpPr>
        <xdr:spPr>
          <a:xfrm>
            <a:off x="41187960" y="1347804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5" name="Oval 9523"/>
          <xdr:cNvSpPr/>
        </xdr:nvSpPr>
        <xdr:spPr>
          <a:xfrm>
            <a:off x="40831920" y="134780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6" name="Oval 9524"/>
          <xdr:cNvSpPr/>
        </xdr:nvSpPr>
        <xdr:spPr>
          <a:xfrm>
            <a:off x="40950360" y="134780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7" name="Rectangle 9525"/>
          <xdr:cNvSpPr/>
        </xdr:nvSpPr>
        <xdr:spPr>
          <a:xfrm>
            <a:off x="41437080" y="1348812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5</xdr:col>
      <xdr:colOff>421920</xdr:colOff>
      <xdr:row>53</xdr:row>
      <xdr:rowOff>57240</xdr:rowOff>
    </xdr:from>
    <xdr:to>
      <xdr:col>56</xdr:col>
      <xdr:colOff>588600</xdr:colOff>
      <xdr:row>53</xdr:row>
      <xdr:rowOff>166320</xdr:rowOff>
    </xdr:to>
    <xdr:grpSp>
      <xdr:nvGrpSpPr>
        <xdr:cNvPr id="4558" name="Group 9526"/>
        <xdr:cNvGrpSpPr/>
      </xdr:nvGrpSpPr>
      <xdr:grpSpPr>
        <a:xfrm>
          <a:off x="37824840" y="12792240"/>
          <a:ext cx="639000" cy="109080"/>
          <a:chOff x="37824840" y="12792240"/>
          <a:chExt cx="639000" cy="109080"/>
        </a:xfrm>
      </xdr:grpSpPr>
      <xdr:sp>
        <xdr:nvSpPr>
          <xdr:cNvPr id="4559" name="Line 9527"/>
          <xdr:cNvSpPr/>
        </xdr:nvSpPr>
        <xdr:spPr>
          <a:xfrm>
            <a:off x="38300040" y="128440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0" name="Oval 9528"/>
          <xdr:cNvSpPr/>
        </xdr:nvSpPr>
        <xdr:spPr>
          <a:xfrm>
            <a:off x="38062440" y="127922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1" name="Oval 9529"/>
          <xdr:cNvSpPr/>
        </xdr:nvSpPr>
        <xdr:spPr>
          <a:xfrm>
            <a:off x="38181240" y="1279224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2" name="Oval 9530"/>
          <xdr:cNvSpPr/>
        </xdr:nvSpPr>
        <xdr:spPr>
          <a:xfrm>
            <a:off x="37824840" y="127922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3" name="Oval 9531"/>
          <xdr:cNvSpPr/>
        </xdr:nvSpPr>
        <xdr:spPr>
          <a:xfrm>
            <a:off x="37943640" y="127922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4" name="Rectangle 9532"/>
          <xdr:cNvSpPr/>
        </xdr:nvSpPr>
        <xdr:spPr>
          <a:xfrm>
            <a:off x="38430000" y="1280232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0</xdr:col>
      <xdr:colOff>683640</xdr:colOff>
      <xdr:row>50</xdr:row>
      <xdr:rowOff>57240</xdr:rowOff>
    </xdr:from>
    <xdr:to>
      <xdr:col>51</xdr:col>
      <xdr:colOff>427320</xdr:colOff>
      <xdr:row>50</xdr:row>
      <xdr:rowOff>166320</xdr:rowOff>
    </xdr:to>
    <xdr:grpSp>
      <xdr:nvGrpSpPr>
        <xdr:cNvPr id="4565" name="Group 9533"/>
        <xdr:cNvGrpSpPr/>
      </xdr:nvGrpSpPr>
      <xdr:grpSpPr>
        <a:xfrm>
          <a:off x="34455600" y="12106440"/>
          <a:ext cx="639000" cy="109080"/>
          <a:chOff x="34455600" y="12106440"/>
          <a:chExt cx="639000" cy="109080"/>
        </a:xfrm>
      </xdr:grpSpPr>
      <xdr:sp>
        <xdr:nvSpPr>
          <xdr:cNvPr id="4566" name="Line 9534"/>
          <xdr:cNvSpPr/>
        </xdr:nvSpPr>
        <xdr:spPr>
          <a:xfrm>
            <a:off x="34930440" y="121582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7" name="Oval 9535"/>
          <xdr:cNvSpPr/>
        </xdr:nvSpPr>
        <xdr:spPr>
          <a:xfrm>
            <a:off x="34692840" y="121064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8" name="Oval 9536"/>
          <xdr:cNvSpPr/>
        </xdr:nvSpPr>
        <xdr:spPr>
          <a:xfrm>
            <a:off x="34811640" y="1210644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9" name="Oval 9537"/>
          <xdr:cNvSpPr/>
        </xdr:nvSpPr>
        <xdr:spPr>
          <a:xfrm>
            <a:off x="34455600" y="121064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0" name="Oval 9538"/>
          <xdr:cNvSpPr/>
        </xdr:nvSpPr>
        <xdr:spPr>
          <a:xfrm>
            <a:off x="34574040" y="121064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1" name="Rectangle 9539"/>
          <xdr:cNvSpPr/>
        </xdr:nvSpPr>
        <xdr:spPr>
          <a:xfrm>
            <a:off x="35060760" y="1211652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3</xdr:col>
      <xdr:colOff>381960</xdr:colOff>
      <xdr:row>44</xdr:row>
      <xdr:rowOff>57240</xdr:rowOff>
    </xdr:from>
    <xdr:to>
      <xdr:col>44</xdr:col>
      <xdr:colOff>548640</xdr:colOff>
      <xdr:row>44</xdr:row>
      <xdr:rowOff>166320</xdr:rowOff>
    </xdr:to>
    <xdr:grpSp>
      <xdr:nvGrpSpPr>
        <xdr:cNvPr id="4572" name="Group 9540"/>
        <xdr:cNvGrpSpPr/>
      </xdr:nvGrpSpPr>
      <xdr:grpSpPr>
        <a:xfrm>
          <a:off x="29577960" y="10734840"/>
          <a:ext cx="639000" cy="109080"/>
          <a:chOff x="29577960" y="10734840"/>
          <a:chExt cx="639000" cy="109080"/>
        </a:xfrm>
      </xdr:grpSpPr>
      <xdr:sp>
        <xdr:nvSpPr>
          <xdr:cNvPr id="4573" name="Line 9541"/>
          <xdr:cNvSpPr/>
        </xdr:nvSpPr>
        <xdr:spPr>
          <a:xfrm>
            <a:off x="30053160" y="107866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4" name="Oval 9542"/>
          <xdr:cNvSpPr/>
        </xdr:nvSpPr>
        <xdr:spPr>
          <a:xfrm>
            <a:off x="29815560" y="107348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5" name="Oval 9543"/>
          <xdr:cNvSpPr/>
        </xdr:nvSpPr>
        <xdr:spPr>
          <a:xfrm>
            <a:off x="29934360" y="1073484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6" name="Oval 9544"/>
          <xdr:cNvSpPr/>
        </xdr:nvSpPr>
        <xdr:spPr>
          <a:xfrm>
            <a:off x="29577960" y="107348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7" name="Oval 9545"/>
          <xdr:cNvSpPr/>
        </xdr:nvSpPr>
        <xdr:spPr>
          <a:xfrm>
            <a:off x="29696760" y="107348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8" name="Rectangle 9546"/>
          <xdr:cNvSpPr/>
        </xdr:nvSpPr>
        <xdr:spPr>
          <a:xfrm>
            <a:off x="30183120" y="1074492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5</xdr:col>
      <xdr:colOff>80280</xdr:colOff>
      <xdr:row>41</xdr:row>
      <xdr:rowOff>57240</xdr:rowOff>
    </xdr:from>
    <xdr:to>
      <xdr:col>36</xdr:col>
      <xdr:colOff>246960</xdr:colOff>
      <xdr:row>41</xdr:row>
      <xdr:rowOff>166320</xdr:rowOff>
    </xdr:to>
    <xdr:grpSp>
      <xdr:nvGrpSpPr>
        <xdr:cNvPr id="4579" name="Group 9547"/>
        <xdr:cNvGrpSpPr/>
      </xdr:nvGrpSpPr>
      <xdr:grpSpPr>
        <a:xfrm>
          <a:off x="23805000" y="10049040"/>
          <a:ext cx="639360" cy="109080"/>
          <a:chOff x="23805000" y="10049040"/>
          <a:chExt cx="639360" cy="109080"/>
        </a:xfrm>
      </xdr:grpSpPr>
      <xdr:sp>
        <xdr:nvSpPr>
          <xdr:cNvPr id="4580" name="Line 9548"/>
          <xdr:cNvSpPr/>
        </xdr:nvSpPr>
        <xdr:spPr>
          <a:xfrm>
            <a:off x="24280560" y="101008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1" name="Oval 9549"/>
          <xdr:cNvSpPr/>
        </xdr:nvSpPr>
        <xdr:spPr>
          <a:xfrm>
            <a:off x="24042600" y="100490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2" name="Oval 9550"/>
          <xdr:cNvSpPr/>
        </xdr:nvSpPr>
        <xdr:spPr>
          <a:xfrm>
            <a:off x="24161400" y="1004904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3" name="Oval 9551"/>
          <xdr:cNvSpPr/>
        </xdr:nvSpPr>
        <xdr:spPr>
          <a:xfrm>
            <a:off x="23805000" y="100490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4" name="Oval 9552"/>
          <xdr:cNvSpPr/>
        </xdr:nvSpPr>
        <xdr:spPr>
          <a:xfrm>
            <a:off x="23923800" y="100490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5" name="Rectangle 9553"/>
          <xdr:cNvSpPr/>
        </xdr:nvSpPr>
        <xdr:spPr>
          <a:xfrm>
            <a:off x="24410520" y="1005912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6</xdr:col>
      <xdr:colOff>221040</xdr:colOff>
      <xdr:row>35</xdr:row>
      <xdr:rowOff>57240</xdr:rowOff>
    </xdr:from>
    <xdr:to>
      <xdr:col>26</xdr:col>
      <xdr:colOff>860040</xdr:colOff>
      <xdr:row>35</xdr:row>
      <xdr:rowOff>166320</xdr:rowOff>
    </xdr:to>
    <xdr:grpSp>
      <xdr:nvGrpSpPr>
        <xdr:cNvPr id="4586" name="Group 9554"/>
        <xdr:cNvGrpSpPr/>
      </xdr:nvGrpSpPr>
      <xdr:grpSpPr>
        <a:xfrm>
          <a:off x="17579520" y="8677440"/>
          <a:ext cx="639000" cy="109080"/>
          <a:chOff x="17579520" y="8677440"/>
          <a:chExt cx="639000" cy="109080"/>
        </a:xfrm>
      </xdr:grpSpPr>
      <xdr:sp>
        <xdr:nvSpPr>
          <xdr:cNvPr id="4587" name="Line 9555"/>
          <xdr:cNvSpPr/>
        </xdr:nvSpPr>
        <xdr:spPr>
          <a:xfrm>
            <a:off x="18054360" y="87292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8" name="Oval 9556"/>
          <xdr:cNvSpPr/>
        </xdr:nvSpPr>
        <xdr:spPr>
          <a:xfrm>
            <a:off x="17816760" y="86774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9" name="Oval 9557"/>
          <xdr:cNvSpPr/>
        </xdr:nvSpPr>
        <xdr:spPr>
          <a:xfrm>
            <a:off x="17935560" y="867744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0" name="Oval 9558"/>
          <xdr:cNvSpPr/>
        </xdr:nvSpPr>
        <xdr:spPr>
          <a:xfrm>
            <a:off x="17579520" y="86774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1" name="Oval 9559"/>
          <xdr:cNvSpPr/>
        </xdr:nvSpPr>
        <xdr:spPr>
          <a:xfrm>
            <a:off x="17697960" y="86774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2" name="Rectangle 9560"/>
          <xdr:cNvSpPr/>
        </xdr:nvSpPr>
        <xdr:spPr>
          <a:xfrm>
            <a:off x="18184680" y="868752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7</xdr:col>
      <xdr:colOff>381960</xdr:colOff>
      <xdr:row>29</xdr:row>
      <xdr:rowOff>57240</xdr:rowOff>
    </xdr:from>
    <xdr:to>
      <xdr:col>28</xdr:col>
      <xdr:colOff>548640</xdr:colOff>
      <xdr:row>29</xdr:row>
      <xdr:rowOff>166320</xdr:rowOff>
    </xdr:to>
    <xdr:grpSp>
      <xdr:nvGrpSpPr>
        <xdr:cNvPr id="4593" name="Group 9561"/>
        <xdr:cNvGrpSpPr/>
      </xdr:nvGrpSpPr>
      <xdr:grpSpPr>
        <a:xfrm>
          <a:off x="18635760" y="7305840"/>
          <a:ext cx="639000" cy="109080"/>
          <a:chOff x="18635760" y="7305840"/>
          <a:chExt cx="639000" cy="109080"/>
        </a:xfrm>
      </xdr:grpSpPr>
      <xdr:sp>
        <xdr:nvSpPr>
          <xdr:cNvPr id="4594" name="Line 9562"/>
          <xdr:cNvSpPr/>
        </xdr:nvSpPr>
        <xdr:spPr>
          <a:xfrm>
            <a:off x="19110960" y="73576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5" name="Oval 9563"/>
          <xdr:cNvSpPr/>
        </xdr:nvSpPr>
        <xdr:spPr>
          <a:xfrm>
            <a:off x="18873360" y="73058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6" name="Oval 9564"/>
          <xdr:cNvSpPr/>
        </xdr:nvSpPr>
        <xdr:spPr>
          <a:xfrm>
            <a:off x="18992160" y="730584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7" name="Oval 9565"/>
          <xdr:cNvSpPr/>
        </xdr:nvSpPr>
        <xdr:spPr>
          <a:xfrm>
            <a:off x="18635760" y="73058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8" name="Oval 9566"/>
          <xdr:cNvSpPr/>
        </xdr:nvSpPr>
        <xdr:spPr>
          <a:xfrm>
            <a:off x="18754560" y="73058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9" name="Rectangle 9567"/>
          <xdr:cNvSpPr/>
        </xdr:nvSpPr>
        <xdr:spPr>
          <a:xfrm>
            <a:off x="19240920" y="731592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462600</xdr:colOff>
      <xdr:row>32</xdr:row>
      <xdr:rowOff>75960</xdr:rowOff>
    </xdr:from>
    <xdr:to>
      <xdr:col>21</xdr:col>
      <xdr:colOff>84960</xdr:colOff>
      <xdr:row>32</xdr:row>
      <xdr:rowOff>185040</xdr:rowOff>
    </xdr:to>
    <xdr:grpSp>
      <xdr:nvGrpSpPr>
        <xdr:cNvPr id="4600" name="Group 9568"/>
        <xdr:cNvGrpSpPr/>
      </xdr:nvGrpSpPr>
      <xdr:grpSpPr>
        <a:xfrm>
          <a:off x="13717440" y="8010360"/>
          <a:ext cx="518040" cy="109080"/>
          <a:chOff x="13717440" y="8010360"/>
          <a:chExt cx="518040" cy="109080"/>
        </a:xfrm>
      </xdr:grpSpPr>
      <xdr:sp>
        <xdr:nvSpPr>
          <xdr:cNvPr id="4601" name="Line 9569"/>
          <xdr:cNvSpPr/>
        </xdr:nvSpPr>
        <xdr:spPr>
          <a:xfrm>
            <a:off x="14072400" y="806220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2" name="Oval 9570"/>
          <xdr:cNvSpPr/>
        </xdr:nvSpPr>
        <xdr:spPr>
          <a:xfrm>
            <a:off x="13835520" y="8010360"/>
            <a:ext cx="11808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3" name="Oval 9571"/>
          <xdr:cNvSpPr/>
        </xdr:nvSpPr>
        <xdr:spPr>
          <a:xfrm>
            <a:off x="13953960" y="8010360"/>
            <a:ext cx="11808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4" name="Oval 9572"/>
          <xdr:cNvSpPr/>
        </xdr:nvSpPr>
        <xdr:spPr>
          <a:xfrm>
            <a:off x="13717440" y="8010360"/>
            <a:ext cx="11808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5" name="Rectangle 9573"/>
          <xdr:cNvSpPr/>
        </xdr:nvSpPr>
        <xdr:spPr>
          <a:xfrm>
            <a:off x="14202000" y="8020440"/>
            <a:ext cx="334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422640</xdr:colOff>
      <xdr:row>28</xdr:row>
      <xdr:rowOff>85680</xdr:rowOff>
    </xdr:from>
    <xdr:to>
      <xdr:col>54</xdr:col>
      <xdr:colOff>891000</xdr:colOff>
      <xdr:row>29</xdr:row>
      <xdr:rowOff>156600</xdr:rowOff>
    </xdr:to>
    <xdr:grpSp>
      <xdr:nvGrpSpPr>
        <xdr:cNvPr id="4606" name="Group 9575"/>
        <xdr:cNvGrpSpPr/>
      </xdr:nvGrpSpPr>
      <xdr:grpSpPr>
        <a:xfrm>
          <a:off x="30090960" y="7105680"/>
          <a:ext cx="7307640" cy="299520"/>
          <a:chOff x="30090960" y="7105680"/>
          <a:chExt cx="7307640" cy="299520"/>
        </a:xfrm>
      </xdr:grpSpPr>
      <xdr:sp>
        <xdr:nvSpPr>
          <xdr:cNvPr id="4607" name="Rectangle 9576"/>
          <xdr:cNvSpPr/>
        </xdr:nvSpPr>
        <xdr:spPr>
          <a:xfrm>
            <a:off x="30090960" y="7105680"/>
            <a:ext cx="7307640" cy="29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8" name="Rectangle 9577"/>
          <xdr:cNvSpPr/>
        </xdr:nvSpPr>
        <xdr:spPr>
          <a:xfrm>
            <a:off x="30134160" y="7142400"/>
            <a:ext cx="7230960" cy="2257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9" name="Rectangle 9578"/>
          <xdr:cNvSpPr/>
        </xdr:nvSpPr>
        <xdr:spPr>
          <a:xfrm flipV="1">
            <a:off x="30090960" y="7368480"/>
            <a:ext cx="398520" cy="36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0" name="Rectangle 9579"/>
          <xdr:cNvSpPr/>
        </xdr:nvSpPr>
        <xdr:spPr>
          <a:xfrm flipV="1">
            <a:off x="31242960" y="7368480"/>
            <a:ext cx="398520" cy="36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1" name="Rectangle 9580"/>
          <xdr:cNvSpPr/>
        </xdr:nvSpPr>
        <xdr:spPr>
          <a:xfrm flipV="1">
            <a:off x="32395320" y="7368480"/>
            <a:ext cx="398520" cy="367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2" name="Rectangle 9581"/>
          <xdr:cNvSpPr/>
        </xdr:nvSpPr>
        <xdr:spPr>
          <a:xfrm flipV="1">
            <a:off x="33547680" y="7368480"/>
            <a:ext cx="398520" cy="367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3" name="Rectangle 9582"/>
          <xdr:cNvSpPr/>
        </xdr:nvSpPr>
        <xdr:spPr>
          <a:xfrm flipV="1">
            <a:off x="34700040" y="7368480"/>
            <a:ext cx="393480" cy="367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4" name="Rectangle 9583"/>
          <xdr:cNvSpPr/>
        </xdr:nvSpPr>
        <xdr:spPr>
          <a:xfrm flipV="1">
            <a:off x="35847720" y="7368480"/>
            <a:ext cx="398520" cy="367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5" name="Rectangle 9584"/>
          <xdr:cNvSpPr/>
        </xdr:nvSpPr>
        <xdr:spPr>
          <a:xfrm flipV="1">
            <a:off x="37000080" y="7368480"/>
            <a:ext cx="398520" cy="3672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8</xdr:col>
      <xdr:colOff>422280</xdr:colOff>
      <xdr:row>28</xdr:row>
      <xdr:rowOff>124200</xdr:rowOff>
    </xdr:from>
    <xdr:to>
      <xdr:col>49</xdr:col>
      <xdr:colOff>720</xdr:colOff>
      <xdr:row>29</xdr:row>
      <xdr:rowOff>124200</xdr:rowOff>
    </xdr:to>
    <xdr:sp>
      <xdr:nvSpPr>
        <xdr:cNvPr id="4616" name="text 7125"/>
        <xdr:cNvSpPr/>
      </xdr:nvSpPr>
      <xdr:spPr>
        <a:xfrm>
          <a:off x="32826240" y="71442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9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432720</xdr:colOff>
      <xdr:row>31</xdr:row>
      <xdr:rowOff>85680</xdr:rowOff>
    </xdr:from>
    <xdr:to>
      <xdr:col>58</xdr:col>
      <xdr:colOff>890640</xdr:colOff>
      <xdr:row>32</xdr:row>
      <xdr:rowOff>156600</xdr:rowOff>
    </xdr:to>
    <xdr:grpSp>
      <xdr:nvGrpSpPr>
        <xdr:cNvPr id="4617" name="Group 9586"/>
        <xdr:cNvGrpSpPr/>
      </xdr:nvGrpSpPr>
      <xdr:grpSpPr>
        <a:xfrm>
          <a:off x="31469040" y="7791480"/>
          <a:ext cx="8664480" cy="299520"/>
          <a:chOff x="31469040" y="7791480"/>
          <a:chExt cx="8664480" cy="299520"/>
        </a:xfrm>
      </xdr:grpSpPr>
      <xdr:sp>
        <xdr:nvSpPr>
          <xdr:cNvPr id="4618" name="Rectangle 9587"/>
          <xdr:cNvSpPr/>
        </xdr:nvSpPr>
        <xdr:spPr>
          <a:xfrm>
            <a:off x="31469040" y="7791480"/>
            <a:ext cx="8664480" cy="29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9" name="Rectangle 9588"/>
          <xdr:cNvSpPr/>
        </xdr:nvSpPr>
        <xdr:spPr>
          <a:xfrm>
            <a:off x="31520160" y="7828200"/>
            <a:ext cx="8573400" cy="2257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0" name="Rectangle 9589"/>
          <xdr:cNvSpPr/>
        </xdr:nvSpPr>
        <xdr:spPr>
          <a:xfrm flipV="1">
            <a:off x="31469040" y="8054280"/>
            <a:ext cx="472320" cy="3672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1" name="Rectangle 9590"/>
          <xdr:cNvSpPr/>
        </xdr:nvSpPr>
        <xdr:spPr>
          <a:xfrm flipV="1">
            <a:off x="32835240" y="8054280"/>
            <a:ext cx="472320" cy="367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2" name="Rectangle 9591"/>
          <xdr:cNvSpPr/>
        </xdr:nvSpPr>
        <xdr:spPr>
          <a:xfrm flipV="1">
            <a:off x="34201440" y="8054280"/>
            <a:ext cx="472320" cy="367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3" name="Rectangle 9592"/>
          <xdr:cNvSpPr/>
        </xdr:nvSpPr>
        <xdr:spPr>
          <a:xfrm flipV="1">
            <a:off x="35567640" y="8054280"/>
            <a:ext cx="472320" cy="3672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4" name="Rectangle 9593"/>
          <xdr:cNvSpPr/>
        </xdr:nvSpPr>
        <xdr:spPr>
          <a:xfrm flipV="1">
            <a:off x="36933840" y="8054280"/>
            <a:ext cx="466560" cy="3672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5" name="Rectangle 9594"/>
          <xdr:cNvSpPr/>
        </xdr:nvSpPr>
        <xdr:spPr>
          <a:xfrm flipV="1">
            <a:off x="38294640" y="8054280"/>
            <a:ext cx="472320" cy="3672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6" name="Rectangle 9595"/>
          <xdr:cNvSpPr/>
        </xdr:nvSpPr>
        <xdr:spPr>
          <a:xfrm flipV="1">
            <a:off x="39660840" y="8054280"/>
            <a:ext cx="472320" cy="3672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8</xdr:col>
      <xdr:colOff>422280</xdr:colOff>
      <xdr:row>31</xdr:row>
      <xdr:rowOff>124200</xdr:rowOff>
    </xdr:from>
    <xdr:to>
      <xdr:col>49</xdr:col>
      <xdr:colOff>720</xdr:colOff>
      <xdr:row>32</xdr:row>
      <xdr:rowOff>124200</xdr:rowOff>
    </xdr:to>
    <xdr:sp>
      <xdr:nvSpPr>
        <xdr:cNvPr id="4627" name="text 7125"/>
        <xdr:cNvSpPr/>
      </xdr:nvSpPr>
      <xdr:spPr>
        <a:xfrm>
          <a:off x="32826240" y="78300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0</xdr:col>
      <xdr:colOff>884880</xdr:colOff>
      <xdr:row>59</xdr:row>
      <xdr:rowOff>57240</xdr:rowOff>
    </xdr:from>
    <xdr:to>
      <xdr:col>61</xdr:col>
      <xdr:colOff>386640</xdr:colOff>
      <xdr:row>59</xdr:row>
      <xdr:rowOff>166320</xdr:rowOff>
    </xdr:to>
    <xdr:grpSp>
      <xdr:nvGrpSpPr>
        <xdr:cNvPr id="4628" name="Group 9603"/>
        <xdr:cNvGrpSpPr/>
      </xdr:nvGrpSpPr>
      <xdr:grpSpPr>
        <a:xfrm>
          <a:off x="41495760" y="14163840"/>
          <a:ext cx="397080" cy="109080"/>
          <a:chOff x="41495760" y="14163840"/>
          <a:chExt cx="397080" cy="109080"/>
        </a:xfrm>
      </xdr:grpSpPr>
      <xdr:sp>
        <xdr:nvSpPr>
          <xdr:cNvPr id="4629" name="Line 9604"/>
          <xdr:cNvSpPr/>
        </xdr:nvSpPr>
        <xdr:spPr>
          <a:xfrm>
            <a:off x="41734080" y="142156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0" name="Oval 9605"/>
          <xdr:cNvSpPr/>
        </xdr:nvSpPr>
        <xdr:spPr>
          <a:xfrm>
            <a:off x="41614920" y="1416384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1" name="Oval 9606"/>
          <xdr:cNvSpPr/>
        </xdr:nvSpPr>
        <xdr:spPr>
          <a:xfrm>
            <a:off x="41495760" y="1416384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2" name="Rectangle 9607"/>
          <xdr:cNvSpPr/>
        </xdr:nvSpPr>
        <xdr:spPr>
          <a:xfrm>
            <a:off x="41864760" y="1416888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312120</xdr:colOff>
      <xdr:row>54</xdr:row>
      <xdr:rowOff>114120</xdr:rowOff>
    </xdr:from>
    <xdr:to>
      <xdr:col>50</xdr:col>
      <xdr:colOff>588960</xdr:colOff>
      <xdr:row>56</xdr:row>
      <xdr:rowOff>23400</xdr:rowOff>
    </xdr:to>
    <xdr:grpSp>
      <xdr:nvGrpSpPr>
        <xdr:cNvPr id="4633" name="Group 9608"/>
        <xdr:cNvGrpSpPr/>
      </xdr:nvGrpSpPr>
      <xdr:grpSpPr>
        <a:xfrm>
          <a:off x="34084080" y="13077720"/>
          <a:ext cx="276840" cy="366480"/>
          <a:chOff x="34084080" y="13077720"/>
          <a:chExt cx="276840" cy="366480"/>
        </a:xfrm>
      </xdr:grpSpPr>
      <xdr:sp>
        <xdr:nvSpPr>
          <xdr:cNvPr id="4634" name="Line 9609"/>
          <xdr:cNvSpPr/>
        </xdr:nvSpPr>
        <xdr:spPr>
          <a:xfrm>
            <a:off x="34222320" y="130777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5" name="Oval 9610"/>
          <xdr:cNvSpPr/>
        </xdr:nvSpPr>
        <xdr:spPr>
          <a:xfrm>
            <a:off x="34084080" y="1318392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312120</xdr:colOff>
      <xdr:row>57</xdr:row>
      <xdr:rowOff>114120</xdr:rowOff>
    </xdr:from>
    <xdr:to>
      <xdr:col>54</xdr:col>
      <xdr:colOff>588960</xdr:colOff>
      <xdr:row>59</xdr:row>
      <xdr:rowOff>23400</xdr:rowOff>
    </xdr:to>
    <xdr:grpSp>
      <xdr:nvGrpSpPr>
        <xdr:cNvPr id="4636" name="Group 9613"/>
        <xdr:cNvGrpSpPr/>
      </xdr:nvGrpSpPr>
      <xdr:grpSpPr>
        <a:xfrm>
          <a:off x="36819720" y="13763520"/>
          <a:ext cx="276840" cy="366480"/>
          <a:chOff x="36819720" y="13763520"/>
          <a:chExt cx="276840" cy="366480"/>
        </a:xfrm>
      </xdr:grpSpPr>
      <xdr:sp>
        <xdr:nvSpPr>
          <xdr:cNvPr id="4637" name="Line 9614"/>
          <xdr:cNvSpPr/>
        </xdr:nvSpPr>
        <xdr:spPr>
          <a:xfrm>
            <a:off x="36957960" y="137635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8" name="Oval 9615"/>
          <xdr:cNvSpPr/>
        </xdr:nvSpPr>
        <xdr:spPr>
          <a:xfrm>
            <a:off x="36819720" y="1386972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65160</xdr:colOff>
      <xdr:row>59</xdr:row>
      <xdr:rowOff>25560</xdr:rowOff>
    </xdr:from>
    <xdr:to>
      <xdr:col>55</xdr:col>
      <xdr:colOff>412200</xdr:colOff>
      <xdr:row>60</xdr:row>
      <xdr:rowOff>73440</xdr:rowOff>
    </xdr:to>
    <xdr:grpSp>
      <xdr:nvGrpSpPr>
        <xdr:cNvPr id="4639" name="Group 9616"/>
        <xdr:cNvGrpSpPr/>
      </xdr:nvGrpSpPr>
      <xdr:grpSpPr>
        <a:xfrm>
          <a:off x="37503360" y="14096880"/>
          <a:ext cx="276480" cy="347040"/>
          <a:chOff x="37503360" y="14096880"/>
          <a:chExt cx="276480" cy="347040"/>
        </a:xfrm>
      </xdr:grpSpPr>
      <xdr:sp>
        <xdr:nvSpPr>
          <xdr:cNvPr id="4640" name="Line 9617"/>
          <xdr:cNvSpPr/>
        </xdr:nvSpPr>
        <xdr:spPr>
          <a:xfrm>
            <a:off x="37644480" y="143586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1" name="Oval 9618"/>
          <xdr:cNvSpPr/>
        </xdr:nvSpPr>
        <xdr:spPr>
          <a:xfrm>
            <a:off x="37503360" y="14096880"/>
            <a:ext cx="27648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100800</xdr:colOff>
      <xdr:row>60</xdr:row>
      <xdr:rowOff>114120</xdr:rowOff>
    </xdr:from>
    <xdr:to>
      <xdr:col>53</xdr:col>
      <xdr:colOff>377280</xdr:colOff>
      <xdr:row>62</xdr:row>
      <xdr:rowOff>23400</xdr:rowOff>
    </xdr:to>
    <xdr:grpSp>
      <xdr:nvGrpSpPr>
        <xdr:cNvPr id="4642" name="Group 9619"/>
        <xdr:cNvGrpSpPr/>
      </xdr:nvGrpSpPr>
      <xdr:grpSpPr>
        <a:xfrm>
          <a:off x="36135720" y="14449320"/>
          <a:ext cx="276480" cy="366480"/>
          <a:chOff x="36135720" y="14449320"/>
          <a:chExt cx="276480" cy="366480"/>
        </a:xfrm>
      </xdr:grpSpPr>
      <xdr:sp>
        <xdr:nvSpPr>
          <xdr:cNvPr id="4643" name="Line 9620"/>
          <xdr:cNvSpPr/>
        </xdr:nvSpPr>
        <xdr:spPr>
          <a:xfrm>
            <a:off x="36276840" y="144493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4" name="Oval 9621"/>
          <xdr:cNvSpPr/>
        </xdr:nvSpPr>
        <xdr:spPr>
          <a:xfrm>
            <a:off x="36135720" y="145555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261720</xdr:colOff>
      <xdr:row>25</xdr:row>
      <xdr:rowOff>9720</xdr:rowOff>
    </xdr:from>
    <xdr:to>
      <xdr:col>34</xdr:col>
      <xdr:colOff>659160</xdr:colOff>
      <xdr:row>25</xdr:row>
      <xdr:rowOff>223560</xdr:rowOff>
    </xdr:to>
    <xdr:grpSp>
      <xdr:nvGrpSpPr>
        <xdr:cNvPr id="4645" name="Group 9624"/>
        <xdr:cNvGrpSpPr/>
      </xdr:nvGrpSpPr>
      <xdr:grpSpPr>
        <a:xfrm>
          <a:off x="23091120" y="6343920"/>
          <a:ext cx="397440" cy="213840"/>
          <a:chOff x="23091120" y="6343920"/>
          <a:chExt cx="397440" cy="213840"/>
        </a:xfrm>
      </xdr:grpSpPr>
      <xdr:sp>
        <xdr:nvSpPr>
          <xdr:cNvPr id="4646" name="Oval 9625"/>
          <xdr:cNvSpPr/>
        </xdr:nvSpPr>
        <xdr:spPr>
          <a:xfrm>
            <a:off x="23236560" y="640116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7" name="Line 9626"/>
          <xdr:cNvSpPr/>
        </xdr:nvSpPr>
        <xdr:spPr>
          <a:xfrm>
            <a:off x="23091120" y="655776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8" name="Rectangle 9627"/>
          <xdr:cNvSpPr/>
        </xdr:nvSpPr>
        <xdr:spPr>
          <a:xfrm>
            <a:off x="23158080" y="6343920"/>
            <a:ext cx="25740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9" name="Oval 9628"/>
          <xdr:cNvSpPr/>
        </xdr:nvSpPr>
        <xdr:spPr>
          <a:xfrm>
            <a:off x="23236560" y="640116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371880</xdr:colOff>
      <xdr:row>27</xdr:row>
      <xdr:rowOff>0</xdr:rowOff>
    </xdr:from>
    <xdr:to>
      <xdr:col>40</xdr:col>
      <xdr:colOff>20880</xdr:colOff>
      <xdr:row>50</xdr:row>
      <xdr:rowOff>228600</xdr:rowOff>
    </xdr:to>
    <xdr:sp>
      <xdr:nvSpPr>
        <xdr:cNvPr id="4650" name="Rectangle 9629"/>
        <xdr:cNvSpPr/>
      </xdr:nvSpPr>
      <xdr:spPr>
        <a:xfrm>
          <a:off x="26832240" y="6791400"/>
          <a:ext cx="121680" cy="548640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6</xdr:row>
      <xdr:rowOff>0</xdr:rowOff>
    </xdr:from>
    <xdr:to>
      <xdr:col>40</xdr:col>
      <xdr:colOff>483480</xdr:colOff>
      <xdr:row>26</xdr:row>
      <xdr:rowOff>228600</xdr:rowOff>
    </xdr:to>
    <xdr:sp>
      <xdr:nvSpPr>
        <xdr:cNvPr id="4651" name="Rectangle 9630"/>
        <xdr:cNvSpPr/>
      </xdr:nvSpPr>
      <xdr:spPr>
        <a:xfrm>
          <a:off x="26460360" y="6562800"/>
          <a:ext cx="956160" cy="22860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1</xdr:row>
      <xdr:rowOff>0</xdr:rowOff>
    </xdr:from>
    <xdr:to>
      <xdr:col>40</xdr:col>
      <xdr:colOff>483480</xdr:colOff>
      <xdr:row>51</xdr:row>
      <xdr:rowOff>228600</xdr:rowOff>
    </xdr:to>
    <xdr:sp>
      <xdr:nvSpPr>
        <xdr:cNvPr id="4652" name="Rectangle 9631"/>
        <xdr:cNvSpPr/>
      </xdr:nvSpPr>
      <xdr:spPr>
        <a:xfrm>
          <a:off x="26460360" y="12277800"/>
          <a:ext cx="956160" cy="22860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0</xdr:col>
      <xdr:colOff>80640</xdr:colOff>
      <xdr:row>32</xdr:row>
      <xdr:rowOff>57240</xdr:rowOff>
    </xdr:from>
    <xdr:to>
      <xdr:col>140</xdr:col>
      <xdr:colOff>839880</xdr:colOff>
      <xdr:row>32</xdr:row>
      <xdr:rowOff>166320</xdr:rowOff>
    </xdr:to>
    <xdr:grpSp>
      <xdr:nvGrpSpPr>
        <xdr:cNvPr id="4653" name="Group 9632"/>
        <xdr:cNvGrpSpPr/>
      </xdr:nvGrpSpPr>
      <xdr:grpSpPr>
        <a:xfrm>
          <a:off x="95402880" y="7991640"/>
          <a:ext cx="759240" cy="109080"/>
          <a:chOff x="95402880" y="7991640"/>
          <a:chExt cx="759240" cy="109080"/>
        </a:xfrm>
      </xdr:grpSpPr>
      <xdr:sp>
        <xdr:nvSpPr>
          <xdr:cNvPr id="4654" name="Line 9633"/>
          <xdr:cNvSpPr/>
        </xdr:nvSpPr>
        <xdr:spPr>
          <a:xfrm>
            <a:off x="95997960" y="80488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5" name="Oval 9634"/>
          <xdr:cNvSpPr/>
        </xdr:nvSpPr>
        <xdr:spPr>
          <a:xfrm>
            <a:off x="95760000" y="79916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6" name="Oval 9635"/>
          <xdr:cNvSpPr/>
        </xdr:nvSpPr>
        <xdr:spPr>
          <a:xfrm>
            <a:off x="95878800" y="799164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7" name="Oval 9636"/>
          <xdr:cNvSpPr/>
        </xdr:nvSpPr>
        <xdr:spPr>
          <a:xfrm>
            <a:off x="95521680" y="79916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8" name="Oval 9637"/>
          <xdr:cNvSpPr/>
        </xdr:nvSpPr>
        <xdr:spPr>
          <a:xfrm>
            <a:off x="95640840" y="79916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9" name="Oval 9638"/>
          <xdr:cNvSpPr/>
        </xdr:nvSpPr>
        <xdr:spPr>
          <a:xfrm>
            <a:off x="95402880" y="799164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0" name="Rectangle 9639"/>
          <xdr:cNvSpPr/>
        </xdr:nvSpPr>
        <xdr:spPr>
          <a:xfrm>
            <a:off x="96128280" y="8001720"/>
            <a:ext cx="338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5</xdr:col>
      <xdr:colOff>100800</xdr:colOff>
      <xdr:row>36</xdr:row>
      <xdr:rowOff>114120</xdr:rowOff>
    </xdr:from>
    <xdr:to>
      <xdr:col>125</xdr:col>
      <xdr:colOff>377280</xdr:colOff>
      <xdr:row>38</xdr:row>
      <xdr:rowOff>23400</xdr:rowOff>
    </xdr:to>
    <xdr:grpSp>
      <xdr:nvGrpSpPr>
        <xdr:cNvPr id="4661" name="Group 9643"/>
        <xdr:cNvGrpSpPr/>
      </xdr:nvGrpSpPr>
      <xdr:grpSpPr>
        <a:xfrm>
          <a:off x="85376160" y="8962920"/>
          <a:ext cx="276480" cy="366480"/>
          <a:chOff x="85376160" y="8962920"/>
          <a:chExt cx="276480" cy="366480"/>
        </a:xfrm>
      </xdr:grpSpPr>
      <xdr:sp>
        <xdr:nvSpPr>
          <xdr:cNvPr id="4662" name="Line 9644"/>
          <xdr:cNvSpPr/>
        </xdr:nvSpPr>
        <xdr:spPr>
          <a:xfrm>
            <a:off x="85511520" y="89629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3" name="Oval 9645"/>
          <xdr:cNvSpPr/>
        </xdr:nvSpPr>
        <xdr:spPr>
          <a:xfrm>
            <a:off x="85376160" y="90691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8</xdr:col>
      <xdr:colOff>452880</xdr:colOff>
      <xdr:row>39</xdr:row>
      <xdr:rowOff>114120</xdr:rowOff>
    </xdr:from>
    <xdr:to>
      <xdr:col>118</xdr:col>
      <xdr:colOff>453600</xdr:colOff>
      <xdr:row>39</xdr:row>
      <xdr:rowOff>228600</xdr:rowOff>
    </xdr:to>
    <xdr:sp>
      <xdr:nvSpPr>
        <xdr:cNvPr id="4664" name="Line 9649"/>
        <xdr:cNvSpPr/>
      </xdr:nvSpPr>
      <xdr:spPr>
        <a:xfrm>
          <a:off x="80729640" y="96487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291960</xdr:colOff>
      <xdr:row>40</xdr:row>
      <xdr:rowOff>0</xdr:rowOff>
    </xdr:from>
    <xdr:to>
      <xdr:col>118</xdr:col>
      <xdr:colOff>614520</xdr:colOff>
      <xdr:row>40</xdr:row>
      <xdr:rowOff>228600</xdr:rowOff>
    </xdr:to>
    <xdr:sp>
      <xdr:nvSpPr>
        <xdr:cNvPr id="4665" name="Rectangle 9650"/>
        <xdr:cNvSpPr/>
      </xdr:nvSpPr>
      <xdr:spPr>
        <a:xfrm>
          <a:off x="80568720" y="9763200"/>
          <a:ext cx="32256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5160</xdr:colOff>
      <xdr:row>32</xdr:row>
      <xdr:rowOff>25560</xdr:rowOff>
    </xdr:from>
    <xdr:to>
      <xdr:col>115</xdr:col>
      <xdr:colOff>412200</xdr:colOff>
      <xdr:row>33</xdr:row>
      <xdr:rowOff>73800</xdr:rowOff>
    </xdr:to>
    <xdr:grpSp>
      <xdr:nvGrpSpPr>
        <xdr:cNvPr id="4666" name="Group 9651"/>
        <xdr:cNvGrpSpPr/>
      </xdr:nvGrpSpPr>
      <xdr:grpSpPr>
        <a:xfrm>
          <a:off x="78536880" y="7924680"/>
          <a:ext cx="276840" cy="347040"/>
          <a:chOff x="78536880" y="7924680"/>
          <a:chExt cx="276840" cy="347040"/>
        </a:xfrm>
      </xdr:grpSpPr>
      <xdr:sp>
        <xdr:nvSpPr>
          <xdr:cNvPr id="4667" name="Line 9652"/>
          <xdr:cNvSpPr/>
        </xdr:nvSpPr>
        <xdr:spPr>
          <a:xfrm>
            <a:off x="78672240" y="81864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8" name="Oval 9653"/>
          <xdr:cNvSpPr/>
        </xdr:nvSpPr>
        <xdr:spPr>
          <a:xfrm>
            <a:off x="78536880" y="7924680"/>
            <a:ext cx="276840" cy="26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231120</xdr:colOff>
      <xdr:row>31</xdr:row>
      <xdr:rowOff>114120</xdr:rowOff>
    </xdr:from>
    <xdr:to>
      <xdr:col>115</xdr:col>
      <xdr:colOff>241920</xdr:colOff>
      <xdr:row>33</xdr:row>
      <xdr:rowOff>114120</xdr:rowOff>
    </xdr:to>
    <xdr:sp>
      <xdr:nvSpPr>
        <xdr:cNvPr id="4669" name="Line 9654"/>
        <xdr:cNvSpPr/>
      </xdr:nvSpPr>
      <xdr:spPr>
        <a:xfrm>
          <a:off x="75931920" y="7819920"/>
          <a:ext cx="27464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220680</xdr:colOff>
      <xdr:row>30</xdr:row>
      <xdr:rowOff>152280</xdr:rowOff>
    </xdr:from>
    <xdr:to>
      <xdr:col>110</xdr:col>
      <xdr:colOff>433440</xdr:colOff>
      <xdr:row>30</xdr:row>
      <xdr:rowOff>228240</xdr:rowOff>
    </xdr:to>
    <xdr:sp>
      <xdr:nvSpPr>
        <xdr:cNvPr id="4670" name="Line 9655"/>
        <xdr:cNvSpPr/>
      </xdr:nvSpPr>
      <xdr:spPr>
        <a:xfrm flipH="1" flipV="1">
          <a:off x="74553840" y="762948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432720</xdr:colOff>
      <xdr:row>30</xdr:row>
      <xdr:rowOff>113760</xdr:rowOff>
    </xdr:from>
    <xdr:to>
      <xdr:col>109</xdr:col>
      <xdr:colOff>221400</xdr:colOff>
      <xdr:row>30</xdr:row>
      <xdr:rowOff>152280</xdr:rowOff>
    </xdr:to>
    <xdr:sp>
      <xdr:nvSpPr>
        <xdr:cNvPr id="4671" name="Line 9656"/>
        <xdr:cNvSpPr/>
      </xdr:nvSpPr>
      <xdr:spPr>
        <a:xfrm flipH="1" flipV="1">
          <a:off x="73870560" y="759096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432360</xdr:colOff>
      <xdr:row>31</xdr:row>
      <xdr:rowOff>-360</xdr:rowOff>
    </xdr:from>
    <xdr:to>
      <xdr:col>111</xdr:col>
      <xdr:colOff>231480</xdr:colOff>
      <xdr:row>31</xdr:row>
      <xdr:rowOff>113760</xdr:rowOff>
    </xdr:to>
    <xdr:sp>
      <xdr:nvSpPr>
        <xdr:cNvPr id="4672" name="Line 9657"/>
        <xdr:cNvSpPr/>
      </xdr:nvSpPr>
      <xdr:spPr>
        <a:xfrm flipH="1" flipV="1">
          <a:off x="75237840" y="7705440"/>
          <a:ext cx="6944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452520</xdr:colOff>
      <xdr:row>36</xdr:row>
      <xdr:rowOff>114120</xdr:rowOff>
    </xdr:from>
    <xdr:to>
      <xdr:col>125</xdr:col>
      <xdr:colOff>231480</xdr:colOff>
      <xdr:row>39</xdr:row>
      <xdr:rowOff>114120</xdr:rowOff>
    </xdr:to>
    <xdr:sp>
      <xdr:nvSpPr>
        <xdr:cNvPr id="4673" name="Line 9658"/>
        <xdr:cNvSpPr/>
      </xdr:nvSpPr>
      <xdr:spPr>
        <a:xfrm flipH="1">
          <a:off x="80729280" y="8962920"/>
          <a:ext cx="4777560" cy="685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312120</xdr:colOff>
      <xdr:row>45</xdr:row>
      <xdr:rowOff>114120</xdr:rowOff>
    </xdr:from>
    <xdr:to>
      <xdr:col>110</xdr:col>
      <xdr:colOff>589320</xdr:colOff>
      <xdr:row>47</xdr:row>
      <xdr:rowOff>23400</xdr:rowOff>
    </xdr:to>
    <xdr:grpSp>
      <xdr:nvGrpSpPr>
        <xdr:cNvPr id="4674" name="Group 9659"/>
        <xdr:cNvGrpSpPr/>
      </xdr:nvGrpSpPr>
      <xdr:grpSpPr>
        <a:xfrm>
          <a:off x="75117600" y="11020320"/>
          <a:ext cx="277200" cy="366480"/>
          <a:chOff x="75117600" y="11020320"/>
          <a:chExt cx="277200" cy="366480"/>
        </a:xfrm>
      </xdr:grpSpPr>
      <xdr:sp>
        <xdr:nvSpPr>
          <xdr:cNvPr id="4675" name="Line 9660"/>
          <xdr:cNvSpPr/>
        </xdr:nvSpPr>
        <xdr:spPr>
          <a:xfrm>
            <a:off x="75256200" y="110203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6" name="Oval 9661"/>
          <xdr:cNvSpPr/>
        </xdr:nvSpPr>
        <xdr:spPr>
          <a:xfrm>
            <a:off x="75117600" y="1112652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5</xdr:col>
      <xdr:colOff>100440</xdr:colOff>
      <xdr:row>48</xdr:row>
      <xdr:rowOff>114120</xdr:rowOff>
    </xdr:from>
    <xdr:to>
      <xdr:col>105</xdr:col>
      <xdr:colOff>376920</xdr:colOff>
      <xdr:row>50</xdr:row>
      <xdr:rowOff>23400</xdr:rowOff>
    </xdr:to>
    <xdr:grpSp>
      <xdr:nvGrpSpPr>
        <xdr:cNvPr id="4677" name="Group 9662"/>
        <xdr:cNvGrpSpPr/>
      </xdr:nvGrpSpPr>
      <xdr:grpSpPr>
        <a:xfrm>
          <a:off x="71697960" y="11706120"/>
          <a:ext cx="276480" cy="366480"/>
          <a:chOff x="71697960" y="11706120"/>
          <a:chExt cx="276480" cy="366480"/>
        </a:xfrm>
      </xdr:grpSpPr>
      <xdr:sp>
        <xdr:nvSpPr>
          <xdr:cNvPr id="4678" name="Line 9663"/>
          <xdr:cNvSpPr/>
        </xdr:nvSpPr>
        <xdr:spPr>
          <a:xfrm>
            <a:off x="71833320" y="117061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9" name="Oval 9664"/>
          <xdr:cNvSpPr/>
        </xdr:nvSpPr>
        <xdr:spPr>
          <a:xfrm>
            <a:off x="71697960" y="118123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5</xdr:col>
      <xdr:colOff>90360</xdr:colOff>
      <xdr:row>39</xdr:row>
      <xdr:rowOff>114120</xdr:rowOff>
    </xdr:from>
    <xdr:to>
      <xdr:col>125</xdr:col>
      <xdr:colOff>366840</xdr:colOff>
      <xdr:row>41</xdr:row>
      <xdr:rowOff>23400</xdr:rowOff>
    </xdr:to>
    <xdr:grpSp>
      <xdr:nvGrpSpPr>
        <xdr:cNvPr id="4680" name="Group 9665"/>
        <xdr:cNvGrpSpPr/>
      </xdr:nvGrpSpPr>
      <xdr:grpSpPr>
        <a:xfrm>
          <a:off x="85365720" y="9648720"/>
          <a:ext cx="276480" cy="366480"/>
          <a:chOff x="85365720" y="9648720"/>
          <a:chExt cx="276480" cy="366480"/>
        </a:xfrm>
      </xdr:grpSpPr>
      <xdr:sp>
        <xdr:nvSpPr>
          <xdr:cNvPr id="4681" name="Line 9666"/>
          <xdr:cNvSpPr/>
        </xdr:nvSpPr>
        <xdr:spPr>
          <a:xfrm>
            <a:off x="85501080" y="96487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2" name="Oval 9667"/>
          <xdr:cNvSpPr/>
        </xdr:nvSpPr>
        <xdr:spPr>
          <a:xfrm>
            <a:off x="85365720" y="97549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9</xdr:col>
      <xdr:colOff>69480</xdr:colOff>
      <xdr:row>51</xdr:row>
      <xdr:rowOff>124920</xdr:rowOff>
    </xdr:from>
    <xdr:to>
      <xdr:col>99</xdr:col>
      <xdr:colOff>407160</xdr:colOff>
      <xdr:row>52</xdr:row>
      <xdr:rowOff>212760</xdr:rowOff>
    </xdr:to>
    <xdr:grpSp>
      <xdr:nvGrpSpPr>
        <xdr:cNvPr id="4683" name="Group 9668"/>
        <xdr:cNvGrpSpPr/>
      </xdr:nvGrpSpPr>
      <xdr:grpSpPr>
        <a:xfrm>
          <a:off x="67574520" y="12391920"/>
          <a:ext cx="316440" cy="337680"/>
          <a:chOff x="67574520" y="12391920"/>
          <a:chExt cx="316440" cy="337680"/>
        </a:xfrm>
      </xdr:grpSpPr>
      <xdr:sp>
        <xdr:nvSpPr>
          <xdr:cNvPr id="4684" name="Line 9669"/>
          <xdr:cNvSpPr/>
        </xdr:nvSpPr>
        <xdr:spPr>
          <a:xfrm>
            <a:off x="67732560" y="12391920"/>
            <a:ext cx="0" cy="11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5" name="Rectangle 9670"/>
          <xdr:cNvSpPr/>
        </xdr:nvSpPr>
        <xdr:spPr>
          <a:xfrm>
            <a:off x="67574520" y="12507840"/>
            <a:ext cx="316440" cy="221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0</xdr:col>
      <xdr:colOff>452880</xdr:colOff>
      <xdr:row>39</xdr:row>
      <xdr:rowOff>114120</xdr:rowOff>
    </xdr:from>
    <xdr:to>
      <xdr:col>118</xdr:col>
      <xdr:colOff>453600</xdr:colOff>
      <xdr:row>45</xdr:row>
      <xdr:rowOff>114120</xdr:rowOff>
    </xdr:to>
    <xdr:sp>
      <xdr:nvSpPr>
        <xdr:cNvPr id="4686" name="Line 9671"/>
        <xdr:cNvSpPr/>
      </xdr:nvSpPr>
      <xdr:spPr>
        <a:xfrm flipH="1">
          <a:off x="75258360" y="9648720"/>
          <a:ext cx="5472000" cy="1371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241200</xdr:colOff>
      <xdr:row>45</xdr:row>
      <xdr:rowOff>114120</xdr:rowOff>
    </xdr:from>
    <xdr:to>
      <xdr:col>110</xdr:col>
      <xdr:colOff>453960</xdr:colOff>
      <xdr:row>48</xdr:row>
      <xdr:rowOff>114120</xdr:rowOff>
    </xdr:to>
    <xdr:sp>
      <xdr:nvSpPr>
        <xdr:cNvPr id="4687" name="Line 9672"/>
        <xdr:cNvSpPr/>
      </xdr:nvSpPr>
      <xdr:spPr>
        <a:xfrm flipH="1">
          <a:off x="71838720" y="11020320"/>
          <a:ext cx="3420720" cy="685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241200</xdr:colOff>
      <xdr:row>51</xdr:row>
      <xdr:rowOff>114120</xdr:rowOff>
    </xdr:from>
    <xdr:to>
      <xdr:col>106</xdr:col>
      <xdr:colOff>453960</xdr:colOff>
      <xdr:row>51</xdr:row>
      <xdr:rowOff>114120</xdr:rowOff>
    </xdr:to>
    <xdr:sp>
      <xdr:nvSpPr>
        <xdr:cNvPr id="4688" name="Line 9673"/>
        <xdr:cNvSpPr/>
      </xdr:nvSpPr>
      <xdr:spPr>
        <a:xfrm>
          <a:off x="67735440" y="12391920"/>
          <a:ext cx="478836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241200</xdr:colOff>
      <xdr:row>48</xdr:row>
      <xdr:rowOff>113760</xdr:rowOff>
    </xdr:from>
    <xdr:to>
      <xdr:col>105</xdr:col>
      <xdr:colOff>241920</xdr:colOff>
      <xdr:row>51</xdr:row>
      <xdr:rowOff>113760</xdr:rowOff>
    </xdr:to>
    <xdr:sp>
      <xdr:nvSpPr>
        <xdr:cNvPr id="4689" name="Line 9675"/>
        <xdr:cNvSpPr/>
      </xdr:nvSpPr>
      <xdr:spPr>
        <a:xfrm flipV="1">
          <a:off x="67735440" y="11705760"/>
          <a:ext cx="4104000" cy="685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241200</xdr:colOff>
      <xdr:row>51</xdr:row>
      <xdr:rowOff>113760</xdr:rowOff>
    </xdr:from>
    <xdr:to>
      <xdr:col>99</xdr:col>
      <xdr:colOff>241560</xdr:colOff>
      <xdr:row>54</xdr:row>
      <xdr:rowOff>113760</xdr:rowOff>
    </xdr:to>
    <xdr:sp>
      <xdr:nvSpPr>
        <xdr:cNvPr id="4690" name="Line 9676"/>
        <xdr:cNvSpPr/>
      </xdr:nvSpPr>
      <xdr:spPr>
        <a:xfrm flipV="1">
          <a:off x="64999800" y="12391560"/>
          <a:ext cx="2736000" cy="685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7</xdr:col>
      <xdr:colOff>40320</xdr:colOff>
      <xdr:row>34</xdr:row>
      <xdr:rowOff>57240</xdr:rowOff>
    </xdr:from>
    <xdr:to>
      <xdr:col>108</xdr:col>
      <xdr:colOff>86400</xdr:colOff>
      <xdr:row>34</xdr:row>
      <xdr:rowOff>166320</xdr:rowOff>
    </xdr:to>
    <xdr:grpSp>
      <xdr:nvGrpSpPr>
        <xdr:cNvPr id="4691" name="Group 9677"/>
        <xdr:cNvGrpSpPr/>
      </xdr:nvGrpSpPr>
      <xdr:grpSpPr>
        <a:xfrm>
          <a:off x="73005480" y="8448840"/>
          <a:ext cx="518760" cy="109080"/>
          <a:chOff x="73005480" y="8448840"/>
          <a:chExt cx="518760" cy="109080"/>
        </a:xfrm>
      </xdr:grpSpPr>
      <xdr:sp>
        <xdr:nvSpPr>
          <xdr:cNvPr id="4692" name="Line 9678"/>
          <xdr:cNvSpPr/>
        </xdr:nvSpPr>
        <xdr:spPr>
          <a:xfrm>
            <a:off x="73033560" y="850068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3" name="Oval 9679"/>
          <xdr:cNvSpPr/>
        </xdr:nvSpPr>
        <xdr:spPr>
          <a:xfrm>
            <a:off x="73287360" y="84488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4" name="Oval 9680"/>
          <xdr:cNvSpPr/>
        </xdr:nvSpPr>
        <xdr:spPr>
          <a:xfrm>
            <a:off x="73405800" y="84488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5" name="Oval 9681"/>
          <xdr:cNvSpPr/>
        </xdr:nvSpPr>
        <xdr:spPr>
          <a:xfrm>
            <a:off x="73163160" y="8448840"/>
            <a:ext cx="1238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6" name="Rectangle 9682"/>
          <xdr:cNvSpPr/>
        </xdr:nvSpPr>
        <xdr:spPr>
          <a:xfrm>
            <a:off x="73005480" y="84589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7</xdr:col>
      <xdr:colOff>40320</xdr:colOff>
      <xdr:row>31</xdr:row>
      <xdr:rowOff>57240</xdr:rowOff>
    </xdr:from>
    <xdr:to>
      <xdr:col>108</xdr:col>
      <xdr:colOff>207000</xdr:colOff>
      <xdr:row>31</xdr:row>
      <xdr:rowOff>166320</xdr:rowOff>
    </xdr:to>
    <xdr:grpSp>
      <xdr:nvGrpSpPr>
        <xdr:cNvPr id="4697" name="Group 9683"/>
        <xdr:cNvGrpSpPr/>
      </xdr:nvGrpSpPr>
      <xdr:grpSpPr>
        <a:xfrm>
          <a:off x="73005480" y="7763040"/>
          <a:ext cx="639360" cy="109080"/>
          <a:chOff x="73005480" y="7763040"/>
          <a:chExt cx="639360" cy="109080"/>
        </a:xfrm>
      </xdr:grpSpPr>
      <xdr:sp>
        <xdr:nvSpPr>
          <xdr:cNvPr id="4698" name="Line 9684"/>
          <xdr:cNvSpPr/>
        </xdr:nvSpPr>
        <xdr:spPr>
          <a:xfrm>
            <a:off x="73033560" y="78148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9" name="Oval 9685"/>
          <xdr:cNvSpPr/>
        </xdr:nvSpPr>
        <xdr:spPr>
          <a:xfrm>
            <a:off x="73288080" y="77630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0" name="Oval 9686"/>
          <xdr:cNvSpPr/>
        </xdr:nvSpPr>
        <xdr:spPr>
          <a:xfrm>
            <a:off x="73526040" y="77630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1" name="Oval 9687"/>
          <xdr:cNvSpPr/>
        </xdr:nvSpPr>
        <xdr:spPr>
          <a:xfrm>
            <a:off x="73407240" y="77630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2" name="Oval 9688"/>
          <xdr:cNvSpPr/>
        </xdr:nvSpPr>
        <xdr:spPr>
          <a:xfrm>
            <a:off x="73163880" y="77630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3" name="Rectangle 9689"/>
          <xdr:cNvSpPr/>
        </xdr:nvSpPr>
        <xdr:spPr>
          <a:xfrm>
            <a:off x="73005480" y="77731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6</xdr:col>
      <xdr:colOff>654120</xdr:colOff>
      <xdr:row>37</xdr:row>
      <xdr:rowOff>57240</xdr:rowOff>
    </xdr:from>
    <xdr:to>
      <xdr:col>117</xdr:col>
      <xdr:colOff>396360</xdr:colOff>
      <xdr:row>37</xdr:row>
      <xdr:rowOff>166320</xdr:rowOff>
    </xdr:to>
    <xdr:grpSp>
      <xdr:nvGrpSpPr>
        <xdr:cNvPr id="4704" name="Group 9690"/>
        <xdr:cNvGrpSpPr/>
      </xdr:nvGrpSpPr>
      <xdr:grpSpPr>
        <a:xfrm>
          <a:off x="79562880" y="9134640"/>
          <a:ext cx="637920" cy="109080"/>
          <a:chOff x="79562880" y="9134640"/>
          <a:chExt cx="637920" cy="109080"/>
        </a:xfrm>
      </xdr:grpSpPr>
      <xdr:sp>
        <xdr:nvSpPr>
          <xdr:cNvPr id="4705" name="Line 9691"/>
          <xdr:cNvSpPr/>
        </xdr:nvSpPr>
        <xdr:spPr>
          <a:xfrm>
            <a:off x="79590960" y="918648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6" name="Oval 9692"/>
          <xdr:cNvSpPr/>
        </xdr:nvSpPr>
        <xdr:spPr>
          <a:xfrm>
            <a:off x="79845120" y="91346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7" name="Oval 9693"/>
          <xdr:cNvSpPr/>
        </xdr:nvSpPr>
        <xdr:spPr>
          <a:xfrm>
            <a:off x="80082360" y="91346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8" name="Oval 9694"/>
          <xdr:cNvSpPr/>
        </xdr:nvSpPr>
        <xdr:spPr>
          <a:xfrm>
            <a:off x="79963920" y="91346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9" name="Oval 9695"/>
          <xdr:cNvSpPr/>
        </xdr:nvSpPr>
        <xdr:spPr>
          <a:xfrm>
            <a:off x="79720920" y="91346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0" name="Rectangle 9696"/>
          <xdr:cNvSpPr/>
        </xdr:nvSpPr>
        <xdr:spPr>
          <a:xfrm>
            <a:off x="79562880" y="91447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2</xdr:col>
      <xdr:colOff>653760</xdr:colOff>
      <xdr:row>40</xdr:row>
      <xdr:rowOff>57240</xdr:rowOff>
    </xdr:from>
    <xdr:to>
      <xdr:col>113</xdr:col>
      <xdr:colOff>396360</xdr:colOff>
      <xdr:row>40</xdr:row>
      <xdr:rowOff>166320</xdr:rowOff>
    </xdr:to>
    <xdr:grpSp>
      <xdr:nvGrpSpPr>
        <xdr:cNvPr id="4711" name="Group 9697"/>
        <xdr:cNvGrpSpPr/>
      </xdr:nvGrpSpPr>
      <xdr:grpSpPr>
        <a:xfrm>
          <a:off x="76827240" y="9820440"/>
          <a:ext cx="637920" cy="109080"/>
          <a:chOff x="76827240" y="9820440"/>
          <a:chExt cx="637920" cy="109080"/>
        </a:xfrm>
      </xdr:grpSpPr>
      <xdr:sp>
        <xdr:nvSpPr>
          <xdr:cNvPr id="4712" name="Line 9698"/>
          <xdr:cNvSpPr/>
        </xdr:nvSpPr>
        <xdr:spPr>
          <a:xfrm>
            <a:off x="76855320" y="987228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3" name="Oval 9699"/>
          <xdr:cNvSpPr/>
        </xdr:nvSpPr>
        <xdr:spPr>
          <a:xfrm>
            <a:off x="77109480" y="98204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4" name="Oval 9700"/>
          <xdr:cNvSpPr/>
        </xdr:nvSpPr>
        <xdr:spPr>
          <a:xfrm>
            <a:off x="77346720" y="98204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5" name="Oval 9701"/>
          <xdr:cNvSpPr/>
        </xdr:nvSpPr>
        <xdr:spPr>
          <a:xfrm>
            <a:off x="77228280" y="98204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6" name="Oval 9702"/>
          <xdr:cNvSpPr/>
        </xdr:nvSpPr>
        <xdr:spPr>
          <a:xfrm>
            <a:off x="76985280" y="98204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7" name="Rectangle 9703"/>
          <xdr:cNvSpPr/>
        </xdr:nvSpPr>
        <xdr:spPr>
          <a:xfrm>
            <a:off x="76827240" y="98305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8</xdr:col>
      <xdr:colOff>39960</xdr:colOff>
      <xdr:row>43</xdr:row>
      <xdr:rowOff>57240</xdr:rowOff>
    </xdr:from>
    <xdr:to>
      <xdr:col>108</xdr:col>
      <xdr:colOff>678600</xdr:colOff>
      <xdr:row>43</xdr:row>
      <xdr:rowOff>166320</xdr:rowOff>
    </xdr:to>
    <xdr:grpSp>
      <xdr:nvGrpSpPr>
        <xdr:cNvPr id="4718" name="Group 9704"/>
        <xdr:cNvGrpSpPr/>
      </xdr:nvGrpSpPr>
      <xdr:grpSpPr>
        <a:xfrm>
          <a:off x="73477800" y="10506240"/>
          <a:ext cx="638640" cy="109080"/>
          <a:chOff x="73477800" y="10506240"/>
          <a:chExt cx="638640" cy="109080"/>
        </a:xfrm>
      </xdr:grpSpPr>
      <xdr:sp>
        <xdr:nvSpPr>
          <xdr:cNvPr id="4719" name="Line 9705"/>
          <xdr:cNvSpPr/>
        </xdr:nvSpPr>
        <xdr:spPr>
          <a:xfrm>
            <a:off x="73505880" y="105580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0" name="Oval 9706"/>
          <xdr:cNvSpPr/>
        </xdr:nvSpPr>
        <xdr:spPr>
          <a:xfrm>
            <a:off x="73760400" y="105062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1" name="Oval 9707"/>
          <xdr:cNvSpPr/>
        </xdr:nvSpPr>
        <xdr:spPr>
          <a:xfrm>
            <a:off x="73998000" y="105062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2" name="Oval 9708"/>
          <xdr:cNvSpPr/>
        </xdr:nvSpPr>
        <xdr:spPr>
          <a:xfrm>
            <a:off x="73879200" y="105062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3" name="Oval 9709"/>
          <xdr:cNvSpPr/>
        </xdr:nvSpPr>
        <xdr:spPr>
          <a:xfrm>
            <a:off x="73635840" y="105062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4" name="Rectangle 9710"/>
          <xdr:cNvSpPr/>
        </xdr:nvSpPr>
        <xdr:spPr>
          <a:xfrm>
            <a:off x="73477800" y="105163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3</xdr:col>
      <xdr:colOff>39960</xdr:colOff>
      <xdr:row>46</xdr:row>
      <xdr:rowOff>57240</xdr:rowOff>
    </xdr:from>
    <xdr:to>
      <xdr:col>104</xdr:col>
      <xdr:colOff>207000</xdr:colOff>
      <xdr:row>46</xdr:row>
      <xdr:rowOff>166320</xdr:rowOff>
    </xdr:to>
    <xdr:grpSp>
      <xdr:nvGrpSpPr>
        <xdr:cNvPr id="4725" name="Group 9711"/>
        <xdr:cNvGrpSpPr/>
      </xdr:nvGrpSpPr>
      <xdr:grpSpPr>
        <a:xfrm>
          <a:off x="70269840" y="11192040"/>
          <a:ext cx="639360" cy="109080"/>
          <a:chOff x="70269840" y="11192040"/>
          <a:chExt cx="639360" cy="109080"/>
        </a:xfrm>
      </xdr:grpSpPr>
      <xdr:sp>
        <xdr:nvSpPr>
          <xdr:cNvPr id="4726" name="Line 9712"/>
          <xdr:cNvSpPr/>
        </xdr:nvSpPr>
        <xdr:spPr>
          <a:xfrm>
            <a:off x="70297920" y="112438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7" name="Oval 9713"/>
          <xdr:cNvSpPr/>
        </xdr:nvSpPr>
        <xdr:spPr>
          <a:xfrm>
            <a:off x="70552440" y="111920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8" name="Oval 9714"/>
          <xdr:cNvSpPr/>
        </xdr:nvSpPr>
        <xdr:spPr>
          <a:xfrm>
            <a:off x="70790400" y="111920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9" name="Oval 9715"/>
          <xdr:cNvSpPr/>
        </xdr:nvSpPr>
        <xdr:spPr>
          <a:xfrm>
            <a:off x="70671600" y="111920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0" name="Oval 9716"/>
          <xdr:cNvSpPr/>
        </xdr:nvSpPr>
        <xdr:spPr>
          <a:xfrm>
            <a:off x="70428240" y="111920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1" name="Rectangle 9717"/>
          <xdr:cNvSpPr/>
        </xdr:nvSpPr>
        <xdr:spPr>
          <a:xfrm>
            <a:off x="70269840" y="112021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8</xdr:col>
      <xdr:colOff>301680</xdr:colOff>
      <xdr:row>49</xdr:row>
      <xdr:rowOff>57240</xdr:rowOff>
    </xdr:from>
    <xdr:to>
      <xdr:col>99</xdr:col>
      <xdr:colOff>45000</xdr:colOff>
      <xdr:row>49</xdr:row>
      <xdr:rowOff>166320</xdr:rowOff>
    </xdr:to>
    <xdr:grpSp>
      <xdr:nvGrpSpPr>
        <xdr:cNvPr id="4732" name="Group 9718"/>
        <xdr:cNvGrpSpPr/>
      </xdr:nvGrpSpPr>
      <xdr:grpSpPr>
        <a:xfrm>
          <a:off x="66900600" y="11877840"/>
          <a:ext cx="638640" cy="109080"/>
          <a:chOff x="66900600" y="11877840"/>
          <a:chExt cx="638640" cy="109080"/>
        </a:xfrm>
      </xdr:grpSpPr>
      <xdr:sp>
        <xdr:nvSpPr>
          <xdr:cNvPr id="4733" name="Line 9719"/>
          <xdr:cNvSpPr/>
        </xdr:nvSpPr>
        <xdr:spPr>
          <a:xfrm>
            <a:off x="66928680" y="119296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4" name="Oval 9720"/>
          <xdr:cNvSpPr/>
        </xdr:nvSpPr>
        <xdr:spPr>
          <a:xfrm>
            <a:off x="67183200" y="118778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5" name="Oval 9721"/>
          <xdr:cNvSpPr/>
        </xdr:nvSpPr>
        <xdr:spPr>
          <a:xfrm>
            <a:off x="67420800" y="118778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6" name="Oval 9722"/>
          <xdr:cNvSpPr/>
        </xdr:nvSpPr>
        <xdr:spPr>
          <a:xfrm>
            <a:off x="67302000" y="118778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7" name="Oval 9723"/>
          <xdr:cNvSpPr/>
        </xdr:nvSpPr>
        <xdr:spPr>
          <a:xfrm>
            <a:off x="67058640" y="118778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8" name="Rectangle 9724"/>
          <xdr:cNvSpPr/>
        </xdr:nvSpPr>
        <xdr:spPr>
          <a:xfrm>
            <a:off x="66900600" y="118879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4</xdr:col>
      <xdr:colOff>40320</xdr:colOff>
      <xdr:row>52</xdr:row>
      <xdr:rowOff>57240</xdr:rowOff>
    </xdr:from>
    <xdr:to>
      <xdr:col>94</xdr:col>
      <xdr:colOff>678960</xdr:colOff>
      <xdr:row>52</xdr:row>
      <xdr:rowOff>166320</xdr:rowOff>
    </xdr:to>
    <xdr:grpSp>
      <xdr:nvGrpSpPr>
        <xdr:cNvPr id="4739" name="Group 9725"/>
        <xdr:cNvGrpSpPr/>
      </xdr:nvGrpSpPr>
      <xdr:grpSpPr>
        <a:xfrm>
          <a:off x="63903600" y="12563640"/>
          <a:ext cx="638640" cy="109080"/>
          <a:chOff x="63903600" y="12563640"/>
          <a:chExt cx="638640" cy="109080"/>
        </a:xfrm>
      </xdr:grpSpPr>
      <xdr:sp>
        <xdr:nvSpPr>
          <xdr:cNvPr id="4740" name="Line 9726"/>
          <xdr:cNvSpPr/>
        </xdr:nvSpPr>
        <xdr:spPr>
          <a:xfrm>
            <a:off x="63931680" y="126154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1" name="Oval 9727"/>
          <xdr:cNvSpPr/>
        </xdr:nvSpPr>
        <xdr:spPr>
          <a:xfrm>
            <a:off x="64186200" y="125636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2" name="Oval 9728"/>
          <xdr:cNvSpPr/>
        </xdr:nvSpPr>
        <xdr:spPr>
          <a:xfrm>
            <a:off x="64423800" y="12563640"/>
            <a:ext cx="1184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3" name="Oval 9729"/>
          <xdr:cNvSpPr/>
        </xdr:nvSpPr>
        <xdr:spPr>
          <a:xfrm>
            <a:off x="64305000" y="125636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4" name="Oval 9730"/>
          <xdr:cNvSpPr/>
        </xdr:nvSpPr>
        <xdr:spPr>
          <a:xfrm>
            <a:off x="64061640" y="125636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5" name="Rectangle 9731"/>
          <xdr:cNvSpPr/>
        </xdr:nvSpPr>
        <xdr:spPr>
          <a:xfrm>
            <a:off x="63903600" y="125737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9</xdr:col>
      <xdr:colOff>39960</xdr:colOff>
      <xdr:row>55</xdr:row>
      <xdr:rowOff>57240</xdr:rowOff>
    </xdr:from>
    <xdr:to>
      <xdr:col>90</xdr:col>
      <xdr:colOff>207000</xdr:colOff>
      <xdr:row>55</xdr:row>
      <xdr:rowOff>166320</xdr:rowOff>
    </xdr:to>
    <xdr:grpSp>
      <xdr:nvGrpSpPr>
        <xdr:cNvPr id="4746" name="Group 9732"/>
        <xdr:cNvGrpSpPr/>
      </xdr:nvGrpSpPr>
      <xdr:grpSpPr>
        <a:xfrm>
          <a:off x="60695280" y="13249440"/>
          <a:ext cx="639360" cy="109080"/>
          <a:chOff x="60695280" y="13249440"/>
          <a:chExt cx="639360" cy="109080"/>
        </a:xfrm>
      </xdr:grpSpPr>
      <xdr:sp>
        <xdr:nvSpPr>
          <xdr:cNvPr id="4747" name="Line 9733"/>
          <xdr:cNvSpPr/>
        </xdr:nvSpPr>
        <xdr:spPr>
          <a:xfrm>
            <a:off x="60723360" y="133012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8" name="Oval 9734"/>
          <xdr:cNvSpPr/>
        </xdr:nvSpPr>
        <xdr:spPr>
          <a:xfrm>
            <a:off x="60977880" y="132494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9" name="Oval 9735"/>
          <xdr:cNvSpPr/>
        </xdr:nvSpPr>
        <xdr:spPr>
          <a:xfrm>
            <a:off x="61215840" y="132494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0" name="Oval 9736"/>
          <xdr:cNvSpPr/>
        </xdr:nvSpPr>
        <xdr:spPr>
          <a:xfrm>
            <a:off x="61097040" y="132494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1" name="Oval 9737"/>
          <xdr:cNvSpPr/>
        </xdr:nvSpPr>
        <xdr:spPr>
          <a:xfrm>
            <a:off x="60853680" y="132494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2" name="Rectangle 9738"/>
          <xdr:cNvSpPr/>
        </xdr:nvSpPr>
        <xdr:spPr>
          <a:xfrm>
            <a:off x="60695280" y="132595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4</xdr:col>
      <xdr:colOff>452880</xdr:colOff>
      <xdr:row>39</xdr:row>
      <xdr:rowOff>114120</xdr:rowOff>
    </xdr:from>
    <xdr:to>
      <xdr:col>125</xdr:col>
      <xdr:colOff>231840</xdr:colOff>
      <xdr:row>59</xdr:row>
      <xdr:rowOff>9720</xdr:rowOff>
    </xdr:to>
    <xdr:sp>
      <xdr:nvSpPr>
        <xdr:cNvPr id="4753" name="Line 9747"/>
        <xdr:cNvSpPr/>
      </xdr:nvSpPr>
      <xdr:spPr>
        <a:xfrm flipV="1">
          <a:off x="64316160" y="9648720"/>
          <a:ext cx="21191040" cy="44676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453240</xdr:colOff>
      <xdr:row>59</xdr:row>
      <xdr:rowOff>142920</xdr:rowOff>
    </xdr:from>
    <xdr:to>
      <xdr:col>93</xdr:col>
      <xdr:colOff>241560</xdr:colOff>
      <xdr:row>60</xdr:row>
      <xdr:rowOff>18720</xdr:rowOff>
    </xdr:to>
    <xdr:sp>
      <xdr:nvSpPr>
        <xdr:cNvPr id="4754" name="Line 9749"/>
        <xdr:cNvSpPr/>
      </xdr:nvSpPr>
      <xdr:spPr>
        <a:xfrm flipV="1">
          <a:off x="62948520" y="14249520"/>
          <a:ext cx="684000" cy="1044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774720</xdr:colOff>
      <xdr:row>60</xdr:row>
      <xdr:rowOff>18360</xdr:rowOff>
    </xdr:from>
    <xdr:to>
      <xdr:col>92</xdr:col>
      <xdr:colOff>443520</xdr:colOff>
      <xdr:row>60</xdr:row>
      <xdr:rowOff>113760</xdr:rowOff>
    </xdr:to>
    <xdr:sp>
      <xdr:nvSpPr>
        <xdr:cNvPr id="4755" name="Line 9750"/>
        <xdr:cNvSpPr/>
      </xdr:nvSpPr>
      <xdr:spPr>
        <a:xfrm flipV="1">
          <a:off x="61902360" y="14353560"/>
          <a:ext cx="1036440" cy="954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241200</xdr:colOff>
      <xdr:row>59</xdr:row>
      <xdr:rowOff>9720</xdr:rowOff>
    </xdr:from>
    <xdr:to>
      <xdr:col>94</xdr:col>
      <xdr:colOff>453600</xdr:colOff>
      <xdr:row>59</xdr:row>
      <xdr:rowOff>142920</xdr:rowOff>
    </xdr:to>
    <xdr:sp>
      <xdr:nvSpPr>
        <xdr:cNvPr id="4756" name="Line 9751"/>
        <xdr:cNvSpPr/>
      </xdr:nvSpPr>
      <xdr:spPr>
        <a:xfrm flipV="1">
          <a:off x="63632160" y="14116320"/>
          <a:ext cx="684720" cy="1332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100440</xdr:colOff>
      <xdr:row>33</xdr:row>
      <xdr:rowOff>114120</xdr:rowOff>
    </xdr:from>
    <xdr:to>
      <xdr:col>129</xdr:col>
      <xdr:colOff>376920</xdr:colOff>
      <xdr:row>35</xdr:row>
      <xdr:rowOff>23400</xdr:rowOff>
    </xdr:to>
    <xdr:grpSp>
      <xdr:nvGrpSpPr>
        <xdr:cNvPr id="4757" name="Group 9752"/>
        <xdr:cNvGrpSpPr/>
      </xdr:nvGrpSpPr>
      <xdr:grpSpPr>
        <a:xfrm>
          <a:off x="88111440" y="8277120"/>
          <a:ext cx="276480" cy="366480"/>
          <a:chOff x="88111440" y="8277120"/>
          <a:chExt cx="276480" cy="366480"/>
        </a:xfrm>
      </xdr:grpSpPr>
      <xdr:sp>
        <xdr:nvSpPr>
          <xdr:cNvPr id="4758" name="Line 9753"/>
          <xdr:cNvSpPr/>
        </xdr:nvSpPr>
        <xdr:spPr>
          <a:xfrm>
            <a:off x="88246800" y="827712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9" name="Oval 9754"/>
          <xdr:cNvSpPr/>
        </xdr:nvSpPr>
        <xdr:spPr>
          <a:xfrm>
            <a:off x="88111440" y="838332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9</xdr:col>
      <xdr:colOff>0</xdr:colOff>
      <xdr:row>32</xdr:row>
      <xdr:rowOff>57240</xdr:rowOff>
    </xdr:from>
    <xdr:to>
      <xdr:col>129</xdr:col>
      <xdr:colOff>396720</xdr:colOff>
      <xdr:row>32</xdr:row>
      <xdr:rowOff>166320</xdr:rowOff>
    </xdr:to>
    <xdr:grpSp>
      <xdr:nvGrpSpPr>
        <xdr:cNvPr id="4760" name="Group 9755"/>
        <xdr:cNvGrpSpPr/>
      </xdr:nvGrpSpPr>
      <xdr:grpSpPr>
        <a:xfrm>
          <a:off x="88011000" y="7991640"/>
          <a:ext cx="396720" cy="109080"/>
          <a:chOff x="88011000" y="7991640"/>
          <a:chExt cx="396720" cy="109080"/>
        </a:xfrm>
      </xdr:grpSpPr>
      <xdr:sp>
        <xdr:nvSpPr>
          <xdr:cNvPr id="4761" name="Line 9756"/>
          <xdr:cNvSpPr/>
        </xdr:nvSpPr>
        <xdr:spPr>
          <a:xfrm>
            <a:off x="88248960" y="80434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2" name="Oval 9757"/>
          <xdr:cNvSpPr/>
        </xdr:nvSpPr>
        <xdr:spPr>
          <a:xfrm>
            <a:off x="88129800" y="7991640"/>
            <a:ext cx="1188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3" name="Oval 9758"/>
          <xdr:cNvSpPr/>
        </xdr:nvSpPr>
        <xdr:spPr>
          <a:xfrm>
            <a:off x="88011000" y="79916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4" name="Rectangle 9759"/>
          <xdr:cNvSpPr/>
        </xdr:nvSpPr>
        <xdr:spPr>
          <a:xfrm>
            <a:off x="88379640" y="799668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5</xdr:col>
      <xdr:colOff>422280</xdr:colOff>
      <xdr:row>38</xdr:row>
      <xdr:rowOff>57240</xdr:rowOff>
    </xdr:from>
    <xdr:to>
      <xdr:col>126</xdr:col>
      <xdr:colOff>347760</xdr:colOff>
      <xdr:row>38</xdr:row>
      <xdr:rowOff>166320</xdr:rowOff>
    </xdr:to>
    <xdr:grpSp>
      <xdr:nvGrpSpPr>
        <xdr:cNvPr id="4765" name="Group 9760"/>
        <xdr:cNvGrpSpPr/>
      </xdr:nvGrpSpPr>
      <xdr:grpSpPr>
        <a:xfrm>
          <a:off x="85697640" y="9363240"/>
          <a:ext cx="398160" cy="109080"/>
          <a:chOff x="85697640" y="9363240"/>
          <a:chExt cx="398160" cy="109080"/>
        </a:xfrm>
      </xdr:grpSpPr>
      <xdr:sp>
        <xdr:nvSpPr>
          <xdr:cNvPr id="4766" name="Line 9761"/>
          <xdr:cNvSpPr/>
        </xdr:nvSpPr>
        <xdr:spPr>
          <a:xfrm>
            <a:off x="85936320" y="94150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7" name="Oval 9762"/>
          <xdr:cNvSpPr/>
        </xdr:nvSpPr>
        <xdr:spPr>
          <a:xfrm>
            <a:off x="85816800" y="936324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8" name="Oval 9763"/>
          <xdr:cNvSpPr/>
        </xdr:nvSpPr>
        <xdr:spPr>
          <a:xfrm>
            <a:off x="85697640" y="936324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9" name="Rectangle 9764"/>
          <xdr:cNvSpPr/>
        </xdr:nvSpPr>
        <xdr:spPr>
          <a:xfrm>
            <a:off x="86067360" y="9368280"/>
            <a:ext cx="284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4</xdr:col>
      <xdr:colOff>151200</xdr:colOff>
      <xdr:row>46</xdr:row>
      <xdr:rowOff>0</xdr:rowOff>
    </xdr:from>
    <xdr:to>
      <xdr:col>114</xdr:col>
      <xdr:colOff>644400</xdr:colOff>
      <xdr:row>46</xdr:row>
      <xdr:rowOff>228600</xdr:rowOff>
    </xdr:to>
    <xdr:sp>
      <xdr:nvSpPr>
        <xdr:cNvPr id="4770" name="text 7125"/>
        <xdr:cNvSpPr/>
      </xdr:nvSpPr>
      <xdr:spPr>
        <a:xfrm>
          <a:off x="77692320" y="11134800"/>
          <a:ext cx="4932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18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6</xdr:col>
      <xdr:colOff>201240</xdr:colOff>
      <xdr:row>50</xdr:row>
      <xdr:rowOff>57240</xdr:rowOff>
    </xdr:from>
    <xdr:to>
      <xdr:col>106</xdr:col>
      <xdr:colOff>598680</xdr:colOff>
      <xdr:row>50</xdr:row>
      <xdr:rowOff>166320</xdr:rowOff>
    </xdr:to>
    <xdr:grpSp>
      <xdr:nvGrpSpPr>
        <xdr:cNvPr id="4771" name="Group 9770"/>
        <xdr:cNvGrpSpPr/>
      </xdr:nvGrpSpPr>
      <xdr:grpSpPr>
        <a:xfrm>
          <a:off x="72271080" y="12106440"/>
          <a:ext cx="397440" cy="109080"/>
          <a:chOff x="72271080" y="12106440"/>
          <a:chExt cx="397440" cy="109080"/>
        </a:xfrm>
      </xdr:grpSpPr>
      <xdr:sp>
        <xdr:nvSpPr>
          <xdr:cNvPr id="4772" name="Line 9771"/>
          <xdr:cNvSpPr/>
        </xdr:nvSpPr>
        <xdr:spPr>
          <a:xfrm>
            <a:off x="72509760" y="121582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3" name="Oval 9772"/>
          <xdr:cNvSpPr/>
        </xdr:nvSpPr>
        <xdr:spPr>
          <a:xfrm>
            <a:off x="72390240" y="1210644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4" name="Oval 9773"/>
          <xdr:cNvSpPr/>
        </xdr:nvSpPr>
        <xdr:spPr>
          <a:xfrm>
            <a:off x="72271080" y="1210644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5" name="Rectangle 9774"/>
          <xdr:cNvSpPr/>
        </xdr:nvSpPr>
        <xdr:spPr>
          <a:xfrm>
            <a:off x="72640440" y="1211148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0</xdr:col>
      <xdr:colOff>267120</xdr:colOff>
      <xdr:row>55</xdr:row>
      <xdr:rowOff>102960</xdr:rowOff>
    </xdr:from>
    <xdr:to>
      <xdr:col>100</xdr:col>
      <xdr:colOff>675000</xdr:colOff>
      <xdr:row>56</xdr:row>
      <xdr:rowOff>39600</xdr:rowOff>
    </xdr:to>
    <xdr:grpSp>
      <xdr:nvGrpSpPr>
        <xdr:cNvPr id="4776" name="Group 9775"/>
        <xdr:cNvGrpSpPr/>
      </xdr:nvGrpSpPr>
      <xdr:grpSpPr>
        <a:xfrm>
          <a:off x="68233680" y="13295160"/>
          <a:ext cx="407880" cy="165240"/>
          <a:chOff x="68233680" y="13295160"/>
          <a:chExt cx="407880" cy="165240"/>
        </a:xfrm>
      </xdr:grpSpPr>
      <xdr:sp>
        <xdr:nvSpPr>
          <xdr:cNvPr id="4777" name="Line 9776"/>
          <xdr:cNvSpPr/>
        </xdr:nvSpPr>
        <xdr:spPr>
          <a:xfrm flipV="1">
            <a:off x="68268600" y="13389120"/>
            <a:ext cx="128880" cy="2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8" name="Oval 9777"/>
          <xdr:cNvSpPr/>
        </xdr:nvSpPr>
        <xdr:spPr>
          <a:xfrm rot="21061200">
            <a:off x="68396760" y="1332216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9" name="Oval 9778"/>
          <xdr:cNvSpPr/>
        </xdr:nvSpPr>
        <xdr:spPr>
          <a:xfrm rot="21061200">
            <a:off x="68514480" y="1330380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0" name="Rectangle 9779"/>
          <xdr:cNvSpPr/>
        </xdr:nvSpPr>
        <xdr:spPr>
          <a:xfrm rot="21061200">
            <a:off x="68240520" y="133646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9</xdr:col>
      <xdr:colOff>39960</xdr:colOff>
      <xdr:row>58</xdr:row>
      <xdr:rowOff>57240</xdr:rowOff>
    </xdr:from>
    <xdr:to>
      <xdr:col>90</xdr:col>
      <xdr:colOff>207000</xdr:colOff>
      <xdr:row>58</xdr:row>
      <xdr:rowOff>166320</xdr:rowOff>
    </xdr:to>
    <xdr:grpSp>
      <xdr:nvGrpSpPr>
        <xdr:cNvPr id="4781" name="Group 9780"/>
        <xdr:cNvGrpSpPr/>
      </xdr:nvGrpSpPr>
      <xdr:grpSpPr>
        <a:xfrm>
          <a:off x="60695280" y="13935240"/>
          <a:ext cx="639360" cy="109080"/>
          <a:chOff x="60695280" y="13935240"/>
          <a:chExt cx="639360" cy="109080"/>
        </a:xfrm>
      </xdr:grpSpPr>
      <xdr:sp>
        <xdr:nvSpPr>
          <xdr:cNvPr id="4782" name="Line 9781"/>
          <xdr:cNvSpPr/>
        </xdr:nvSpPr>
        <xdr:spPr>
          <a:xfrm>
            <a:off x="60723360" y="139870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3" name="Oval 9782"/>
          <xdr:cNvSpPr/>
        </xdr:nvSpPr>
        <xdr:spPr>
          <a:xfrm>
            <a:off x="60977880" y="139352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4" name="Oval 9783"/>
          <xdr:cNvSpPr/>
        </xdr:nvSpPr>
        <xdr:spPr>
          <a:xfrm>
            <a:off x="61215840" y="139352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5" name="Oval 9784"/>
          <xdr:cNvSpPr/>
        </xdr:nvSpPr>
        <xdr:spPr>
          <a:xfrm>
            <a:off x="61097040" y="139352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6" name="Oval 9785"/>
          <xdr:cNvSpPr/>
        </xdr:nvSpPr>
        <xdr:spPr>
          <a:xfrm>
            <a:off x="60853680" y="1393524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7" name="Rectangle 9786"/>
          <xdr:cNvSpPr/>
        </xdr:nvSpPr>
        <xdr:spPr>
          <a:xfrm>
            <a:off x="60695280" y="1394532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9</xdr:col>
      <xdr:colOff>25200</xdr:colOff>
      <xdr:row>43</xdr:row>
      <xdr:rowOff>102960</xdr:rowOff>
    </xdr:from>
    <xdr:to>
      <xdr:col>119</xdr:col>
      <xdr:colOff>432720</xdr:colOff>
      <xdr:row>44</xdr:row>
      <xdr:rowOff>39600</xdr:rowOff>
    </xdr:to>
    <xdr:grpSp>
      <xdr:nvGrpSpPr>
        <xdr:cNvPr id="4788" name="Group 9787"/>
        <xdr:cNvGrpSpPr/>
      </xdr:nvGrpSpPr>
      <xdr:grpSpPr>
        <a:xfrm>
          <a:off x="81197280" y="10551960"/>
          <a:ext cx="407520" cy="165240"/>
          <a:chOff x="81197280" y="10551960"/>
          <a:chExt cx="407520" cy="165240"/>
        </a:xfrm>
      </xdr:grpSpPr>
      <xdr:sp>
        <xdr:nvSpPr>
          <xdr:cNvPr id="4789" name="Line 9788"/>
          <xdr:cNvSpPr/>
        </xdr:nvSpPr>
        <xdr:spPr>
          <a:xfrm flipV="1">
            <a:off x="81232200" y="10645920"/>
            <a:ext cx="128520" cy="2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0" name="Oval 9789"/>
          <xdr:cNvSpPr/>
        </xdr:nvSpPr>
        <xdr:spPr>
          <a:xfrm rot="21061200">
            <a:off x="81360000" y="1057896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1" name="Oval 9790"/>
          <xdr:cNvSpPr/>
        </xdr:nvSpPr>
        <xdr:spPr>
          <a:xfrm rot="21061200">
            <a:off x="81477720" y="1056060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2" name="Rectangle 9791"/>
          <xdr:cNvSpPr/>
        </xdr:nvSpPr>
        <xdr:spPr>
          <a:xfrm rot="21061200">
            <a:off x="81204120" y="106214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5</xdr:col>
      <xdr:colOff>140760</xdr:colOff>
      <xdr:row>54</xdr:row>
      <xdr:rowOff>9720</xdr:rowOff>
    </xdr:from>
    <xdr:to>
      <xdr:col>105</xdr:col>
      <xdr:colOff>338400</xdr:colOff>
      <xdr:row>55</xdr:row>
      <xdr:rowOff>224640</xdr:rowOff>
    </xdr:to>
    <xdr:grpSp>
      <xdr:nvGrpSpPr>
        <xdr:cNvPr id="4793" name="Group 9792"/>
        <xdr:cNvGrpSpPr/>
      </xdr:nvGrpSpPr>
      <xdr:grpSpPr>
        <a:xfrm>
          <a:off x="71738280" y="12973320"/>
          <a:ext cx="197640" cy="443520"/>
          <a:chOff x="71738280" y="12973320"/>
          <a:chExt cx="197640" cy="443520"/>
        </a:xfrm>
      </xdr:grpSpPr>
      <xdr:sp>
        <xdr:nvSpPr>
          <xdr:cNvPr id="4794" name="Line 9793"/>
          <xdr:cNvSpPr/>
        </xdr:nvSpPr>
        <xdr:spPr>
          <a:xfrm flipV="1">
            <a:off x="71845560" y="13264560"/>
            <a:ext cx="0" cy="15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5" name="Line 9794"/>
          <xdr:cNvSpPr/>
        </xdr:nvSpPr>
        <xdr:spPr>
          <a:xfrm flipV="1">
            <a:off x="71738280" y="12973320"/>
            <a:ext cx="197640" cy="9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6" name="Line 9795"/>
          <xdr:cNvSpPr/>
        </xdr:nvSpPr>
        <xdr:spPr>
          <a:xfrm>
            <a:off x="71798400" y="13416840"/>
            <a:ext cx="9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7" name="AutoShape 9796"/>
          <xdr:cNvSpPr/>
        </xdr:nvSpPr>
        <xdr:spPr>
          <a:xfrm>
            <a:off x="71785440" y="12989880"/>
            <a:ext cx="120240" cy="274320"/>
          </a:xfrm>
          <a:prstGeom prst="flowChartManualInpu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5</xdr:col>
      <xdr:colOff>140400</xdr:colOff>
      <xdr:row>53</xdr:row>
      <xdr:rowOff>9720</xdr:rowOff>
    </xdr:from>
    <xdr:to>
      <xdr:col>45</xdr:col>
      <xdr:colOff>338040</xdr:colOff>
      <xdr:row>54</xdr:row>
      <xdr:rowOff>224640</xdr:rowOff>
    </xdr:to>
    <xdr:grpSp>
      <xdr:nvGrpSpPr>
        <xdr:cNvPr id="4798" name="Group 9797"/>
        <xdr:cNvGrpSpPr/>
      </xdr:nvGrpSpPr>
      <xdr:grpSpPr>
        <a:xfrm>
          <a:off x="30704400" y="12744720"/>
          <a:ext cx="197640" cy="443520"/>
          <a:chOff x="30704400" y="12744720"/>
          <a:chExt cx="197640" cy="443520"/>
        </a:xfrm>
      </xdr:grpSpPr>
      <xdr:sp>
        <xdr:nvSpPr>
          <xdr:cNvPr id="4799" name="Line 9798"/>
          <xdr:cNvSpPr/>
        </xdr:nvSpPr>
        <xdr:spPr>
          <a:xfrm flipV="1">
            <a:off x="30811680" y="13035960"/>
            <a:ext cx="0" cy="15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0" name="Line 9799"/>
          <xdr:cNvSpPr/>
        </xdr:nvSpPr>
        <xdr:spPr>
          <a:xfrm flipV="1">
            <a:off x="30704400" y="12744720"/>
            <a:ext cx="197640" cy="9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1" name="Line 9800"/>
          <xdr:cNvSpPr/>
        </xdr:nvSpPr>
        <xdr:spPr>
          <a:xfrm>
            <a:off x="30764520" y="13188240"/>
            <a:ext cx="9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2" name="AutoShape 9801"/>
          <xdr:cNvSpPr/>
        </xdr:nvSpPr>
        <xdr:spPr>
          <a:xfrm>
            <a:off x="30751560" y="12761280"/>
            <a:ext cx="120240" cy="274320"/>
          </a:xfrm>
          <a:prstGeom prst="flowChartManualInpu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7.7"/>
    <col collapsed="false" customWidth="true" hidden="false" outlineLevel="0" max="12" min="3" style="1" width="17.7"/>
    <col collapsed="false" customWidth="true" hidden="false" outlineLevel="0" max="13" min="13" style="1" width="5.71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s="3" customFormat="true" ht="10.1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6" hidden="false" customHeight="true" outlineLevel="0" collapsed="false">
      <c r="B2" s="1"/>
      <c r="D2" s="5"/>
      <c r="E2" s="5"/>
      <c r="F2" s="5"/>
      <c r="G2" s="5"/>
      <c r="H2" s="5"/>
      <c r="I2" s="5"/>
      <c r="J2" s="5"/>
      <c r="K2" s="5"/>
    </row>
    <row r="3" s="6" customFormat="true" ht="18" hidden="false" customHeight="true" outlineLevel="0" collapsed="false">
      <c r="B3" s="7"/>
      <c r="C3" s="7"/>
      <c r="D3" s="8"/>
      <c r="I3" s="9"/>
      <c r="J3" s="7"/>
      <c r="K3" s="7"/>
      <c r="L3" s="10"/>
    </row>
    <row r="4" s="18" customFormat="true" ht="23.1" hidden="false" customHeight="true" outlineLevel="0" collapsed="false">
      <c r="A4" s="11"/>
      <c r="B4" s="12" t="s">
        <v>0</v>
      </c>
      <c r="C4" s="13" t="s">
        <v>1</v>
      </c>
      <c r="D4" s="14"/>
      <c r="E4" s="11"/>
      <c r="F4" s="11"/>
      <c r="G4" s="15" t="s">
        <v>2</v>
      </c>
      <c r="H4" s="14"/>
      <c r="I4" s="15"/>
      <c r="J4" s="16"/>
      <c r="K4" s="17" t="s">
        <v>3</v>
      </c>
      <c r="L4" s="12" t="n">
        <v>571992</v>
      </c>
      <c r="M4" s="11"/>
      <c r="N4" s="11"/>
      <c r="O4" s="11"/>
    </row>
    <row r="5" s="18" customFormat="true" ht="23.1" hidden="false" customHeight="true" outlineLevel="0" collapsed="false">
      <c r="A5" s="11"/>
      <c r="B5" s="12"/>
      <c r="C5" s="13"/>
      <c r="D5" s="7"/>
      <c r="E5" s="7"/>
      <c r="F5" s="7"/>
      <c r="G5" s="15"/>
      <c r="H5" s="7"/>
      <c r="J5" s="7"/>
      <c r="K5" s="19"/>
      <c r="L5" s="20"/>
      <c r="M5" s="11"/>
      <c r="N5" s="11"/>
      <c r="O5" s="11"/>
    </row>
    <row r="6" s="21" customFormat="true" ht="5.1" hidden="false" customHeight="true" outlineLevel="0" collapsed="false">
      <c r="B6" s="22"/>
      <c r="C6" s="23"/>
      <c r="D6" s="23"/>
      <c r="H6" s="23"/>
      <c r="I6" s="24"/>
      <c r="J6" s="25"/>
      <c r="K6" s="23"/>
      <c r="L6" s="23"/>
    </row>
    <row r="7" s="11" customFormat="true" ht="23.25" hidden="false" customHeight="true" outlineLevel="0" collapsed="false">
      <c r="A7" s="26"/>
      <c r="B7" s="27"/>
      <c r="C7" s="27"/>
      <c r="D7" s="27"/>
      <c r="E7" s="28"/>
      <c r="F7" s="28"/>
      <c r="G7" s="28"/>
      <c r="H7" s="28"/>
      <c r="I7" s="27"/>
      <c r="J7" s="27"/>
      <c r="K7" s="27"/>
      <c r="L7" s="27"/>
      <c r="M7" s="29"/>
    </row>
    <row r="8" customFormat="false" ht="23.25" hidden="false" customHeight="true" outlineLevel="0" collapsed="false">
      <c r="A8" s="30"/>
      <c r="B8" s="31"/>
      <c r="C8" s="32"/>
      <c r="D8" s="33"/>
      <c r="E8" s="33"/>
      <c r="F8" s="34"/>
      <c r="G8" s="33"/>
      <c r="H8" s="33"/>
      <c r="I8" s="33"/>
      <c r="J8" s="33"/>
      <c r="K8" s="33"/>
      <c r="L8" s="35"/>
      <c r="M8" s="36"/>
    </row>
    <row r="9" customFormat="false" ht="25.5" hidden="false" customHeight="true" outlineLevel="0" collapsed="false">
      <c r="A9" s="30"/>
      <c r="B9" s="37" t="s">
        <v>4</v>
      </c>
      <c r="C9" s="37"/>
      <c r="D9" s="38"/>
      <c r="E9" s="39"/>
      <c r="F9" s="40"/>
      <c r="G9" s="40" t="s">
        <v>5</v>
      </c>
      <c r="H9" s="40"/>
      <c r="I9" s="39"/>
      <c r="J9" s="38"/>
      <c r="K9" s="38"/>
      <c r="L9" s="41"/>
      <c r="M9" s="36"/>
    </row>
    <row r="10" customFormat="false" ht="25.5" hidden="false" customHeight="true" outlineLevel="0" collapsed="false">
      <c r="A10" s="30"/>
      <c r="B10" s="42" t="s">
        <v>6</v>
      </c>
      <c r="C10" s="42"/>
      <c r="D10" s="38"/>
      <c r="E10" s="43"/>
      <c r="F10" s="43"/>
      <c r="G10" s="44" t="s">
        <v>7</v>
      </c>
      <c r="H10" s="43"/>
      <c r="I10" s="43"/>
      <c r="J10" s="38"/>
      <c r="K10" s="45" t="s">
        <v>8</v>
      </c>
      <c r="L10" s="45"/>
      <c r="M10" s="36"/>
    </row>
    <row r="11" customFormat="false" ht="25.5" hidden="false" customHeight="true" outlineLevel="0" collapsed="false">
      <c r="A11" s="30"/>
      <c r="B11" s="46" t="s">
        <v>9</v>
      </c>
      <c r="C11" s="46"/>
      <c r="D11" s="38"/>
      <c r="E11" s="43"/>
      <c r="F11" s="47"/>
      <c r="G11" s="48" t="s">
        <v>10</v>
      </c>
      <c r="H11" s="47"/>
      <c r="I11" s="43"/>
      <c r="J11" s="38"/>
      <c r="K11" s="38"/>
      <c r="L11" s="41"/>
      <c r="M11" s="36"/>
    </row>
    <row r="12" customFormat="false" ht="23.25" hidden="false" customHeight="true" outlineLevel="0" collapsed="false">
      <c r="A12" s="30"/>
      <c r="B12" s="49"/>
      <c r="C12" s="50"/>
      <c r="D12" s="50"/>
      <c r="E12" s="50"/>
      <c r="F12" s="50"/>
      <c r="G12" s="50"/>
      <c r="H12" s="50"/>
      <c r="I12" s="50"/>
      <c r="J12" s="50"/>
      <c r="K12" s="50"/>
      <c r="L12" s="51"/>
      <c r="M12" s="36"/>
    </row>
    <row r="13" customFormat="false" ht="23.25" hidden="false" customHeight="true" outlineLevel="0" collapsed="false">
      <c r="A13" s="30"/>
      <c r="B13" s="52"/>
      <c r="C13" s="53"/>
      <c r="D13" s="38"/>
      <c r="E13" s="38"/>
      <c r="F13" s="38"/>
      <c r="G13" s="38"/>
      <c r="H13" s="38"/>
      <c r="I13" s="38"/>
      <c r="J13" s="38"/>
      <c r="K13" s="38"/>
      <c r="L13" s="54"/>
      <c r="M13" s="36"/>
    </row>
    <row r="14" customFormat="false" ht="26.1" hidden="false" customHeight="true" outlineLevel="0" collapsed="false">
      <c r="A14" s="30"/>
      <c r="B14" s="55" t="s">
        <v>11</v>
      </c>
      <c r="C14" s="55"/>
      <c r="D14" s="56"/>
      <c r="E14" s="57" t="s">
        <v>12</v>
      </c>
      <c r="F14" s="56"/>
      <c r="G14" s="57" t="s">
        <v>13</v>
      </c>
      <c r="I14" s="57" t="s">
        <v>14</v>
      </c>
      <c r="K14" s="58"/>
      <c r="L14" s="59"/>
      <c r="M14" s="36"/>
    </row>
    <row r="15" customFormat="false" ht="26.1" hidden="false" customHeight="true" outlineLevel="0" collapsed="false">
      <c r="A15" s="30"/>
      <c r="B15" s="60" t="s">
        <v>15</v>
      </c>
      <c r="C15" s="60"/>
      <c r="D15" s="61"/>
      <c r="E15" s="62" t="n">
        <v>107.555</v>
      </c>
      <c r="F15" s="63"/>
      <c r="G15" s="63" t="n">
        <v>107.594</v>
      </c>
      <c r="I15" s="62" t="n">
        <v>108.115</v>
      </c>
      <c r="K15" s="63"/>
      <c r="L15" s="41"/>
      <c r="M15" s="36"/>
    </row>
    <row r="16" customFormat="false" ht="26.1" hidden="false" customHeight="true" outlineLevel="0" collapsed="false">
      <c r="A16" s="30"/>
      <c r="B16" s="64" t="s">
        <v>16</v>
      </c>
      <c r="C16" s="64"/>
      <c r="D16" s="38"/>
      <c r="E16" s="65"/>
      <c r="F16" s="66"/>
      <c r="G16" s="66" t="s">
        <v>17</v>
      </c>
      <c r="I16" s="65"/>
      <c r="K16" s="66"/>
      <c r="L16" s="41"/>
      <c r="M16" s="36"/>
    </row>
    <row r="17" s="18" customFormat="true" ht="23.25" hidden="false" customHeight="true" outlineLevel="0" collapsed="false">
      <c r="A17" s="30"/>
      <c r="B17" s="67"/>
      <c r="C17" s="68"/>
      <c r="D17" s="38"/>
      <c r="E17" s="69"/>
      <c r="F17" s="38"/>
      <c r="G17" s="65" t="s">
        <v>18</v>
      </c>
      <c r="H17" s="38"/>
      <c r="I17" s="68"/>
      <c r="J17" s="68"/>
      <c r="K17" s="38"/>
      <c r="L17" s="41"/>
      <c r="M17" s="70"/>
    </row>
    <row r="18" s="18" customFormat="true" ht="23.25" hidden="false" customHeight="true" outlineLevel="0" collapsed="false">
      <c r="A18" s="30"/>
      <c r="B18" s="71"/>
      <c r="C18" s="72"/>
      <c r="D18" s="50"/>
      <c r="E18" s="73"/>
      <c r="F18" s="50"/>
      <c r="G18" s="74"/>
      <c r="H18" s="50"/>
      <c r="I18" s="72"/>
      <c r="J18" s="72"/>
      <c r="K18" s="50"/>
      <c r="L18" s="51"/>
      <c r="M18" s="70"/>
    </row>
    <row r="19" s="18" customFormat="true" ht="23.25" hidden="false" customHeight="true" outlineLevel="0" collapsed="false">
      <c r="A19" s="30"/>
      <c r="B19" s="67"/>
      <c r="C19" s="68"/>
      <c r="D19" s="38"/>
      <c r="E19" s="69"/>
      <c r="F19" s="38"/>
      <c r="G19" s="65"/>
      <c r="H19" s="38"/>
      <c r="I19" s="68"/>
      <c r="J19" s="68"/>
      <c r="K19" s="38"/>
      <c r="L19" s="41"/>
      <c r="M19" s="70"/>
    </row>
    <row r="20" s="18" customFormat="true" ht="25.9" hidden="false" customHeight="true" outlineLevel="0" collapsed="false">
      <c r="A20" s="30"/>
      <c r="B20" s="75" t="s">
        <v>19</v>
      </c>
      <c r="C20" s="75"/>
      <c r="D20" s="76"/>
      <c r="E20" s="76"/>
      <c r="F20" s="76" t="s">
        <v>20</v>
      </c>
      <c r="G20" s="76"/>
      <c r="H20" s="77" t="s">
        <v>21</v>
      </c>
      <c r="J20" s="76"/>
      <c r="K20" s="76"/>
      <c r="L20" s="78"/>
      <c r="M20" s="70"/>
    </row>
    <row r="21" s="18" customFormat="true" ht="25.9" hidden="false" customHeight="true" outlineLevel="0" collapsed="false">
      <c r="A21" s="30"/>
      <c r="B21" s="64" t="s">
        <v>22</v>
      </c>
      <c r="C21" s="64"/>
      <c r="D21" s="79"/>
      <c r="E21" s="79"/>
      <c r="F21" s="79" t="s">
        <v>23</v>
      </c>
      <c r="G21" s="79"/>
      <c r="H21" s="80" t="s">
        <v>24</v>
      </c>
      <c r="J21" s="79"/>
      <c r="K21" s="79"/>
      <c r="L21" s="45"/>
      <c r="M21" s="70"/>
    </row>
    <row r="22" s="18" customFormat="true" ht="23.25" hidden="false" customHeight="true" outlineLevel="0" collapsed="false">
      <c r="A22" s="30"/>
      <c r="B22" s="81"/>
      <c r="C22" s="82"/>
      <c r="D22" s="83"/>
      <c r="E22" s="83"/>
      <c r="F22" s="84"/>
      <c r="G22" s="84"/>
      <c r="H22" s="83"/>
      <c r="I22" s="85"/>
      <c r="J22" s="83"/>
      <c r="K22" s="83"/>
      <c r="L22" s="86"/>
      <c r="M22" s="70"/>
    </row>
    <row r="23" customFormat="false" ht="23.25" hidden="false" customHeight="true" outlineLevel="0" collapsed="false">
      <c r="A23" s="30"/>
      <c r="B23" s="87"/>
      <c r="C23" s="88"/>
      <c r="D23" s="88"/>
      <c r="E23" s="89"/>
      <c r="F23" s="89"/>
      <c r="G23" s="89"/>
      <c r="H23" s="89"/>
      <c r="I23" s="88"/>
      <c r="J23" s="90"/>
      <c r="K23" s="88"/>
      <c r="L23" s="88"/>
      <c r="M23" s="36"/>
    </row>
    <row r="24" customFormat="false" ht="23.25" hidden="false" customHeight="true" outlineLevel="0" collapsed="false">
      <c r="A24" s="30"/>
      <c r="B24" s="91"/>
      <c r="C24" s="92"/>
      <c r="D24" s="33"/>
      <c r="E24" s="33"/>
      <c r="F24" s="93"/>
      <c r="G24" s="94"/>
      <c r="H24" s="94"/>
      <c r="I24" s="94"/>
      <c r="J24" s="94"/>
      <c r="K24" s="33"/>
      <c r="L24" s="35"/>
      <c r="M24" s="36"/>
    </row>
    <row r="25" customFormat="false" ht="25.5" hidden="false" customHeight="true" outlineLevel="0" collapsed="false">
      <c r="A25" s="30"/>
      <c r="B25" s="95" t="s">
        <v>25</v>
      </c>
      <c r="C25" s="95"/>
      <c r="E25" s="96" t="s">
        <v>26</v>
      </c>
      <c r="F25" s="96"/>
      <c r="G25" s="96"/>
      <c r="H25" s="96" t="s">
        <v>27</v>
      </c>
      <c r="I25" s="97"/>
      <c r="K25" s="96" t="s">
        <v>28</v>
      </c>
      <c r="L25" s="98"/>
      <c r="M25" s="36"/>
    </row>
    <row r="26" s="18" customFormat="true" ht="25.5" hidden="false" customHeight="true" outlineLevel="0" collapsed="false">
      <c r="A26" s="30"/>
      <c r="B26" s="99" t="s">
        <v>6</v>
      </c>
      <c r="C26" s="99"/>
      <c r="D26" s="100"/>
      <c r="E26" s="40" t="s">
        <v>29</v>
      </c>
      <c r="F26" s="100"/>
      <c r="G26" s="100"/>
      <c r="H26" s="40" t="s">
        <v>30</v>
      </c>
      <c r="I26" s="100"/>
      <c r="J26" s="100"/>
      <c r="K26" s="40" t="s">
        <v>29</v>
      </c>
      <c r="L26" s="101"/>
      <c r="M26" s="70"/>
    </row>
    <row r="27" s="18" customFormat="true" ht="25.5" hidden="false" customHeight="true" outlineLevel="0" collapsed="false">
      <c r="A27" s="30"/>
      <c r="B27" s="102" t="s">
        <v>9</v>
      </c>
      <c r="C27" s="102"/>
      <c r="D27" s="44"/>
      <c r="E27" s="44" t="s">
        <v>31</v>
      </c>
      <c r="F27" s="97"/>
      <c r="G27" s="44"/>
      <c r="H27" s="44" t="s">
        <v>32</v>
      </c>
      <c r="I27" s="97"/>
      <c r="J27" s="44"/>
      <c r="K27" s="44" t="s">
        <v>31</v>
      </c>
      <c r="L27" s="103"/>
      <c r="M27" s="70"/>
    </row>
    <row r="28" s="18" customFormat="true" ht="23.25" hidden="false" customHeight="true" outlineLevel="0" collapsed="false">
      <c r="A28" s="30"/>
      <c r="B28" s="104"/>
      <c r="C28" s="105"/>
      <c r="D28" s="106"/>
      <c r="E28" s="106"/>
      <c r="F28" s="50"/>
      <c r="G28" s="106"/>
      <c r="H28" s="106"/>
      <c r="I28" s="106"/>
      <c r="J28" s="50"/>
      <c r="K28" s="106"/>
      <c r="L28" s="107"/>
      <c r="M28" s="70"/>
    </row>
    <row r="29" s="18" customFormat="true" ht="25.9" hidden="false" customHeight="true" outlineLevel="0" collapsed="false">
      <c r="A29" s="30"/>
      <c r="B29" s="108" t="s">
        <v>33</v>
      </c>
      <c r="C29" s="108"/>
      <c r="D29" s="109"/>
      <c r="E29" s="110" t="n">
        <v>1</v>
      </c>
      <c r="F29" s="110"/>
      <c r="G29" s="110"/>
      <c r="H29" s="110" t="n">
        <v>14</v>
      </c>
      <c r="I29" s="109"/>
      <c r="J29" s="110"/>
      <c r="K29" s="110" t="n">
        <v>1</v>
      </c>
      <c r="L29" s="111"/>
      <c r="M29" s="70"/>
    </row>
    <row r="30" s="18" customFormat="true" ht="23.25" hidden="false" customHeight="true" outlineLevel="0" collapsed="false">
      <c r="A30" s="30"/>
      <c r="B30" s="64"/>
      <c r="C30" s="112"/>
      <c r="D30" s="113"/>
      <c r="E30" s="114"/>
      <c r="F30" s="114"/>
      <c r="G30" s="114"/>
      <c r="H30" s="114"/>
      <c r="I30" s="53"/>
      <c r="J30" s="114"/>
      <c r="K30" s="114"/>
      <c r="L30" s="54"/>
      <c r="M30" s="70"/>
    </row>
    <row r="31" s="18" customFormat="true" ht="25.9" hidden="false" customHeight="true" outlineLevel="0" collapsed="false">
      <c r="A31" s="30"/>
      <c r="B31" s="115" t="s">
        <v>19</v>
      </c>
      <c r="C31" s="115"/>
      <c r="D31" s="76" t="s">
        <v>34</v>
      </c>
      <c r="E31" s="76"/>
      <c r="F31" s="77" t="s">
        <v>35</v>
      </c>
      <c r="G31" s="76" t="s">
        <v>20</v>
      </c>
      <c r="H31" s="76"/>
      <c r="I31" s="77" t="s">
        <v>36</v>
      </c>
      <c r="J31" s="76" t="s">
        <v>34</v>
      </c>
      <c r="K31" s="76"/>
      <c r="L31" s="78" t="s">
        <v>37</v>
      </c>
      <c r="M31" s="70"/>
    </row>
    <row r="32" s="18" customFormat="true" ht="25.9" hidden="false" customHeight="true" outlineLevel="0" collapsed="false">
      <c r="A32" s="30"/>
      <c r="B32" s="116" t="s">
        <v>22</v>
      </c>
      <c r="C32" s="116"/>
      <c r="D32" s="79" t="s">
        <v>38</v>
      </c>
      <c r="E32" s="79"/>
      <c r="F32" s="80" t="s">
        <v>39</v>
      </c>
      <c r="G32" s="79" t="s">
        <v>23</v>
      </c>
      <c r="H32" s="79"/>
      <c r="I32" s="80" t="s">
        <v>40</v>
      </c>
      <c r="J32" s="79" t="s">
        <v>38</v>
      </c>
      <c r="K32" s="79"/>
      <c r="L32" s="45" t="s">
        <v>41</v>
      </c>
      <c r="M32" s="70"/>
    </row>
    <row r="33" s="18" customFormat="true" ht="23.25" hidden="false" customHeight="true" outlineLevel="0" collapsed="false">
      <c r="A33" s="30"/>
      <c r="B33" s="81"/>
      <c r="C33" s="117"/>
      <c r="D33" s="83"/>
      <c r="E33" s="84"/>
      <c r="F33" s="83"/>
      <c r="G33" s="85"/>
      <c r="H33" s="83"/>
      <c r="I33" s="84"/>
      <c r="J33" s="83"/>
      <c r="K33" s="85"/>
      <c r="L33" s="86"/>
      <c r="M33" s="70"/>
    </row>
    <row r="34" customFormat="false" ht="23.25" hidden="false" customHeight="true" outlineLevel="0" collapsed="false">
      <c r="A34" s="11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20"/>
    </row>
    <row r="35" customFormat="false" ht="30" hidden="false" customHeight="true" outlineLevel="0" collapsed="false">
      <c r="A35" s="118"/>
      <c r="B35" s="121"/>
      <c r="C35" s="122"/>
      <c r="D35" s="122"/>
      <c r="E35" s="122"/>
      <c r="F35" s="122"/>
      <c r="G35" s="123" t="s">
        <v>42</v>
      </c>
      <c r="H35" s="122"/>
      <c r="I35" s="122"/>
      <c r="J35" s="122"/>
      <c r="K35" s="122"/>
      <c r="L35" s="124"/>
      <c r="M35" s="120"/>
    </row>
    <row r="36" s="133" customFormat="true" ht="21" hidden="false" customHeight="true" outlineLevel="0" collapsed="false">
      <c r="A36" s="125"/>
      <c r="B36" s="126" t="s">
        <v>43</v>
      </c>
      <c r="C36" s="127" t="s">
        <v>44</v>
      </c>
      <c r="D36" s="127" t="s">
        <v>45</v>
      </c>
      <c r="E36" s="128" t="s">
        <v>46</v>
      </c>
      <c r="F36" s="129"/>
      <c r="G36" s="130"/>
      <c r="H36" s="130"/>
      <c r="I36" s="131" t="s">
        <v>47</v>
      </c>
      <c r="J36" s="130"/>
      <c r="K36" s="130"/>
      <c r="L36" s="132"/>
      <c r="M36" s="36"/>
    </row>
    <row r="37" s="18" customFormat="true" ht="15" hidden="false" customHeight="true" outlineLevel="0" collapsed="false">
      <c r="A37" s="134"/>
      <c r="B37" s="135"/>
      <c r="C37" s="136"/>
      <c r="D37" s="137"/>
      <c r="E37" s="138"/>
      <c r="F37" s="139"/>
      <c r="G37" s="140"/>
      <c r="H37" s="140"/>
      <c r="I37" s="141"/>
      <c r="J37" s="140"/>
      <c r="K37" s="140"/>
      <c r="L37" s="142"/>
      <c r="M37" s="36"/>
    </row>
    <row r="38" s="18" customFormat="true" ht="23.25" hidden="false" customHeight="true" outlineLevel="0" collapsed="false">
      <c r="A38" s="143"/>
      <c r="B38" s="144" t="n">
        <v>1</v>
      </c>
      <c r="C38" s="145" t="n">
        <v>107.325</v>
      </c>
      <c r="D38" s="145" t="n">
        <v>108.134</v>
      </c>
      <c r="E38" s="146" t="n">
        <f aca="false">(D38-C38)*1000</f>
        <v>808.999999999998</v>
      </c>
      <c r="F38" s="139"/>
      <c r="G38" s="147"/>
      <c r="H38" s="140"/>
      <c r="I38" s="148" t="s">
        <v>48</v>
      </c>
      <c r="J38" s="147"/>
      <c r="K38" s="147"/>
      <c r="L38" s="149"/>
      <c r="M38" s="36"/>
    </row>
    <row r="39" s="18" customFormat="true" ht="23.25" hidden="false" customHeight="true" outlineLevel="0" collapsed="false">
      <c r="A39" s="143"/>
      <c r="B39" s="144"/>
      <c r="C39" s="145"/>
      <c r="D39" s="145"/>
      <c r="E39" s="146"/>
      <c r="F39" s="139"/>
      <c r="G39" s="147"/>
      <c r="H39" s="140"/>
      <c r="I39" s="150" t="s">
        <v>49</v>
      </c>
      <c r="J39" s="147"/>
      <c r="K39" s="147"/>
      <c r="L39" s="151"/>
      <c r="M39" s="36"/>
    </row>
    <row r="40" s="18" customFormat="true" ht="15" hidden="false" customHeight="true" outlineLevel="0" collapsed="false">
      <c r="A40" s="143"/>
      <c r="B40" s="144"/>
      <c r="C40" s="145"/>
      <c r="D40" s="145"/>
      <c r="E40" s="146"/>
      <c r="F40" s="139"/>
      <c r="G40" s="147"/>
      <c r="H40" s="140"/>
      <c r="I40" s="150"/>
      <c r="J40" s="147"/>
      <c r="K40" s="147"/>
      <c r="L40" s="151"/>
      <c r="M40" s="36"/>
    </row>
    <row r="41" s="18" customFormat="true" ht="23.25" hidden="false" customHeight="true" outlineLevel="0" collapsed="false">
      <c r="A41" s="143"/>
      <c r="B41" s="144" t="n">
        <v>2</v>
      </c>
      <c r="C41" s="145" t="n">
        <v>107.38</v>
      </c>
      <c r="D41" s="145" t="n">
        <v>108.225</v>
      </c>
      <c r="E41" s="146" t="n">
        <f aca="false">(D41-C41)*1000</f>
        <v>844.999999999999</v>
      </c>
      <c r="F41" s="139"/>
      <c r="G41" s="147"/>
      <c r="H41" s="140"/>
      <c r="I41" s="150" t="s">
        <v>50</v>
      </c>
      <c r="J41" s="147"/>
      <c r="K41" s="147"/>
      <c r="L41" s="149"/>
      <c r="M41" s="36"/>
    </row>
    <row r="42" s="18" customFormat="true" ht="23.25" hidden="false" customHeight="true" outlineLevel="0" collapsed="false">
      <c r="A42" s="143"/>
      <c r="B42" s="144"/>
      <c r="C42" s="145"/>
      <c r="D42" s="145"/>
      <c r="E42" s="146"/>
      <c r="F42" s="139"/>
      <c r="G42" s="147"/>
      <c r="H42" s="140"/>
      <c r="I42" s="150" t="s">
        <v>51</v>
      </c>
      <c r="J42" s="147"/>
      <c r="K42" s="147"/>
      <c r="L42" s="149"/>
      <c r="M42" s="36"/>
    </row>
    <row r="43" s="18" customFormat="true" ht="15" hidden="false" customHeight="true" outlineLevel="0" collapsed="false">
      <c r="A43" s="143"/>
      <c r="B43" s="144"/>
      <c r="C43" s="145"/>
      <c r="D43" s="145"/>
      <c r="E43" s="146"/>
      <c r="F43" s="139"/>
      <c r="G43" s="147"/>
      <c r="H43" s="140"/>
      <c r="I43" s="150"/>
      <c r="J43" s="147"/>
      <c r="K43" s="147"/>
      <c r="L43" s="151"/>
      <c r="M43" s="36"/>
    </row>
    <row r="44" s="18" customFormat="true" ht="23.25" hidden="false" customHeight="true" outlineLevel="0" collapsed="false">
      <c r="A44" s="143"/>
      <c r="B44" s="144" t="n">
        <v>3</v>
      </c>
      <c r="C44" s="145" t="n">
        <v>107.393</v>
      </c>
      <c r="D44" s="145" t="n">
        <v>108.134</v>
      </c>
      <c r="E44" s="146" t="n">
        <f aca="false">(D44-C44)*1000</f>
        <v>741</v>
      </c>
      <c r="F44" s="139"/>
      <c r="G44" s="147"/>
      <c r="H44" s="140"/>
      <c r="I44" s="150" t="s">
        <v>50</v>
      </c>
      <c r="J44" s="147"/>
      <c r="K44" s="147"/>
      <c r="L44" s="149"/>
      <c r="M44" s="36"/>
    </row>
    <row r="45" s="18" customFormat="true" ht="23.25" hidden="false" customHeight="true" outlineLevel="0" collapsed="false">
      <c r="A45" s="143"/>
      <c r="B45" s="152"/>
      <c r="C45" s="145"/>
      <c r="D45" s="145"/>
      <c r="E45" s="146"/>
      <c r="F45" s="139"/>
      <c r="G45" s="147"/>
      <c r="H45" s="140"/>
      <c r="I45" s="150" t="s">
        <v>51</v>
      </c>
      <c r="J45" s="147"/>
      <c r="K45" s="147"/>
      <c r="L45" s="149"/>
      <c r="M45" s="36"/>
    </row>
    <row r="46" s="18" customFormat="true" ht="15" hidden="false" customHeight="true" outlineLevel="0" collapsed="false">
      <c r="A46" s="143"/>
      <c r="B46" s="144"/>
      <c r="C46" s="145"/>
      <c r="D46" s="145"/>
      <c r="E46" s="146"/>
      <c r="F46" s="139"/>
      <c r="G46" s="147"/>
      <c r="H46" s="140"/>
      <c r="I46" s="150"/>
      <c r="J46" s="147"/>
      <c r="K46" s="147"/>
      <c r="L46" s="151"/>
      <c r="M46" s="36"/>
    </row>
    <row r="47" s="18" customFormat="true" ht="23.25" hidden="false" customHeight="true" outlineLevel="0" collapsed="false">
      <c r="A47" s="143"/>
      <c r="B47" s="144" t="n">
        <v>4</v>
      </c>
      <c r="C47" s="145" t="n">
        <v>107.424</v>
      </c>
      <c r="D47" s="145" t="n">
        <v>108.187</v>
      </c>
      <c r="E47" s="146" t="n">
        <f aca="false">(D47-C47)*1000</f>
        <v>762.999999999991</v>
      </c>
      <c r="F47" s="139"/>
      <c r="G47" s="147"/>
      <c r="H47" s="140"/>
      <c r="I47" s="148" t="s">
        <v>48</v>
      </c>
      <c r="J47" s="147"/>
      <c r="K47" s="147"/>
      <c r="L47" s="149"/>
      <c r="M47" s="36"/>
    </row>
    <row r="48" s="18" customFormat="true" ht="23.25" hidden="false" customHeight="true" outlineLevel="0" collapsed="false">
      <c r="A48" s="143"/>
      <c r="B48" s="144"/>
      <c r="C48" s="145"/>
      <c r="D48" s="145"/>
      <c r="E48" s="146"/>
      <c r="F48" s="139"/>
      <c r="G48" s="147"/>
      <c r="H48" s="140"/>
      <c r="I48" s="150" t="s">
        <v>52</v>
      </c>
      <c r="J48" s="147"/>
      <c r="K48" s="147"/>
      <c r="L48" s="149"/>
      <c r="M48" s="36"/>
    </row>
    <row r="49" s="18" customFormat="true" ht="15" hidden="false" customHeight="true" outlineLevel="0" collapsed="false">
      <c r="A49" s="143"/>
      <c r="B49" s="144"/>
      <c r="C49" s="145"/>
      <c r="D49" s="145"/>
      <c r="E49" s="146"/>
      <c r="F49" s="139"/>
      <c r="G49" s="147"/>
      <c r="H49" s="140"/>
      <c r="I49" s="150"/>
      <c r="J49" s="147"/>
      <c r="K49" s="147"/>
      <c r="L49" s="151"/>
      <c r="M49" s="36"/>
    </row>
    <row r="50" s="18" customFormat="true" ht="23.25" hidden="false" customHeight="true" outlineLevel="0" collapsed="false">
      <c r="A50" s="143"/>
      <c r="B50" s="144" t="n">
        <v>6</v>
      </c>
      <c r="C50" s="145" t="n">
        <v>107.468</v>
      </c>
      <c r="D50" s="145" t="n">
        <v>108.141</v>
      </c>
      <c r="E50" s="146" t="n">
        <f aca="false">(D50-C50)*1000</f>
        <v>673.000000000002</v>
      </c>
      <c r="F50" s="139"/>
      <c r="G50" s="147"/>
      <c r="H50" s="140"/>
      <c r="I50" s="150" t="s">
        <v>50</v>
      </c>
      <c r="J50" s="147"/>
      <c r="K50" s="147"/>
      <c r="L50" s="149"/>
      <c r="M50" s="36"/>
    </row>
    <row r="51" s="18" customFormat="true" ht="23.25" hidden="false" customHeight="true" outlineLevel="0" collapsed="false">
      <c r="A51" s="143"/>
      <c r="B51" s="144"/>
      <c r="C51" s="145"/>
      <c r="D51" s="145"/>
      <c r="E51" s="146" t="n">
        <f aca="false">(D51-C51)*1000</f>
        <v>0</v>
      </c>
      <c r="F51" s="139"/>
      <c r="G51" s="147"/>
      <c r="H51" s="140"/>
      <c r="I51" s="150" t="s">
        <v>53</v>
      </c>
      <c r="J51" s="147"/>
      <c r="K51" s="147"/>
      <c r="L51" s="149"/>
      <c r="M51" s="36"/>
    </row>
    <row r="52" s="18" customFormat="true" ht="15" hidden="false" customHeight="true" outlineLevel="0" collapsed="false">
      <c r="A52" s="143"/>
      <c r="B52" s="144"/>
      <c r="C52" s="145"/>
      <c r="D52" s="145"/>
      <c r="E52" s="146"/>
      <c r="F52" s="139"/>
      <c r="G52" s="147"/>
      <c r="H52" s="140"/>
      <c r="I52" s="150"/>
      <c r="J52" s="147"/>
      <c r="K52" s="147"/>
      <c r="L52" s="151"/>
      <c r="M52" s="36"/>
    </row>
    <row r="53" s="18" customFormat="true" ht="23.25" hidden="false" customHeight="true" outlineLevel="0" collapsed="false">
      <c r="A53" s="143"/>
      <c r="B53" s="144" t="n">
        <v>8</v>
      </c>
      <c r="C53" s="145" t="n">
        <v>107.546</v>
      </c>
      <c r="D53" s="145" t="n">
        <v>108.096</v>
      </c>
      <c r="E53" s="146" t="n">
        <f aca="false">(D53-C53)*1000</f>
        <v>549.999999999997</v>
      </c>
      <c r="F53" s="139"/>
      <c r="G53" s="147"/>
      <c r="H53" s="140"/>
      <c r="I53" s="150" t="s">
        <v>50</v>
      </c>
      <c r="J53" s="147"/>
      <c r="K53" s="147"/>
      <c r="L53" s="149"/>
      <c r="M53" s="36"/>
    </row>
    <row r="54" s="18" customFormat="true" ht="23.25" hidden="false" customHeight="true" outlineLevel="0" collapsed="false">
      <c r="A54" s="143"/>
      <c r="B54" s="144"/>
      <c r="C54" s="145"/>
      <c r="D54" s="145"/>
      <c r="E54" s="146"/>
      <c r="F54" s="139"/>
      <c r="G54" s="147"/>
      <c r="H54" s="140"/>
      <c r="I54" s="150" t="s">
        <v>53</v>
      </c>
      <c r="J54" s="147"/>
      <c r="K54" s="147"/>
      <c r="L54" s="149"/>
      <c r="M54" s="36"/>
    </row>
    <row r="55" s="18" customFormat="true" ht="15" hidden="false" customHeight="true" outlineLevel="0" collapsed="false">
      <c r="A55" s="143"/>
      <c r="B55" s="144"/>
      <c r="C55" s="145"/>
      <c r="D55" s="145"/>
      <c r="E55" s="146"/>
      <c r="F55" s="139"/>
      <c r="G55" s="147"/>
      <c r="H55" s="140"/>
      <c r="I55" s="150"/>
      <c r="J55" s="147"/>
      <c r="K55" s="147"/>
      <c r="L55" s="151"/>
      <c r="M55" s="36"/>
    </row>
    <row r="56" s="18" customFormat="true" ht="23.25" hidden="false" customHeight="true" outlineLevel="0" collapsed="false">
      <c r="A56" s="143"/>
      <c r="B56" s="144" t="n">
        <v>10</v>
      </c>
      <c r="C56" s="145" t="n">
        <v>107.585</v>
      </c>
      <c r="D56" s="145" t="n">
        <v>108.051</v>
      </c>
      <c r="E56" s="146" t="n">
        <f aca="false">(D56-C56)*1000</f>
        <v>466.000000000008</v>
      </c>
      <c r="F56" s="139"/>
      <c r="G56" s="147"/>
      <c r="H56" s="140"/>
      <c r="I56" s="150" t="s">
        <v>50</v>
      </c>
      <c r="J56" s="147"/>
      <c r="K56" s="147"/>
      <c r="L56" s="149"/>
      <c r="M56" s="36"/>
    </row>
    <row r="57" s="18" customFormat="true" ht="23.25" hidden="false" customHeight="true" outlineLevel="0" collapsed="false">
      <c r="A57" s="143"/>
      <c r="B57" s="144"/>
      <c r="C57" s="145"/>
      <c r="D57" s="145"/>
      <c r="E57" s="146"/>
      <c r="F57" s="139"/>
      <c r="G57" s="147"/>
      <c r="H57" s="140"/>
      <c r="I57" s="150" t="s">
        <v>53</v>
      </c>
      <c r="J57" s="147"/>
      <c r="K57" s="147"/>
      <c r="L57" s="149"/>
      <c r="M57" s="36"/>
    </row>
    <row r="58" s="18" customFormat="true" ht="15" hidden="false" customHeight="true" outlineLevel="0" collapsed="false">
      <c r="A58" s="143"/>
      <c r="B58" s="144"/>
      <c r="C58" s="145"/>
      <c r="D58" s="145"/>
      <c r="E58" s="146"/>
      <c r="F58" s="139"/>
      <c r="G58" s="147"/>
      <c r="H58" s="140"/>
      <c r="I58" s="150"/>
      <c r="J58" s="147"/>
      <c r="K58" s="147"/>
      <c r="L58" s="151"/>
      <c r="M58" s="36"/>
    </row>
    <row r="59" s="18" customFormat="true" ht="23.25" hidden="false" customHeight="true" outlineLevel="0" collapsed="false">
      <c r="A59" s="143"/>
      <c r="B59" s="144" t="n">
        <v>12</v>
      </c>
      <c r="C59" s="145" t="n">
        <v>107.612</v>
      </c>
      <c r="D59" s="145" t="n">
        <v>108.007</v>
      </c>
      <c r="E59" s="146" t="n">
        <f aca="false">(D59-C59)*1000</f>
        <v>395.00000000001</v>
      </c>
      <c r="F59" s="139"/>
      <c r="G59" s="147"/>
      <c r="H59" s="140"/>
      <c r="I59" s="150" t="s">
        <v>50</v>
      </c>
      <c r="J59" s="147"/>
      <c r="K59" s="147"/>
      <c r="L59" s="149"/>
      <c r="M59" s="36"/>
    </row>
    <row r="60" s="18" customFormat="true" ht="23.25" hidden="false" customHeight="true" outlineLevel="0" collapsed="false">
      <c r="A60" s="143"/>
      <c r="B60" s="144"/>
      <c r="C60" s="145"/>
      <c r="D60" s="145"/>
      <c r="E60" s="146"/>
      <c r="F60" s="139"/>
      <c r="G60" s="147"/>
      <c r="H60" s="140"/>
      <c r="I60" s="150" t="s">
        <v>53</v>
      </c>
      <c r="J60" s="147"/>
      <c r="K60" s="147"/>
      <c r="L60" s="149"/>
      <c r="M60" s="36"/>
    </row>
    <row r="61" s="18" customFormat="true" ht="15" hidden="false" customHeight="true" outlineLevel="0" collapsed="false">
      <c r="A61" s="143"/>
      <c r="B61" s="144"/>
      <c r="C61" s="145"/>
      <c r="D61" s="145"/>
      <c r="E61" s="146"/>
      <c r="F61" s="139"/>
      <c r="G61" s="147"/>
      <c r="H61" s="140"/>
      <c r="I61" s="150"/>
      <c r="J61" s="147"/>
      <c r="K61" s="147"/>
      <c r="L61" s="151"/>
      <c r="M61" s="36"/>
    </row>
    <row r="62" s="18" customFormat="true" ht="23.25" hidden="false" customHeight="true" outlineLevel="0" collapsed="false">
      <c r="A62" s="143"/>
      <c r="B62" s="144" t="n">
        <v>14</v>
      </c>
      <c r="C62" s="145" t="n">
        <v>107.66</v>
      </c>
      <c r="D62" s="145" t="n">
        <v>107.961</v>
      </c>
      <c r="E62" s="146" t="n">
        <f aca="false">(D62-C62)*1000</f>
        <v>301.000000000002</v>
      </c>
      <c r="F62" s="139"/>
      <c r="G62" s="147"/>
      <c r="H62" s="140"/>
      <c r="I62" s="150" t="s">
        <v>50</v>
      </c>
      <c r="J62" s="147"/>
      <c r="K62" s="147"/>
      <c r="L62" s="149"/>
      <c r="M62" s="36"/>
    </row>
    <row r="63" s="18" customFormat="true" ht="23.25" hidden="false" customHeight="true" outlineLevel="0" collapsed="false">
      <c r="A63" s="143"/>
      <c r="B63" s="144"/>
      <c r="C63" s="145"/>
      <c r="D63" s="145"/>
      <c r="E63" s="146"/>
      <c r="F63" s="139"/>
      <c r="G63" s="147"/>
      <c r="H63" s="140"/>
      <c r="I63" s="150" t="s">
        <v>53</v>
      </c>
      <c r="J63" s="147"/>
      <c r="K63" s="147"/>
      <c r="L63" s="149"/>
      <c r="M63" s="36"/>
    </row>
    <row r="64" s="18" customFormat="true" ht="15" hidden="false" customHeight="true" outlineLevel="0" collapsed="false">
      <c r="A64" s="143"/>
      <c r="B64" s="144"/>
      <c r="C64" s="145"/>
      <c r="D64" s="145"/>
      <c r="E64" s="146"/>
      <c r="F64" s="139"/>
      <c r="G64" s="147"/>
      <c r="H64" s="140"/>
      <c r="I64" s="150"/>
      <c r="J64" s="147"/>
      <c r="K64" s="147"/>
      <c r="L64" s="151"/>
      <c r="M64" s="36"/>
    </row>
    <row r="65" s="18" customFormat="true" ht="23.25" hidden="false" customHeight="true" outlineLevel="0" collapsed="false">
      <c r="A65" s="143"/>
      <c r="B65" s="144" t="n">
        <v>16</v>
      </c>
      <c r="C65" s="145" t="n">
        <v>107.699</v>
      </c>
      <c r="D65" s="145" t="n">
        <v>107.961</v>
      </c>
      <c r="E65" s="146" t="n">
        <f aca="false">(D65-C65)*1000</f>
        <v>262</v>
      </c>
      <c r="F65" s="139"/>
      <c r="G65" s="147"/>
      <c r="H65" s="140"/>
      <c r="I65" s="150" t="s">
        <v>50</v>
      </c>
      <c r="J65" s="147"/>
      <c r="K65" s="147"/>
      <c r="L65" s="149"/>
      <c r="M65" s="36"/>
    </row>
    <row r="66" s="18" customFormat="true" ht="23.25" hidden="false" customHeight="true" outlineLevel="0" collapsed="false">
      <c r="A66" s="143"/>
      <c r="B66" s="144"/>
      <c r="C66" s="145"/>
      <c r="D66" s="145"/>
      <c r="E66" s="146"/>
      <c r="F66" s="139"/>
      <c r="G66" s="147"/>
      <c r="H66" s="140"/>
      <c r="I66" s="150" t="s">
        <v>53</v>
      </c>
      <c r="J66" s="147"/>
      <c r="K66" s="147"/>
      <c r="L66" s="149"/>
      <c r="M66" s="36"/>
    </row>
    <row r="67" s="18" customFormat="true" ht="15" hidden="false" customHeight="true" outlineLevel="0" collapsed="false">
      <c r="A67" s="143"/>
      <c r="B67" s="153"/>
      <c r="C67" s="154"/>
      <c r="D67" s="155"/>
      <c r="E67" s="156"/>
      <c r="F67" s="157"/>
      <c r="G67" s="158"/>
      <c r="H67" s="159"/>
      <c r="I67" s="160"/>
      <c r="J67" s="158"/>
      <c r="K67" s="158"/>
      <c r="L67" s="161"/>
      <c r="M67" s="36"/>
    </row>
    <row r="68" customFormat="false" ht="23.25" hidden="false" customHeight="true" outlineLevel="0" collapsed="false">
      <c r="A68" s="30"/>
      <c r="B68" s="87"/>
      <c r="C68" s="87"/>
      <c r="D68" s="87"/>
      <c r="E68" s="87"/>
      <c r="F68" s="87"/>
      <c r="G68" s="87"/>
      <c r="H68" s="87"/>
      <c r="I68" s="87"/>
      <c r="J68" s="88"/>
      <c r="K68" s="88"/>
      <c r="L68" s="88"/>
      <c r="M68" s="36"/>
    </row>
    <row r="69" s="166" customFormat="true" ht="30" hidden="false" customHeight="true" outlineLevel="0" collapsed="false">
      <c r="A69" s="143"/>
      <c r="B69" s="162"/>
      <c r="C69" s="163"/>
      <c r="D69" s="163"/>
      <c r="E69" s="163"/>
      <c r="F69" s="163"/>
      <c r="G69" s="164" t="s">
        <v>54</v>
      </c>
      <c r="H69" s="163"/>
      <c r="I69" s="163"/>
      <c r="J69" s="163"/>
      <c r="K69" s="163"/>
      <c r="L69" s="165"/>
      <c r="M69" s="36"/>
    </row>
    <row r="70" s="166" customFormat="true" ht="21" hidden="false" customHeight="true" outlineLevel="0" collapsed="false">
      <c r="A70" s="143"/>
      <c r="B70" s="126" t="s">
        <v>43</v>
      </c>
      <c r="C70" s="127" t="s">
        <v>44</v>
      </c>
      <c r="D70" s="127" t="s">
        <v>45</v>
      </c>
      <c r="E70" s="128" t="s">
        <v>46</v>
      </c>
      <c r="F70" s="129"/>
      <c r="G70" s="130"/>
      <c r="H70" s="130"/>
      <c r="I70" s="131" t="s">
        <v>47</v>
      </c>
      <c r="J70" s="130"/>
      <c r="K70" s="130"/>
      <c r="L70" s="132"/>
      <c r="M70" s="36"/>
    </row>
    <row r="71" s="171" customFormat="true" ht="12.75" hidden="false" customHeight="true" outlineLevel="0" collapsed="false">
      <c r="A71" s="30"/>
      <c r="B71" s="135"/>
      <c r="C71" s="136"/>
      <c r="D71" s="137"/>
      <c r="E71" s="138"/>
      <c r="F71" s="167"/>
      <c r="G71" s="43"/>
      <c r="H71" s="43"/>
      <c r="I71" s="168"/>
      <c r="J71" s="169"/>
      <c r="K71" s="169"/>
      <c r="L71" s="170"/>
      <c r="M71" s="120"/>
    </row>
    <row r="72" customFormat="false" ht="30" hidden="false" customHeight="true" outlineLevel="0" collapsed="false">
      <c r="A72" s="118"/>
      <c r="B72" s="144" t="n">
        <v>1</v>
      </c>
      <c r="C72" s="145" t="n">
        <v>107.573</v>
      </c>
      <c r="D72" s="145" t="n">
        <v>107.694</v>
      </c>
      <c r="E72" s="146" t="n">
        <f aca="false">(D72-C72)*1000</f>
        <v>121.000000000009</v>
      </c>
      <c r="F72" s="167"/>
      <c r="G72" s="43"/>
      <c r="H72" s="43"/>
      <c r="I72" s="172" t="s">
        <v>55</v>
      </c>
      <c r="J72" s="43"/>
      <c r="K72" s="97"/>
      <c r="L72" s="170"/>
      <c r="M72" s="120"/>
    </row>
    <row r="73" s="171" customFormat="true" ht="15" hidden="false" customHeight="true" outlineLevel="0" collapsed="false">
      <c r="A73" s="30"/>
      <c r="B73" s="144"/>
      <c r="C73" s="145"/>
      <c r="D73" s="145"/>
      <c r="E73" s="146" t="n">
        <f aca="false">(D73-C73)*1000</f>
        <v>0</v>
      </c>
      <c r="F73" s="167"/>
      <c r="G73" s="43"/>
      <c r="H73" s="43"/>
      <c r="I73" s="65"/>
      <c r="J73" s="169"/>
      <c r="K73" s="173"/>
      <c r="L73" s="170"/>
      <c r="M73" s="120"/>
    </row>
    <row r="74" customFormat="false" ht="30" hidden="false" customHeight="true" outlineLevel="0" collapsed="false">
      <c r="A74" s="118"/>
      <c r="B74" s="144"/>
      <c r="C74" s="145"/>
      <c r="D74" s="145"/>
      <c r="E74" s="146"/>
      <c r="F74" s="167"/>
      <c r="G74" s="43"/>
      <c r="H74" s="43"/>
      <c r="I74" s="174" t="s">
        <v>56</v>
      </c>
      <c r="J74" s="43"/>
      <c r="K74" s="97"/>
      <c r="L74" s="170"/>
      <c r="M74" s="120"/>
    </row>
    <row r="75" customFormat="false" ht="15" hidden="false" customHeight="true" outlineLevel="0" collapsed="false">
      <c r="A75" s="118"/>
      <c r="B75" s="144"/>
      <c r="C75" s="145"/>
      <c r="D75" s="145"/>
      <c r="E75" s="146"/>
      <c r="F75" s="167"/>
      <c r="G75" s="43"/>
      <c r="H75" s="43"/>
      <c r="I75" s="172"/>
      <c r="J75" s="65"/>
      <c r="K75" s="65"/>
      <c r="L75" s="175"/>
      <c r="M75" s="120"/>
    </row>
    <row r="76" customFormat="false" ht="30" hidden="false" customHeight="true" outlineLevel="0" collapsed="false">
      <c r="A76" s="118"/>
      <c r="B76" s="144" t="n">
        <v>3</v>
      </c>
      <c r="C76" s="145" t="n">
        <v>107.556</v>
      </c>
      <c r="D76" s="145" t="n">
        <v>107.654</v>
      </c>
      <c r="E76" s="146" t="n">
        <f aca="false">(D76-C76)*1000</f>
        <v>97.999999999999</v>
      </c>
      <c r="F76" s="167"/>
      <c r="G76" s="43"/>
      <c r="H76" s="43"/>
      <c r="I76" s="172" t="s">
        <v>57</v>
      </c>
      <c r="J76" s="43"/>
      <c r="K76" s="97"/>
      <c r="L76" s="175"/>
      <c r="M76" s="120"/>
    </row>
    <row r="77" customFormat="false" ht="12.75" hidden="false" customHeight="false" outlineLevel="0" collapsed="false">
      <c r="A77" s="118"/>
      <c r="B77" s="176"/>
      <c r="C77" s="177"/>
      <c r="D77" s="178"/>
      <c r="E77" s="179"/>
      <c r="F77" s="180"/>
      <c r="G77" s="181"/>
      <c r="H77" s="181"/>
      <c r="I77" s="181"/>
      <c r="J77" s="181"/>
      <c r="K77" s="181"/>
      <c r="L77" s="179"/>
      <c r="M77" s="120"/>
    </row>
    <row r="78" customFormat="false" ht="23.25" hidden="false" customHeight="true" outlineLevel="0" collapsed="false">
      <c r="A78" s="182"/>
      <c r="B78" s="183"/>
      <c r="C78" s="183"/>
      <c r="D78" s="183"/>
      <c r="E78" s="183"/>
      <c r="F78" s="183"/>
      <c r="G78" s="183"/>
      <c r="H78" s="183"/>
      <c r="I78" s="183"/>
      <c r="J78" s="184"/>
      <c r="K78" s="184"/>
      <c r="L78" s="184"/>
      <c r="M78" s="185"/>
    </row>
  </sheetData>
  <sheetProtection sheet="true" password="e755" objects="true" scenarios="true"/>
  <mergeCells count="23">
    <mergeCell ref="B9:C9"/>
    <mergeCell ref="B10:C10"/>
    <mergeCell ref="K10:L10"/>
    <mergeCell ref="B11:C11"/>
    <mergeCell ref="B14:C14"/>
    <mergeCell ref="B15:C15"/>
    <mergeCell ref="B16:C16"/>
    <mergeCell ref="B20:C20"/>
    <mergeCell ref="F20:G20"/>
    <mergeCell ref="B21:C21"/>
    <mergeCell ref="F21:G21"/>
    <mergeCell ref="B25:C25"/>
    <mergeCell ref="B26:C26"/>
    <mergeCell ref="B27:C27"/>
    <mergeCell ref="B29:C29"/>
    <mergeCell ref="B31:C31"/>
    <mergeCell ref="D31:E31"/>
    <mergeCell ref="G31:H31"/>
    <mergeCell ref="J31:K31"/>
    <mergeCell ref="B32:C32"/>
    <mergeCell ref="D32:E32"/>
    <mergeCell ref="G32:H32"/>
    <mergeCell ref="J32:K3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91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15" min="15" style="0" width="12.7"/>
    <col collapsed="false" customWidth="true" hidden="false" outlineLevel="0" max="16" min="16" style="0" width="6.7"/>
    <col collapsed="false" customWidth="true" hidden="false" outlineLevel="0" max="17" min="17" style="0" width="12.7"/>
    <col collapsed="false" customWidth="true" hidden="false" outlineLevel="0" max="18" min="18" style="0" width="6.7"/>
    <col collapsed="false" customWidth="true" hidden="false" outlineLevel="0" max="19" min="19" style="0" width="12.7"/>
    <col collapsed="false" customWidth="true" hidden="false" outlineLevel="0" max="20" min="20" style="0" width="6.7"/>
    <col collapsed="false" customWidth="true" hidden="false" outlineLevel="0" max="21" min="21" style="0" width="12.7"/>
    <col collapsed="false" customWidth="true" hidden="false" outlineLevel="0" max="22" min="22" style="0" width="6.7"/>
    <col collapsed="false" customWidth="true" hidden="false" outlineLevel="0" max="23" min="23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2.7"/>
    <col collapsed="false" customWidth="true" hidden="false" outlineLevel="0" max="38" min="38" style="0" width="6.7"/>
    <col collapsed="false" customWidth="true" hidden="false" outlineLevel="0" max="39" min="39" style="0" width="12.7"/>
    <col collapsed="false" customWidth="true" hidden="false" outlineLevel="0" max="40" min="40" style="0" width="6.7"/>
    <col collapsed="false" customWidth="true" hidden="false" outlineLevel="0" max="41" min="41" style="0" width="12.7"/>
    <col collapsed="false" customWidth="true" hidden="false" outlineLevel="0" max="42" min="42" style="0" width="6.7"/>
    <col collapsed="false" customWidth="true" hidden="false" outlineLevel="0" max="43" min="43" style="0" width="12.7"/>
    <col collapsed="false" customWidth="true" hidden="false" outlineLevel="0" max="44" min="44" style="0" width="6.7"/>
    <col collapsed="false" customWidth="true" hidden="false" outlineLevel="0" max="45" min="45" style="0" width="12.7"/>
    <col collapsed="false" customWidth="true" hidden="false" outlineLevel="0" max="46" min="46" style="0" width="6.7"/>
    <col collapsed="false" customWidth="true" hidden="false" outlineLevel="0" max="47" min="47" style="0" width="12.7"/>
    <col collapsed="false" customWidth="true" hidden="false" outlineLevel="0" max="48" min="48" style="0" width="6.7"/>
    <col collapsed="false" customWidth="true" hidden="false" outlineLevel="0" max="49" min="49" style="0" width="12.7"/>
    <col collapsed="false" customWidth="true" hidden="false" outlineLevel="0" max="50" min="50" style="0" width="6.7"/>
    <col collapsed="false" customWidth="true" hidden="false" outlineLevel="0" max="51" min="51" style="0" width="12.7"/>
    <col collapsed="false" customWidth="true" hidden="false" outlineLevel="0" max="52" min="52" style="0" width="6.7"/>
    <col collapsed="false" customWidth="true" hidden="false" outlineLevel="0" max="53" min="53" style="0" width="12.7"/>
    <col collapsed="false" customWidth="true" hidden="false" outlineLevel="0" max="54" min="54" style="0" width="6.7"/>
    <col collapsed="false" customWidth="true" hidden="false" outlineLevel="0" max="55" min="55" style="0" width="12.7"/>
    <col collapsed="false" customWidth="true" hidden="false" outlineLevel="0" max="56" min="56" style="0" width="6.7"/>
    <col collapsed="false" customWidth="true" hidden="false" outlineLevel="0" max="57" min="57" style="0" width="12.7"/>
    <col collapsed="false" customWidth="true" hidden="false" outlineLevel="0" max="58" min="58" style="0" width="6.7"/>
    <col collapsed="false" customWidth="true" hidden="false" outlineLevel="0" max="59" min="59" style="0" width="12.7"/>
    <col collapsed="false" customWidth="true" hidden="false" outlineLevel="0" max="60" min="60" style="0" width="6.7"/>
    <col collapsed="false" customWidth="true" hidden="false" outlineLevel="0" max="61" min="61" style="0" width="12.7"/>
    <col collapsed="false" customWidth="true" hidden="false" outlineLevel="0" max="62" min="62" style="0" width="6.7"/>
    <col collapsed="false" customWidth="true" hidden="false" outlineLevel="0" max="63" min="63" style="0" width="12.7"/>
    <col collapsed="false" customWidth="true" hidden="false" outlineLevel="0" max="64" min="64" style="0" width="6.7"/>
    <col collapsed="false" customWidth="true" hidden="false" outlineLevel="0" max="65" min="65" style="0" width="12.7"/>
    <col collapsed="false" customWidth="true" hidden="false" outlineLevel="0" max="66" min="66" style="0" width="6.7"/>
    <col collapsed="false" customWidth="true" hidden="false" outlineLevel="0" max="67" min="67" style="0" width="12.7"/>
    <col collapsed="false" customWidth="true" hidden="false" outlineLevel="0" max="68" min="68" style="0" width="6.7"/>
    <col collapsed="false" customWidth="true" hidden="false" outlineLevel="0" max="69" min="69" style="0" width="12.7"/>
    <col collapsed="false" customWidth="true" hidden="false" outlineLevel="0" max="70" min="70" style="0" width="6.7"/>
    <col collapsed="false" customWidth="true" hidden="false" outlineLevel="0" max="71" min="71" style="0" width="12.7"/>
    <col collapsed="false" customWidth="true" hidden="false" outlineLevel="0" max="72" min="72" style="0" width="6.7"/>
    <col collapsed="false" customWidth="true" hidden="false" outlineLevel="0" max="73" min="73" style="0" width="12.7"/>
    <col collapsed="false" customWidth="true" hidden="false" outlineLevel="0" max="74" min="74" style="0" width="6.7"/>
    <col collapsed="false" customWidth="true" hidden="false" outlineLevel="0" max="75" min="75" style="0" width="12.7"/>
    <col collapsed="false" customWidth="true" hidden="false" outlineLevel="0" max="76" min="76" style="0" width="6.7"/>
    <col collapsed="false" customWidth="true" hidden="false" outlineLevel="0" max="77" min="77" style="0" width="12.7"/>
    <col collapsed="false" customWidth="true" hidden="false" outlineLevel="0" max="78" min="78" style="0" width="6.7"/>
    <col collapsed="false" customWidth="true" hidden="false" outlineLevel="0" max="79" min="79" style="0" width="12.7"/>
    <col collapsed="false" customWidth="true" hidden="false" outlineLevel="0" max="80" min="80" style="0" width="6.7"/>
    <col collapsed="false" customWidth="true" hidden="false" outlineLevel="0" max="81" min="81" style="0" width="12.7"/>
    <col collapsed="false" customWidth="true" hidden="false" outlineLevel="0" max="82" min="82" style="0" width="6.7"/>
    <col collapsed="false" customWidth="true" hidden="false" outlineLevel="0" max="83" min="83" style="0" width="12.7"/>
    <col collapsed="false" customWidth="true" hidden="false" outlineLevel="0" max="84" min="84" style="0" width="6.7"/>
    <col collapsed="false" customWidth="true" hidden="false" outlineLevel="0" max="85" min="85" style="0" width="12.7"/>
    <col collapsed="false" customWidth="true" hidden="false" outlineLevel="0" max="86" min="86" style="0" width="6.7"/>
    <col collapsed="false" customWidth="true" hidden="false" outlineLevel="0" max="87" min="87" style="0" width="12.7"/>
    <col collapsed="false" customWidth="true" hidden="false" outlineLevel="0" max="88" min="88" style="0" width="6.7"/>
    <col collapsed="false" customWidth="true" hidden="false" outlineLevel="0" max="89" min="89" style="0" width="12.7"/>
    <col collapsed="false" customWidth="true" hidden="false" outlineLevel="0" max="90" min="90" style="0" width="6.7"/>
    <col collapsed="false" customWidth="true" hidden="false" outlineLevel="0" max="91" min="91" style="0" width="12.7"/>
    <col collapsed="false" customWidth="true" hidden="false" outlineLevel="0" max="92" min="92" style="0" width="6.7"/>
    <col collapsed="false" customWidth="true" hidden="false" outlineLevel="0" max="93" min="93" style="0" width="12.7"/>
    <col collapsed="false" customWidth="true" hidden="false" outlineLevel="0" max="94" min="94" style="0" width="6.7"/>
    <col collapsed="false" customWidth="true" hidden="false" outlineLevel="0" max="95" min="95" style="0" width="12.7"/>
    <col collapsed="false" customWidth="true" hidden="false" outlineLevel="0" max="96" min="96" style="0" width="6.7"/>
    <col collapsed="false" customWidth="true" hidden="false" outlineLevel="0" max="97" min="97" style="0" width="12.7"/>
    <col collapsed="false" customWidth="true" hidden="false" outlineLevel="0" max="98" min="98" style="0" width="6.7"/>
    <col collapsed="false" customWidth="true" hidden="false" outlineLevel="0" max="99" min="99" style="0" width="12.7"/>
    <col collapsed="false" customWidth="true" hidden="false" outlineLevel="0" max="100" min="100" style="0" width="6.7"/>
    <col collapsed="false" customWidth="true" hidden="false" outlineLevel="0" max="101" min="101" style="0" width="12.7"/>
    <col collapsed="false" customWidth="true" hidden="false" outlineLevel="0" max="102" min="102" style="0" width="6.7"/>
    <col collapsed="false" customWidth="true" hidden="false" outlineLevel="0" max="103" min="103" style="0" width="12.7"/>
    <col collapsed="false" customWidth="true" hidden="false" outlineLevel="0" max="104" min="104" style="0" width="6.7"/>
    <col collapsed="false" customWidth="true" hidden="false" outlineLevel="0" max="105" min="105" style="0" width="12.7"/>
    <col collapsed="false" customWidth="true" hidden="false" outlineLevel="0" max="106" min="106" style="0" width="6.7"/>
    <col collapsed="false" customWidth="true" hidden="false" outlineLevel="0" max="107" min="107" style="0" width="12.7"/>
    <col collapsed="false" customWidth="true" hidden="false" outlineLevel="0" max="108" min="108" style="0" width="6.7"/>
    <col collapsed="false" customWidth="true" hidden="false" outlineLevel="0" max="109" min="109" style="0" width="12.7"/>
    <col collapsed="false" customWidth="true" hidden="false" outlineLevel="0" max="110" min="110" style="0" width="6.7"/>
    <col collapsed="false" customWidth="true" hidden="false" outlineLevel="0" max="111" min="111" style="0" width="12.7"/>
    <col collapsed="false" customWidth="true" hidden="false" outlineLevel="0" max="112" min="112" style="0" width="6.7"/>
    <col collapsed="false" customWidth="true" hidden="false" outlineLevel="0" max="113" min="113" style="0" width="12.7"/>
    <col collapsed="false" customWidth="true" hidden="false" outlineLevel="0" max="114" min="114" style="0" width="6.7"/>
    <col collapsed="false" customWidth="true" hidden="false" outlineLevel="0" max="115" min="115" style="0" width="12.7"/>
    <col collapsed="false" customWidth="true" hidden="false" outlineLevel="0" max="116" min="116" style="0" width="6.7"/>
    <col collapsed="false" customWidth="true" hidden="false" outlineLevel="0" max="117" min="117" style="0" width="12.7"/>
    <col collapsed="false" customWidth="true" hidden="false" outlineLevel="0" max="118" min="118" style="0" width="6.7"/>
    <col collapsed="false" customWidth="true" hidden="false" outlineLevel="0" max="119" min="119" style="0" width="12.7"/>
    <col collapsed="false" customWidth="true" hidden="false" outlineLevel="0" max="120" min="120" style="0" width="6.7"/>
    <col collapsed="false" customWidth="true" hidden="false" outlineLevel="0" max="121" min="121" style="0" width="12.7"/>
    <col collapsed="false" customWidth="true" hidden="false" outlineLevel="0" max="122" min="122" style="0" width="6.7"/>
    <col collapsed="false" customWidth="true" hidden="false" outlineLevel="0" max="123" min="123" style="0" width="12.7"/>
    <col collapsed="false" customWidth="true" hidden="false" outlineLevel="0" max="124" min="124" style="0" width="6.7"/>
    <col collapsed="false" customWidth="true" hidden="false" outlineLevel="0" max="125" min="125" style="0" width="12.7"/>
    <col collapsed="false" customWidth="true" hidden="false" outlineLevel="0" max="126" min="126" style="0" width="6.7"/>
    <col collapsed="false" customWidth="true" hidden="false" outlineLevel="0" max="127" min="127" style="0" width="12.7"/>
    <col collapsed="false" customWidth="true" hidden="false" outlineLevel="0" max="128" min="128" style="0" width="6.7"/>
    <col collapsed="false" customWidth="true" hidden="false" outlineLevel="0" max="129" min="129" style="0" width="12.7"/>
    <col collapsed="false" customWidth="true" hidden="false" outlineLevel="0" max="130" min="130" style="0" width="6.7"/>
    <col collapsed="false" customWidth="true" hidden="false" outlineLevel="0" max="131" min="131" style="0" width="12.7"/>
    <col collapsed="false" customWidth="true" hidden="false" outlineLevel="0" max="132" min="132" style="0" width="6.7"/>
    <col collapsed="false" customWidth="true" hidden="false" outlineLevel="0" max="133" min="133" style="0" width="12.7"/>
    <col collapsed="false" customWidth="true" hidden="false" outlineLevel="0" max="134" min="134" style="0" width="6.7"/>
    <col collapsed="false" customWidth="true" hidden="false" outlineLevel="0" max="135" min="135" style="0" width="12.7"/>
    <col collapsed="false" customWidth="true" hidden="false" outlineLevel="0" max="136" min="136" style="0" width="6.7"/>
    <col collapsed="false" customWidth="true" hidden="false" outlineLevel="0" max="137" min="137" style="0" width="12.7"/>
    <col collapsed="false" customWidth="true" hidden="false" outlineLevel="0" max="138" min="138" style="0" width="6.7"/>
    <col collapsed="false" customWidth="true" hidden="false" outlineLevel="0" max="139" min="139" style="0" width="12.7"/>
    <col collapsed="false" customWidth="true" hidden="false" outlineLevel="0" max="140" min="140" style="0" width="6.7"/>
    <col collapsed="false" customWidth="true" hidden="false" outlineLevel="0" max="141" min="141" style="0" width="12.7"/>
    <col collapsed="false" customWidth="true" hidden="false" outlineLevel="0" max="142" min="142" style="0" width="6.7"/>
    <col collapsed="false" customWidth="true" hidden="false" outlineLevel="0" max="143" min="143" style="0" width="12.7"/>
    <col collapsed="false" customWidth="true" hidden="false" outlineLevel="0" max="145" min="144" style="0" width="6.7"/>
  </cols>
  <sheetData>
    <row r="1" customFormat="false" ht="13.5" hidden="false" customHeight="false" outlineLevel="0" collapsed="false">
      <c r="AV1" s="186" t="s">
        <v>58</v>
      </c>
      <c r="AW1" s="187" t="s">
        <v>58</v>
      </c>
      <c r="CR1" s="186" t="s">
        <v>58</v>
      </c>
      <c r="CS1" s="187" t="s">
        <v>58</v>
      </c>
    </row>
    <row r="2" customFormat="false" ht="36" hidden="false" customHeight="true" outlineLevel="0" collapsed="false">
      <c r="B2" s="188"/>
      <c r="C2" s="189"/>
      <c r="D2" s="189"/>
      <c r="E2" s="189"/>
      <c r="F2" s="189"/>
      <c r="G2" s="189"/>
      <c r="H2" s="189"/>
      <c r="I2" s="189"/>
      <c r="J2" s="190"/>
      <c r="K2" s="191"/>
      <c r="L2" s="190"/>
      <c r="M2" s="191"/>
      <c r="N2" s="192" t="s">
        <v>59</v>
      </c>
      <c r="O2" s="192"/>
      <c r="P2" s="192"/>
      <c r="Q2" s="192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89"/>
      <c r="AC2" s="194"/>
      <c r="DB2" s="195"/>
      <c r="DC2" s="195"/>
      <c r="DD2" s="195"/>
      <c r="DE2" s="195"/>
      <c r="DF2" s="195"/>
      <c r="DG2" s="195"/>
      <c r="DH2" s="195"/>
      <c r="DI2" s="195"/>
      <c r="DT2" s="196"/>
      <c r="DU2" s="190"/>
      <c r="DV2" s="193"/>
      <c r="DW2" s="193"/>
      <c r="DX2" s="190"/>
      <c r="DY2" s="190"/>
      <c r="DZ2" s="190"/>
      <c r="EA2" s="193"/>
      <c r="EB2" s="192" t="s">
        <v>59</v>
      </c>
      <c r="EC2" s="192"/>
      <c r="ED2" s="192"/>
      <c r="EE2" s="192"/>
      <c r="EF2" s="189"/>
      <c r="EG2" s="189"/>
      <c r="EH2" s="189"/>
      <c r="EI2" s="189"/>
      <c r="EJ2" s="189"/>
      <c r="EK2" s="189"/>
      <c r="EL2" s="189"/>
      <c r="EM2" s="194"/>
    </row>
    <row r="3" customFormat="false" ht="21" hidden="false" customHeight="true" outlineLevel="0" collapsed="false">
      <c r="B3" s="197" t="s">
        <v>60</v>
      </c>
      <c r="C3" s="197"/>
      <c r="D3" s="197"/>
      <c r="E3" s="197"/>
      <c r="F3" s="198"/>
      <c r="G3" s="199"/>
      <c r="H3" s="200"/>
      <c r="I3" s="201"/>
      <c r="J3" s="200"/>
      <c r="K3" s="201"/>
      <c r="L3" s="202" t="s">
        <v>61</v>
      </c>
      <c r="M3" s="202"/>
      <c r="N3" s="198"/>
      <c r="O3" s="203"/>
      <c r="P3" s="200"/>
      <c r="Q3" s="204"/>
      <c r="R3" s="198"/>
      <c r="S3" s="199"/>
      <c r="T3" s="198"/>
      <c r="U3" s="203"/>
      <c r="V3" s="198"/>
      <c r="W3" s="203"/>
      <c r="X3" s="205" t="s">
        <v>62</v>
      </c>
      <c r="Y3" s="205"/>
      <c r="Z3" s="198"/>
      <c r="AA3" s="203"/>
      <c r="AB3" s="198"/>
      <c r="AC3" s="206"/>
      <c r="DB3" s="195"/>
      <c r="DC3" s="195"/>
      <c r="DD3" s="195"/>
      <c r="DE3" s="195"/>
      <c r="DF3" s="195"/>
      <c r="DG3" s="195"/>
      <c r="DH3" s="195"/>
      <c r="DI3" s="195"/>
      <c r="DT3" s="207" t="s">
        <v>62</v>
      </c>
      <c r="DU3" s="207"/>
      <c r="DV3" s="207"/>
      <c r="DW3" s="207"/>
      <c r="DX3" s="208"/>
      <c r="DY3" s="209"/>
      <c r="DZ3" s="203"/>
      <c r="EA3" s="203"/>
      <c r="EB3" s="200"/>
      <c r="EC3" s="200"/>
      <c r="ED3" s="202" t="s">
        <v>61</v>
      </c>
      <c r="EE3" s="202"/>
      <c r="EF3" s="200"/>
      <c r="EG3" s="203"/>
      <c r="EH3" s="208"/>
      <c r="EI3" s="209"/>
      <c r="EJ3" s="208"/>
      <c r="EK3" s="209"/>
      <c r="EL3" s="210" t="s">
        <v>60</v>
      </c>
      <c r="EM3" s="210"/>
    </row>
    <row r="4" customFormat="false" ht="23.25" hidden="false" customHeight="false" outlineLevel="0" collapsed="false">
      <c r="B4" s="211"/>
      <c r="C4" s="212"/>
      <c r="D4" s="213"/>
      <c r="E4" s="213"/>
      <c r="F4" s="213"/>
      <c r="G4" s="213"/>
      <c r="H4" s="213"/>
      <c r="I4" s="213"/>
      <c r="J4" s="214"/>
      <c r="K4" s="215"/>
      <c r="L4" s="214"/>
      <c r="M4" s="215"/>
      <c r="N4" s="216" t="s">
        <v>63</v>
      </c>
      <c r="O4" s="216"/>
      <c r="P4" s="216"/>
      <c r="Q4" s="216"/>
      <c r="R4" s="213"/>
      <c r="S4" s="213"/>
      <c r="T4" s="213"/>
      <c r="U4" s="213"/>
      <c r="V4" s="213"/>
      <c r="W4" s="213"/>
      <c r="X4" s="213"/>
      <c r="Y4" s="213"/>
      <c r="AB4" s="213"/>
      <c r="AC4" s="217"/>
      <c r="BU4" s="218" t="s">
        <v>64</v>
      </c>
      <c r="CJ4" s="219"/>
      <c r="CL4" s="220"/>
      <c r="DB4" s="195"/>
      <c r="DC4" s="195"/>
      <c r="DD4" s="195"/>
      <c r="DE4" s="195"/>
      <c r="DF4" s="221"/>
      <c r="DG4" s="222"/>
      <c r="DH4" s="195"/>
      <c r="DI4" s="195"/>
      <c r="DT4" s="223"/>
      <c r="DU4" s="215"/>
      <c r="DV4" s="215"/>
      <c r="DW4" s="215"/>
      <c r="DX4" s="224"/>
      <c r="DY4" s="224"/>
      <c r="DZ4" s="214"/>
      <c r="EA4" s="225"/>
      <c r="EB4" s="216" t="s">
        <v>63</v>
      </c>
      <c r="EC4" s="216"/>
      <c r="ED4" s="216"/>
      <c r="EE4" s="216"/>
      <c r="EF4" s="214"/>
      <c r="EG4" s="225"/>
      <c r="EH4" s="226"/>
      <c r="EI4" s="227"/>
      <c r="EJ4" s="224"/>
      <c r="EK4" s="224"/>
      <c r="EL4" s="224"/>
      <c r="EM4" s="228"/>
    </row>
    <row r="5" customFormat="false" ht="21" hidden="false" customHeight="true" outlineLevel="0" collapsed="false">
      <c r="B5" s="229" t="s">
        <v>65</v>
      </c>
      <c r="C5" s="229"/>
      <c r="D5" s="230" t="s">
        <v>66</v>
      </c>
      <c r="E5" s="230"/>
      <c r="G5" s="231"/>
      <c r="H5" s="232"/>
      <c r="I5" s="233"/>
      <c r="J5" s="234"/>
      <c r="K5" s="233"/>
      <c r="L5" s="234"/>
      <c r="M5" s="233"/>
      <c r="N5" s="234"/>
      <c r="O5" s="233"/>
      <c r="P5" s="234"/>
      <c r="Q5" s="235"/>
      <c r="S5" s="231"/>
      <c r="U5" s="233"/>
      <c r="V5" s="236"/>
      <c r="W5" s="233"/>
      <c r="X5" s="236"/>
      <c r="Y5" s="233"/>
      <c r="Z5" s="236"/>
      <c r="AA5" s="233"/>
      <c r="AB5" s="236"/>
      <c r="AC5" s="237"/>
      <c r="CJ5" s="219"/>
      <c r="CK5" s="219"/>
      <c r="CL5" s="220"/>
      <c r="DB5" s="195"/>
      <c r="DC5" s="195"/>
      <c r="DD5" s="195"/>
      <c r="DE5" s="195"/>
      <c r="DF5" s="195"/>
      <c r="DG5" s="195"/>
      <c r="DH5" s="195"/>
      <c r="DI5" s="195"/>
      <c r="DT5" s="238"/>
      <c r="DU5" s="233"/>
      <c r="DV5" s="234"/>
      <c r="DW5" s="235"/>
      <c r="DX5" s="239"/>
      <c r="DY5" s="240"/>
      <c r="DZ5" s="241"/>
      <c r="EA5" s="233"/>
      <c r="EB5" s="236"/>
      <c r="EC5" s="233"/>
      <c r="ED5" s="236"/>
      <c r="EE5" s="233"/>
      <c r="EF5" s="236"/>
      <c r="EG5" s="233"/>
      <c r="EH5" s="234"/>
      <c r="EI5" s="235"/>
      <c r="EJ5" s="239"/>
      <c r="EK5" s="240"/>
      <c r="EL5" s="242" t="s">
        <v>67</v>
      </c>
      <c r="EM5" s="242"/>
    </row>
    <row r="6" customFormat="false" ht="21" hidden="false" customHeight="true" outlineLevel="0" collapsed="false">
      <c r="B6" s="243"/>
      <c r="C6" s="244"/>
      <c r="D6" s="245" t="s">
        <v>68</v>
      </c>
      <c r="E6" s="246" t="n">
        <v>0.83</v>
      </c>
      <c r="G6" s="231"/>
      <c r="H6" s="247"/>
      <c r="I6" s="248"/>
      <c r="J6" s="247"/>
      <c r="K6" s="248"/>
      <c r="L6" s="247"/>
      <c r="M6" s="248"/>
      <c r="N6" s="247"/>
      <c r="O6" s="248"/>
      <c r="P6" s="247"/>
      <c r="Q6" s="249"/>
      <c r="S6" s="231"/>
      <c r="T6" s="250" t="s">
        <v>69</v>
      </c>
      <c r="U6" s="251" t="n">
        <v>0.328</v>
      </c>
      <c r="V6" s="252" t="s">
        <v>70</v>
      </c>
      <c r="W6" s="253" t="n">
        <v>107.243</v>
      </c>
      <c r="X6" s="252" t="s">
        <v>71</v>
      </c>
      <c r="Y6" s="253" t="n">
        <v>0.136</v>
      </c>
      <c r="Z6" s="252" t="s">
        <v>72</v>
      </c>
      <c r="AA6" s="253" t="n">
        <v>0.102</v>
      </c>
      <c r="AB6" s="252" t="s">
        <v>73</v>
      </c>
      <c r="AC6" s="254" t="n">
        <v>107.344</v>
      </c>
      <c r="BT6" s="255" t="s">
        <v>74</v>
      </c>
      <c r="BU6" s="256" t="s">
        <v>75</v>
      </c>
      <c r="BV6" s="257" t="s">
        <v>76</v>
      </c>
      <c r="DB6" s="195"/>
      <c r="DC6" s="195"/>
      <c r="DD6" s="195"/>
      <c r="DE6" s="195"/>
      <c r="DF6" s="195"/>
      <c r="DG6" s="195"/>
      <c r="DH6" s="195"/>
      <c r="DI6" s="195"/>
      <c r="DT6" s="258" t="s">
        <v>77</v>
      </c>
      <c r="DU6" s="253" t="n">
        <v>108.07</v>
      </c>
      <c r="DV6" s="259"/>
      <c r="DW6" s="260"/>
      <c r="DX6" s="261"/>
      <c r="DY6" s="262"/>
      <c r="DZ6" s="234"/>
      <c r="EA6" s="263"/>
      <c r="EB6" s="264"/>
      <c r="EC6" s="263"/>
      <c r="ED6" s="265"/>
      <c r="EE6" s="248"/>
      <c r="EF6" s="265"/>
      <c r="EG6" s="248"/>
      <c r="EH6" s="266"/>
      <c r="EI6" s="249"/>
      <c r="EJ6" s="261"/>
      <c r="EK6" s="262"/>
      <c r="EL6" s="245"/>
      <c r="EM6" s="267"/>
    </row>
    <row r="7" customFormat="false" ht="21" hidden="false" customHeight="true" outlineLevel="0" collapsed="false">
      <c r="B7" s="243" t="s">
        <v>78</v>
      </c>
      <c r="C7" s="244" t="n">
        <v>106.256</v>
      </c>
      <c r="D7" s="245" t="s">
        <v>79</v>
      </c>
      <c r="E7" s="246" t="n">
        <v>106.585</v>
      </c>
      <c r="G7" s="231"/>
      <c r="H7" s="247" t="s">
        <v>80</v>
      </c>
      <c r="I7" s="248" t="n">
        <v>107.325</v>
      </c>
      <c r="J7" s="266" t="s">
        <v>81</v>
      </c>
      <c r="K7" s="248" t="n">
        <v>107.393</v>
      </c>
      <c r="L7" s="266" t="s">
        <v>82</v>
      </c>
      <c r="M7" s="248" t="n">
        <v>107.468</v>
      </c>
      <c r="N7" s="266" t="s">
        <v>83</v>
      </c>
      <c r="O7" s="248" t="n">
        <v>107.585</v>
      </c>
      <c r="P7" s="266" t="s">
        <v>84</v>
      </c>
      <c r="Q7" s="249" t="n">
        <v>107.66</v>
      </c>
      <c r="S7" s="231"/>
      <c r="T7" s="252"/>
      <c r="U7" s="268" t="s">
        <v>85</v>
      </c>
      <c r="V7" s="252" t="s">
        <v>86</v>
      </c>
      <c r="W7" s="253" t="n">
        <v>0.171</v>
      </c>
      <c r="X7" s="252"/>
      <c r="Y7" s="268" t="s">
        <v>85</v>
      </c>
      <c r="Z7" s="252"/>
      <c r="AA7" s="268" t="s">
        <v>85</v>
      </c>
      <c r="AB7" s="252" t="s">
        <v>87</v>
      </c>
      <c r="AC7" s="254" t="n">
        <v>107.392</v>
      </c>
      <c r="CJ7" s="234"/>
      <c r="CK7" s="234"/>
      <c r="CL7" s="220"/>
      <c r="DB7" s="195"/>
      <c r="DC7" s="195"/>
      <c r="DD7" s="195"/>
      <c r="DE7" s="195"/>
      <c r="DF7" s="195"/>
      <c r="DG7" s="195"/>
      <c r="DH7" s="195"/>
      <c r="DI7" s="195"/>
      <c r="DT7" s="258"/>
      <c r="DU7" s="253"/>
      <c r="DV7" s="259" t="s">
        <v>88</v>
      </c>
      <c r="DW7" s="260" t="n">
        <v>108.314</v>
      </c>
      <c r="DX7" s="269"/>
      <c r="DY7" s="270"/>
      <c r="DZ7" s="271" t="s">
        <v>89</v>
      </c>
      <c r="EA7" s="272" t="n">
        <v>108.134</v>
      </c>
      <c r="EB7" s="265" t="s">
        <v>90</v>
      </c>
      <c r="EC7" s="248" t="n">
        <v>108.134</v>
      </c>
      <c r="ED7" s="265" t="s">
        <v>91</v>
      </c>
      <c r="EE7" s="248" t="n">
        <v>108.141</v>
      </c>
      <c r="EF7" s="265" t="s">
        <v>92</v>
      </c>
      <c r="EG7" s="248" t="n">
        <v>108.051</v>
      </c>
      <c r="EH7" s="265" t="s">
        <v>93</v>
      </c>
      <c r="EI7" s="249" t="n">
        <v>107.961</v>
      </c>
      <c r="EJ7" s="269"/>
      <c r="EK7" s="270"/>
      <c r="EL7" s="245" t="s">
        <v>94</v>
      </c>
      <c r="EM7" s="273" t="n">
        <v>109.25</v>
      </c>
    </row>
    <row r="8" customFormat="false" ht="21" hidden="false" customHeight="true" outlineLevel="0" collapsed="false">
      <c r="B8" s="243"/>
      <c r="C8" s="274"/>
      <c r="D8" s="245"/>
      <c r="E8" s="270"/>
      <c r="G8" s="231"/>
      <c r="H8" s="266"/>
      <c r="I8" s="248"/>
      <c r="J8" s="266"/>
      <c r="K8" s="248"/>
      <c r="L8" s="266"/>
      <c r="M8" s="248"/>
      <c r="N8" s="266"/>
      <c r="O8" s="248"/>
      <c r="P8" s="266"/>
      <c r="Q8" s="249"/>
      <c r="S8" s="231"/>
      <c r="T8" s="252"/>
      <c r="U8" s="253"/>
      <c r="V8" s="264"/>
      <c r="W8" s="268" t="s">
        <v>85</v>
      </c>
      <c r="X8" s="252"/>
      <c r="Y8" s="253"/>
      <c r="Z8" s="252"/>
      <c r="AA8" s="253"/>
      <c r="AB8" s="252" t="s">
        <v>95</v>
      </c>
      <c r="AC8" s="254" t="n">
        <v>107.402</v>
      </c>
      <c r="BU8" s="275" t="s">
        <v>96</v>
      </c>
      <c r="CJ8" s="234"/>
      <c r="CL8" s="220"/>
      <c r="DB8" s="195"/>
      <c r="DC8" s="195"/>
      <c r="DD8" s="195"/>
      <c r="DE8" s="195"/>
      <c r="DF8" s="195"/>
      <c r="DG8" s="195"/>
      <c r="DH8" s="195"/>
      <c r="DI8" s="195"/>
      <c r="DT8" s="258" t="s">
        <v>97</v>
      </c>
      <c r="DU8" s="253" t="n">
        <v>108.128</v>
      </c>
      <c r="DV8" s="259"/>
      <c r="DW8" s="260"/>
      <c r="DX8" s="269"/>
      <c r="DY8" s="270"/>
      <c r="DZ8" s="271"/>
      <c r="EA8" s="272"/>
      <c r="EB8" s="265"/>
      <c r="EC8" s="248"/>
      <c r="ED8" s="265"/>
      <c r="EE8" s="248"/>
      <c r="EF8" s="265"/>
      <c r="EG8" s="248"/>
      <c r="EH8" s="265"/>
      <c r="EI8" s="249"/>
      <c r="EJ8" s="269"/>
      <c r="EK8" s="270"/>
      <c r="EL8" s="245"/>
      <c r="EM8" s="273"/>
    </row>
    <row r="9" customFormat="false" ht="21" hidden="false" customHeight="true" outlineLevel="0" collapsed="false">
      <c r="B9" s="276" t="s">
        <v>98</v>
      </c>
      <c r="C9" s="277" t="n">
        <v>106.956</v>
      </c>
      <c r="D9" s="278" t="s">
        <v>99</v>
      </c>
      <c r="E9" s="279" t="n">
        <v>0.378</v>
      </c>
      <c r="G9" s="231"/>
      <c r="H9" s="266" t="s">
        <v>100</v>
      </c>
      <c r="I9" s="248" t="n">
        <v>107.38</v>
      </c>
      <c r="J9" s="247" t="s">
        <v>101</v>
      </c>
      <c r="K9" s="248" t="n">
        <v>107.424</v>
      </c>
      <c r="L9" s="266" t="s">
        <v>102</v>
      </c>
      <c r="M9" s="248" t="n">
        <v>107.546</v>
      </c>
      <c r="N9" s="266" t="s">
        <v>103</v>
      </c>
      <c r="O9" s="248" t="n">
        <v>107.612</v>
      </c>
      <c r="P9" s="266" t="s">
        <v>104</v>
      </c>
      <c r="Q9" s="249" t="n">
        <v>107.699</v>
      </c>
      <c r="S9" s="231"/>
      <c r="T9" s="250" t="s">
        <v>79</v>
      </c>
      <c r="U9" s="251" t="n">
        <v>107.087</v>
      </c>
      <c r="V9" s="252" t="s">
        <v>79</v>
      </c>
      <c r="W9" s="253" t="n">
        <v>107.244</v>
      </c>
      <c r="X9" s="252" t="s">
        <v>79</v>
      </c>
      <c r="Y9" s="253" t="n">
        <v>107.279</v>
      </c>
      <c r="Z9" s="252" t="s">
        <v>79</v>
      </c>
      <c r="AA9" s="253" t="n">
        <v>107.313</v>
      </c>
      <c r="AB9" s="252" t="s">
        <v>105</v>
      </c>
      <c r="AC9" s="254" t="n">
        <v>107.653</v>
      </c>
      <c r="DB9" s="195"/>
      <c r="DC9" s="195"/>
      <c r="DD9" s="195"/>
      <c r="DE9" s="195"/>
      <c r="DF9" s="195"/>
      <c r="DG9" s="195"/>
      <c r="DH9" s="195"/>
      <c r="DI9" s="195"/>
      <c r="DT9" s="258"/>
      <c r="DU9" s="253"/>
      <c r="DV9" s="259" t="s">
        <v>106</v>
      </c>
      <c r="DW9" s="260" t="n">
        <v>108.348</v>
      </c>
      <c r="DX9" s="280"/>
      <c r="DY9" s="270"/>
      <c r="DZ9" s="281" t="s">
        <v>107</v>
      </c>
      <c r="EA9" s="272" t="n">
        <v>108.225</v>
      </c>
      <c r="EB9" s="265" t="s">
        <v>108</v>
      </c>
      <c r="EC9" s="248" t="n">
        <v>108.187</v>
      </c>
      <c r="ED9" s="265" t="s">
        <v>109</v>
      </c>
      <c r="EE9" s="248" t="n">
        <v>108.096</v>
      </c>
      <c r="EF9" s="265" t="s">
        <v>110</v>
      </c>
      <c r="EG9" s="248" t="n">
        <v>108.007</v>
      </c>
      <c r="EH9" s="265" t="s">
        <v>111</v>
      </c>
      <c r="EI9" s="249" t="n">
        <v>107.961</v>
      </c>
      <c r="EJ9" s="280"/>
      <c r="EK9" s="270"/>
      <c r="EL9" s="278" t="s">
        <v>112</v>
      </c>
      <c r="EM9" s="282" t="n">
        <v>108.55</v>
      </c>
    </row>
    <row r="10" customFormat="false" ht="21" hidden="false" customHeight="true" outlineLevel="0" collapsed="false">
      <c r="B10" s="276"/>
      <c r="C10" s="277"/>
      <c r="D10" s="278" t="s">
        <v>79</v>
      </c>
      <c r="E10" s="279" t="n">
        <v>107.037</v>
      </c>
      <c r="F10" s="234"/>
      <c r="G10" s="231"/>
      <c r="H10" s="283"/>
      <c r="I10" s="248"/>
      <c r="J10" s="266"/>
      <c r="K10" s="248"/>
      <c r="L10" s="266"/>
      <c r="M10" s="248"/>
      <c r="N10" s="266"/>
      <c r="O10" s="248"/>
      <c r="P10" s="266"/>
      <c r="Q10" s="249"/>
      <c r="R10" s="234"/>
      <c r="S10" s="231"/>
      <c r="T10" s="252"/>
      <c r="U10" s="268" t="s">
        <v>113</v>
      </c>
      <c r="V10" s="264"/>
      <c r="W10" s="268" t="s">
        <v>113</v>
      </c>
      <c r="X10" s="252"/>
      <c r="Y10" s="268" t="s">
        <v>113</v>
      </c>
      <c r="Z10" s="252"/>
      <c r="AA10" s="268" t="s">
        <v>113</v>
      </c>
      <c r="AB10" s="252" t="s">
        <v>114</v>
      </c>
      <c r="AC10" s="254" t="n">
        <v>107.703</v>
      </c>
      <c r="AN10" s="284"/>
      <c r="AO10" s="284"/>
      <c r="AP10" s="284"/>
      <c r="DB10" s="285"/>
      <c r="DC10" s="286"/>
      <c r="DD10" s="287"/>
      <c r="DE10" s="288"/>
      <c r="DF10" s="195"/>
      <c r="DG10" s="195"/>
      <c r="DH10" s="271"/>
      <c r="DI10" s="289"/>
      <c r="DJ10" s="281"/>
      <c r="DK10" s="289"/>
      <c r="DL10" s="281"/>
      <c r="DM10" s="289"/>
      <c r="DN10" s="281"/>
      <c r="DO10" s="289"/>
      <c r="DP10" s="195"/>
      <c r="DQ10" s="195"/>
      <c r="DT10" s="258" t="s">
        <v>115</v>
      </c>
      <c r="DU10" s="253" t="n">
        <v>108.247</v>
      </c>
      <c r="DV10" s="259"/>
      <c r="DW10" s="260"/>
      <c r="DX10" s="280"/>
      <c r="DY10" s="270"/>
      <c r="DZ10" s="234"/>
      <c r="EA10" s="263"/>
      <c r="EB10" s="290"/>
      <c r="EC10" s="291"/>
      <c r="ED10" s="265"/>
      <c r="EE10" s="248"/>
      <c r="EF10" s="265"/>
      <c r="EG10" s="248"/>
      <c r="EH10" s="266"/>
      <c r="EI10" s="249"/>
      <c r="EJ10" s="280"/>
      <c r="EK10" s="270"/>
      <c r="EL10" s="278"/>
      <c r="EM10" s="282"/>
    </row>
    <row r="11" customFormat="false" ht="21" hidden="false" customHeight="true" outlineLevel="0" collapsed="false">
      <c r="B11" s="292"/>
      <c r="C11" s="293"/>
      <c r="D11" s="294"/>
      <c r="E11" s="295"/>
      <c r="F11" s="296"/>
      <c r="G11" s="297"/>
      <c r="H11" s="298"/>
      <c r="I11" s="299"/>
      <c r="J11" s="300"/>
      <c r="K11" s="299"/>
      <c r="L11" s="300"/>
      <c r="M11" s="299"/>
      <c r="N11" s="300"/>
      <c r="O11" s="299"/>
      <c r="P11" s="300"/>
      <c r="Q11" s="301"/>
      <c r="R11" s="296"/>
      <c r="S11" s="297"/>
      <c r="T11" s="296"/>
      <c r="U11" s="302"/>
      <c r="V11" s="303"/>
      <c r="W11" s="302"/>
      <c r="X11" s="303"/>
      <c r="Y11" s="302"/>
      <c r="Z11" s="303"/>
      <c r="AA11" s="302"/>
      <c r="AB11" s="304"/>
      <c r="AC11" s="305"/>
      <c r="AN11" s="284"/>
      <c r="AO11" s="306"/>
      <c r="AP11" s="284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T11" s="307"/>
      <c r="DU11" s="308"/>
      <c r="DV11" s="309"/>
      <c r="DW11" s="310"/>
      <c r="DX11" s="294"/>
      <c r="DY11" s="295"/>
      <c r="DZ11" s="296"/>
      <c r="EA11" s="302"/>
      <c r="EB11" s="311"/>
      <c r="EC11" s="312"/>
      <c r="ED11" s="313"/>
      <c r="EE11" s="299"/>
      <c r="EF11" s="313"/>
      <c r="EG11" s="299"/>
      <c r="EH11" s="300"/>
      <c r="EI11" s="301"/>
      <c r="EJ11" s="294"/>
      <c r="EK11" s="295"/>
      <c r="EL11" s="294"/>
      <c r="EM11" s="314"/>
    </row>
    <row r="12" customFormat="false" ht="21" hidden="false" customHeight="true" outlineLevel="0" collapsed="false">
      <c r="B12" s="315"/>
      <c r="C12" s="316"/>
      <c r="D12" s="317"/>
      <c r="E12" s="318"/>
      <c r="F12" s="319"/>
      <c r="G12" s="319"/>
      <c r="H12" s="315"/>
      <c r="I12" s="316"/>
      <c r="J12" s="320"/>
      <c r="K12" s="318"/>
      <c r="AN12" s="284"/>
      <c r="AO12" s="284"/>
      <c r="AP12" s="284"/>
      <c r="CU12" s="321"/>
      <c r="EM12" s="322"/>
    </row>
    <row r="13" customFormat="false" ht="21" hidden="false" customHeight="true" outlineLevel="0" collapsed="false">
      <c r="B13" s="323"/>
      <c r="C13" s="324"/>
      <c r="D13" s="323"/>
      <c r="E13" s="325"/>
      <c r="F13" s="222"/>
      <c r="G13" s="222"/>
      <c r="H13" s="323"/>
      <c r="I13" s="324"/>
      <c r="J13" s="323"/>
      <c r="K13" s="325"/>
      <c r="AD13" s="220"/>
      <c r="AE13" s="220"/>
      <c r="AF13" s="220"/>
      <c r="AG13" s="220"/>
      <c r="AH13" s="326"/>
      <c r="AI13" s="220"/>
      <c r="AJ13" s="326"/>
      <c r="AK13" s="220"/>
      <c r="AL13" s="326"/>
      <c r="AM13" s="220"/>
      <c r="AQ13" s="326"/>
      <c r="CP13" s="327"/>
      <c r="CS13" s="328"/>
      <c r="CW13" s="329"/>
      <c r="EH13" s="195"/>
      <c r="EI13" s="195"/>
      <c r="EJ13" s="195"/>
      <c r="EK13" s="195"/>
      <c r="EL13" s="195"/>
      <c r="EM13" s="322"/>
    </row>
    <row r="14" customFormat="false" ht="18" hidden="false" customHeight="true" outlineLevel="0" collapsed="false">
      <c r="B14" s="319"/>
      <c r="C14" s="330"/>
      <c r="D14" s="319"/>
      <c r="E14" s="330"/>
      <c r="F14" s="319"/>
      <c r="G14" s="330"/>
      <c r="H14" s="319"/>
      <c r="I14" s="330"/>
      <c r="J14" s="319"/>
      <c r="K14" s="330"/>
      <c r="AD14" s="331"/>
      <c r="AE14" s="220"/>
      <c r="AI14" s="220"/>
      <c r="AJ14" s="234"/>
      <c r="AK14" s="234"/>
      <c r="AL14" s="234"/>
      <c r="AM14" s="234"/>
      <c r="AQ14" s="332"/>
      <c r="CA14" s="333"/>
      <c r="CS14" s="329"/>
      <c r="EH14" s="195"/>
      <c r="EI14" s="195"/>
      <c r="EJ14" s="195"/>
      <c r="EK14" s="195"/>
      <c r="EL14" s="195"/>
      <c r="EM14" s="195"/>
    </row>
    <row r="15" customFormat="false" ht="18" hidden="false" customHeight="true" outlineLevel="0" collapsed="false">
      <c r="AD15" s="334"/>
      <c r="AE15" s="234"/>
      <c r="AI15" s="220"/>
      <c r="AJ15" s="335"/>
      <c r="AK15" s="234"/>
      <c r="AL15" s="234"/>
      <c r="AM15" s="234"/>
      <c r="AQ15" s="234"/>
      <c r="DI15" s="336"/>
      <c r="EH15" s="337"/>
      <c r="EI15" s="337"/>
      <c r="EJ15" s="337"/>
      <c r="EK15" s="337"/>
      <c r="EL15" s="337"/>
      <c r="EM15" s="337"/>
    </row>
    <row r="16" customFormat="false" ht="18" hidden="false" customHeight="true" outlineLevel="0" collapsed="false">
      <c r="AD16" s="338"/>
      <c r="AE16" s="195"/>
      <c r="AI16" s="220"/>
      <c r="AJ16" s="234"/>
      <c r="AK16" s="234"/>
      <c r="AL16" s="234"/>
      <c r="AM16" s="234"/>
      <c r="AN16" s="234"/>
      <c r="AO16" s="234"/>
      <c r="AP16" s="234"/>
      <c r="AQ16" s="220"/>
      <c r="BP16" s="339"/>
      <c r="BQ16" s="340"/>
      <c r="CA16" s="339"/>
      <c r="CW16" s="341"/>
      <c r="DH16" s="341"/>
    </row>
    <row r="17" customFormat="false" ht="18" hidden="false" customHeight="true" outlineLevel="0" collapsed="false">
      <c r="AD17" s="220"/>
      <c r="AE17" s="220"/>
      <c r="AF17" s="220"/>
      <c r="AG17" s="234"/>
      <c r="AH17" s="342"/>
      <c r="AI17" s="220"/>
      <c r="AJ17" s="234"/>
      <c r="AK17" s="234"/>
      <c r="AL17" s="234"/>
      <c r="AM17" s="234"/>
      <c r="AN17" s="234"/>
      <c r="AO17" s="306"/>
      <c r="AP17" s="234"/>
      <c r="AQ17" s="220"/>
      <c r="BK17" s="329"/>
      <c r="BQ17" s="329"/>
      <c r="CA17" s="321"/>
      <c r="CC17" s="343"/>
      <c r="CM17" s="344"/>
      <c r="CQ17" s="345"/>
      <c r="CS17" s="329"/>
      <c r="CW17" s="329"/>
      <c r="DH17" s="329"/>
      <c r="EA17" s="329"/>
      <c r="EE17" s="329"/>
    </row>
    <row r="18" customFormat="false" ht="18" hidden="false" customHeight="true" outlineLevel="0" collapsed="false">
      <c r="AD18" s="220"/>
      <c r="AE18" s="220"/>
      <c r="AF18" s="346"/>
      <c r="AG18" s="220"/>
      <c r="AH18" s="347"/>
      <c r="AI18" s="234"/>
      <c r="AJ18" s="234"/>
      <c r="AK18" s="329"/>
      <c r="AL18" s="234"/>
      <c r="AM18" s="234"/>
      <c r="AN18" s="234"/>
      <c r="AO18" s="234"/>
      <c r="AP18" s="234"/>
      <c r="AQ18" s="338"/>
      <c r="BO18" s="348"/>
      <c r="BP18" s="349"/>
      <c r="DI18" s="344"/>
      <c r="EC18" s="350"/>
    </row>
    <row r="19" customFormat="false" ht="18" hidden="false" customHeight="true" outlineLevel="0" collapsed="false">
      <c r="P19" s="329"/>
      <c r="Q19" s="329"/>
      <c r="R19" s="329"/>
      <c r="AD19" s="220"/>
      <c r="AE19" s="220"/>
      <c r="AF19" s="220"/>
      <c r="AG19" s="234"/>
      <c r="AH19" s="347"/>
      <c r="AI19" s="220"/>
      <c r="AJ19" s="234"/>
      <c r="AK19" s="234"/>
      <c r="AL19" s="234"/>
      <c r="AM19" s="234"/>
      <c r="AN19" s="234"/>
      <c r="AO19" s="234"/>
      <c r="AP19" s="234"/>
      <c r="AQ19" s="234"/>
      <c r="AX19" s="351"/>
      <c r="BL19" s="341"/>
      <c r="CJ19" s="341"/>
      <c r="CS19" s="352"/>
      <c r="CZ19" s="341"/>
      <c r="DA19" s="353"/>
      <c r="DB19" s="353"/>
      <c r="EC19" s="329"/>
    </row>
    <row r="20" customFormat="false" ht="18" hidden="false" customHeight="true" outlineLevel="0" collapsed="false">
      <c r="S20" s="329"/>
      <c r="AD20" s="220"/>
      <c r="AE20" s="220"/>
      <c r="AF20" s="220"/>
      <c r="AG20" s="354"/>
      <c r="AH20" s="220"/>
      <c r="AI20" s="234"/>
      <c r="AJ20" s="234"/>
      <c r="AM20" s="234"/>
      <c r="AN20" s="234"/>
      <c r="AO20" s="234"/>
      <c r="AP20" s="234"/>
      <c r="AQ20" s="234"/>
      <c r="AX20" s="333"/>
      <c r="BL20" s="329"/>
      <c r="CJ20" s="329"/>
      <c r="CM20" s="329"/>
      <c r="CZ20" s="329"/>
      <c r="DA20" s="329"/>
      <c r="DB20" s="329"/>
      <c r="DC20" s="329"/>
      <c r="DH20" s="329"/>
      <c r="EC20" s="355"/>
      <c r="EG20" s="356"/>
      <c r="EK20" s="357"/>
      <c r="EL20" s="358"/>
    </row>
    <row r="21" customFormat="false" ht="18" hidden="false" customHeight="true" outlineLevel="0" collapsed="false">
      <c r="AD21" s="220"/>
      <c r="AE21" s="220"/>
      <c r="AF21" s="359"/>
      <c r="AG21" s="234"/>
      <c r="AH21" s="220"/>
      <c r="AI21" s="220"/>
      <c r="AJ21" s="234"/>
      <c r="AK21" s="234"/>
      <c r="AL21" s="234"/>
      <c r="AM21" s="234"/>
      <c r="AN21" s="234"/>
      <c r="AO21" s="234"/>
      <c r="AP21" s="234"/>
      <c r="AQ21" s="360"/>
      <c r="AX21" s="339"/>
      <c r="BO21" s="348"/>
      <c r="CB21" s="327"/>
      <c r="CM21" s="341"/>
      <c r="DF21" s="361"/>
      <c r="DH21" s="341"/>
      <c r="EH21" s="362"/>
      <c r="EI21" s="363"/>
      <c r="EJ21" s="364"/>
      <c r="EK21" s="364"/>
      <c r="EL21" s="362"/>
      <c r="EM21" s="363"/>
    </row>
    <row r="22" customFormat="false" ht="18" hidden="false" customHeight="true" outlineLevel="0" collapsed="false">
      <c r="T22" s="365"/>
      <c r="V22" s="366"/>
      <c r="AD22" s="220"/>
      <c r="AE22" s="367"/>
      <c r="AF22" s="234"/>
      <c r="AG22" s="234"/>
      <c r="AH22" s="220"/>
      <c r="AI22" s="220"/>
      <c r="AJ22" s="234"/>
      <c r="AK22" s="368"/>
      <c r="AL22" s="234"/>
      <c r="AM22" s="234"/>
      <c r="AN22" s="234"/>
      <c r="AO22" s="234"/>
      <c r="AP22" s="234"/>
      <c r="AQ22" s="369"/>
      <c r="BH22" s="341"/>
      <c r="BI22" s="341"/>
      <c r="CJ22" s="370"/>
      <c r="CQ22" s="353"/>
      <c r="CS22" s="353"/>
      <c r="CZ22" s="329"/>
      <c r="EG22" s="371"/>
      <c r="EH22" s="372"/>
    </row>
    <row r="23" customFormat="false" ht="18" hidden="false" customHeight="true" outlineLevel="0" collapsed="false">
      <c r="T23" s="372"/>
      <c r="U23" s="341"/>
      <c r="V23" s="234"/>
      <c r="AA23" s="329"/>
      <c r="AB23" s="329"/>
      <c r="AD23" s="220"/>
      <c r="AE23" s="329"/>
      <c r="AF23" s="220"/>
      <c r="AG23" s="234"/>
      <c r="AH23" s="342"/>
      <c r="AI23" s="329"/>
      <c r="AJ23" s="234"/>
      <c r="AL23" s="234"/>
      <c r="AM23" s="234"/>
      <c r="AN23" s="234"/>
      <c r="AO23" s="329"/>
      <c r="AW23" s="329"/>
      <c r="AX23" s="329"/>
      <c r="BC23" s="345"/>
      <c r="BE23" s="329"/>
      <c r="BH23" s="329"/>
      <c r="BK23" s="329"/>
      <c r="CQ23" s="329"/>
      <c r="CS23" s="329"/>
      <c r="CZ23" s="341"/>
      <c r="DJ23" s="329"/>
      <c r="DK23" s="329"/>
      <c r="EE23" s="329"/>
    </row>
    <row r="24" customFormat="false" ht="18" hidden="false" customHeight="true" outlineLevel="0" collapsed="false">
      <c r="D24" s="373"/>
      <c r="AB24" s="367"/>
      <c r="AC24" s="329"/>
      <c r="AD24" s="234"/>
      <c r="AE24" s="220"/>
      <c r="AF24" s="220"/>
      <c r="AH24" s="347"/>
      <c r="AI24" s="333" t="s">
        <v>116</v>
      </c>
      <c r="AJ24" s="234"/>
      <c r="AL24" s="234"/>
      <c r="AM24" s="234"/>
      <c r="AN24" s="234"/>
      <c r="AO24" s="234"/>
      <c r="AP24" s="234"/>
      <c r="AQ24" s="220"/>
      <c r="BC24" s="349"/>
      <c r="CS24" s="329"/>
      <c r="CV24" s="374"/>
      <c r="DB24" s="341"/>
      <c r="DI24" s="344"/>
    </row>
    <row r="25" customFormat="false" ht="18" hidden="false" customHeight="true" outlineLevel="0" collapsed="false">
      <c r="U25" s="366"/>
      <c r="AA25" s="329"/>
      <c r="AB25" s="367"/>
      <c r="AC25" s="344" t="s">
        <v>87</v>
      </c>
      <c r="AD25" s="234"/>
      <c r="AE25" s="220"/>
      <c r="AF25" s="367"/>
      <c r="AG25" s="234"/>
      <c r="AH25" s="347"/>
      <c r="AI25" s="339" t="s">
        <v>117</v>
      </c>
      <c r="AJ25" s="234"/>
      <c r="AK25" s="234"/>
      <c r="AL25" s="234"/>
      <c r="AM25" s="234"/>
      <c r="AO25" s="234"/>
      <c r="AP25" s="234"/>
      <c r="CO25" s="336"/>
      <c r="CR25" s="329"/>
      <c r="CZ25" s="341"/>
      <c r="DA25" s="329"/>
      <c r="DB25" s="329"/>
      <c r="DC25" s="341"/>
      <c r="DM25" s="329"/>
      <c r="EJ25" s="329"/>
    </row>
    <row r="26" customFormat="false" ht="18" hidden="false" customHeight="true" outlineLevel="0" collapsed="false">
      <c r="AB26" s="329"/>
      <c r="AD26" s="220"/>
      <c r="AE26" s="220"/>
      <c r="AF26" s="329"/>
      <c r="AG26" s="234"/>
      <c r="AH26" s="342"/>
      <c r="AJ26" s="234"/>
      <c r="AL26" s="234"/>
      <c r="AM26" s="234"/>
      <c r="AN26" s="375" t="s">
        <v>118</v>
      </c>
      <c r="AP26" s="234"/>
      <c r="AY26" s="329"/>
      <c r="AZ26" s="329"/>
      <c r="BC26" s="376"/>
      <c r="BD26" s="367"/>
      <c r="BE26" s="329"/>
      <c r="BL26" s="284"/>
      <c r="BM26" s="284"/>
      <c r="BN26" s="284"/>
      <c r="BO26" s="284"/>
      <c r="BP26" s="284"/>
      <c r="CQ26" s="329"/>
      <c r="CS26" s="329"/>
      <c r="CZ26" s="329"/>
      <c r="DB26" s="329"/>
      <c r="DC26" s="377"/>
      <c r="DD26" s="329"/>
      <c r="DE26" s="329"/>
      <c r="DL26" s="329"/>
      <c r="DM26" s="341"/>
    </row>
    <row r="27" customFormat="false" ht="18" hidden="false" customHeight="true" outlineLevel="0" collapsed="false">
      <c r="Q27" s="365" t="n">
        <v>107.279</v>
      </c>
      <c r="AC27" s="340" t="n">
        <v>6</v>
      </c>
      <c r="AD27" s="234"/>
      <c r="AE27" s="234"/>
      <c r="AF27" s="367"/>
      <c r="AG27" s="234"/>
      <c r="AH27" s="234"/>
      <c r="AI27" s="378" t="s">
        <v>119</v>
      </c>
      <c r="AJ27" s="220"/>
      <c r="AL27" s="220"/>
      <c r="AM27" s="379"/>
      <c r="AN27" s="234"/>
      <c r="AO27" s="234"/>
      <c r="AP27" s="220"/>
      <c r="AZ27" s="367"/>
      <c r="BB27" s="329"/>
      <c r="BD27" s="329"/>
      <c r="BE27" s="348"/>
      <c r="BL27" s="284"/>
      <c r="BM27" s="380"/>
      <c r="BN27" s="306"/>
      <c r="BO27" s="380"/>
      <c r="BP27" s="284"/>
      <c r="CL27" s="361"/>
      <c r="CQ27" s="381"/>
      <c r="CS27" s="381"/>
      <c r="CW27" s="340"/>
      <c r="DD27" s="329"/>
      <c r="DE27" s="329"/>
      <c r="DF27" s="329"/>
      <c r="DI27" s="344"/>
    </row>
    <row r="28" customFormat="false" ht="18" hidden="false" customHeight="true" outlineLevel="0" collapsed="false">
      <c r="S28" s="329"/>
      <c r="AC28" s="329"/>
      <c r="AD28" s="329"/>
      <c r="AE28" s="329"/>
      <c r="AG28" s="329"/>
      <c r="AI28" s="382"/>
      <c r="AQ28" s="383"/>
      <c r="BA28" s="329"/>
      <c r="BF28" s="340"/>
      <c r="BL28" s="284"/>
      <c r="BM28" s="380"/>
      <c r="BN28" s="306"/>
      <c r="BO28" s="380"/>
      <c r="BP28" s="284"/>
      <c r="CM28" s="336"/>
      <c r="CR28" s="382"/>
      <c r="CW28" s="329"/>
      <c r="DC28" s="384"/>
      <c r="DF28" s="329"/>
    </row>
    <row r="29" customFormat="false" ht="18" hidden="false" customHeight="true" outlineLevel="0" collapsed="false">
      <c r="B29" s="220"/>
      <c r="AB29" s="348"/>
      <c r="AC29" s="385" t="s">
        <v>81</v>
      </c>
      <c r="AE29" s="329"/>
      <c r="AF29" s="329"/>
      <c r="AG29" s="329"/>
      <c r="AK29" s="329"/>
      <c r="AQ29" s="386"/>
      <c r="AY29" s="341"/>
      <c r="AZ29" s="329"/>
      <c r="BA29" s="329"/>
      <c r="BB29" s="329"/>
      <c r="BF29" s="329"/>
      <c r="BG29" s="345"/>
      <c r="BL29" s="284"/>
      <c r="BM29" s="284"/>
      <c r="BX29" s="341"/>
      <c r="CM29" s="329"/>
      <c r="CQ29" s="329"/>
      <c r="CV29" s="329"/>
      <c r="DD29" s="329"/>
      <c r="DE29" s="329"/>
      <c r="DF29" s="329"/>
      <c r="DJ29" s="357"/>
      <c r="DK29" s="329"/>
      <c r="DL29" s="341"/>
      <c r="DM29" s="227"/>
    </row>
    <row r="30" customFormat="false" ht="18" hidden="false" customHeight="true" outlineLevel="0" collapsed="false">
      <c r="W30" s="387" t="s">
        <v>73</v>
      </c>
      <c r="AE30" s="348"/>
      <c r="AK30" s="367"/>
      <c r="AN30" s="340"/>
      <c r="AO30" s="341" t="n">
        <v>10</v>
      </c>
      <c r="AS30" s="340"/>
      <c r="AT30" s="347"/>
      <c r="AU30" s="388"/>
      <c r="AY30" s="329"/>
      <c r="BB30" s="355"/>
      <c r="BX30" s="329"/>
      <c r="CC30" s="365"/>
      <c r="CM30" s="381"/>
      <c r="CP30" s="340"/>
      <c r="DF30" s="329"/>
      <c r="DG30" s="329"/>
      <c r="DH30" s="341"/>
      <c r="DM30" s="329"/>
      <c r="DO30" s="329"/>
    </row>
    <row r="31" customFormat="false" ht="18" hidden="false" customHeight="true" outlineLevel="0" collapsed="false">
      <c r="H31" s="352"/>
      <c r="V31" s="341" t="n">
        <v>4</v>
      </c>
      <c r="AC31" s="329"/>
      <c r="AG31" s="389"/>
      <c r="AM31" s="329"/>
      <c r="AN31" s="329"/>
      <c r="AO31" s="329"/>
      <c r="AS31" s="329"/>
      <c r="AT31" s="347"/>
      <c r="AV31" s="340"/>
      <c r="AW31" s="329"/>
      <c r="BS31" s="355"/>
      <c r="BU31" s="345"/>
      <c r="CL31" s="352"/>
      <c r="CM31" s="336"/>
      <c r="CP31" s="329"/>
      <c r="CT31" s="340"/>
      <c r="DC31" s="370"/>
      <c r="DH31" s="329"/>
    </row>
    <row r="32" customFormat="false" ht="18" hidden="false" customHeight="true" outlineLevel="0" collapsed="false">
      <c r="S32" s="329"/>
      <c r="V32" s="329"/>
      <c r="AA32" s="329"/>
      <c r="AC32" s="329"/>
      <c r="AK32" s="329"/>
      <c r="AN32" s="355"/>
      <c r="AV32" s="329"/>
      <c r="AZ32" s="329"/>
      <c r="BJ32" s="329"/>
      <c r="BK32" s="329"/>
      <c r="BM32" s="329"/>
      <c r="BY32" s="329"/>
      <c r="CG32" s="341"/>
      <c r="CO32" s="329"/>
      <c r="CT32" s="329"/>
      <c r="CU32" s="329"/>
      <c r="CV32" s="329"/>
      <c r="CX32" s="390"/>
      <c r="DC32" s="329"/>
      <c r="DG32" s="329"/>
      <c r="DH32" s="329"/>
      <c r="DI32" s="329"/>
      <c r="DJ32" s="329"/>
      <c r="DL32" s="329"/>
      <c r="DZ32" s="344" t="s">
        <v>106</v>
      </c>
      <c r="EK32" s="371" t="s">
        <v>112</v>
      </c>
    </row>
    <row r="33" customFormat="false" ht="18" hidden="false" customHeight="true" outlineLevel="0" collapsed="false">
      <c r="O33" s="376"/>
      <c r="P33" s="341" t="n">
        <v>1</v>
      </c>
      <c r="Q33" s="341" t="n">
        <v>2</v>
      </c>
      <c r="V33" s="385" t="s">
        <v>80</v>
      </c>
      <c r="Y33" s="341"/>
      <c r="AA33" s="341"/>
      <c r="AC33" s="341"/>
      <c r="AF33" s="340"/>
      <c r="AT33" s="348"/>
      <c r="AV33" s="329"/>
      <c r="AW33" s="220"/>
      <c r="AY33" s="329"/>
      <c r="BA33" s="348"/>
      <c r="BC33" s="329"/>
      <c r="BD33" s="391"/>
      <c r="CK33" s="340"/>
      <c r="CM33" s="355"/>
      <c r="CO33" s="355"/>
      <c r="CU33" s="341"/>
      <c r="CV33" s="329"/>
      <c r="DD33" s="336" t="s">
        <v>90</v>
      </c>
      <c r="DI33" s="329"/>
      <c r="DK33" s="341"/>
      <c r="DL33" s="341" t="n">
        <v>28</v>
      </c>
      <c r="DZ33" s="341"/>
    </row>
    <row r="34" customFormat="false" ht="18" hidden="false" customHeight="true" outlineLevel="0" collapsed="false">
      <c r="B34" s="220"/>
      <c r="P34" s="329"/>
      <c r="Q34" s="329"/>
      <c r="T34" s="234"/>
      <c r="AF34" s="329"/>
      <c r="AN34" s="341"/>
      <c r="AO34" s="329"/>
      <c r="AP34" s="329"/>
      <c r="AT34" s="341"/>
      <c r="BG34" s="345"/>
      <c r="BU34" s="345"/>
      <c r="BW34" s="329"/>
      <c r="CK34" s="329"/>
      <c r="CO34" s="336"/>
      <c r="CU34" s="344"/>
      <c r="CV34" s="355"/>
      <c r="DC34" s="392"/>
      <c r="DE34" s="336"/>
      <c r="DK34" s="393"/>
      <c r="DL34" s="329"/>
      <c r="DW34" s="366"/>
      <c r="DZ34" s="329"/>
    </row>
    <row r="35" customFormat="false" ht="18" hidden="false" customHeight="true" outlineLevel="0" collapsed="false">
      <c r="AA35" s="349" t="s">
        <v>100</v>
      </c>
      <c r="AJ35" s="385"/>
      <c r="AK35" s="376"/>
      <c r="AN35" s="329"/>
      <c r="AX35" s="329"/>
      <c r="BG35" s="345"/>
      <c r="BH35" s="340"/>
      <c r="BK35" s="329"/>
      <c r="BM35" s="329"/>
      <c r="BQ35" s="340"/>
      <c r="CB35" s="391"/>
      <c r="CK35" s="391"/>
      <c r="CL35" s="394"/>
      <c r="CS35" s="329"/>
      <c r="DK35" s="329"/>
      <c r="DM35" s="329"/>
      <c r="DN35" s="329"/>
      <c r="DO35" s="329"/>
      <c r="DR35" s="329"/>
      <c r="DZ35" s="341" t="n">
        <v>32</v>
      </c>
    </row>
    <row r="36" customFormat="false" ht="18" hidden="false" customHeight="true" outlineLevel="0" collapsed="false">
      <c r="D36" s="372" t="s">
        <v>98</v>
      </c>
      <c r="H36" s="341"/>
      <c r="I36" s="341"/>
      <c r="N36" s="395" t="s">
        <v>70</v>
      </c>
      <c r="Q36" s="396" t="s">
        <v>71</v>
      </c>
      <c r="U36" s="329"/>
      <c r="AG36" s="329"/>
      <c r="AH36" s="329"/>
      <c r="AJ36" s="341"/>
      <c r="AK36" s="341"/>
      <c r="AQ36" s="348"/>
      <c r="AW36" s="349"/>
      <c r="AY36" s="329"/>
      <c r="BH36" s="329"/>
      <c r="BN36" s="329"/>
      <c r="BQ36" s="329"/>
      <c r="CG36" s="329"/>
      <c r="CK36" s="391"/>
      <c r="CM36" s="341"/>
      <c r="CS36" s="341"/>
      <c r="DD36" s="336" t="s">
        <v>89</v>
      </c>
      <c r="DN36" s="355"/>
      <c r="DQ36" s="329"/>
      <c r="DS36" s="329"/>
    </row>
    <row r="37" customFormat="false" ht="18" hidden="false" customHeight="true" outlineLevel="0" collapsed="false">
      <c r="H37" s="329"/>
      <c r="I37" s="329"/>
      <c r="U37" s="341" t="n">
        <v>3</v>
      </c>
      <c r="AF37" s="329"/>
      <c r="AG37" s="329"/>
      <c r="AJ37" s="329"/>
      <c r="AK37" s="329"/>
      <c r="AQ37" s="387"/>
      <c r="BI37" s="349"/>
      <c r="BJ37" s="348"/>
      <c r="BQ37" s="355"/>
      <c r="BU37" s="345"/>
      <c r="CD37" s="329"/>
      <c r="CE37" s="329"/>
      <c r="CF37" s="329"/>
      <c r="CK37" s="391"/>
      <c r="CU37" s="341"/>
      <c r="CX37" s="340"/>
      <c r="CY37" s="341"/>
      <c r="DD37" s="329"/>
      <c r="DE37" s="329"/>
      <c r="DG37" s="370"/>
      <c r="DI37" s="329"/>
      <c r="DJ37" s="341"/>
      <c r="DV37" s="329"/>
      <c r="DW37" s="366"/>
      <c r="EE37" s="395"/>
      <c r="EI37" s="366"/>
    </row>
    <row r="38" customFormat="false" ht="18" hidden="false" customHeight="true" outlineLevel="0" collapsed="false">
      <c r="O38" s="397"/>
      <c r="U38" s="393" t="s">
        <v>120</v>
      </c>
      <c r="AF38" s="349" t="s">
        <v>101</v>
      </c>
      <c r="AJ38" s="341"/>
      <c r="AQ38" s="365"/>
      <c r="AR38" s="398"/>
      <c r="AS38" s="329"/>
      <c r="AT38" s="329"/>
      <c r="BI38" s="341"/>
      <c r="BJ38" s="341"/>
      <c r="BM38" s="345"/>
      <c r="BO38" s="227"/>
      <c r="CG38" s="329"/>
      <c r="CH38" s="329"/>
      <c r="CK38" s="391"/>
      <c r="CP38" s="341"/>
      <c r="CU38" s="329"/>
      <c r="CX38" s="329"/>
      <c r="CY38" s="329"/>
      <c r="DL38" s="329"/>
      <c r="DN38" s="329"/>
      <c r="DP38" s="341"/>
      <c r="DS38" s="329"/>
      <c r="DV38" s="341" t="n">
        <v>30</v>
      </c>
      <c r="DW38" s="396" t="s">
        <v>88</v>
      </c>
      <c r="EA38" s="329"/>
      <c r="EG38" s="345"/>
    </row>
    <row r="39" customFormat="false" ht="18" hidden="false" customHeight="true" outlineLevel="0" collapsed="false">
      <c r="I39" s="399" t="s">
        <v>69</v>
      </c>
      <c r="P39" s="358"/>
      <c r="U39" s="393" t="s">
        <v>121</v>
      </c>
      <c r="AK39" s="385"/>
      <c r="AW39" s="329"/>
      <c r="AY39" s="329"/>
      <c r="BI39" s="329"/>
      <c r="BJ39" s="329"/>
      <c r="CB39" s="329"/>
      <c r="CF39" s="329"/>
      <c r="CG39" s="329"/>
      <c r="CK39" s="391"/>
      <c r="CO39" s="341"/>
      <c r="CY39" s="329"/>
      <c r="CZ39" s="400"/>
      <c r="DM39" s="352" t="s">
        <v>107</v>
      </c>
      <c r="DP39" s="329"/>
      <c r="DS39" s="355"/>
      <c r="DW39" s="355"/>
      <c r="EG39" s="345"/>
      <c r="EI39" s="345"/>
      <c r="EK39" s="371"/>
    </row>
    <row r="40" customFormat="false" ht="18" hidden="false" customHeight="true" outlineLevel="0" collapsed="false">
      <c r="I40" s="329"/>
      <c r="K40" s="344"/>
      <c r="N40" s="396" t="s">
        <v>86</v>
      </c>
      <c r="T40" s="396" t="s">
        <v>72</v>
      </c>
      <c r="U40" s="329"/>
      <c r="AL40" s="341"/>
      <c r="AM40" s="341"/>
      <c r="BC40" s="401"/>
      <c r="BI40" s="349"/>
      <c r="BU40" s="345"/>
      <c r="BX40" s="402"/>
      <c r="CG40" s="329"/>
      <c r="CH40" s="329"/>
      <c r="CI40" s="370"/>
      <c r="CK40" s="391"/>
      <c r="CO40" s="336"/>
      <c r="CR40" s="341"/>
      <c r="DG40" s="329"/>
      <c r="DH40" s="341"/>
      <c r="DI40" s="227"/>
      <c r="DL40" s="336"/>
      <c r="DT40" s="341"/>
      <c r="DV40" s="329"/>
      <c r="EC40" s="329"/>
      <c r="EE40" s="329"/>
      <c r="EG40" s="227"/>
      <c r="EI40" s="329"/>
    </row>
    <row r="41" customFormat="false" ht="18" hidden="false" customHeight="true" outlineLevel="0" collapsed="false">
      <c r="N41" s="329"/>
      <c r="O41" s="329"/>
      <c r="T41" s="395"/>
      <c r="U41" s="381" t="s">
        <v>122</v>
      </c>
      <c r="AA41" s="341" t="n">
        <v>5</v>
      </c>
      <c r="AI41" s="341"/>
      <c r="AK41" s="348" t="s">
        <v>82</v>
      </c>
      <c r="AL41" s="329"/>
      <c r="BB41" s="341"/>
      <c r="CK41" s="370"/>
      <c r="CM41" s="329"/>
      <c r="DD41" s="403"/>
      <c r="DI41" s="329"/>
      <c r="DM41" s="329"/>
      <c r="DO41" s="341" t="n">
        <v>29</v>
      </c>
      <c r="DT41" s="329"/>
      <c r="DV41" s="355" t="n">
        <v>31</v>
      </c>
      <c r="EG41" s="404" t="n">
        <v>108.462</v>
      </c>
      <c r="EN41" s="220"/>
    </row>
    <row r="42" customFormat="false" ht="18" hidden="false" customHeight="true" outlineLevel="0" collapsed="false">
      <c r="R42" s="329"/>
      <c r="W42" s="344"/>
      <c r="Z42" s="405"/>
      <c r="AD42" s="329"/>
      <c r="AF42" s="329"/>
      <c r="AJ42" s="349"/>
      <c r="AL42" s="329"/>
      <c r="AM42" s="349"/>
      <c r="BB42" s="329"/>
      <c r="CG42" s="341"/>
      <c r="CH42" s="336"/>
      <c r="CK42" s="391"/>
      <c r="CM42" s="341"/>
      <c r="CP42" s="329"/>
      <c r="DI42" s="352" t="s">
        <v>108</v>
      </c>
      <c r="DM42" s="341"/>
      <c r="DU42" s="341"/>
      <c r="EG42" s="329"/>
      <c r="EK42" s="329"/>
      <c r="EL42" s="329"/>
    </row>
    <row r="43" customFormat="false" ht="18" hidden="false" customHeight="true" outlineLevel="0" collapsed="false">
      <c r="AD43" s="341" t="n">
        <v>7</v>
      </c>
      <c r="AG43" s="387"/>
      <c r="AL43" s="341"/>
      <c r="BE43" s="348"/>
      <c r="BU43" s="345"/>
      <c r="CG43" s="329"/>
      <c r="CK43" s="391"/>
      <c r="CT43" s="336"/>
      <c r="DG43" s="227"/>
      <c r="DK43" s="329"/>
      <c r="DM43" s="329"/>
      <c r="DU43" s="329"/>
      <c r="EA43" s="329"/>
      <c r="EB43" s="341"/>
      <c r="EG43" s="329"/>
      <c r="EI43" s="329"/>
    </row>
    <row r="44" customFormat="false" ht="18" hidden="false" customHeight="true" outlineLevel="0" collapsed="false">
      <c r="B44" s="220"/>
      <c r="G44" s="350" t="s">
        <v>99</v>
      </c>
      <c r="K44" s="387"/>
      <c r="O44" s="329"/>
      <c r="R44" s="329"/>
      <c r="V44" s="329"/>
      <c r="W44" s="329"/>
      <c r="Z44" s="329"/>
      <c r="AB44" s="341"/>
      <c r="AS44" s="385" t="s">
        <v>102</v>
      </c>
      <c r="BC44" s="349"/>
      <c r="BX44" s="336"/>
      <c r="CG44" s="341"/>
      <c r="CK44" s="329"/>
      <c r="CM44" s="340"/>
      <c r="CZ44" s="341"/>
      <c r="DG44" s="329"/>
      <c r="DK44" s="341" t="n">
        <v>27</v>
      </c>
      <c r="DQ44" s="329"/>
      <c r="EA44" s="341"/>
      <c r="EB44" s="329"/>
      <c r="EE44" s="329"/>
      <c r="EI44" s="345"/>
    </row>
    <row r="45" customFormat="false" ht="18" hidden="false" customHeight="true" outlineLevel="0" collapsed="false">
      <c r="R45" s="341"/>
      <c r="V45" s="355"/>
      <c r="AA45" s="406" t="n">
        <v>107.373</v>
      </c>
      <c r="AB45" s="329"/>
      <c r="AG45" s="349"/>
      <c r="AH45" s="403"/>
      <c r="AJ45" s="329"/>
      <c r="AM45" s="349"/>
      <c r="AU45" s="385"/>
      <c r="AV45" s="329"/>
      <c r="CG45" s="370"/>
      <c r="CI45" s="345"/>
      <c r="CK45" s="341"/>
      <c r="CM45" s="329"/>
      <c r="CZ45" s="329"/>
      <c r="DE45" s="336" t="s">
        <v>91</v>
      </c>
      <c r="DK45" s="396"/>
      <c r="DP45" s="396" t="s">
        <v>115</v>
      </c>
      <c r="DQ45" s="402"/>
      <c r="DT45" s="329"/>
      <c r="EE45" s="341"/>
    </row>
    <row r="46" customFormat="false" ht="18" hidden="false" customHeight="true" outlineLevel="0" collapsed="false">
      <c r="C46" s="407" t="s">
        <v>123</v>
      </c>
      <c r="W46" s="329"/>
      <c r="Z46" s="387"/>
      <c r="AG46" s="329"/>
      <c r="AJ46" s="387"/>
      <c r="AK46" s="329"/>
      <c r="AM46" s="329"/>
      <c r="AP46" s="329"/>
      <c r="AR46" s="329"/>
      <c r="AV46" s="329"/>
      <c r="AW46" s="349"/>
      <c r="BO46" s="391"/>
      <c r="BU46" s="345"/>
      <c r="CE46" s="336"/>
      <c r="CI46" s="358"/>
      <c r="CJ46" s="340"/>
      <c r="CK46" s="391"/>
      <c r="CW46" s="370"/>
      <c r="DC46" s="329"/>
      <c r="DD46" s="341"/>
      <c r="DE46" s="227"/>
      <c r="DG46" s="329"/>
      <c r="DJ46" s="352"/>
      <c r="DL46" s="329"/>
      <c r="DM46" s="329"/>
      <c r="DN46" s="329"/>
      <c r="DQ46" s="329"/>
      <c r="DT46" s="355"/>
    </row>
    <row r="47" customFormat="false" ht="18" hidden="false" customHeight="true" outlineLevel="0" collapsed="false">
      <c r="Q47" s="329"/>
      <c r="R47" s="329"/>
      <c r="S47" s="408" t="n">
        <v>107.294</v>
      </c>
      <c r="T47" s="329"/>
      <c r="V47" s="387"/>
      <c r="X47" s="329"/>
      <c r="AE47" s="345"/>
      <c r="AK47" s="341" t="n">
        <v>8</v>
      </c>
      <c r="AM47" s="341" t="n">
        <v>9</v>
      </c>
      <c r="AO47" s="341"/>
      <c r="AP47" s="341"/>
      <c r="AQ47" s="329"/>
      <c r="AR47" s="341"/>
      <c r="AW47" s="349" t="s">
        <v>83</v>
      </c>
      <c r="BT47" s="349"/>
      <c r="BX47" s="340"/>
      <c r="CC47" s="329"/>
      <c r="CE47" s="329"/>
      <c r="CJ47" s="329"/>
      <c r="CK47" s="391"/>
      <c r="CU47" s="336"/>
      <c r="DB47" s="329"/>
      <c r="DE47" s="329"/>
      <c r="DG47" s="341" t="n">
        <v>26</v>
      </c>
      <c r="DK47" s="329"/>
      <c r="DM47" s="341"/>
      <c r="DN47" s="341"/>
      <c r="DS47" s="329"/>
      <c r="EJ47" s="329"/>
    </row>
    <row r="48" customFormat="false" ht="18" hidden="false" customHeight="true" outlineLevel="0" collapsed="false">
      <c r="P48" s="329"/>
      <c r="S48" s="329"/>
      <c r="T48" s="329"/>
      <c r="X48" s="341"/>
      <c r="AC48" s="401" t="s">
        <v>95</v>
      </c>
      <c r="AD48" s="400" t="s">
        <v>124</v>
      </c>
      <c r="AK48" s="329"/>
      <c r="AN48" s="348"/>
      <c r="AO48" s="329"/>
      <c r="AP48" s="349"/>
      <c r="AQ48" s="341"/>
      <c r="AW48" s="329"/>
      <c r="BC48" s="349"/>
      <c r="BX48" s="329"/>
      <c r="CC48" s="341"/>
      <c r="CE48" s="341"/>
      <c r="CJ48" s="355"/>
      <c r="CK48" s="391"/>
      <c r="CS48" s="344"/>
      <c r="CV48" s="336"/>
      <c r="CY48" s="341"/>
      <c r="CZ48" s="336" t="s">
        <v>109</v>
      </c>
      <c r="DB48" s="355"/>
      <c r="DK48" s="396"/>
      <c r="DL48" s="329"/>
      <c r="DM48" s="329"/>
      <c r="DN48" s="329"/>
      <c r="DS48" s="355"/>
    </row>
    <row r="49" customFormat="false" ht="18" hidden="false" customHeight="true" outlineLevel="0" collapsed="false">
      <c r="L49" s="401"/>
      <c r="S49" s="401"/>
      <c r="AD49" s="329"/>
      <c r="AE49" s="329"/>
      <c r="AF49" s="329"/>
      <c r="AQ49" s="329"/>
      <c r="AT49" s="329"/>
      <c r="AU49" s="329"/>
      <c r="AV49" s="329"/>
      <c r="AW49" s="349"/>
      <c r="BQ49" s="391"/>
      <c r="BU49" s="345"/>
      <c r="CK49" s="391"/>
      <c r="CS49" s="336"/>
      <c r="DB49" s="329"/>
      <c r="DH49" s="352"/>
      <c r="DI49" s="329"/>
      <c r="DJ49" s="394"/>
      <c r="DK49" s="329"/>
      <c r="DN49" s="341"/>
      <c r="DO49" s="344"/>
      <c r="EJ49" s="329"/>
    </row>
    <row r="50" customFormat="false" ht="18" hidden="false" customHeight="true" outlineLevel="0" collapsed="false">
      <c r="G50" s="329"/>
      <c r="N50" s="329"/>
      <c r="O50" s="329"/>
      <c r="P50" s="329"/>
      <c r="Q50" s="329"/>
      <c r="AG50" s="329"/>
      <c r="AK50" s="329"/>
      <c r="AQ50" s="341" t="n">
        <v>11</v>
      </c>
      <c r="AR50" s="329"/>
      <c r="AU50" s="329"/>
      <c r="AV50" s="355"/>
      <c r="AX50" s="329"/>
      <c r="AZ50" s="349" t="s">
        <v>103</v>
      </c>
      <c r="BH50" s="349"/>
      <c r="BM50" s="345"/>
      <c r="BR50" s="349"/>
      <c r="BU50" s="345"/>
      <c r="CK50" s="391"/>
      <c r="CQ50" s="329"/>
      <c r="CS50" s="329"/>
      <c r="DA50" s="345"/>
      <c r="DB50" s="341" t="n">
        <v>24</v>
      </c>
      <c r="DC50" s="344" t="s">
        <v>97</v>
      </c>
      <c r="DD50" s="355"/>
      <c r="DH50" s="329"/>
      <c r="DI50" s="329"/>
      <c r="DQ50" s="329"/>
    </row>
    <row r="51" customFormat="false" ht="18" hidden="false" customHeight="true" outlineLevel="0" collapsed="false">
      <c r="B51" s="220"/>
      <c r="AK51" s="341"/>
      <c r="AP51" s="329"/>
      <c r="AS51" s="385"/>
      <c r="AX51" s="341"/>
      <c r="BB51" s="396"/>
      <c r="BX51" s="327"/>
      <c r="CK51" s="391"/>
      <c r="CO51" s="391"/>
      <c r="CU51" s="370" t="s">
        <v>92</v>
      </c>
      <c r="CY51" s="370"/>
      <c r="DK51" s="396"/>
      <c r="DR51" s="329"/>
    </row>
    <row r="52" customFormat="false" ht="18" hidden="false" customHeight="true" outlineLevel="0" collapsed="false">
      <c r="Y52" s="409"/>
      <c r="AK52" s="329"/>
      <c r="AL52" s="329"/>
      <c r="AM52" s="329"/>
      <c r="AP52" s="341"/>
      <c r="AU52" s="329"/>
      <c r="AX52" s="348"/>
      <c r="BB52" s="329"/>
      <c r="BE52" s="329"/>
      <c r="BG52" s="329"/>
      <c r="BH52" s="329"/>
      <c r="BI52" s="329"/>
      <c r="BJ52" s="329"/>
      <c r="BQ52" s="391"/>
      <c r="BU52" s="345"/>
      <c r="CE52" s="340"/>
      <c r="CI52" s="352"/>
      <c r="CJ52" s="367"/>
      <c r="CK52" s="391"/>
      <c r="CM52" s="329"/>
      <c r="CN52" s="329"/>
      <c r="CO52" s="370"/>
      <c r="CQ52" s="336"/>
      <c r="CY52" s="329"/>
      <c r="DE52" s="329"/>
      <c r="DH52" s="341"/>
      <c r="DI52" s="336"/>
      <c r="DJ52" s="394"/>
      <c r="DL52" s="340"/>
      <c r="DT52" s="329"/>
      <c r="EF52" s="410"/>
      <c r="EG52" s="410"/>
      <c r="EI52" s="372"/>
      <c r="EK52" s="411"/>
    </row>
    <row r="53" customFormat="false" ht="18" hidden="false" customHeight="true" outlineLevel="0" collapsed="false">
      <c r="H53" s="329"/>
      <c r="AM53" s="329"/>
      <c r="AN53" s="329"/>
      <c r="AU53" s="341" t="n">
        <v>12</v>
      </c>
      <c r="BB53" s="355"/>
      <c r="BC53" s="345"/>
      <c r="BE53" s="385" t="s">
        <v>84</v>
      </c>
      <c r="BI53" s="329"/>
      <c r="BJ53" s="329"/>
      <c r="BK53" s="329"/>
      <c r="BT53" s="349"/>
      <c r="BU53" s="345"/>
      <c r="BV53" s="329"/>
      <c r="CC53" s="345"/>
      <c r="CE53" s="329"/>
      <c r="CJ53" s="329"/>
      <c r="CK53" s="391"/>
      <c r="CL53" s="329"/>
      <c r="CM53" s="329"/>
      <c r="CU53" s="329"/>
      <c r="CV53" s="341" t="n">
        <v>23</v>
      </c>
      <c r="DC53" s="355" t="n">
        <v>25</v>
      </c>
      <c r="DG53" s="370"/>
      <c r="DK53" s="329"/>
      <c r="DL53" s="329"/>
      <c r="DQ53" s="329"/>
    </row>
    <row r="54" customFormat="false" ht="18" hidden="false" customHeight="true" outlineLevel="0" collapsed="false">
      <c r="G54" s="329"/>
      <c r="O54" s="412"/>
      <c r="W54" s="329"/>
      <c r="AD54" s="329"/>
      <c r="AG54" s="329"/>
      <c r="AI54" s="393"/>
      <c r="AN54" s="341"/>
      <c r="AO54" s="329"/>
      <c r="AP54" s="396"/>
      <c r="AX54" s="329"/>
      <c r="BE54" s="345"/>
      <c r="BK54" s="329"/>
      <c r="BM54" s="329"/>
      <c r="BV54" s="355"/>
      <c r="CK54" s="391"/>
      <c r="CQ54" s="336" t="s">
        <v>110</v>
      </c>
      <c r="CY54" s="329"/>
      <c r="CZ54" s="366"/>
      <c r="DG54" s="410"/>
      <c r="EG54" s="410"/>
    </row>
    <row r="55" customFormat="false" ht="18" hidden="false" customHeight="true" outlineLevel="0" collapsed="false">
      <c r="C55" s="365"/>
      <c r="S55" s="413"/>
      <c r="AN55" s="329"/>
      <c r="AO55" s="329"/>
      <c r="AP55" s="329"/>
      <c r="AS55" s="329"/>
      <c r="AX55" s="341"/>
      <c r="AY55" s="329"/>
      <c r="BB55" s="329"/>
      <c r="BK55" s="341"/>
      <c r="BM55" s="341"/>
      <c r="BU55" s="345"/>
      <c r="CK55" s="195"/>
      <c r="CO55" s="370"/>
      <c r="CR55" s="329"/>
      <c r="CY55" s="329"/>
      <c r="DG55" s="329"/>
      <c r="EJ55" s="329"/>
    </row>
    <row r="56" customFormat="false" ht="18" hidden="false" customHeight="true" outlineLevel="0" collapsed="false">
      <c r="O56" s="365"/>
      <c r="S56" s="366"/>
      <c r="AQ56" s="329"/>
      <c r="AT56" s="333" t="s">
        <v>125</v>
      </c>
      <c r="AU56" s="329"/>
      <c r="AY56" s="341" t="n">
        <v>13</v>
      </c>
      <c r="BA56" s="329"/>
      <c r="BB56" s="355"/>
      <c r="BI56" s="349" t="s">
        <v>104</v>
      </c>
      <c r="BU56" s="329"/>
      <c r="CK56" s="195"/>
      <c r="CM56" s="414"/>
      <c r="CR56" s="341" t="n">
        <v>22</v>
      </c>
      <c r="DC56" s="370"/>
      <c r="DG56" s="410"/>
      <c r="DL56" s="355"/>
      <c r="DX56" s="329"/>
      <c r="EL56" s="329"/>
      <c r="EO56" s="329"/>
      <c r="EP56" s="329"/>
    </row>
    <row r="57" customFormat="false" ht="18" hidden="false" customHeight="true" outlineLevel="0" collapsed="false">
      <c r="V57" s="329"/>
      <c r="AE57" s="329"/>
      <c r="AF57" s="234"/>
      <c r="AG57" s="329"/>
      <c r="AL57" s="329"/>
      <c r="AO57" s="329"/>
      <c r="AP57" s="329"/>
      <c r="AT57" s="339" t="s">
        <v>126</v>
      </c>
      <c r="AV57" s="358"/>
      <c r="BB57" s="329"/>
      <c r="BN57" s="329"/>
      <c r="CL57" s="336" t="s">
        <v>93</v>
      </c>
      <c r="CO57" s="329"/>
      <c r="CW57" s="344" t="s">
        <v>77</v>
      </c>
      <c r="DB57" s="333" t="s">
        <v>127</v>
      </c>
      <c r="DE57" s="358"/>
      <c r="DI57" s="340"/>
      <c r="EK57" s="329"/>
    </row>
    <row r="58" customFormat="false" ht="18" hidden="false" customHeight="true" outlineLevel="0" collapsed="false">
      <c r="O58" s="386"/>
      <c r="AM58" s="329"/>
      <c r="AP58" s="378"/>
      <c r="AQ58" s="329"/>
      <c r="AT58" s="387"/>
      <c r="AU58" s="329"/>
      <c r="BB58" s="341"/>
      <c r="BC58" s="329"/>
      <c r="BG58" s="329"/>
      <c r="BI58" s="329"/>
      <c r="BM58" s="329"/>
      <c r="BN58" s="341"/>
      <c r="BO58" s="391"/>
      <c r="BU58" s="345"/>
      <c r="CF58" s="340"/>
      <c r="CK58" s="195"/>
      <c r="CN58" s="329"/>
      <c r="CO58" s="355"/>
      <c r="DB58" s="339" t="s">
        <v>128</v>
      </c>
      <c r="DI58" s="329"/>
    </row>
    <row r="59" customFormat="false" ht="18" hidden="false" customHeight="true" outlineLevel="0" collapsed="false">
      <c r="B59" s="220"/>
      <c r="AO59" s="415" t="n">
        <v>107.507</v>
      </c>
      <c r="AQ59" s="355"/>
      <c r="AT59" s="329"/>
      <c r="BC59" s="341" t="n">
        <v>14</v>
      </c>
      <c r="BG59" s="355"/>
      <c r="BI59" s="329"/>
      <c r="BJ59" s="344" t="s">
        <v>114</v>
      </c>
      <c r="CF59" s="329"/>
      <c r="CK59" s="195"/>
      <c r="CM59" s="414"/>
      <c r="CN59" s="355"/>
      <c r="CX59" s="336"/>
      <c r="DL59" s="329"/>
    </row>
    <row r="60" customFormat="false" ht="18" hidden="false" customHeight="true" outlineLevel="0" collapsed="false">
      <c r="H60" s="329"/>
      <c r="AT60" s="355"/>
      <c r="AY60" s="400"/>
      <c r="BC60" s="367"/>
      <c r="BD60" s="367" t="n">
        <v>101</v>
      </c>
      <c r="BI60" s="355"/>
      <c r="BU60" s="416"/>
      <c r="CJ60" s="340"/>
      <c r="CL60" s="336" t="s">
        <v>111</v>
      </c>
      <c r="CO60" s="387"/>
    </row>
    <row r="61" customFormat="false" ht="18" hidden="false" customHeight="true" outlineLevel="0" collapsed="false">
      <c r="AT61" s="387"/>
      <c r="AU61" s="329"/>
      <c r="AY61" s="386"/>
      <c r="BA61" s="329"/>
      <c r="BB61" s="329"/>
      <c r="BC61" s="329"/>
      <c r="BD61" s="329"/>
      <c r="BJ61" s="329"/>
      <c r="BS61" s="329"/>
      <c r="BU61" s="329"/>
      <c r="CJ61" s="329"/>
      <c r="CK61" s="195"/>
      <c r="CL61" s="329"/>
      <c r="CW61" s="329"/>
      <c r="DK61" s="329"/>
      <c r="DO61" s="329"/>
      <c r="DP61" s="329"/>
    </row>
    <row r="62" customFormat="false" ht="18" hidden="false" customHeight="true" outlineLevel="0" collapsed="false">
      <c r="AT62" s="417" t="s">
        <v>129</v>
      </c>
      <c r="BA62" s="367"/>
      <c r="BB62" s="367" t="n">
        <v>102</v>
      </c>
      <c r="BE62" s="410" t="s">
        <v>130</v>
      </c>
      <c r="BJ62" s="355" t="n">
        <v>15</v>
      </c>
      <c r="BL62" s="329"/>
      <c r="BM62" s="329"/>
      <c r="BS62" s="367"/>
      <c r="BW62" s="418"/>
      <c r="CC62" s="366"/>
      <c r="CK62" s="195"/>
      <c r="CL62" s="355"/>
      <c r="CM62" s="414"/>
      <c r="CX62" s="336"/>
      <c r="DF62" s="328"/>
      <c r="DL62" s="329"/>
      <c r="DM62" s="329"/>
      <c r="DN62" s="329"/>
    </row>
    <row r="63" customFormat="false" ht="18" hidden="false" customHeight="true" outlineLevel="0" collapsed="false">
      <c r="BD63" s="344" t="s">
        <v>105</v>
      </c>
      <c r="BL63" s="329"/>
      <c r="BU63" s="416"/>
      <c r="CC63" s="367"/>
      <c r="CK63" s="391"/>
      <c r="CU63" s="329"/>
      <c r="DM63" s="329"/>
      <c r="DN63" s="329"/>
    </row>
    <row r="64" customFormat="false" ht="18" hidden="false" customHeight="true" outlineLevel="0" collapsed="false">
      <c r="AT64" s="387"/>
      <c r="AU64" s="329"/>
      <c r="BJ64" s="329"/>
      <c r="BN64" s="329"/>
      <c r="BO64" s="329"/>
      <c r="BP64" s="329"/>
      <c r="BQ64" s="329"/>
      <c r="BR64" s="329"/>
      <c r="BS64" s="329"/>
      <c r="BU64" s="329"/>
      <c r="CA64" s="329"/>
      <c r="CC64" s="329"/>
      <c r="CQ64" s="329"/>
    </row>
    <row r="65" customFormat="false" ht="18" hidden="false" customHeight="true" outlineLevel="0" collapsed="false">
      <c r="AT65" s="417" t="s">
        <v>131</v>
      </c>
      <c r="BJ65" s="367"/>
      <c r="BN65" s="329"/>
      <c r="BO65" s="329"/>
      <c r="BP65" s="329"/>
      <c r="BQ65" s="329"/>
      <c r="BR65" s="329"/>
      <c r="BS65" s="329"/>
      <c r="CM65" s="345"/>
    </row>
    <row r="66" customFormat="false" ht="18" hidden="false" customHeight="true" outlineLevel="0" collapsed="false">
      <c r="BE66" s="344"/>
      <c r="BO66" s="329"/>
      <c r="BP66" s="329"/>
      <c r="BQ66" s="329"/>
      <c r="BR66" s="329"/>
      <c r="BS66" s="329"/>
      <c r="CK66" s="402"/>
      <c r="CQ66" s="393"/>
    </row>
    <row r="67" customFormat="false" ht="18" hidden="false" customHeight="true" outlineLevel="0" collapsed="false">
      <c r="AY67" s="329"/>
      <c r="BO67" s="329"/>
      <c r="BP67" s="329"/>
      <c r="BQ67" s="329"/>
      <c r="BR67" s="329"/>
      <c r="BS67" s="329"/>
      <c r="CF67" s="329"/>
      <c r="CM67" s="329"/>
      <c r="CO67" s="329"/>
      <c r="CP67" s="329"/>
      <c r="CQ67" s="329"/>
      <c r="DT67" s="329"/>
    </row>
    <row r="68" customFormat="false" ht="18" hidden="false" customHeight="true" outlineLevel="0" collapsed="false">
      <c r="AY68" s="329"/>
      <c r="BI68" s="367"/>
      <c r="BO68" s="329"/>
      <c r="BP68" s="329"/>
      <c r="BQ68" s="355"/>
      <c r="BR68" s="329"/>
      <c r="BS68" s="329"/>
      <c r="CA68" s="355"/>
      <c r="CF68" s="355"/>
      <c r="CK68" s="419"/>
      <c r="CO68" s="329"/>
      <c r="CP68" s="329"/>
      <c r="CY68" s="420"/>
    </row>
    <row r="69" customFormat="false" ht="18" hidden="false" customHeight="true" outlineLevel="0" collapsed="false">
      <c r="AY69" s="355"/>
      <c r="BE69" s="344"/>
      <c r="BI69" s="329"/>
      <c r="BP69" s="329"/>
      <c r="BQ69" s="329"/>
      <c r="DO69" s="329"/>
    </row>
    <row r="70" customFormat="false" ht="18" hidden="false" customHeight="true" outlineLevel="0" collapsed="false">
      <c r="BP70" s="329"/>
      <c r="BQ70" s="329"/>
      <c r="CR70" s="329"/>
      <c r="CS70" s="329"/>
      <c r="CT70" s="329"/>
      <c r="CV70" s="195"/>
      <c r="CW70" s="195"/>
      <c r="CX70" s="195"/>
      <c r="CY70" s="195"/>
      <c r="CZ70" s="195"/>
      <c r="DA70" s="195"/>
      <c r="DB70" s="195"/>
      <c r="DM70" s="329"/>
    </row>
    <row r="71" customFormat="false" ht="18" hidden="false" customHeight="true" outlineLevel="0" collapsed="false">
      <c r="BO71" s="329"/>
      <c r="BR71" s="329"/>
      <c r="BS71" s="329"/>
      <c r="CC71" s="329"/>
      <c r="CQ71" s="329"/>
      <c r="CR71" s="329"/>
      <c r="CS71" s="329"/>
      <c r="CT71" s="329"/>
      <c r="CV71" s="195"/>
      <c r="CW71" s="195"/>
      <c r="CX71" s="195"/>
      <c r="CY71" s="195"/>
      <c r="CZ71" s="195"/>
      <c r="DA71" s="195"/>
      <c r="DB71" s="195"/>
      <c r="DJ71" s="329"/>
      <c r="DK71" s="329"/>
      <c r="DL71" s="329"/>
    </row>
    <row r="72" customFormat="false" ht="18" hidden="false" customHeight="true" outlineLevel="0" collapsed="false">
      <c r="BI72" s="329"/>
      <c r="CV72" s="222"/>
      <c r="CW72" s="222"/>
      <c r="CX72" s="222"/>
      <c r="CY72" s="421"/>
      <c r="CZ72" s="222"/>
      <c r="DA72" s="222"/>
      <c r="DB72" s="222"/>
      <c r="DI72" s="329"/>
      <c r="DJ72" s="329"/>
      <c r="DK72" s="329"/>
      <c r="DN72" s="329"/>
    </row>
    <row r="73" customFormat="false" ht="18" hidden="false" customHeight="true" outlineLevel="0" collapsed="false">
      <c r="BI73" s="367"/>
      <c r="CV73" s="222"/>
      <c r="CW73" s="422"/>
      <c r="CX73" s="222"/>
      <c r="CY73" s="422"/>
      <c r="CZ73" s="222"/>
      <c r="DA73" s="422"/>
      <c r="DB73" s="222"/>
      <c r="DH73" s="329"/>
      <c r="DI73" s="329"/>
      <c r="DM73" s="329"/>
      <c r="EB73" s="423"/>
      <c r="EC73" s="424"/>
      <c r="ED73" s="425"/>
      <c r="EE73" s="426"/>
      <c r="EF73" s="364"/>
      <c r="EG73" s="195"/>
    </row>
    <row r="74" customFormat="false" ht="18" hidden="false" customHeight="true" outlineLevel="0" collapsed="false">
      <c r="CV74" s="222"/>
      <c r="CW74" s="222"/>
      <c r="CX74" s="222"/>
      <c r="CY74" s="222"/>
      <c r="CZ74" s="222"/>
      <c r="DA74" s="222"/>
      <c r="DB74" s="222"/>
      <c r="DL74" s="329"/>
      <c r="EB74" s="364"/>
      <c r="EC74" s="364"/>
      <c r="ED74" s="364"/>
      <c r="EE74" s="364"/>
      <c r="EF74" s="364"/>
      <c r="EG74" s="195"/>
    </row>
    <row r="75" customFormat="false" ht="18" hidden="false" customHeight="true" outlineLevel="0" collapsed="false">
      <c r="EB75" s="423"/>
      <c r="EC75" s="424"/>
      <c r="ED75" s="425"/>
      <c r="EE75" s="426"/>
      <c r="EF75" s="364"/>
      <c r="EG75" s="195"/>
    </row>
    <row r="76" customFormat="false" ht="18" hidden="false" customHeight="true" outlineLevel="0" collapsed="false">
      <c r="EB76" s="195"/>
      <c r="EC76" s="195"/>
      <c r="ED76" s="195"/>
      <c r="EE76" s="195"/>
      <c r="EF76" s="195"/>
      <c r="EG76" s="195"/>
    </row>
    <row r="77" customFormat="false" ht="18" hidden="false" customHeight="true" outlineLevel="0" collapsed="false">
      <c r="CD77" s="234"/>
      <c r="CE77" s="234"/>
      <c r="CF77" s="234"/>
      <c r="CG77" s="234"/>
      <c r="CH77" s="234"/>
      <c r="CI77" s="234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</row>
    <row r="78" customFormat="false" ht="18" hidden="false" customHeight="true" outlineLevel="0" collapsed="false">
      <c r="CD78" s="427"/>
      <c r="CE78" s="347"/>
      <c r="CF78" s="427"/>
      <c r="CG78" s="427"/>
      <c r="CH78" s="428"/>
      <c r="CI78" s="427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</row>
    <row r="79" customFormat="false" ht="18" hidden="false" customHeight="true" outlineLevel="0" collapsed="false">
      <c r="CD79" s="429"/>
      <c r="CE79" s="430"/>
      <c r="CF79" s="234"/>
      <c r="CG79" s="430"/>
      <c r="CH79" s="234"/>
      <c r="CI79" s="430"/>
      <c r="DD79" s="422"/>
      <c r="DE79" s="422"/>
      <c r="DF79" s="422"/>
      <c r="DG79" s="422"/>
      <c r="DH79" s="422"/>
      <c r="DI79" s="431"/>
      <c r="DJ79" s="319"/>
      <c r="DK79" s="431"/>
      <c r="DL79" s="422"/>
      <c r="DM79" s="431"/>
      <c r="DN79" s="319"/>
      <c r="DO79" s="431"/>
    </row>
    <row r="80" customFormat="false" ht="18" hidden="false" customHeight="true" outlineLevel="0" collapsed="false">
      <c r="CD80" s="429"/>
      <c r="CE80" s="430"/>
      <c r="CF80" s="195"/>
      <c r="CG80" s="432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L80" s="364"/>
      <c r="DM80" s="422"/>
      <c r="DN80" s="364"/>
      <c r="DO80" s="364"/>
    </row>
    <row r="81" customFormat="false" ht="18" hidden="false" customHeight="true" outlineLevel="0" collapsed="false"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CD81" s="429"/>
      <c r="CE81" s="430"/>
      <c r="CF81" s="195"/>
      <c r="CG81" s="432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L81" s="195"/>
      <c r="DM81" s="432"/>
      <c r="DN81" s="195"/>
      <c r="DO81" s="195"/>
    </row>
    <row r="82" customFormat="false" ht="18" hidden="false" customHeight="true" outlineLevel="0" collapsed="false">
      <c r="A82" s="234"/>
      <c r="B82" s="234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CD82" s="429"/>
      <c r="CE82" s="430"/>
      <c r="CF82" s="195"/>
      <c r="CG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L82" s="195"/>
      <c r="DM82" s="432"/>
      <c r="DN82" s="195"/>
      <c r="DO82" s="195"/>
      <c r="DP82" s="195"/>
      <c r="DQ82" s="195"/>
      <c r="DR82" s="195"/>
    </row>
    <row r="83" customFormat="false" ht="21" hidden="false" customHeight="true" outlineLevel="0" collapsed="false">
      <c r="B83" s="433" t="s">
        <v>43</v>
      </c>
      <c r="C83" s="434" t="s">
        <v>132</v>
      </c>
      <c r="D83" s="434" t="s">
        <v>133</v>
      </c>
      <c r="E83" s="434" t="s">
        <v>134</v>
      </c>
      <c r="F83" s="435" t="s">
        <v>135</v>
      </c>
      <c r="G83" s="436"/>
      <c r="H83" s="437" t="s">
        <v>43</v>
      </c>
      <c r="I83" s="434" t="s">
        <v>132</v>
      </c>
      <c r="J83" s="438" t="s">
        <v>135</v>
      </c>
      <c r="K83" s="436"/>
      <c r="L83" s="437" t="s">
        <v>43</v>
      </c>
      <c r="M83" s="434" t="s">
        <v>132</v>
      </c>
      <c r="N83" s="438" t="s">
        <v>135</v>
      </c>
      <c r="O83" s="436"/>
      <c r="P83" s="437" t="s">
        <v>43</v>
      </c>
      <c r="Q83" s="434" t="s">
        <v>132</v>
      </c>
      <c r="R83" s="438" t="s">
        <v>135</v>
      </c>
      <c r="S83" s="436"/>
      <c r="T83" s="437" t="s">
        <v>43</v>
      </c>
      <c r="U83" s="434" t="s">
        <v>132</v>
      </c>
      <c r="V83" s="439" t="s">
        <v>135</v>
      </c>
      <c r="W83" s="422"/>
      <c r="X83" s="440" t="s">
        <v>43</v>
      </c>
      <c r="Y83" s="441" t="s">
        <v>132</v>
      </c>
      <c r="Z83" s="441" t="s">
        <v>133</v>
      </c>
      <c r="AA83" s="441" t="s">
        <v>134</v>
      </c>
      <c r="AB83" s="442" t="s">
        <v>135</v>
      </c>
      <c r="AC83" s="443"/>
      <c r="AD83" s="444"/>
      <c r="AE83" s="445" t="s">
        <v>136</v>
      </c>
      <c r="AF83" s="445"/>
      <c r="AG83" s="445"/>
      <c r="AH83" s="446"/>
      <c r="AJ83" s="319"/>
      <c r="AK83" s="431"/>
      <c r="AL83" s="422"/>
      <c r="AM83" s="422"/>
      <c r="AN83" s="422"/>
      <c r="AO83" s="422"/>
      <c r="AP83" s="422"/>
      <c r="AQ83" s="431"/>
      <c r="AR83" s="319"/>
      <c r="AS83" s="422"/>
      <c r="AT83" s="422"/>
      <c r="AU83" s="431"/>
      <c r="CD83" s="429"/>
      <c r="CE83" s="430"/>
      <c r="CF83" s="422"/>
      <c r="CG83" s="422"/>
      <c r="CQ83" s="431"/>
      <c r="CV83" s="422"/>
      <c r="CW83" s="422"/>
      <c r="CX83" s="422"/>
      <c r="CY83" s="422"/>
      <c r="CZ83" s="422"/>
      <c r="DA83" s="431"/>
      <c r="DB83" s="319"/>
      <c r="DC83" s="422"/>
      <c r="DD83" s="422"/>
      <c r="DE83" s="431"/>
      <c r="DF83" s="319"/>
      <c r="DG83" s="431"/>
      <c r="DL83" s="195"/>
      <c r="DM83" s="432"/>
      <c r="DN83" s="195"/>
      <c r="DO83" s="195"/>
      <c r="DP83" s="422"/>
      <c r="DQ83" s="422"/>
      <c r="DR83" s="422"/>
      <c r="DS83" s="422"/>
      <c r="DT83" s="422"/>
      <c r="DU83" s="195"/>
      <c r="DV83" s="433" t="s">
        <v>43</v>
      </c>
      <c r="DW83" s="434" t="s">
        <v>132</v>
      </c>
      <c r="DX83" s="438" t="s">
        <v>135</v>
      </c>
      <c r="DY83" s="436"/>
      <c r="DZ83" s="447" t="s">
        <v>43</v>
      </c>
      <c r="EA83" s="434" t="s">
        <v>132</v>
      </c>
      <c r="EB83" s="438" t="s">
        <v>135</v>
      </c>
      <c r="EC83" s="436"/>
      <c r="ED83" s="437" t="s">
        <v>43</v>
      </c>
      <c r="EE83" s="434" t="s">
        <v>132</v>
      </c>
      <c r="EF83" s="438" t="s">
        <v>135</v>
      </c>
      <c r="EG83" s="436"/>
      <c r="EH83" s="447" t="s">
        <v>43</v>
      </c>
      <c r="EI83" s="434" t="s">
        <v>132</v>
      </c>
      <c r="EJ83" s="434" t="s">
        <v>133</v>
      </c>
      <c r="EK83" s="434" t="s">
        <v>134</v>
      </c>
      <c r="EL83" s="439" t="s">
        <v>135</v>
      </c>
    </row>
    <row r="84" customFormat="false" ht="21" hidden="false" customHeight="true" outlineLevel="0" collapsed="false">
      <c r="B84" s="448"/>
      <c r="C84" s="213"/>
      <c r="D84" s="213"/>
      <c r="E84" s="213"/>
      <c r="F84" s="213"/>
      <c r="G84" s="213"/>
      <c r="H84" s="213"/>
      <c r="I84" s="216"/>
      <c r="J84" s="213"/>
      <c r="K84" s="213"/>
      <c r="L84" s="216" t="s">
        <v>63</v>
      </c>
      <c r="M84" s="216"/>
      <c r="N84" s="213"/>
      <c r="O84" s="213"/>
      <c r="P84" s="213"/>
      <c r="Q84" s="213"/>
      <c r="R84" s="213"/>
      <c r="S84" s="213"/>
      <c r="T84" s="213"/>
      <c r="U84" s="213"/>
      <c r="V84" s="217"/>
      <c r="W84" s="364"/>
      <c r="X84" s="449"/>
      <c r="Y84" s="450"/>
      <c r="Z84" s="451"/>
      <c r="AA84" s="225"/>
      <c r="AB84" s="451"/>
      <c r="AC84" s="452" t="s">
        <v>137</v>
      </c>
      <c r="AD84" s="451"/>
      <c r="AE84" s="451"/>
      <c r="AF84" s="225"/>
      <c r="AG84" s="225"/>
      <c r="AH84" s="453"/>
      <c r="AJ84" s="364"/>
      <c r="AK84" s="364"/>
      <c r="AL84" s="364"/>
      <c r="AM84" s="364"/>
      <c r="AN84" s="431"/>
      <c r="AO84" s="222"/>
      <c r="AP84" s="422"/>
      <c r="AQ84" s="454"/>
      <c r="AR84" s="431"/>
      <c r="AS84" s="431"/>
      <c r="AT84" s="222"/>
      <c r="AU84" s="431"/>
      <c r="BU84" s="455" t="s">
        <v>138</v>
      </c>
      <c r="CD84" s="429"/>
      <c r="CE84" s="430"/>
      <c r="CF84" s="364"/>
      <c r="CG84" s="364"/>
      <c r="CJ84" s="195"/>
      <c r="CK84" s="195"/>
      <c r="CL84" s="195"/>
      <c r="CM84" s="195"/>
      <c r="CN84" s="195"/>
      <c r="CO84" s="195"/>
      <c r="CP84" s="195"/>
      <c r="CQ84" s="431"/>
      <c r="CV84" s="364"/>
      <c r="CW84" s="364"/>
      <c r="CX84" s="431"/>
      <c r="CY84" s="222"/>
      <c r="CZ84" s="422"/>
      <c r="DA84" s="454"/>
      <c r="DB84" s="431"/>
      <c r="DC84" s="431"/>
      <c r="DD84" s="222"/>
      <c r="DE84" s="431"/>
      <c r="DF84" s="364"/>
      <c r="DG84" s="364"/>
      <c r="DP84" s="422"/>
      <c r="DQ84" s="364"/>
      <c r="DR84" s="422"/>
      <c r="DS84" s="364"/>
      <c r="DT84" s="364"/>
      <c r="DU84" s="195"/>
      <c r="DV84" s="448"/>
      <c r="DW84" s="216"/>
      <c r="DX84" s="213"/>
      <c r="DY84" s="213"/>
      <c r="DZ84" s="213"/>
      <c r="EA84" s="216"/>
      <c r="EB84" s="216"/>
      <c r="EC84" s="213"/>
      <c r="ED84" s="216" t="s">
        <v>63</v>
      </c>
      <c r="EE84" s="213"/>
      <c r="EF84" s="216"/>
      <c r="EG84" s="213"/>
      <c r="EH84" s="216"/>
      <c r="EI84" s="213"/>
      <c r="EJ84" s="216"/>
      <c r="EK84" s="213"/>
      <c r="EL84" s="217"/>
    </row>
    <row r="85" customFormat="false" ht="21" hidden="false" customHeight="true" outlineLevel="0" collapsed="false">
      <c r="B85" s="456"/>
      <c r="C85" s="457"/>
      <c r="D85" s="457"/>
      <c r="E85" s="457"/>
      <c r="F85" s="458"/>
      <c r="G85" s="459"/>
      <c r="H85" s="460"/>
      <c r="I85" s="457"/>
      <c r="J85" s="461"/>
      <c r="K85" s="459"/>
      <c r="L85" s="460"/>
      <c r="M85" s="457"/>
      <c r="N85" s="461"/>
      <c r="O85" s="459"/>
      <c r="P85" s="460"/>
      <c r="Q85" s="457"/>
      <c r="R85" s="461"/>
      <c r="S85" s="459"/>
      <c r="T85" s="460"/>
      <c r="U85" s="457"/>
      <c r="V85" s="462"/>
      <c r="W85" s="318"/>
      <c r="X85" s="463"/>
      <c r="Y85" s="464"/>
      <c r="Z85" s="465"/>
      <c r="AA85" s="464"/>
      <c r="AB85" s="466"/>
      <c r="AC85" s="430"/>
      <c r="AD85" s="234"/>
      <c r="AE85" s="430"/>
      <c r="AF85" s="234"/>
      <c r="AG85" s="234"/>
      <c r="AH85" s="467"/>
      <c r="AJ85" s="195"/>
      <c r="AK85" s="195"/>
      <c r="AL85" s="468"/>
      <c r="AM85" s="318"/>
      <c r="AN85" s="469"/>
      <c r="AO85" s="318"/>
      <c r="AP85" s="362"/>
      <c r="AQ85" s="432"/>
      <c r="AR85" s="195"/>
      <c r="AS85" s="432"/>
      <c r="AT85" s="195"/>
      <c r="AU85" s="432"/>
      <c r="BU85" s="470" t="s">
        <v>139</v>
      </c>
      <c r="CD85" s="429"/>
      <c r="CE85" s="430"/>
      <c r="CF85" s="468"/>
      <c r="CG85" s="318"/>
      <c r="CJ85" s="195"/>
      <c r="CK85" s="195"/>
      <c r="CL85" s="195"/>
      <c r="CM85" s="195"/>
      <c r="CN85" s="195"/>
      <c r="CO85" s="195"/>
      <c r="CP85" s="195"/>
      <c r="CQ85" s="432"/>
      <c r="CV85" s="468"/>
      <c r="CW85" s="318"/>
      <c r="CX85" s="469"/>
      <c r="CY85" s="318"/>
      <c r="CZ85" s="362"/>
      <c r="DA85" s="432"/>
      <c r="DB85" s="195"/>
      <c r="DC85" s="432"/>
      <c r="DD85" s="195"/>
      <c r="DE85" s="432"/>
      <c r="DF85" s="195"/>
      <c r="DG85" s="195"/>
      <c r="DP85" s="471"/>
      <c r="DQ85" s="472"/>
      <c r="DR85" s="469"/>
      <c r="DS85" s="318"/>
      <c r="DT85" s="362"/>
      <c r="DU85" s="364"/>
      <c r="DV85" s="456"/>
      <c r="DW85" s="457"/>
      <c r="DX85" s="461"/>
      <c r="DY85" s="459"/>
      <c r="DZ85" s="460"/>
      <c r="EA85" s="457"/>
      <c r="EB85" s="461"/>
      <c r="EC85" s="459"/>
      <c r="ED85" s="460"/>
      <c r="EE85" s="457"/>
      <c r="EF85" s="461"/>
      <c r="EG85" s="459"/>
      <c r="EH85" s="460"/>
      <c r="EI85" s="457"/>
      <c r="EJ85" s="457"/>
      <c r="EK85" s="457"/>
      <c r="EL85" s="462"/>
    </row>
    <row r="86" customFormat="false" ht="21" hidden="false" customHeight="true" outlineLevel="0" collapsed="false">
      <c r="B86" s="473" t="n">
        <v>1</v>
      </c>
      <c r="C86" s="474" t="n">
        <v>107.27</v>
      </c>
      <c r="D86" s="475" t="n">
        <v>37</v>
      </c>
      <c r="E86" s="476" t="n">
        <f aca="false">C86+D86*0.001</f>
        <v>107.307</v>
      </c>
      <c r="F86" s="458" t="s">
        <v>140</v>
      </c>
      <c r="G86" s="477"/>
      <c r="H86" s="478" t="n">
        <v>2</v>
      </c>
      <c r="I86" s="479" t="n">
        <v>107.3</v>
      </c>
      <c r="J86" s="458" t="s">
        <v>140</v>
      </c>
      <c r="K86" s="477"/>
      <c r="L86" s="480" t="s">
        <v>141</v>
      </c>
      <c r="M86" s="479" t="n">
        <v>107.373</v>
      </c>
      <c r="N86" s="458" t="s">
        <v>140</v>
      </c>
      <c r="O86" s="477"/>
      <c r="P86" s="478" t="n">
        <v>8</v>
      </c>
      <c r="Q86" s="479" t="n">
        <v>107.471</v>
      </c>
      <c r="R86" s="458" t="s">
        <v>140</v>
      </c>
      <c r="S86" s="477"/>
      <c r="T86" s="478" t="n">
        <v>12</v>
      </c>
      <c r="U86" s="479" t="n">
        <v>107.563</v>
      </c>
      <c r="V86" s="462" t="s">
        <v>140</v>
      </c>
      <c r="W86" s="318"/>
      <c r="X86" s="463" t="s">
        <v>124</v>
      </c>
      <c r="Y86" s="481" t="n">
        <v>107.449</v>
      </c>
      <c r="Z86" s="465"/>
      <c r="AA86" s="464"/>
      <c r="AB86" s="466" t="s">
        <v>142</v>
      </c>
      <c r="AC86" s="430" t="s">
        <v>143</v>
      </c>
      <c r="AD86" s="234"/>
      <c r="AE86" s="430"/>
      <c r="AF86" s="234"/>
      <c r="AG86" s="234"/>
      <c r="AH86" s="467"/>
      <c r="AJ86" s="195"/>
      <c r="AK86" s="195"/>
      <c r="AL86" s="468"/>
      <c r="AM86" s="318"/>
      <c r="AN86" s="469"/>
      <c r="AO86" s="318"/>
      <c r="AP86" s="362"/>
      <c r="AQ86" s="432"/>
      <c r="AR86" s="195"/>
      <c r="AS86" s="432"/>
      <c r="AT86" s="195"/>
      <c r="AU86" s="432"/>
      <c r="BU86" s="470" t="s">
        <v>144</v>
      </c>
      <c r="CD86" s="429"/>
      <c r="CE86" s="430"/>
      <c r="CF86" s="468"/>
      <c r="CG86" s="318"/>
      <c r="CJ86" s="422"/>
      <c r="CK86" s="422"/>
      <c r="CL86" s="422"/>
      <c r="CM86" s="422"/>
      <c r="CN86" s="422"/>
      <c r="CO86" s="422"/>
      <c r="CP86" s="362"/>
      <c r="CQ86" s="432"/>
      <c r="CV86" s="468"/>
      <c r="CW86" s="318"/>
      <c r="CX86" s="469"/>
      <c r="CY86" s="318"/>
      <c r="CZ86" s="362"/>
      <c r="DA86" s="432"/>
      <c r="DB86" s="195"/>
      <c r="DC86" s="432"/>
      <c r="DD86" s="195"/>
      <c r="DE86" s="432"/>
      <c r="DF86" s="195"/>
      <c r="DG86" s="195"/>
      <c r="DP86" s="468"/>
      <c r="DQ86" s="318"/>
      <c r="DR86" s="469"/>
      <c r="DS86" s="318"/>
      <c r="DT86" s="362"/>
      <c r="DU86" s="364"/>
      <c r="DV86" s="482" t="n">
        <v>22</v>
      </c>
      <c r="DW86" s="479" t="n">
        <v>108.027</v>
      </c>
      <c r="DX86" s="458" t="s">
        <v>140</v>
      </c>
      <c r="DY86" s="477"/>
      <c r="DZ86" s="483" t="n">
        <v>26</v>
      </c>
      <c r="EA86" s="479" t="n">
        <v>108.161</v>
      </c>
      <c r="EB86" s="458" t="s">
        <v>140</v>
      </c>
      <c r="EC86" s="477"/>
      <c r="ED86" s="483" t="s">
        <v>145</v>
      </c>
      <c r="EE86" s="479" t="n">
        <v>108.239</v>
      </c>
      <c r="EF86" s="458" t="s">
        <v>140</v>
      </c>
      <c r="EG86" s="484"/>
      <c r="EH86" s="485"/>
      <c r="EI86" s="474"/>
      <c r="EJ86" s="475"/>
      <c r="EK86" s="476"/>
      <c r="EL86" s="462"/>
    </row>
    <row r="87" customFormat="false" ht="21" hidden="false" customHeight="true" outlineLevel="0" collapsed="false">
      <c r="B87" s="473" t="s">
        <v>122</v>
      </c>
      <c r="C87" s="474" t="n">
        <v>0.100000000000009</v>
      </c>
      <c r="D87" s="475" t="n">
        <v>-37</v>
      </c>
      <c r="E87" s="476" t="n">
        <f aca="false">C87+D87*0.001</f>
        <v>0.0630000000000085</v>
      </c>
      <c r="F87" s="458" t="s">
        <v>140</v>
      </c>
      <c r="G87" s="477"/>
      <c r="H87" s="478"/>
      <c r="I87" s="479"/>
      <c r="J87" s="458"/>
      <c r="K87" s="477"/>
      <c r="L87" s="478" t="s">
        <v>146</v>
      </c>
      <c r="M87" s="479" t="n">
        <v>107.373</v>
      </c>
      <c r="N87" s="458" t="s">
        <v>140</v>
      </c>
      <c r="O87" s="477"/>
      <c r="P87" s="486"/>
      <c r="Q87" s="464"/>
      <c r="R87" s="458"/>
      <c r="S87" s="477"/>
      <c r="T87" s="478" t="n">
        <v>13</v>
      </c>
      <c r="U87" s="479" t="n">
        <v>107.601</v>
      </c>
      <c r="V87" s="462" t="s">
        <v>140</v>
      </c>
      <c r="W87" s="318"/>
      <c r="X87" s="482" t="n">
        <v>10</v>
      </c>
      <c r="Y87" s="479" t="n">
        <v>107.504</v>
      </c>
      <c r="Z87" s="465" t="n">
        <v>-51</v>
      </c>
      <c r="AA87" s="464" t="n">
        <f aca="false">Y87+Z87*0.001</f>
        <v>107.453</v>
      </c>
      <c r="AB87" s="466" t="s">
        <v>142</v>
      </c>
      <c r="AC87" s="430" t="s">
        <v>147</v>
      </c>
      <c r="AD87" s="234"/>
      <c r="AE87" s="430"/>
      <c r="AF87" s="234"/>
      <c r="AG87" s="234"/>
      <c r="AH87" s="467"/>
      <c r="AJ87" s="195"/>
      <c r="AK87" s="195"/>
      <c r="AL87" s="468"/>
      <c r="AM87" s="318"/>
      <c r="AN87" s="469"/>
      <c r="AO87" s="318"/>
      <c r="AP87" s="362"/>
      <c r="AQ87" s="432"/>
      <c r="AR87" s="195"/>
      <c r="AS87" s="432"/>
      <c r="AT87" s="195"/>
      <c r="AU87" s="432"/>
      <c r="CD87" s="429"/>
      <c r="CE87" s="430"/>
      <c r="CF87" s="468"/>
      <c r="CG87" s="318"/>
      <c r="CJ87" s="222"/>
      <c r="CK87" s="222"/>
      <c r="CL87" s="431"/>
      <c r="CM87" s="422"/>
      <c r="CN87" s="431"/>
      <c r="CO87" s="487"/>
      <c r="CP87" s="431"/>
      <c r="CQ87" s="432"/>
      <c r="CV87" s="468"/>
      <c r="CW87" s="318"/>
      <c r="CX87" s="469"/>
      <c r="CY87" s="318"/>
      <c r="CZ87" s="362"/>
      <c r="DA87" s="432"/>
      <c r="DB87" s="195"/>
      <c r="DC87" s="432"/>
      <c r="DD87" s="195"/>
      <c r="DE87" s="432"/>
      <c r="DF87" s="195"/>
      <c r="DG87" s="195"/>
      <c r="DH87" s="222"/>
      <c r="DI87" s="222"/>
      <c r="DJ87" s="222"/>
      <c r="DK87" s="421"/>
      <c r="DL87" s="222"/>
      <c r="DM87" s="222"/>
      <c r="DN87" s="222"/>
      <c r="DP87" s="468"/>
      <c r="DQ87" s="318"/>
      <c r="DR87" s="469"/>
      <c r="DS87" s="318"/>
      <c r="DT87" s="362"/>
      <c r="DU87" s="364"/>
      <c r="DV87" s="482" t="s">
        <v>148</v>
      </c>
      <c r="DW87" s="479" t="n">
        <v>108.063</v>
      </c>
      <c r="DX87" s="458" t="s">
        <v>140</v>
      </c>
      <c r="DY87" s="477"/>
      <c r="DZ87" s="483"/>
      <c r="EA87" s="479"/>
      <c r="EB87" s="458"/>
      <c r="EC87" s="477"/>
      <c r="ED87" s="483" t="s">
        <v>149</v>
      </c>
      <c r="EE87" s="479" t="n">
        <v>108.239</v>
      </c>
      <c r="EF87" s="458" t="s">
        <v>140</v>
      </c>
      <c r="EG87" s="484"/>
      <c r="EH87" s="485"/>
      <c r="EI87" s="474"/>
      <c r="EJ87" s="475"/>
      <c r="EK87" s="476"/>
      <c r="EL87" s="462"/>
    </row>
    <row r="88" customFormat="false" ht="21" hidden="false" customHeight="true" outlineLevel="0" collapsed="false">
      <c r="B88" s="473"/>
      <c r="C88" s="474"/>
      <c r="D88" s="488" t="s">
        <v>85</v>
      </c>
      <c r="E88" s="476"/>
      <c r="F88" s="458"/>
      <c r="G88" s="477"/>
      <c r="H88" s="478" t="n">
        <v>3</v>
      </c>
      <c r="I88" s="479" t="n">
        <v>107.315</v>
      </c>
      <c r="J88" s="458" t="s">
        <v>140</v>
      </c>
      <c r="K88" s="477"/>
      <c r="L88" s="486" t="n">
        <v>6</v>
      </c>
      <c r="M88" s="464" t="n">
        <v>107.392</v>
      </c>
      <c r="N88" s="458" t="s">
        <v>140</v>
      </c>
      <c r="O88" s="477"/>
      <c r="P88" s="478" t="n">
        <v>9</v>
      </c>
      <c r="Q88" s="479" t="n">
        <v>107.487</v>
      </c>
      <c r="R88" s="458" t="s">
        <v>140</v>
      </c>
      <c r="S88" s="477"/>
      <c r="T88" s="478" t="n">
        <v>14</v>
      </c>
      <c r="U88" s="479" t="n">
        <v>107.638</v>
      </c>
      <c r="V88" s="462" t="s">
        <v>140</v>
      </c>
      <c r="W88" s="318"/>
      <c r="X88" s="463"/>
      <c r="Y88" s="464"/>
      <c r="Z88" s="465"/>
      <c r="AA88" s="464"/>
      <c r="AB88" s="466"/>
      <c r="AC88" s="430"/>
      <c r="AD88" s="234"/>
      <c r="AE88" s="430"/>
      <c r="AF88" s="234"/>
      <c r="AG88" s="234"/>
      <c r="AH88" s="467"/>
      <c r="AJ88" s="195"/>
      <c r="AK88" s="195"/>
      <c r="AL88" s="468"/>
      <c r="AM88" s="318"/>
      <c r="AN88" s="469"/>
      <c r="AO88" s="318"/>
      <c r="AP88" s="362"/>
      <c r="AQ88" s="432"/>
      <c r="AR88" s="195"/>
      <c r="AS88" s="432"/>
      <c r="AT88" s="195"/>
      <c r="AU88" s="432"/>
      <c r="BU88" s="489" t="s">
        <v>150</v>
      </c>
      <c r="CD88" s="429"/>
      <c r="CE88" s="430"/>
      <c r="CF88" s="468"/>
      <c r="CG88" s="318"/>
      <c r="CJ88" s="468"/>
      <c r="CK88" s="318"/>
      <c r="CL88" s="469"/>
      <c r="CM88" s="318"/>
      <c r="CN88" s="362"/>
      <c r="CO88" s="432"/>
      <c r="CP88" s="195"/>
      <c r="CQ88" s="432"/>
      <c r="CV88" s="468"/>
      <c r="CW88" s="318"/>
      <c r="CX88" s="469"/>
      <c r="CY88" s="318"/>
      <c r="CZ88" s="362"/>
      <c r="DA88" s="432"/>
      <c r="DB88" s="195"/>
      <c r="DC88" s="432"/>
      <c r="DD88" s="195"/>
      <c r="DE88" s="432"/>
      <c r="DF88" s="195"/>
      <c r="DG88" s="195"/>
      <c r="DH88" s="222"/>
      <c r="DI88" s="422"/>
      <c r="DJ88" s="222"/>
      <c r="DK88" s="422"/>
      <c r="DL88" s="222"/>
      <c r="DM88" s="422"/>
      <c r="DN88" s="222"/>
      <c r="DP88" s="490"/>
      <c r="DQ88" s="289"/>
      <c r="DR88" s="469"/>
      <c r="DS88" s="318"/>
      <c r="DT88" s="362"/>
      <c r="DU88" s="364"/>
      <c r="DV88" s="482" t="s">
        <v>151</v>
      </c>
      <c r="DW88" s="479" t="n">
        <v>108.063</v>
      </c>
      <c r="DX88" s="458" t="s">
        <v>140</v>
      </c>
      <c r="DY88" s="477"/>
      <c r="DZ88" s="483" t="n">
        <v>27</v>
      </c>
      <c r="EA88" s="479" t="n">
        <v>108.206</v>
      </c>
      <c r="EB88" s="458" t="s">
        <v>140</v>
      </c>
      <c r="EC88" s="477"/>
      <c r="ED88" s="483" t="n">
        <v>30</v>
      </c>
      <c r="EE88" s="479" t="n">
        <v>108.303</v>
      </c>
      <c r="EF88" s="458" t="s">
        <v>140</v>
      </c>
      <c r="EG88" s="484"/>
      <c r="EH88" s="485" t="n">
        <v>32</v>
      </c>
      <c r="EI88" s="474" t="n">
        <v>108.345</v>
      </c>
      <c r="EJ88" s="475" t="n">
        <v>-51</v>
      </c>
      <c r="EK88" s="476" t="n">
        <f aca="false">EI88+EJ88*0.001</f>
        <v>108.294</v>
      </c>
      <c r="EL88" s="462" t="s">
        <v>140</v>
      </c>
    </row>
    <row r="89" customFormat="false" ht="21" hidden="false" customHeight="true" outlineLevel="0" collapsed="false">
      <c r="B89" s="473" t="s">
        <v>79</v>
      </c>
      <c r="C89" s="474" t="n">
        <v>107.315</v>
      </c>
      <c r="D89" s="475" t="n">
        <v>37</v>
      </c>
      <c r="E89" s="476" t="n">
        <f aca="false">C89+D89*0.001</f>
        <v>107.352</v>
      </c>
      <c r="F89" s="458"/>
      <c r="G89" s="477"/>
      <c r="H89" s="478"/>
      <c r="I89" s="479"/>
      <c r="J89" s="458"/>
      <c r="K89" s="477"/>
      <c r="L89" s="478"/>
      <c r="M89" s="479"/>
      <c r="N89" s="458"/>
      <c r="O89" s="477"/>
      <c r="P89" s="478"/>
      <c r="Q89" s="479"/>
      <c r="R89" s="458"/>
      <c r="S89" s="477"/>
      <c r="T89" s="486" t="s">
        <v>130</v>
      </c>
      <c r="U89" s="481" t="n">
        <v>107.655</v>
      </c>
      <c r="V89" s="462" t="s">
        <v>140</v>
      </c>
      <c r="W89" s="318"/>
      <c r="X89" s="463" t="n">
        <v>101</v>
      </c>
      <c r="Y89" s="464" t="n">
        <v>107.653</v>
      </c>
      <c r="Z89" s="465" t="n">
        <v>-42</v>
      </c>
      <c r="AA89" s="464" t="n">
        <f aca="false">Y89+Z89*0.001</f>
        <v>107.611</v>
      </c>
      <c r="AB89" s="466" t="s">
        <v>142</v>
      </c>
      <c r="AC89" s="430" t="s">
        <v>152</v>
      </c>
      <c r="AD89" s="234"/>
      <c r="AE89" s="430"/>
      <c r="AF89" s="234"/>
      <c r="AG89" s="234"/>
      <c r="AH89" s="467"/>
      <c r="AJ89" s="195"/>
      <c r="AK89" s="195"/>
      <c r="AL89" s="468"/>
      <c r="AM89" s="318"/>
      <c r="AN89" s="469"/>
      <c r="AO89" s="318"/>
      <c r="AP89" s="362"/>
      <c r="AQ89" s="432"/>
      <c r="AR89" s="195"/>
      <c r="AS89" s="432"/>
      <c r="AT89" s="195"/>
      <c r="AU89" s="432"/>
      <c r="BU89" s="470" t="s">
        <v>153</v>
      </c>
      <c r="CD89" s="429"/>
      <c r="CE89" s="430"/>
      <c r="CF89" s="490"/>
      <c r="CG89" s="289"/>
      <c r="CJ89" s="468"/>
      <c r="CK89" s="318"/>
      <c r="CL89" s="469"/>
      <c r="CM89" s="318"/>
      <c r="CN89" s="362"/>
      <c r="CO89" s="432"/>
      <c r="CP89" s="195"/>
      <c r="CQ89" s="432"/>
      <c r="CV89" s="468"/>
      <c r="CW89" s="318"/>
      <c r="CX89" s="469"/>
      <c r="CY89" s="318"/>
      <c r="CZ89" s="362"/>
      <c r="DA89" s="432"/>
      <c r="DB89" s="195"/>
      <c r="DC89" s="432"/>
      <c r="DD89" s="195"/>
      <c r="DE89" s="432"/>
      <c r="DF89" s="195"/>
      <c r="DG89" s="195"/>
      <c r="DH89" s="222"/>
      <c r="DI89" s="222"/>
      <c r="DJ89" s="222"/>
      <c r="DK89" s="222"/>
      <c r="DL89" s="222"/>
      <c r="DM89" s="222"/>
      <c r="DN89" s="222"/>
      <c r="DP89" s="468"/>
      <c r="DQ89" s="318"/>
      <c r="DR89" s="469"/>
      <c r="DS89" s="318"/>
      <c r="DT89" s="362"/>
      <c r="DU89" s="364"/>
      <c r="DV89" s="482" t="n">
        <v>24</v>
      </c>
      <c r="DW89" s="479" t="n">
        <v>108.116</v>
      </c>
      <c r="DX89" s="458" t="s">
        <v>140</v>
      </c>
      <c r="DY89" s="477"/>
      <c r="DZ89" s="486"/>
      <c r="EA89" s="464"/>
      <c r="EB89" s="458"/>
      <c r="EC89" s="477"/>
      <c r="ED89" s="483"/>
      <c r="EE89" s="479"/>
      <c r="EF89" s="458"/>
      <c r="EG89" s="484"/>
      <c r="EH89" s="485"/>
      <c r="EI89" s="474"/>
      <c r="EJ89" s="475"/>
      <c r="EK89" s="476"/>
      <c r="EL89" s="462"/>
    </row>
    <row r="90" customFormat="false" ht="21" hidden="false" customHeight="true" outlineLevel="0" collapsed="false">
      <c r="B90" s="473"/>
      <c r="C90" s="474"/>
      <c r="D90" s="488" t="s">
        <v>113</v>
      </c>
      <c r="E90" s="476"/>
      <c r="F90" s="458"/>
      <c r="G90" s="477"/>
      <c r="H90" s="478" t="n">
        <v>4</v>
      </c>
      <c r="I90" s="479" t="n">
        <v>107.33</v>
      </c>
      <c r="J90" s="458" t="s">
        <v>140</v>
      </c>
      <c r="K90" s="477"/>
      <c r="L90" s="478" t="n">
        <v>7</v>
      </c>
      <c r="M90" s="479" t="n">
        <v>107.407</v>
      </c>
      <c r="N90" s="458" t="s">
        <v>140</v>
      </c>
      <c r="O90" s="477"/>
      <c r="P90" s="478" t="n">
        <v>11</v>
      </c>
      <c r="Q90" s="479" t="n">
        <v>107.526</v>
      </c>
      <c r="R90" s="458" t="s">
        <v>140</v>
      </c>
      <c r="S90" s="477"/>
      <c r="T90" s="486" t="n">
        <v>15</v>
      </c>
      <c r="U90" s="464" t="n">
        <v>107.701</v>
      </c>
      <c r="V90" s="462" t="s">
        <v>140</v>
      </c>
      <c r="W90" s="318"/>
      <c r="X90" s="463" t="n">
        <v>102</v>
      </c>
      <c r="Y90" s="464" t="n">
        <v>107.628</v>
      </c>
      <c r="Z90" s="465" t="n">
        <v>-42</v>
      </c>
      <c r="AA90" s="464" t="n">
        <f aca="false">Y90+Z90*0.001</f>
        <v>107.586</v>
      </c>
      <c r="AB90" s="466" t="s">
        <v>142</v>
      </c>
      <c r="AC90" s="430" t="s">
        <v>154</v>
      </c>
      <c r="AD90" s="234"/>
      <c r="AE90" s="430"/>
      <c r="AF90" s="234"/>
      <c r="AG90" s="234"/>
      <c r="AH90" s="467"/>
      <c r="AJ90" s="195"/>
      <c r="AK90" s="195"/>
      <c r="AL90" s="468"/>
      <c r="AM90" s="318"/>
      <c r="AN90" s="469"/>
      <c r="AO90" s="318"/>
      <c r="AP90" s="362"/>
      <c r="AQ90" s="432"/>
      <c r="AR90" s="195"/>
      <c r="AS90" s="432"/>
      <c r="AT90" s="195"/>
      <c r="AU90" s="432"/>
      <c r="BU90" s="470" t="s">
        <v>155</v>
      </c>
      <c r="CD90" s="429"/>
      <c r="CE90" s="430"/>
      <c r="CF90" s="468"/>
      <c r="CG90" s="318"/>
      <c r="CJ90" s="468"/>
      <c r="CK90" s="318"/>
      <c r="CL90" s="469"/>
      <c r="CM90" s="318"/>
      <c r="CN90" s="362"/>
      <c r="CO90" s="432"/>
      <c r="CP90" s="195"/>
      <c r="CQ90" s="432"/>
      <c r="CV90" s="468"/>
      <c r="CW90" s="318"/>
      <c r="CX90" s="469"/>
      <c r="CY90" s="318"/>
      <c r="CZ90" s="362"/>
      <c r="DA90" s="432"/>
      <c r="DB90" s="195"/>
      <c r="DC90" s="432"/>
      <c r="DD90" s="195"/>
      <c r="DE90" s="432"/>
      <c r="DF90" s="195"/>
      <c r="DG90" s="195"/>
      <c r="DH90" s="222"/>
      <c r="DI90" s="422"/>
      <c r="DJ90" s="222"/>
      <c r="DK90" s="422"/>
      <c r="DL90" s="222"/>
      <c r="DM90" s="422"/>
      <c r="DN90" s="222"/>
      <c r="DP90" s="491"/>
      <c r="DQ90" s="492"/>
      <c r="DR90" s="469"/>
      <c r="DS90" s="318"/>
      <c r="DT90" s="362"/>
      <c r="DU90" s="364"/>
      <c r="DV90" s="463" t="n">
        <v>25</v>
      </c>
      <c r="DW90" s="464" t="n">
        <v>108.126</v>
      </c>
      <c r="DX90" s="458" t="s">
        <v>140</v>
      </c>
      <c r="DY90" s="477"/>
      <c r="DZ90" s="483" t="n">
        <v>28</v>
      </c>
      <c r="EA90" s="479" t="n">
        <v>108.212</v>
      </c>
      <c r="EB90" s="458" t="s">
        <v>140</v>
      </c>
      <c r="EC90" s="477"/>
      <c r="ED90" s="486" t="n">
        <v>31</v>
      </c>
      <c r="EE90" s="464" t="n">
        <v>108.306</v>
      </c>
      <c r="EF90" s="458" t="s">
        <v>140</v>
      </c>
      <c r="EG90" s="477"/>
      <c r="EH90" s="493"/>
      <c r="EI90" s="457"/>
      <c r="EJ90" s="475"/>
      <c r="EK90" s="457"/>
      <c r="EL90" s="462"/>
    </row>
    <row r="91" customFormat="false" ht="21" hidden="false" customHeight="true" outlineLevel="0" collapsed="false">
      <c r="B91" s="494"/>
      <c r="C91" s="495"/>
      <c r="D91" s="495"/>
      <c r="E91" s="495"/>
      <c r="F91" s="496"/>
      <c r="G91" s="497"/>
      <c r="H91" s="498"/>
      <c r="I91" s="495"/>
      <c r="J91" s="499"/>
      <c r="K91" s="497"/>
      <c r="L91" s="498"/>
      <c r="M91" s="495"/>
      <c r="N91" s="499"/>
      <c r="O91" s="497"/>
      <c r="P91" s="498"/>
      <c r="Q91" s="495"/>
      <c r="R91" s="499"/>
      <c r="S91" s="497"/>
      <c r="T91" s="498"/>
      <c r="U91" s="495"/>
      <c r="V91" s="500"/>
      <c r="W91" s="318"/>
      <c r="X91" s="501"/>
      <c r="Y91" s="502"/>
      <c r="Z91" s="503"/>
      <c r="AA91" s="502"/>
      <c r="AB91" s="504"/>
      <c r="AC91" s="505"/>
      <c r="AD91" s="296"/>
      <c r="AE91" s="505"/>
      <c r="AF91" s="296"/>
      <c r="AG91" s="296"/>
      <c r="AH91" s="506"/>
      <c r="AJ91" s="195"/>
      <c r="AK91" s="195"/>
      <c r="AL91" s="468"/>
      <c r="AM91" s="318"/>
      <c r="AN91" s="469"/>
      <c r="AO91" s="318"/>
      <c r="AP91" s="362"/>
      <c r="AQ91" s="432"/>
      <c r="AR91" s="195"/>
      <c r="AS91" s="432"/>
      <c r="AT91" s="195"/>
      <c r="AU91" s="432"/>
      <c r="AV91" s="186" t="s">
        <v>58</v>
      </c>
      <c r="AW91" s="187" t="s">
        <v>58</v>
      </c>
      <c r="CD91" s="429"/>
      <c r="CE91" s="430"/>
      <c r="CF91" s="468"/>
      <c r="CG91" s="318"/>
      <c r="CJ91" s="468"/>
      <c r="CK91" s="318"/>
      <c r="CL91" s="469"/>
      <c r="CM91" s="318"/>
      <c r="CN91" s="362"/>
      <c r="CO91" s="432"/>
      <c r="CP91" s="195"/>
      <c r="CQ91" s="432"/>
      <c r="CR91" s="186" t="s">
        <v>58</v>
      </c>
      <c r="CS91" s="187" t="s">
        <v>58</v>
      </c>
      <c r="CV91" s="468"/>
      <c r="CW91" s="318"/>
      <c r="CX91" s="469"/>
      <c r="CY91" s="318"/>
      <c r="CZ91" s="362"/>
      <c r="DA91" s="432"/>
      <c r="DB91" s="195"/>
      <c r="DC91" s="432"/>
      <c r="DD91" s="195"/>
      <c r="DE91" s="432"/>
      <c r="DF91" s="195"/>
      <c r="DG91" s="195"/>
      <c r="DH91" s="222"/>
      <c r="DI91" s="222"/>
      <c r="DJ91" s="222"/>
      <c r="DK91" s="422"/>
      <c r="DL91" s="222"/>
      <c r="DM91" s="422"/>
      <c r="DN91" s="222"/>
      <c r="DP91" s="507"/>
      <c r="DQ91" s="492"/>
      <c r="DR91" s="469"/>
      <c r="DS91" s="318"/>
      <c r="DT91" s="362"/>
      <c r="DU91" s="364"/>
      <c r="DV91" s="494"/>
      <c r="DW91" s="495"/>
      <c r="DX91" s="499"/>
      <c r="DY91" s="497"/>
      <c r="DZ91" s="498"/>
      <c r="EA91" s="495"/>
      <c r="EB91" s="499"/>
      <c r="EC91" s="497"/>
      <c r="ED91" s="498"/>
      <c r="EE91" s="495"/>
      <c r="EF91" s="499"/>
      <c r="EG91" s="497"/>
      <c r="EH91" s="508"/>
      <c r="EI91" s="495"/>
      <c r="EJ91" s="509"/>
      <c r="EK91" s="495"/>
      <c r="EL91" s="500"/>
    </row>
  </sheetData>
  <sheetProtection sheet="true" password="e755" objects="true" scenarios="true"/>
  <mergeCells count="14">
    <mergeCell ref="N2:Q2"/>
    <mergeCell ref="EB2:EE2"/>
    <mergeCell ref="B3:E3"/>
    <mergeCell ref="L3:M3"/>
    <mergeCell ref="X3:Y3"/>
    <mergeCell ref="DT3:DW3"/>
    <mergeCell ref="ED3:EE3"/>
    <mergeCell ref="EL3:EM3"/>
    <mergeCell ref="N4:Q4"/>
    <mergeCell ref="EB4:EE4"/>
    <mergeCell ref="B5:C5"/>
    <mergeCell ref="D5:E5"/>
    <mergeCell ref="EL5:EM5"/>
    <mergeCell ref="AE83:AF83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29:35Z</dcterms:created>
  <dc:creator>Pagac</dc:creator>
  <dc:description/>
  <dc:language>en-US</dc:language>
  <cp:lastModifiedBy>Informatika</cp:lastModifiedBy>
  <cp:lastPrinted>2013-01-18T09:23:22Z</cp:lastPrinted>
  <dcterms:modified xsi:type="dcterms:W3CDTF">2013-05-27T09:13:07Z</dcterms:modified>
  <cp:revision>0</cp:revision>
  <dc:subject/>
  <dc:title/>
</cp:coreProperties>
</file>