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is položek" sheetId="2" state="visible" r:id="rId3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168">
  <si>
    <t xml:space="preserve">Vstupní údaje - jednotkové ceny materiálu a práce: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Jednotková cena [CZK]</t>
  </si>
  <si>
    <t xml:space="preserve">Ceník</t>
  </si>
  <si>
    <t xml:space="preserve">K</t>
  </si>
  <si>
    <t xml:space="preserve">783306809</t>
  </si>
  <si>
    <t xml:space="preserve">Odstranění nátěru ze zámečnických konstrukcí okartáčováním</t>
  </si>
  <si>
    <r>
      <rPr>
        <sz val="9"/>
        <rFont val="Arial CE"/>
        <family val="2"/>
        <charset val="238"/>
      </rPr>
      <t xml:space="preserve">m</t>
    </r>
    <r>
      <rPr>
        <vertAlign val="superscript"/>
        <sz val="9"/>
        <rFont val="Arial CE"/>
        <family val="2"/>
        <charset val="238"/>
      </rPr>
      <t xml:space="preserve">2</t>
    </r>
  </si>
  <si>
    <t xml:space="preserve">ÚRS Praha</t>
  </si>
  <si>
    <t xml:space="preserve">783315103</t>
  </si>
  <si>
    <t xml:space="preserve">Mezinátěr jednonásobný syntetický samozákladující zámečnických konstrukcí</t>
  </si>
  <si>
    <t xml:space="preserve">783317101</t>
  </si>
  <si>
    <t xml:space="preserve">Krycí jednonásobný syntetický standardní nátěr zámečnických konstrukcí</t>
  </si>
  <si>
    <t xml:space="preserve">M</t>
  </si>
  <si>
    <t xml:space="preserve">24621533</t>
  </si>
  <si>
    <t xml:space="preserve">hmota nátěrová syntetická samozákladující na kovy</t>
  </si>
  <si>
    <t xml:space="preserve">kg</t>
  </si>
  <si>
    <t xml:space="preserve">24628482</t>
  </si>
  <si>
    <t xml:space="preserve">hmota nátěrová syntetická základ mezivrstva a vrchní (email) na kovy - šedá</t>
  </si>
  <si>
    <t xml:space="preserve">l</t>
  </si>
  <si>
    <t xml:space="preserve">hmota nátěrová syntetická základ mezivrstva a vrchní (email) na kovy - černá</t>
  </si>
  <si>
    <t xml:space="preserve">hmota nátěrová syntetická základ mezivrstva a vrchní (email) na kovy - žlutá</t>
  </si>
  <si>
    <t xml:space="preserve">hmota nátěrová syntetická základ mezivrstva a vrchní (email) na kovy - červená</t>
  </si>
  <si>
    <t xml:space="preserve">hmota nátěrová syntetická základ mezivrstva a vrchní (email) na kovy - bílá</t>
  </si>
  <si>
    <t xml:space="preserve">hmota nátěrová syntetická základ mezivrstva a vrchní (email) na kovy - modrá</t>
  </si>
  <si>
    <t xml:space="preserve">24623010</t>
  </si>
  <si>
    <t xml:space="preserve">hmota nátěrová epoxidová základní antikorozní na kovy</t>
  </si>
  <si>
    <t xml:space="preserve">24643610</t>
  </si>
  <si>
    <t xml:space="preserve">ředidlo univerzální</t>
  </si>
  <si>
    <t xml:space="preserve">9901009100</t>
  </si>
  <si>
    <t xml:space="preserve">Doprava obousměrná</t>
  </si>
  <si>
    <t xml:space="preserve">Kč/km</t>
  </si>
  <si>
    <t xml:space="preserve">032104001</t>
  </si>
  <si>
    <t xml:space="preserve">Územní vlivy práce na těžce přístupných místech</t>
  </si>
  <si>
    <t xml:space="preserve">%</t>
  </si>
  <si>
    <t xml:space="preserve">Sborník ÚOŽI</t>
  </si>
  <si>
    <t xml:space="preserve">HZS2312</t>
  </si>
  <si>
    <t xml:space="preserve">Hodinová zúčtovací sazba</t>
  </si>
  <si>
    <t xml:space="preserve">hod</t>
  </si>
  <si>
    <t xml:space="preserve">Legenda :</t>
  </si>
  <si>
    <t xml:space="preserve"> - jednotkové ceny vyplní zhotovitel prací</t>
  </si>
  <si>
    <t xml:space="preserve">Rekapitulace:</t>
  </si>
  <si>
    <t xml:space="preserve">Kompletní nátěry, vč. materiálu a práce - detailní rozpis položek viz list "Rozpis položek"</t>
  </si>
  <si>
    <t xml:space="preserve">Předpokládané množství</t>
  </si>
  <si>
    <t xml:space="preserve">Cena celkem
[CZK]</t>
  </si>
  <si>
    <t xml:space="preserve">ks</t>
  </si>
  <si>
    <t xml:space="preserve">K 52</t>
  </si>
  <si>
    <t xml:space="preserve">km</t>
  </si>
  <si>
    <t xml:space="preserve">K 53</t>
  </si>
  <si>
    <t xml:space="preserve">Práce na těžce přístupných místech</t>
  </si>
  <si>
    <t xml:space="preserve">209940 CZK</t>
  </si>
  <si>
    <t xml:space="preserve">K 54</t>
  </si>
  <si>
    <t xml:space="preserve">CELKEM</t>
  </si>
  <si>
    <t xml:space="preserve">K 1</t>
  </si>
  <si>
    <t xml:space="preserve">Nátěr návěstidla stožárového, typ AŽD, 1 světelného, jednostranného</t>
  </si>
  <si>
    <t xml:space="preserve">Množství</t>
  </si>
  <si>
    <t xml:space="preserve">J.cena [CZK]</t>
  </si>
  <si>
    <t xml:space="preserve">plocha m2</t>
  </si>
  <si>
    <t xml:space="preserve">spotřeba kg/m2</t>
  </si>
  <si>
    <t xml:space="preserve">Cena celkem</t>
  </si>
  <si>
    <t xml:space="preserve">K 2</t>
  </si>
  <si>
    <t xml:space="preserve">Nátěr návěstidla stožárového, typ AŽD, 2 světelného, jednostranného</t>
  </si>
  <si>
    <t xml:space="preserve">K 3</t>
  </si>
  <si>
    <t xml:space="preserve">Nátěr návěstidla stožárového, typ AŽD, 3 světelného, jednostranného</t>
  </si>
  <si>
    <t xml:space="preserve">K 4</t>
  </si>
  <si>
    <t xml:space="preserve">Nátěr návěstidla stožárového, typ AŽD, 4 světelného, jednostranného</t>
  </si>
  <si>
    <t xml:space="preserve">K 5</t>
  </si>
  <si>
    <t xml:space="preserve">Nátěr návěstidla stožárového, typ AŽD, 5 světelného, jednostranného</t>
  </si>
  <si>
    <t xml:space="preserve">K 6</t>
  </si>
  <si>
    <t xml:space="preserve">Nátěr návěstidla stožárového, typ AŽD, 5 světelného s jedním pruhem, jednostranného</t>
  </si>
  <si>
    <t xml:space="preserve">K 7</t>
  </si>
  <si>
    <t xml:space="preserve">Nátěr návěstidla stožárového, typ AŽD, 5 světelného se dvěma pruhy, jednostranného</t>
  </si>
  <si>
    <t xml:space="preserve">K 8</t>
  </si>
  <si>
    <t xml:space="preserve">Nátěr návěstidla stožárového, typ AŽD, 6 světelného, jednostranného</t>
  </si>
  <si>
    <t xml:space="preserve">K 9</t>
  </si>
  <si>
    <t xml:space="preserve">Nátěr návěstidla stožárového, typ AŽD, 6 světelného s jedním pruhem, jednostranného</t>
  </si>
  <si>
    <t xml:space="preserve">K 10</t>
  </si>
  <si>
    <t xml:space="preserve">Nátěr návěstidla stožárového, typ AŽD, 3 světelného, oboustranného</t>
  </si>
  <si>
    <t xml:space="preserve">K 11</t>
  </si>
  <si>
    <t xml:space="preserve">Nátěr návěstidla stožárového, typ AŽD, 4 světelného, oboustranného</t>
  </si>
  <si>
    <t xml:space="preserve">K 12</t>
  </si>
  <si>
    <t xml:space="preserve">Nátěr návěstidla trpasličího, typ AŽD, 1 světelného</t>
  </si>
  <si>
    <t xml:space="preserve">K 13</t>
  </si>
  <si>
    <t xml:space="preserve">Nátěr návěstidla trpasličího, typ AŽD, 2 světelného</t>
  </si>
  <si>
    <t xml:space="preserve">K 14</t>
  </si>
  <si>
    <t xml:space="preserve">Nátěr návěstidla trpasličího, typ AŽD, 3 světelného</t>
  </si>
  <si>
    <t xml:space="preserve">K 15</t>
  </si>
  <si>
    <t xml:space="preserve">Nátěr návěstidla trpasličího, typ AŽD, 4 světelného</t>
  </si>
  <si>
    <t xml:space="preserve">K 16</t>
  </si>
  <si>
    <t xml:space="preserve">Nátěr návěstidla trpasličího, typ AŽD, 5 světelného</t>
  </si>
  <si>
    <t xml:space="preserve">K 17</t>
  </si>
  <si>
    <t xml:space="preserve">Nátěr výstražníku AŽD 71 se světelnou skříňí přímo na stožáru</t>
  </si>
  <si>
    <t xml:space="preserve">K 18</t>
  </si>
  <si>
    <t xml:space="preserve">Nátěr výstražníku AŽD 71 s výložníkem a jednou světelnou skříní</t>
  </si>
  <si>
    <t xml:space="preserve">K 19</t>
  </si>
  <si>
    <t xml:space="preserve">Nátěr výstražníku AŽD 71 s výložníky a dvěmi světelnými skříněmi</t>
  </si>
  <si>
    <t xml:space="preserve">K 20</t>
  </si>
  <si>
    <t xml:space="preserve">Nátěr výstražné skříně AŽD 71 s výložníkem</t>
  </si>
  <si>
    <t xml:space="preserve">K 21</t>
  </si>
  <si>
    <t xml:space="preserve">Nátěr výstražníku AŽD 97 bez výložníku, s jednou světelnou skříní</t>
  </si>
  <si>
    <t xml:space="preserve">K 22</t>
  </si>
  <si>
    <t xml:space="preserve">Nátěr výstražníku AŽD 97 s výložníky a dvěmi světelnými skříněmi</t>
  </si>
  <si>
    <t xml:space="preserve">K 23</t>
  </si>
  <si>
    <t xml:space="preserve">Nátěr výstražné skříně AŽD 97 s nosičem</t>
  </si>
  <si>
    <t xml:space="preserve">K 24</t>
  </si>
  <si>
    <t xml:space="preserve">Nátěr stojanu s pohonem závor a jednou světelnou skříní AŽD 71 s výložníkem</t>
  </si>
  <si>
    <t xml:space="preserve">K 25</t>
  </si>
  <si>
    <t xml:space="preserve">Nátěr stojanu s pohonem závor a dvěmi světelnými skříněmi AŽD 71 s výložníky</t>
  </si>
  <si>
    <t xml:space="preserve">K 26</t>
  </si>
  <si>
    <t xml:space="preserve">Nátěr stojanu s pohonem závor a jednou světelnou skříní AŽD 97 bez výložníku</t>
  </si>
  <si>
    <t xml:space="preserve">K 27</t>
  </si>
  <si>
    <t xml:space="preserve">Nátěr stojanu s pohonem závor a dvěmi světelnými skříněmi AŽD 97 s výložníkem</t>
  </si>
  <si>
    <t xml:space="preserve">K 28</t>
  </si>
  <si>
    <t xml:space="preserve">Nátěr stojanu s pohonem závor</t>
  </si>
  <si>
    <t xml:space="preserve">K 29</t>
  </si>
  <si>
    <t xml:space="preserve">Nátěr pohonu závor a patice (bez stožáru)</t>
  </si>
  <si>
    <t xml:space="preserve">K 30</t>
  </si>
  <si>
    <t xml:space="preserve">Nátěr pohonu závor Pintsch Bamag</t>
  </si>
  <si>
    <t xml:space="preserve">K 31</t>
  </si>
  <si>
    <t xml:space="preserve">Nátěr závorového břevna do délky 5 m</t>
  </si>
  <si>
    <t xml:space="preserve">K 32</t>
  </si>
  <si>
    <t xml:space="preserve">Nátěr závorového břevna délky 5,5 - 7,5 m</t>
  </si>
  <si>
    <t xml:space="preserve">K 33</t>
  </si>
  <si>
    <t xml:space="preserve">Nátěr mechanické závory bez předzvaněče</t>
  </si>
  <si>
    <t xml:space="preserve">K 34</t>
  </si>
  <si>
    <t xml:space="preserve">Nátěr mechanické závory s předzvaněčem</t>
  </si>
  <si>
    <t xml:space="preserve">K 35</t>
  </si>
  <si>
    <t xml:space="preserve">Nátěr rozhlasového stožáru, bez nátěru kabelového rozdělovače</t>
  </si>
  <si>
    <t xml:space="preserve">K 36</t>
  </si>
  <si>
    <t xml:space="preserve">Nátěr rozhlasového stožáru a kabelového rozdělovače</t>
  </si>
  <si>
    <t xml:space="preserve">K 37</t>
  </si>
  <si>
    <t xml:space="preserve">Nátěr rozhlasového stožáru, kabelového rozdělovače a skříňky zpětného dotazu</t>
  </si>
  <si>
    <t xml:space="preserve">K 38</t>
  </si>
  <si>
    <t xml:space="preserve">Nátěr reléové skříně ŠM 2</t>
  </si>
  <si>
    <t xml:space="preserve">K 39</t>
  </si>
  <si>
    <t xml:space="preserve">Nátěr reléové skříně ŠM 3</t>
  </si>
  <si>
    <t xml:space="preserve">K 40</t>
  </si>
  <si>
    <t xml:space="preserve">Nátěr reléové skříně PSK - s malou stříškou</t>
  </si>
  <si>
    <t xml:space="preserve">K 41</t>
  </si>
  <si>
    <t xml:space="preserve">Nátěr reléové skříně PSK - s velkou stříškou</t>
  </si>
  <si>
    <t xml:space="preserve">K 42</t>
  </si>
  <si>
    <t xml:space="preserve">Nátěr pomocného stavědla</t>
  </si>
  <si>
    <t xml:space="preserve">K 43</t>
  </si>
  <si>
    <t xml:space="preserve">Nátěr venkovního telefonního objektu</t>
  </si>
  <si>
    <t xml:space="preserve">K 44</t>
  </si>
  <si>
    <t xml:space="preserve">Nátěr elektromotorického přestavníku, bez výměnového závaží</t>
  </si>
  <si>
    <t xml:space="preserve">K 45</t>
  </si>
  <si>
    <t xml:space="preserve">Nátěr elektromotorického přestavníku a výměnového závaží</t>
  </si>
  <si>
    <t xml:space="preserve">K 46</t>
  </si>
  <si>
    <t xml:space="preserve">Nátěr mechanického přestavníku a výměnového závaží</t>
  </si>
  <si>
    <t xml:space="preserve">K 47</t>
  </si>
  <si>
    <t xml:space="preserve">Nátěr mechanického závorníku</t>
  </si>
  <si>
    <t xml:space="preserve">K 48</t>
  </si>
  <si>
    <t xml:space="preserve">Nátěr TJA skříně</t>
  </si>
  <si>
    <t xml:space="preserve">K 49</t>
  </si>
  <si>
    <t xml:space="preserve">Nátěr venkovního elektromagnetického zámku</t>
  </si>
  <si>
    <t xml:space="preserve">K 50</t>
  </si>
  <si>
    <t xml:space="preserve">Nátěr ochranné skříňky výměnového zámku</t>
  </si>
  <si>
    <t xml:space="preserve">K 51</t>
  </si>
  <si>
    <t xml:space="preserve">Nátěr výměnového zámku</t>
  </si>
  <si>
    <t xml:space="preserve">Ostatní činnosti</t>
  </si>
  <si>
    <t xml:space="preserve">Množství [CZK]</t>
  </si>
  <si>
    <t xml:space="preserve">J.cena       [%]</t>
  </si>
  <si>
    <t xml:space="preserve">Legenda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0_ ;\-#,##0.00\ "/>
    <numFmt numFmtId="168" formatCode="General"/>
    <numFmt numFmtId="169" formatCode="0.00%"/>
    <numFmt numFmtId="170" formatCode="#,##0.00&quot; Kč&quot;;\-#,##0.00&quot; Kč&quot;"/>
    <numFmt numFmtId="171" formatCode="[$-409]#,##0.00_);\(#,##0.00\)"/>
    <numFmt numFmtId="172" formatCode="0.00"/>
    <numFmt numFmtId="173" formatCode="#,##0.00&quot; Kč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vertAlign val="superscript"/>
      <sz val="9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Trebuchet MS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FFFF"/>
      <name val="Arial CE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8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.28"/>
    <col collapsed="false" customWidth="true" hidden="false" outlineLevel="0" max="4" min="4" style="0" width="12.7"/>
    <col collapsed="false" customWidth="true" hidden="false" outlineLevel="0" max="5" min="5" style="0" width="51.42"/>
    <col collapsed="false" customWidth="true" hidden="false" outlineLevel="0" max="6" min="6" style="0" width="7.99"/>
    <col collapsed="false" customWidth="true" hidden="false" outlineLevel="0" max="7" min="7" style="0" width="13.7"/>
    <col collapsed="false" customWidth="true" hidden="false" outlineLevel="0" max="8" min="8" style="0" width="13.56"/>
    <col collapsed="false" customWidth="true" hidden="false" outlineLevel="0" max="9" min="9" style="0" width="19.41"/>
  </cols>
  <sheetData>
    <row r="2" customFormat="false" ht="12.7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25.5" hidden="false" customHeight="false" outlineLevel="0" collapsed="false">
      <c r="B4" s="2" t="s">
        <v>1</v>
      </c>
      <c r="C4" s="3" t="s">
        <v>2</v>
      </c>
      <c r="D4" s="3" t="s">
        <v>3</v>
      </c>
      <c r="E4" s="3" t="s">
        <v>4</v>
      </c>
      <c r="F4" s="3" t="s">
        <v>5</v>
      </c>
      <c r="G4" s="3" t="s">
        <v>6</v>
      </c>
      <c r="H4" s="4" t="s">
        <v>7</v>
      </c>
    </row>
    <row r="5" customFormat="false" ht="24" hidden="false" customHeight="true" outlineLevel="0" collapsed="false">
      <c r="B5" s="5" t="n">
        <v>1</v>
      </c>
      <c r="C5" s="6" t="s">
        <v>8</v>
      </c>
      <c r="D5" s="7" t="s">
        <v>9</v>
      </c>
      <c r="E5" s="8" t="s">
        <v>10</v>
      </c>
      <c r="F5" s="9" t="s">
        <v>11</v>
      </c>
      <c r="G5" s="10"/>
      <c r="H5" s="11" t="s">
        <v>12</v>
      </c>
    </row>
    <row r="6" customFormat="false" ht="24" hidden="false" customHeight="true" outlineLevel="0" collapsed="false">
      <c r="B6" s="5" t="n">
        <v>2</v>
      </c>
      <c r="C6" s="6" t="s">
        <v>8</v>
      </c>
      <c r="D6" s="7" t="s">
        <v>13</v>
      </c>
      <c r="E6" s="8" t="s">
        <v>14</v>
      </c>
      <c r="F6" s="9" t="s">
        <v>11</v>
      </c>
      <c r="G6" s="10"/>
      <c r="H6" s="11" t="s">
        <v>12</v>
      </c>
    </row>
    <row r="7" customFormat="false" ht="24" hidden="false" customHeight="true" outlineLevel="0" collapsed="false">
      <c r="B7" s="5" t="n">
        <v>3</v>
      </c>
      <c r="C7" s="6" t="s">
        <v>8</v>
      </c>
      <c r="D7" s="7" t="s">
        <v>15</v>
      </c>
      <c r="E7" s="8" t="s">
        <v>16</v>
      </c>
      <c r="F7" s="9" t="s">
        <v>11</v>
      </c>
      <c r="G7" s="10"/>
      <c r="H7" s="11" t="s">
        <v>12</v>
      </c>
    </row>
    <row r="8" customFormat="false" ht="24" hidden="false" customHeight="true" outlineLevel="0" collapsed="false">
      <c r="B8" s="5" t="n">
        <v>4</v>
      </c>
      <c r="C8" s="6" t="s">
        <v>17</v>
      </c>
      <c r="D8" s="7" t="s">
        <v>18</v>
      </c>
      <c r="E8" s="8" t="s">
        <v>19</v>
      </c>
      <c r="F8" s="9" t="s">
        <v>20</v>
      </c>
      <c r="G8" s="10"/>
      <c r="H8" s="11" t="s">
        <v>12</v>
      </c>
    </row>
    <row r="9" customFormat="false" ht="24" hidden="false" customHeight="true" outlineLevel="0" collapsed="false">
      <c r="B9" s="5" t="n">
        <v>5</v>
      </c>
      <c r="C9" s="6" t="s">
        <v>17</v>
      </c>
      <c r="D9" s="7" t="s">
        <v>21</v>
      </c>
      <c r="E9" s="8" t="s">
        <v>22</v>
      </c>
      <c r="F9" s="9" t="s">
        <v>23</v>
      </c>
      <c r="G9" s="10"/>
      <c r="H9" s="11" t="s">
        <v>12</v>
      </c>
    </row>
    <row r="10" customFormat="false" ht="24" hidden="false" customHeight="true" outlineLevel="0" collapsed="false">
      <c r="B10" s="5" t="n">
        <v>6</v>
      </c>
      <c r="C10" s="6" t="s">
        <v>17</v>
      </c>
      <c r="D10" s="7" t="s">
        <v>21</v>
      </c>
      <c r="E10" s="8" t="s">
        <v>24</v>
      </c>
      <c r="F10" s="9" t="s">
        <v>23</v>
      </c>
      <c r="G10" s="10"/>
      <c r="H10" s="11" t="s">
        <v>12</v>
      </c>
    </row>
    <row r="11" customFormat="false" ht="24" hidden="false" customHeight="true" outlineLevel="0" collapsed="false">
      <c r="B11" s="5" t="n">
        <v>7</v>
      </c>
      <c r="C11" s="6" t="s">
        <v>17</v>
      </c>
      <c r="D11" s="7" t="s">
        <v>21</v>
      </c>
      <c r="E11" s="8" t="s">
        <v>25</v>
      </c>
      <c r="F11" s="9" t="s">
        <v>23</v>
      </c>
      <c r="G11" s="10"/>
      <c r="H11" s="11" t="s">
        <v>12</v>
      </c>
    </row>
    <row r="12" customFormat="false" ht="24" hidden="false" customHeight="true" outlineLevel="0" collapsed="false">
      <c r="B12" s="5" t="n">
        <v>8</v>
      </c>
      <c r="C12" s="6" t="s">
        <v>17</v>
      </c>
      <c r="D12" s="7" t="s">
        <v>21</v>
      </c>
      <c r="E12" s="8" t="s">
        <v>26</v>
      </c>
      <c r="F12" s="9" t="s">
        <v>23</v>
      </c>
      <c r="G12" s="10"/>
      <c r="H12" s="11" t="s">
        <v>12</v>
      </c>
    </row>
    <row r="13" customFormat="false" ht="24" hidden="false" customHeight="true" outlineLevel="0" collapsed="false">
      <c r="B13" s="5" t="n">
        <v>9</v>
      </c>
      <c r="C13" s="6" t="s">
        <v>17</v>
      </c>
      <c r="D13" s="7" t="s">
        <v>21</v>
      </c>
      <c r="E13" s="8" t="s">
        <v>27</v>
      </c>
      <c r="F13" s="9" t="s">
        <v>23</v>
      </c>
      <c r="G13" s="10"/>
      <c r="H13" s="11" t="s">
        <v>12</v>
      </c>
    </row>
    <row r="14" customFormat="false" ht="24" hidden="false" customHeight="true" outlineLevel="0" collapsed="false">
      <c r="B14" s="5" t="n">
        <v>10</v>
      </c>
      <c r="C14" s="6" t="s">
        <v>17</v>
      </c>
      <c r="D14" s="7" t="s">
        <v>21</v>
      </c>
      <c r="E14" s="8" t="s">
        <v>28</v>
      </c>
      <c r="F14" s="9" t="s">
        <v>23</v>
      </c>
      <c r="G14" s="10"/>
      <c r="H14" s="11" t="s">
        <v>12</v>
      </c>
    </row>
    <row r="15" customFormat="false" ht="24" hidden="false" customHeight="true" outlineLevel="0" collapsed="false">
      <c r="B15" s="5" t="n">
        <v>11</v>
      </c>
      <c r="C15" s="6" t="s">
        <v>17</v>
      </c>
      <c r="D15" s="7" t="s">
        <v>29</v>
      </c>
      <c r="E15" s="8" t="s">
        <v>30</v>
      </c>
      <c r="F15" s="9" t="s">
        <v>23</v>
      </c>
      <c r="G15" s="10"/>
      <c r="H15" s="11" t="s">
        <v>12</v>
      </c>
    </row>
    <row r="16" customFormat="false" ht="24" hidden="false" customHeight="true" outlineLevel="0" collapsed="false">
      <c r="B16" s="5" t="n">
        <v>12</v>
      </c>
      <c r="C16" s="6" t="s">
        <v>17</v>
      </c>
      <c r="D16" s="7" t="s">
        <v>31</v>
      </c>
      <c r="E16" s="8" t="s">
        <v>32</v>
      </c>
      <c r="F16" s="9" t="s">
        <v>20</v>
      </c>
      <c r="G16" s="10"/>
      <c r="H16" s="11" t="s">
        <v>12</v>
      </c>
    </row>
    <row r="17" customFormat="false" ht="24" hidden="false" customHeight="true" outlineLevel="0" collapsed="false">
      <c r="B17" s="5" t="n">
        <v>13</v>
      </c>
      <c r="C17" s="6" t="s">
        <v>8</v>
      </c>
      <c r="D17" s="7" t="s">
        <v>33</v>
      </c>
      <c r="E17" s="8" t="s">
        <v>34</v>
      </c>
      <c r="F17" s="9" t="s">
        <v>35</v>
      </c>
      <c r="G17" s="10"/>
      <c r="H17" s="11" t="s">
        <v>12</v>
      </c>
    </row>
    <row r="18" customFormat="false" ht="24" hidden="false" customHeight="true" outlineLevel="0" collapsed="false">
      <c r="B18" s="5" t="n">
        <v>14</v>
      </c>
      <c r="C18" s="6" t="s">
        <v>8</v>
      </c>
      <c r="D18" s="7" t="s">
        <v>36</v>
      </c>
      <c r="E18" s="8" t="s">
        <v>37</v>
      </c>
      <c r="F18" s="9" t="s">
        <v>38</v>
      </c>
      <c r="G18" s="10"/>
      <c r="H18" s="11" t="s">
        <v>39</v>
      </c>
    </row>
    <row r="19" customFormat="false" ht="24" hidden="false" customHeight="true" outlineLevel="0" collapsed="false">
      <c r="B19" s="12" t="n">
        <v>15</v>
      </c>
      <c r="C19" s="13" t="s">
        <v>8</v>
      </c>
      <c r="D19" s="14" t="s">
        <v>40</v>
      </c>
      <c r="E19" s="15" t="s">
        <v>41</v>
      </c>
      <c r="F19" s="16" t="s">
        <v>42</v>
      </c>
      <c r="G19" s="17"/>
      <c r="H19" s="18" t="s">
        <v>12</v>
      </c>
      <c r="I19" s="19"/>
    </row>
    <row r="20" customFormat="false" ht="12.75" hidden="false" customHeight="false" outlineLevel="0" collapsed="false">
      <c r="B20" s="20"/>
      <c r="C20" s="21"/>
      <c r="D20" s="21"/>
      <c r="E20" s="21"/>
      <c r="F20" s="21"/>
      <c r="G20" s="21"/>
      <c r="H20" s="21"/>
      <c r="I20" s="19"/>
    </row>
    <row r="21" customFormat="false" ht="12.75" hidden="false" customHeight="false" outlineLevel="0" collapsed="false">
      <c r="B21" s="20"/>
      <c r="F21" s="21"/>
      <c r="G21" s="21"/>
      <c r="H21" s="21"/>
      <c r="I21" s="19"/>
    </row>
    <row r="22" customFormat="false" ht="12.75" hidden="false" customHeight="false" outlineLevel="0" collapsed="false">
      <c r="B22" s="20"/>
      <c r="C22" s="22" t="s">
        <v>43</v>
      </c>
      <c r="D22" s="23"/>
      <c r="E22" s="21" t="s">
        <v>44</v>
      </c>
      <c r="F22" s="21"/>
      <c r="G22" s="21"/>
      <c r="H22" s="21"/>
      <c r="I22" s="19"/>
    </row>
    <row r="23" customFormat="false" ht="12.75" hidden="false" customHeight="false" outlineLevel="0" collapsed="false">
      <c r="B23" s="20"/>
      <c r="C23" s="21"/>
      <c r="D23" s="21"/>
      <c r="E23" s="21"/>
      <c r="F23" s="21"/>
      <c r="G23" s="21"/>
      <c r="H23" s="21"/>
      <c r="I23" s="19"/>
    </row>
    <row r="24" customFormat="false" ht="12.75" hidden="false" customHeight="false" outlineLevel="0" collapsed="false">
      <c r="B24" s="20"/>
      <c r="C24" s="21"/>
      <c r="D24" s="21"/>
      <c r="E24" s="21"/>
      <c r="F24" s="21"/>
      <c r="G24" s="21"/>
      <c r="H24" s="21"/>
      <c r="I24" s="19"/>
    </row>
    <row r="25" customFormat="false" ht="12.75" hidden="false" customHeight="false" outlineLevel="0" collapsed="false">
      <c r="B25" s="20"/>
      <c r="C25" s="21"/>
      <c r="D25" s="21"/>
      <c r="E25" s="21"/>
      <c r="F25" s="21"/>
      <c r="G25" s="21"/>
      <c r="H25" s="21"/>
      <c r="I25" s="19"/>
    </row>
    <row r="26" customFormat="false" ht="12.75" hidden="false" customHeight="false" outlineLevel="0" collapsed="false">
      <c r="B26" s="20"/>
      <c r="C26" s="21"/>
      <c r="D26" s="21"/>
      <c r="E26" s="21"/>
      <c r="F26" s="21"/>
      <c r="G26" s="21"/>
      <c r="H26" s="21"/>
      <c r="I26" s="19"/>
    </row>
    <row r="27" customFormat="false" ht="12.75" hidden="false" customHeight="fals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B28" s="1" t="s">
        <v>45</v>
      </c>
      <c r="C28" s="19"/>
      <c r="D28" s="19"/>
      <c r="E28" s="19"/>
      <c r="F28" s="19"/>
      <c r="G28" s="19"/>
      <c r="H28" s="19"/>
      <c r="I28" s="19"/>
    </row>
    <row r="29" customFormat="false" ht="12.75" hidden="false" customHeight="false" outlineLevel="0" collapsed="false">
      <c r="B29" s="19"/>
      <c r="C29" s="19"/>
      <c r="D29" s="19"/>
      <c r="E29" s="19"/>
      <c r="F29" s="19"/>
      <c r="G29" s="19"/>
      <c r="H29" s="19"/>
      <c r="I29" s="19"/>
    </row>
    <row r="30" customFormat="false" ht="12.75" hidden="false" customHeight="false" outlineLevel="0" collapsed="false">
      <c r="B30" s="19" t="s">
        <v>46</v>
      </c>
      <c r="C30" s="19"/>
      <c r="D30" s="19"/>
      <c r="E30" s="19"/>
      <c r="F30" s="19"/>
      <c r="G30" s="19"/>
      <c r="H30" s="19"/>
      <c r="I30" s="19"/>
    </row>
    <row r="31" customFormat="false" ht="13.5" hidden="false" customHeight="false" outlineLevel="0" collapsed="false">
      <c r="B31" s="19"/>
      <c r="C31" s="19"/>
      <c r="D31" s="19"/>
      <c r="E31" s="19"/>
      <c r="F31" s="19"/>
      <c r="G31" s="19"/>
      <c r="H31" s="19"/>
      <c r="I31" s="19"/>
    </row>
    <row r="32" customFormat="false" ht="25.5" hidden="false" customHeight="true" outlineLevel="0" collapsed="false">
      <c r="B32" s="2" t="s">
        <v>1</v>
      </c>
      <c r="C32" s="3" t="s">
        <v>4</v>
      </c>
      <c r="D32" s="3"/>
      <c r="E32" s="3"/>
      <c r="F32" s="3" t="s">
        <v>5</v>
      </c>
      <c r="G32" s="3" t="s">
        <v>47</v>
      </c>
      <c r="H32" s="3" t="s">
        <v>6</v>
      </c>
      <c r="I32" s="4" t="s">
        <v>48</v>
      </c>
      <c r="J32" s="24"/>
    </row>
    <row r="33" customFormat="false" ht="12.75" hidden="false" customHeight="false" outlineLevel="0" collapsed="false">
      <c r="B33" s="25" t="str">
        <f aca="false">'Rozpis položek'!A2</f>
        <v>K 1</v>
      </c>
      <c r="C33" s="26" t="str">
        <f aca="false">'Rozpis položek'!B2</f>
        <v>Nátěr návěstidla stožárového, typ AŽD, 1 světelného, jednostranného</v>
      </c>
      <c r="D33" s="26"/>
      <c r="E33" s="26"/>
      <c r="F33" s="27" t="s">
        <v>49</v>
      </c>
      <c r="G33" s="27" t="n">
        <v>5</v>
      </c>
      <c r="H33" s="28" t="n">
        <f aca="false">'Rozpis položek'!H19</f>
        <v>0</v>
      </c>
      <c r="I33" s="29" t="n">
        <f aca="false">G33*H33</f>
        <v>0</v>
      </c>
      <c r="M33" s="30"/>
    </row>
    <row r="34" customFormat="false" ht="12.75" hidden="false" customHeight="false" outlineLevel="0" collapsed="false">
      <c r="B34" s="25" t="str">
        <f aca="false">'Rozpis položek'!A22</f>
        <v>K 2</v>
      </c>
      <c r="C34" s="26" t="str">
        <f aca="false">'Rozpis položek'!B22</f>
        <v>Nátěr návěstidla stožárového, typ AŽD, 2 světelného, jednostranného</v>
      </c>
      <c r="D34" s="26"/>
      <c r="E34" s="26"/>
      <c r="F34" s="27" t="s">
        <v>49</v>
      </c>
      <c r="G34" s="27" t="n">
        <v>29</v>
      </c>
      <c r="H34" s="28" t="n">
        <f aca="false">'Rozpis položek'!H39</f>
        <v>0</v>
      </c>
      <c r="I34" s="29" t="n">
        <f aca="false">G34*H34</f>
        <v>0</v>
      </c>
      <c r="M34" s="30"/>
    </row>
    <row r="35" customFormat="false" ht="12.75" hidden="false" customHeight="false" outlineLevel="0" collapsed="false">
      <c r="B35" s="25" t="str">
        <f aca="false">'Rozpis položek'!A42</f>
        <v>K 3</v>
      </c>
      <c r="C35" s="26" t="str">
        <f aca="false">'Rozpis položek'!B42</f>
        <v>Nátěr návěstidla stožárového, typ AŽD, 3 světelného, jednostranného</v>
      </c>
      <c r="D35" s="26"/>
      <c r="E35" s="26"/>
      <c r="F35" s="27" t="s">
        <v>49</v>
      </c>
      <c r="G35" s="27" t="n">
        <v>30</v>
      </c>
      <c r="H35" s="28" t="n">
        <f aca="false">'Rozpis položek'!H59</f>
        <v>0</v>
      </c>
      <c r="I35" s="29" t="n">
        <f aca="false">G35*H35</f>
        <v>0</v>
      </c>
      <c r="M35" s="30"/>
    </row>
    <row r="36" customFormat="false" ht="12.75" hidden="false" customHeight="false" outlineLevel="0" collapsed="false">
      <c r="B36" s="25" t="str">
        <f aca="false">'Rozpis položek'!A62</f>
        <v>K 4</v>
      </c>
      <c r="C36" s="26" t="str">
        <f aca="false">'Rozpis položek'!B62</f>
        <v>Nátěr návěstidla stožárového, typ AŽD, 4 světelného, jednostranného</v>
      </c>
      <c r="D36" s="26"/>
      <c r="E36" s="26"/>
      <c r="F36" s="27" t="s">
        <v>49</v>
      </c>
      <c r="G36" s="27" t="n">
        <v>37</v>
      </c>
      <c r="H36" s="28" t="n">
        <f aca="false">'Rozpis položek'!H79</f>
        <v>0</v>
      </c>
      <c r="I36" s="29" t="n">
        <f aca="false">G36*H36</f>
        <v>0</v>
      </c>
      <c r="M36" s="30"/>
    </row>
    <row r="37" customFormat="false" ht="12.75" hidden="false" customHeight="false" outlineLevel="0" collapsed="false">
      <c r="B37" s="25" t="str">
        <f aca="false">'Rozpis položek'!A82</f>
        <v>K 5</v>
      </c>
      <c r="C37" s="26" t="str">
        <f aca="false">'Rozpis položek'!B82</f>
        <v>Nátěr návěstidla stožárového, typ AŽD, 5 světelného, jednostranného</v>
      </c>
      <c r="D37" s="26"/>
      <c r="E37" s="26"/>
      <c r="F37" s="27" t="s">
        <v>49</v>
      </c>
      <c r="G37" s="27" t="n">
        <v>35</v>
      </c>
      <c r="H37" s="28" t="n">
        <f aca="false">'Rozpis položek'!H99</f>
        <v>0</v>
      </c>
      <c r="I37" s="29" t="n">
        <f aca="false">G37*H37</f>
        <v>0</v>
      </c>
      <c r="M37" s="30"/>
    </row>
    <row r="38" customFormat="false" ht="12.75" hidden="false" customHeight="false" outlineLevel="0" collapsed="false">
      <c r="B38" s="25" t="str">
        <f aca="false">'Rozpis položek'!A102</f>
        <v>K 6</v>
      </c>
      <c r="C38" s="26" t="str">
        <f aca="false">'Rozpis položek'!B102</f>
        <v>Nátěr návěstidla stožárového, typ AŽD, 5 světelného s jedním pruhem, jednostranného</v>
      </c>
      <c r="D38" s="26"/>
      <c r="E38" s="26"/>
      <c r="F38" s="27" t="s">
        <v>49</v>
      </c>
      <c r="G38" s="27" t="n">
        <v>38</v>
      </c>
      <c r="H38" s="28" t="n">
        <f aca="false">'Rozpis položek'!H119</f>
        <v>0</v>
      </c>
      <c r="I38" s="29" t="n">
        <f aca="false">G38*H38</f>
        <v>0</v>
      </c>
      <c r="M38" s="30"/>
    </row>
    <row r="39" customFormat="false" ht="12.75" hidden="false" customHeight="false" outlineLevel="0" collapsed="false">
      <c r="B39" s="25" t="str">
        <f aca="false">'Rozpis položek'!A122</f>
        <v>K 7</v>
      </c>
      <c r="C39" s="26" t="str">
        <f aca="false">'Rozpis položek'!B122</f>
        <v>Nátěr návěstidla stožárového, typ AŽD, 5 světelného se dvěma pruhy, jednostranného</v>
      </c>
      <c r="D39" s="26"/>
      <c r="E39" s="26"/>
      <c r="F39" s="27" t="s">
        <v>49</v>
      </c>
      <c r="G39" s="27" t="n">
        <v>30</v>
      </c>
      <c r="H39" s="28" t="n">
        <f aca="false">'Rozpis položek'!H139</f>
        <v>0</v>
      </c>
      <c r="I39" s="29" t="n">
        <f aca="false">G39*H39</f>
        <v>0</v>
      </c>
      <c r="M39" s="30"/>
    </row>
    <row r="40" customFormat="false" ht="12.75" hidden="false" customHeight="false" outlineLevel="0" collapsed="false">
      <c r="B40" s="25" t="str">
        <f aca="false">'Rozpis položek'!A142</f>
        <v>K 8</v>
      </c>
      <c r="C40" s="26" t="str">
        <f aca="false">'Rozpis položek'!B142</f>
        <v>Nátěr návěstidla stožárového, typ AŽD, 6 světelného, jednostranného</v>
      </c>
      <c r="D40" s="26"/>
      <c r="E40" s="26"/>
      <c r="F40" s="27" t="s">
        <v>49</v>
      </c>
      <c r="G40" s="27" t="n">
        <v>15</v>
      </c>
      <c r="H40" s="28" t="n">
        <f aca="false">'Rozpis položek'!H159</f>
        <v>0</v>
      </c>
      <c r="I40" s="29" t="n">
        <f aca="false">G40*H40</f>
        <v>0</v>
      </c>
      <c r="M40" s="30"/>
    </row>
    <row r="41" customFormat="false" ht="12.75" hidden="false" customHeight="false" outlineLevel="0" collapsed="false">
      <c r="B41" s="25" t="str">
        <f aca="false">'Rozpis položek'!A162</f>
        <v>K 9</v>
      </c>
      <c r="C41" s="26" t="str">
        <f aca="false">'Rozpis položek'!B162</f>
        <v>Nátěr návěstidla stožárového, typ AŽD, 6 světelného s jedním pruhem, jednostranného</v>
      </c>
      <c r="D41" s="26"/>
      <c r="E41" s="26"/>
      <c r="F41" s="27" t="s">
        <v>49</v>
      </c>
      <c r="G41" s="27" t="n">
        <v>5</v>
      </c>
      <c r="H41" s="28" t="n">
        <f aca="false">'Rozpis položek'!H179</f>
        <v>0</v>
      </c>
      <c r="I41" s="29" t="n">
        <f aca="false">G41*H41</f>
        <v>0</v>
      </c>
      <c r="M41" s="30"/>
    </row>
    <row r="42" customFormat="false" ht="12.75" hidden="false" customHeight="false" outlineLevel="0" collapsed="false">
      <c r="B42" s="25" t="str">
        <f aca="false">'Rozpis položek'!A182</f>
        <v>K 10</v>
      </c>
      <c r="C42" s="31" t="str">
        <f aca="false">'Rozpis položek'!B182</f>
        <v>Nátěr návěstidla stožárového, typ AŽD, 3 světelného, oboustranného</v>
      </c>
      <c r="D42" s="31"/>
      <c r="E42" s="31"/>
      <c r="F42" s="32" t="s">
        <v>49</v>
      </c>
      <c r="G42" s="32" t="n">
        <v>40</v>
      </c>
      <c r="H42" s="33" t="n">
        <f aca="false">'Rozpis položek'!H199</f>
        <v>0</v>
      </c>
      <c r="I42" s="34" t="n">
        <f aca="false">G42*H42</f>
        <v>0</v>
      </c>
      <c r="M42" s="30"/>
    </row>
    <row r="43" customFormat="false" ht="12.75" hidden="false" customHeight="false" outlineLevel="0" collapsed="false">
      <c r="B43" s="25" t="str">
        <f aca="false">'Rozpis položek'!A202</f>
        <v>K 11</v>
      </c>
      <c r="C43" s="31" t="str">
        <f aca="false">'Rozpis položek'!B202</f>
        <v>Nátěr návěstidla stožárového, typ AŽD, 4 světelného, oboustranného</v>
      </c>
      <c r="D43" s="31"/>
      <c r="E43" s="31"/>
      <c r="F43" s="32" t="s">
        <v>49</v>
      </c>
      <c r="G43" s="32" t="n">
        <v>15</v>
      </c>
      <c r="H43" s="33" t="n">
        <f aca="false">'Rozpis položek'!H219</f>
        <v>0</v>
      </c>
      <c r="I43" s="34" t="n">
        <f aca="false">G43*H43</f>
        <v>0</v>
      </c>
      <c r="M43" s="30"/>
    </row>
    <row r="44" customFormat="false" ht="12.75" hidden="false" customHeight="false" outlineLevel="0" collapsed="false">
      <c r="B44" s="25" t="str">
        <f aca="false">'Rozpis položek'!A222</f>
        <v>K 12</v>
      </c>
      <c r="C44" s="31" t="str">
        <f aca="false">'Rozpis položek'!B222</f>
        <v>Nátěr návěstidla trpasličího, typ AŽD, 1 světelného</v>
      </c>
      <c r="D44" s="31"/>
      <c r="E44" s="31"/>
      <c r="F44" s="32" t="s">
        <v>49</v>
      </c>
      <c r="G44" s="32" t="n">
        <v>10</v>
      </c>
      <c r="H44" s="33" t="n">
        <f aca="false">'Rozpis položek'!H239</f>
        <v>0</v>
      </c>
      <c r="I44" s="34" t="n">
        <f aca="false">G44*H44</f>
        <v>0</v>
      </c>
      <c r="M44" s="30"/>
    </row>
    <row r="45" customFormat="false" ht="12.75" hidden="false" customHeight="false" outlineLevel="0" collapsed="false">
      <c r="B45" s="25" t="str">
        <f aca="false">'Rozpis položek'!A242</f>
        <v>K 13</v>
      </c>
      <c r="C45" s="31" t="str">
        <f aca="false">'Rozpis položek'!B242</f>
        <v>Nátěr návěstidla trpasličího, typ AŽD, 2 světelného</v>
      </c>
      <c r="D45" s="31"/>
      <c r="E45" s="31"/>
      <c r="F45" s="32" t="s">
        <v>49</v>
      </c>
      <c r="G45" s="32" t="n">
        <v>40</v>
      </c>
      <c r="H45" s="33" t="n">
        <f aca="false">'Rozpis položek'!H259</f>
        <v>0</v>
      </c>
      <c r="I45" s="34" t="n">
        <f aca="false">G45*H45</f>
        <v>0</v>
      </c>
      <c r="M45" s="30"/>
    </row>
    <row r="46" customFormat="false" ht="12.75" hidden="false" customHeight="false" outlineLevel="0" collapsed="false">
      <c r="B46" s="25" t="str">
        <f aca="false">'Rozpis položek'!A262</f>
        <v>K 14</v>
      </c>
      <c r="C46" s="31" t="str">
        <f aca="false">'Rozpis položek'!B262</f>
        <v>Nátěr návěstidla trpasličího, typ AŽD, 3 světelného</v>
      </c>
      <c r="D46" s="31"/>
      <c r="E46" s="31"/>
      <c r="F46" s="32" t="s">
        <v>49</v>
      </c>
      <c r="G46" s="32" t="n">
        <v>15</v>
      </c>
      <c r="H46" s="33" t="n">
        <f aca="false">'Rozpis položek'!H279</f>
        <v>0</v>
      </c>
      <c r="I46" s="34" t="n">
        <f aca="false">G46*H46</f>
        <v>0</v>
      </c>
      <c r="M46" s="30"/>
    </row>
    <row r="47" customFormat="false" ht="12.75" hidden="false" customHeight="false" outlineLevel="0" collapsed="false">
      <c r="B47" s="25" t="str">
        <f aca="false">'Rozpis položek'!A282</f>
        <v>K 15</v>
      </c>
      <c r="C47" s="31" t="str">
        <f aca="false">'Rozpis položek'!B282</f>
        <v>Nátěr návěstidla trpasličího, typ AŽD, 4 světelného</v>
      </c>
      <c r="D47" s="31"/>
      <c r="E47" s="31"/>
      <c r="F47" s="32" t="s">
        <v>49</v>
      </c>
      <c r="G47" s="32" t="n">
        <v>30</v>
      </c>
      <c r="H47" s="33" t="n">
        <f aca="false">'Rozpis položek'!H299</f>
        <v>0</v>
      </c>
      <c r="I47" s="34" t="n">
        <f aca="false">G47*H47</f>
        <v>0</v>
      </c>
      <c r="M47" s="30"/>
    </row>
    <row r="48" customFormat="false" ht="12.75" hidden="false" customHeight="false" outlineLevel="0" collapsed="false">
      <c r="B48" s="25" t="str">
        <f aca="false">'Rozpis položek'!A302</f>
        <v>K 16</v>
      </c>
      <c r="C48" s="26" t="str">
        <f aca="false">'Rozpis položek'!B302</f>
        <v>Nátěr návěstidla trpasličího, typ AŽD, 5 světelného</v>
      </c>
      <c r="D48" s="26"/>
      <c r="E48" s="26"/>
      <c r="F48" s="27" t="s">
        <v>49</v>
      </c>
      <c r="G48" s="27" t="n">
        <v>30</v>
      </c>
      <c r="H48" s="28" t="n">
        <f aca="false">'Rozpis položek'!H319</f>
        <v>0</v>
      </c>
      <c r="I48" s="29" t="n">
        <f aca="false">G48*H48</f>
        <v>0</v>
      </c>
      <c r="M48" s="30"/>
    </row>
    <row r="49" customFormat="false" ht="12.75" hidden="false" customHeight="false" outlineLevel="0" collapsed="false">
      <c r="B49" s="25" t="str">
        <f aca="false">'Rozpis položek'!A322</f>
        <v>K 17</v>
      </c>
      <c r="C49" s="26" t="str">
        <f aca="false">'Rozpis položek'!B322</f>
        <v>Nátěr výstražníku AŽD 71 se světelnou skříňí přímo na stožáru</v>
      </c>
      <c r="D49" s="26"/>
      <c r="E49" s="26"/>
      <c r="F49" s="27" t="s">
        <v>49</v>
      </c>
      <c r="G49" s="27" t="n">
        <v>2</v>
      </c>
      <c r="H49" s="28" t="n">
        <f aca="false">'Rozpis položek'!H339</f>
        <v>0</v>
      </c>
      <c r="I49" s="29" t="n">
        <f aca="false">G49*H49</f>
        <v>0</v>
      </c>
      <c r="M49" s="30"/>
    </row>
    <row r="50" customFormat="false" ht="12.75" hidden="false" customHeight="false" outlineLevel="0" collapsed="false">
      <c r="B50" s="25" t="str">
        <f aca="false">'Rozpis položek'!A342</f>
        <v>K 18</v>
      </c>
      <c r="C50" s="26" t="str">
        <f aca="false">'Rozpis položek'!B342</f>
        <v>Nátěr výstražníku AŽD 71 s výložníkem a jednou světelnou skříní</v>
      </c>
      <c r="D50" s="26"/>
      <c r="E50" s="26"/>
      <c r="F50" s="27" t="s">
        <v>49</v>
      </c>
      <c r="G50" s="27" t="n">
        <v>5</v>
      </c>
      <c r="H50" s="28" t="n">
        <f aca="false">'Rozpis položek'!H359</f>
        <v>0</v>
      </c>
      <c r="I50" s="29" t="n">
        <f aca="false">G50*H50</f>
        <v>0</v>
      </c>
      <c r="M50" s="30"/>
    </row>
    <row r="51" customFormat="false" ht="12.75" hidden="false" customHeight="false" outlineLevel="0" collapsed="false">
      <c r="B51" s="25" t="str">
        <f aca="false">'Rozpis položek'!A362</f>
        <v>K 19</v>
      </c>
      <c r="C51" s="26" t="str">
        <f aca="false">'Rozpis položek'!B362</f>
        <v>Nátěr výstražníku AŽD 71 s výložníky a dvěmi světelnými skříněmi</v>
      </c>
      <c r="D51" s="26"/>
      <c r="E51" s="26"/>
      <c r="F51" s="27" t="s">
        <v>49</v>
      </c>
      <c r="G51" s="27" t="n">
        <v>5</v>
      </c>
      <c r="H51" s="28" t="n">
        <f aca="false">'Rozpis položek'!H379</f>
        <v>0</v>
      </c>
      <c r="I51" s="29" t="n">
        <f aca="false">G51*H51</f>
        <v>0</v>
      </c>
      <c r="M51" s="30"/>
    </row>
    <row r="52" customFormat="false" ht="12.75" hidden="false" customHeight="false" outlineLevel="0" collapsed="false">
      <c r="B52" s="25" t="str">
        <f aca="false">'Rozpis položek'!A382</f>
        <v>K 20</v>
      </c>
      <c r="C52" s="26" t="str">
        <f aca="false">'Rozpis položek'!B382</f>
        <v>Nátěr výstražné skříně AŽD 71 s výložníkem</v>
      </c>
      <c r="D52" s="26"/>
      <c r="E52" s="26"/>
      <c r="F52" s="27" t="s">
        <v>49</v>
      </c>
      <c r="G52" s="27" t="n">
        <v>1</v>
      </c>
      <c r="H52" s="28" t="n">
        <f aca="false">'Rozpis položek'!H399</f>
        <v>0</v>
      </c>
      <c r="I52" s="29" t="n">
        <f aca="false">G52*H52</f>
        <v>0</v>
      </c>
      <c r="M52" s="30"/>
    </row>
    <row r="53" customFormat="false" ht="12.75" hidden="false" customHeight="false" outlineLevel="0" collapsed="false">
      <c r="B53" s="25" t="str">
        <f aca="false">'Rozpis položek'!A402</f>
        <v>K 21</v>
      </c>
      <c r="C53" s="26" t="str">
        <f aca="false">'Rozpis položek'!B402</f>
        <v>Nátěr výstražníku AŽD 97 bez výložníku, s jednou světelnou skříní</v>
      </c>
      <c r="D53" s="26"/>
      <c r="E53" s="26"/>
      <c r="F53" s="27" t="s">
        <v>49</v>
      </c>
      <c r="G53" s="27" t="n">
        <v>5</v>
      </c>
      <c r="H53" s="28" t="n">
        <f aca="false">'Rozpis položek'!H419</f>
        <v>0</v>
      </c>
      <c r="I53" s="29" t="n">
        <f aca="false">G53*H53</f>
        <v>0</v>
      </c>
      <c r="M53" s="30"/>
    </row>
    <row r="54" customFormat="false" ht="12.75" hidden="false" customHeight="false" outlineLevel="0" collapsed="false">
      <c r="B54" s="25" t="str">
        <f aca="false">'Rozpis položek'!A422</f>
        <v>K 22</v>
      </c>
      <c r="C54" s="26" t="str">
        <f aca="false">'Rozpis položek'!B422</f>
        <v>Nátěr výstražníku AŽD 97 s výložníky a dvěmi světelnými skříněmi</v>
      </c>
      <c r="D54" s="26"/>
      <c r="E54" s="26"/>
      <c r="F54" s="27" t="s">
        <v>49</v>
      </c>
      <c r="G54" s="27" t="n">
        <v>5</v>
      </c>
      <c r="H54" s="28" t="n">
        <f aca="false">'Rozpis položek'!H439</f>
        <v>0</v>
      </c>
      <c r="I54" s="29" t="n">
        <f aca="false">G54*H54</f>
        <v>0</v>
      </c>
      <c r="M54" s="30"/>
    </row>
    <row r="55" customFormat="false" ht="12.75" hidden="false" customHeight="false" outlineLevel="0" collapsed="false">
      <c r="B55" s="25" t="str">
        <f aca="false">'Rozpis položek'!A442</f>
        <v>K 23</v>
      </c>
      <c r="C55" s="26" t="str">
        <f aca="false">'Rozpis položek'!B442</f>
        <v>Nátěr výstražné skříně AŽD 97 s nosičem</v>
      </c>
      <c r="D55" s="26"/>
      <c r="E55" s="26"/>
      <c r="F55" s="27" t="s">
        <v>49</v>
      </c>
      <c r="G55" s="27" t="n">
        <v>1</v>
      </c>
      <c r="H55" s="28" t="n">
        <f aca="false">'Rozpis položek'!H459</f>
        <v>0</v>
      </c>
      <c r="I55" s="29" t="n">
        <f aca="false">G55*H55</f>
        <v>0</v>
      </c>
      <c r="M55" s="30"/>
    </row>
    <row r="56" customFormat="false" ht="12.75" hidden="false" customHeight="false" outlineLevel="0" collapsed="false">
      <c r="B56" s="25" t="str">
        <f aca="false">'Rozpis položek'!A462</f>
        <v>K 24</v>
      </c>
      <c r="C56" s="26" t="str">
        <f aca="false">'Rozpis položek'!B462</f>
        <v>Nátěr stojanu s pohonem závor a jednou světelnou skříní AŽD 71 s výložníkem</v>
      </c>
      <c r="D56" s="26"/>
      <c r="E56" s="26"/>
      <c r="F56" s="27" t="s">
        <v>49</v>
      </c>
      <c r="G56" s="27" t="n">
        <v>10</v>
      </c>
      <c r="H56" s="28" t="n">
        <f aca="false">'Rozpis položek'!H479</f>
        <v>0</v>
      </c>
      <c r="I56" s="29" t="n">
        <f aca="false">G56*H56</f>
        <v>0</v>
      </c>
      <c r="M56" s="30"/>
    </row>
    <row r="57" customFormat="false" ht="12.75" hidden="false" customHeight="false" outlineLevel="0" collapsed="false">
      <c r="B57" s="25" t="str">
        <f aca="false">'Rozpis položek'!A482</f>
        <v>K 25</v>
      </c>
      <c r="C57" s="26" t="str">
        <f aca="false">'Rozpis položek'!B482</f>
        <v>Nátěr stojanu s pohonem závor a dvěmi světelnými skříněmi AŽD 71 s výložníky</v>
      </c>
      <c r="D57" s="26"/>
      <c r="E57" s="26"/>
      <c r="F57" s="27" t="s">
        <v>49</v>
      </c>
      <c r="G57" s="27" t="n">
        <v>10</v>
      </c>
      <c r="H57" s="28" t="n">
        <f aca="false">'Rozpis položek'!H499</f>
        <v>0</v>
      </c>
      <c r="I57" s="29" t="n">
        <f aca="false">G57*H57</f>
        <v>0</v>
      </c>
      <c r="M57" s="30"/>
    </row>
    <row r="58" customFormat="false" ht="12.75" hidden="false" customHeight="false" outlineLevel="0" collapsed="false">
      <c r="B58" s="25" t="str">
        <f aca="false">'Rozpis položek'!A502</f>
        <v>K 26</v>
      </c>
      <c r="C58" s="26" t="str">
        <f aca="false">'Rozpis položek'!B502</f>
        <v>Nátěr stojanu s pohonem závor a jednou světelnou skříní AŽD 97 bez výložníku</v>
      </c>
      <c r="D58" s="26"/>
      <c r="E58" s="26"/>
      <c r="F58" s="27" t="s">
        <v>49</v>
      </c>
      <c r="G58" s="27" t="n">
        <v>10</v>
      </c>
      <c r="H58" s="28" t="n">
        <f aca="false">'Rozpis položek'!H519</f>
        <v>0</v>
      </c>
      <c r="I58" s="29" t="n">
        <f aca="false">G58*H58</f>
        <v>0</v>
      </c>
      <c r="M58" s="30"/>
    </row>
    <row r="59" customFormat="false" ht="12.75" hidden="false" customHeight="false" outlineLevel="0" collapsed="false">
      <c r="B59" s="25" t="str">
        <f aca="false">'Rozpis položek'!A522</f>
        <v>K 27</v>
      </c>
      <c r="C59" s="26" t="str">
        <f aca="false">'Rozpis položek'!B522</f>
        <v>Nátěr stojanu s pohonem závor a dvěmi světelnými skříněmi AŽD 97 s výložníkem</v>
      </c>
      <c r="D59" s="26"/>
      <c r="E59" s="26"/>
      <c r="F59" s="27" t="s">
        <v>49</v>
      </c>
      <c r="G59" s="27" t="n">
        <v>10</v>
      </c>
      <c r="H59" s="28" t="n">
        <f aca="false">'Rozpis položek'!H539</f>
        <v>0</v>
      </c>
      <c r="I59" s="29" t="n">
        <f aca="false">G59*H59</f>
        <v>0</v>
      </c>
      <c r="M59" s="30"/>
    </row>
    <row r="60" customFormat="false" ht="12.75" hidden="false" customHeight="false" outlineLevel="0" collapsed="false">
      <c r="B60" s="25" t="str">
        <f aca="false">'Rozpis položek'!A542</f>
        <v>K 28</v>
      </c>
      <c r="C60" s="26" t="str">
        <f aca="false">'Rozpis položek'!B542</f>
        <v>Nátěr stojanu s pohonem závor</v>
      </c>
      <c r="D60" s="26"/>
      <c r="E60" s="26"/>
      <c r="F60" s="27" t="s">
        <v>49</v>
      </c>
      <c r="G60" s="27" t="n">
        <v>1</v>
      </c>
      <c r="H60" s="28" t="n">
        <f aca="false">'Rozpis položek'!H559</f>
        <v>0</v>
      </c>
      <c r="I60" s="29" t="n">
        <f aca="false">G60*H60</f>
        <v>0</v>
      </c>
      <c r="M60" s="30"/>
    </row>
    <row r="61" customFormat="false" ht="12.75" hidden="false" customHeight="false" outlineLevel="0" collapsed="false">
      <c r="B61" s="25" t="str">
        <f aca="false">'Rozpis položek'!A562</f>
        <v>K 29</v>
      </c>
      <c r="C61" s="26" t="str">
        <f aca="false">'Rozpis položek'!B562</f>
        <v>Nátěr pohonu závor a patice (bez stožáru)</v>
      </c>
      <c r="D61" s="26"/>
      <c r="E61" s="26"/>
      <c r="F61" s="27" t="s">
        <v>49</v>
      </c>
      <c r="G61" s="27" t="n">
        <v>5</v>
      </c>
      <c r="H61" s="28" t="n">
        <f aca="false">'Rozpis položek'!H579</f>
        <v>0</v>
      </c>
      <c r="I61" s="29" t="n">
        <f aca="false">G61*H61</f>
        <v>0</v>
      </c>
      <c r="M61" s="30"/>
    </row>
    <row r="62" customFormat="false" ht="12.75" hidden="false" customHeight="false" outlineLevel="0" collapsed="false">
      <c r="B62" s="35" t="str">
        <f aca="false">'Rozpis položek'!A582</f>
        <v>K 30</v>
      </c>
      <c r="C62" s="36" t="str">
        <f aca="false">'Rozpis položek'!B582</f>
        <v>Nátěr pohonu závor Pintsch Bamag</v>
      </c>
      <c r="D62" s="36"/>
      <c r="E62" s="36"/>
      <c r="F62" s="37" t="s">
        <v>49</v>
      </c>
      <c r="G62" s="37" t="n">
        <v>2</v>
      </c>
      <c r="H62" s="38" t="n">
        <f aca="false">'Rozpis položek'!H599</f>
        <v>0</v>
      </c>
      <c r="I62" s="39" t="n">
        <f aca="false">G62*H62</f>
        <v>0</v>
      </c>
      <c r="M62" s="30"/>
    </row>
    <row r="63" customFormat="false" ht="12.75" hidden="false" customHeight="false" outlineLevel="0" collapsed="false">
      <c r="B63" s="25" t="str">
        <f aca="false">'Rozpis položek'!A602</f>
        <v>K 31</v>
      </c>
      <c r="C63" s="26" t="str">
        <f aca="false">'Rozpis položek'!B602</f>
        <v>Nátěr závorového břevna do délky 5 m</v>
      </c>
      <c r="D63" s="26"/>
      <c r="E63" s="26"/>
      <c r="F63" s="27" t="s">
        <v>49</v>
      </c>
      <c r="G63" s="27" t="n">
        <v>20</v>
      </c>
      <c r="H63" s="28" t="n">
        <f aca="false">'Rozpis položek'!H619</f>
        <v>0</v>
      </c>
      <c r="I63" s="29" t="n">
        <f aca="false">G63*H63</f>
        <v>0</v>
      </c>
      <c r="M63" s="30"/>
    </row>
    <row r="64" customFormat="false" ht="12.75" hidden="false" customHeight="false" outlineLevel="0" collapsed="false">
      <c r="B64" s="25" t="str">
        <f aca="false">'Rozpis položek'!A622</f>
        <v>K 32</v>
      </c>
      <c r="C64" s="26" t="str">
        <f aca="false">'Rozpis položek'!B622</f>
        <v>Nátěr závorového břevna délky 5,5 - 7,5 m</v>
      </c>
      <c r="D64" s="26"/>
      <c r="E64" s="26"/>
      <c r="F64" s="27" t="s">
        <v>49</v>
      </c>
      <c r="G64" s="27" t="n">
        <v>20</v>
      </c>
      <c r="H64" s="28" t="n">
        <f aca="false">'Rozpis položek'!H639</f>
        <v>0</v>
      </c>
      <c r="I64" s="29" t="n">
        <f aca="false">G64*H64</f>
        <v>0</v>
      </c>
      <c r="M64" s="30"/>
    </row>
    <row r="65" customFormat="false" ht="12.75" hidden="false" customHeight="false" outlineLevel="0" collapsed="false">
      <c r="B65" s="25" t="str">
        <f aca="false">'Rozpis položek'!A642</f>
        <v>K 33</v>
      </c>
      <c r="C65" s="26" t="str">
        <f aca="false">'Rozpis položek'!B642</f>
        <v>Nátěr mechanické závory bez předzvaněče</v>
      </c>
      <c r="D65" s="26"/>
      <c r="E65" s="26"/>
      <c r="F65" s="27" t="s">
        <v>49</v>
      </c>
      <c r="G65" s="27" t="n">
        <v>1</v>
      </c>
      <c r="H65" s="28" t="n">
        <f aca="false">'Rozpis položek'!H659</f>
        <v>0</v>
      </c>
      <c r="I65" s="29" t="n">
        <f aca="false">G65*H65</f>
        <v>0</v>
      </c>
      <c r="M65" s="30"/>
    </row>
    <row r="66" customFormat="false" ht="12.75" hidden="false" customHeight="false" outlineLevel="0" collapsed="false">
      <c r="B66" s="25" t="str">
        <f aca="false">'Rozpis položek'!A662</f>
        <v>K 34</v>
      </c>
      <c r="C66" s="26" t="str">
        <f aca="false">'Rozpis položek'!B662</f>
        <v>Nátěr mechanické závory s předzvaněčem</v>
      </c>
      <c r="D66" s="26"/>
      <c r="E66" s="26"/>
      <c r="F66" s="27" t="s">
        <v>49</v>
      </c>
      <c r="G66" s="27" t="n">
        <v>1</v>
      </c>
      <c r="H66" s="28" t="n">
        <f aca="false">'Rozpis položek'!H679</f>
        <v>0</v>
      </c>
      <c r="I66" s="29" t="n">
        <f aca="false">G66*H66</f>
        <v>0</v>
      </c>
      <c r="M66" s="30"/>
    </row>
    <row r="67" customFormat="false" ht="12.75" hidden="false" customHeight="false" outlineLevel="0" collapsed="false">
      <c r="B67" s="25" t="str">
        <f aca="false">'Rozpis položek'!A682</f>
        <v>K 35</v>
      </c>
      <c r="C67" s="26" t="str">
        <f aca="false">'Rozpis položek'!B682</f>
        <v>Nátěr rozhlasového stožáru, bez nátěru kabelového rozdělovače</v>
      </c>
      <c r="D67" s="26"/>
      <c r="E67" s="26"/>
      <c r="F67" s="27" t="s">
        <v>49</v>
      </c>
      <c r="G67" s="27" t="n">
        <v>25</v>
      </c>
      <c r="H67" s="28" t="n">
        <f aca="false">'Rozpis položek'!H699</f>
        <v>0</v>
      </c>
      <c r="I67" s="29" t="n">
        <f aca="false">G67*H67</f>
        <v>0</v>
      </c>
      <c r="M67" s="30"/>
    </row>
    <row r="68" customFormat="false" ht="12.75" hidden="false" customHeight="false" outlineLevel="0" collapsed="false">
      <c r="B68" s="25" t="str">
        <f aca="false">'Rozpis položek'!A702</f>
        <v>K 36</v>
      </c>
      <c r="C68" s="26" t="str">
        <f aca="false">'Rozpis položek'!B702</f>
        <v>Nátěr rozhlasového stožáru a kabelového rozdělovače</v>
      </c>
      <c r="D68" s="26"/>
      <c r="E68" s="26"/>
      <c r="F68" s="27" t="s">
        <v>49</v>
      </c>
      <c r="G68" s="27" t="n">
        <v>25</v>
      </c>
      <c r="H68" s="28" t="n">
        <f aca="false">'Rozpis položek'!H719</f>
        <v>0</v>
      </c>
      <c r="I68" s="29" t="n">
        <f aca="false">G68*H68</f>
        <v>0</v>
      </c>
      <c r="M68" s="30"/>
    </row>
    <row r="69" customFormat="false" ht="12.75" hidden="false" customHeight="false" outlineLevel="0" collapsed="false">
      <c r="B69" s="25" t="str">
        <f aca="false">'Rozpis položek'!A722</f>
        <v>K 37</v>
      </c>
      <c r="C69" s="26" t="str">
        <f aca="false">'Rozpis položek'!B722</f>
        <v>Nátěr rozhlasového stožáru, kabelového rozdělovače a skříňky zpětného dotazu</v>
      </c>
      <c r="D69" s="26"/>
      <c r="E69" s="26"/>
      <c r="F69" s="27" t="s">
        <v>49</v>
      </c>
      <c r="G69" s="27" t="n">
        <v>10</v>
      </c>
      <c r="H69" s="28" t="n">
        <f aca="false">'Rozpis položek'!H739</f>
        <v>0</v>
      </c>
      <c r="I69" s="29" t="n">
        <f aca="false">G69*H69</f>
        <v>0</v>
      </c>
      <c r="M69" s="30"/>
    </row>
    <row r="70" customFormat="false" ht="12.75" hidden="false" customHeight="false" outlineLevel="0" collapsed="false">
      <c r="B70" s="25" t="str">
        <f aca="false">'Rozpis položek'!A742</f>
        <v>K 38</v>
      </c>
      <c r="C70" s="26" t="str">
        <f aca="false">'Rozpis položek'!B742</f>
        <v>Nátěr reléové skříně ŠM 2</v>
      </c>
      <c r="D70" s="26"/>
      <c r="E70" s="26"/>
      <c r="F70" s="27" t="s">
        <v>49</v>
      </c>
      <c r="G70" s="27" t="n">
        <v>10</v>
      </c>
      <c r="H70" s="28" t="n">
        <f aca="false">'Rozpis položek'!H759</f>
        <v>0</v>
      </c>
      <c r="I70" s="29" t="n">
        <f aca="false">G70*H70</f>
        <v>0</v>
      </c>
      <c r="M70" s="30"/>
    </row>
    <row r="71" customFormat="false" ht="12.75" hidden="false" customHeight="false" outlineLevel="0" collapsed="false">
      <c r="B71" s="25" t="str">
        <f aca="false">'Rozpis položek'!A762</f>
        <v>K 39</v>
      </c>
      <c r="C71" s="26" t="str">
        <f aca="false">'Rozpis položek'!B762</f>
        <v>Nátěr reléové skříně ŠM 3</v>
      </c>
      <c r="D71" s="26"/>
      <c r="E71" s="26"/>
      <c r="F71" s="27" t="s">
        <v>49</v>
      </c>
      <c r="G71" s="27" t="n">
        <v>10</v>
      </c>
      <c r="H71" s="28" t="n">
        <f aca="false">'Rozpis položek'!H779</f>
        <v>0</v>
      </c>
      <c r="I71" s="29" t="n">
        <f aca="false">G71*H71</f>
        <v>0</v>
      </c>
      <c r="M71" s="30"/>
    </row>
    <row r="72" customFormat="false" ht="12.75" hidden="false" customHeight="false" outlineLevel="0" collapsed="false">
      <c r="B72" s="25" t="str">
        <f aca="false">'Rozpis položek'!A782</f>
        <v>K 40</v>
      </c>
      <c r="C72" s="26" t="str">
        <f aca="false">'Rozpis položek'!B782</f>
        <v>Nátěr reléové skříně PSK - s malou stříškou</v>
      </c>
      <c r="D72" s="26"/>
      <c r="E72" s="26"/>
      <c r="F72" s="27" t="s">
        <v>49</v>
      </c>
      <c r="G72" s="27" t="n">
        <v>10</v>
      </c>
      <c r="H72" s="28" t="n">
        <f aca="false">'Rozpis položek'!H799</f>
        <v>0</v>
      </c>
      <c r="I72" s="29" t="n">
        <f aca="false">G72*H72</f>
        <v>0</v>
      </c>
      <c r="M72" s="30"/>
    </row>
    <row r="73" customFormat="false" ht="12.75" hidden="false" customHeight="false" outlineLevel="0" collapsed="false">
      <c r="B73" s="25" t="str">
        <f aca="false">'Rozpis položek'!A802</f>
        <v>K 41</v>
      </c>
      <c r="C73" s="26" t="str">
        <f aca="false">'Rozpis položek'!B802</f>
        <v>Nátěr reléové skříně PSK - s velkou stříškou</v>
      </c>
      <c r="D73" s="26"/>
      <c r="E73" s="26"/>
      <c r="F73" s="27" t="s">
        <v>49</v>
      </c>
      <c r="G73" s="27" t="n">
        <v>10</v>
      </c>
      <c r="H73" s="28" t="n">
        <f aca="false">'Rozpis položek'!H819</f>
        <v>0</v>
      </c>
      <c r="I73" s="29" t="n">
        <f aca="false">G73*H73</f>
        <v>0</v>
      </c>
      <c r="M73" s="30"/>
    </row>
    <row r="74" customFormat="false" ht="12.75" hidden="false" customHeight="false" outlineLevel="0" collapsed="false">
      <c r="B74" s="25" t="str">
        <f aca="false">'Rozpis položek'!A822</f>
        <v>K 42</v>
      </c>
      <c r="C74" s="26" t="str">
        <f aca="false">'Rozpis položek'!B822</f>
        <v>Nátěr pomocného stavědla</v>
      </c>
      <c r="D74" s="26"/>
      <c r="E74" s="26"/>
      <c r="F74" s="27" t="s">
        <v>49</v>
      </c>
      <c r="G74" s="27" t="n">
        <v>20</v>
      </c>
      <c r="H74" s="28" t="n">
        <f aca="false">'Rozpis položek'!H839</f>
        <v>0</v>
      </c>
      <c r="I74" s="29" t="n">
        <f aca="false">G74*H74</f>
        <v>0</v>
      </c>
      <c r="M74" s="30"/>
    </row>
    <row r="75" customFormat="false" ht="12.75" hidden="false" customHeight="false" outlineLevel="0" collapsed="false">
      <c r="B75" s="25" t="str">
        <f aca="false">'Rozpis položek'!A842</f>
        <v>K 43</v>
      </c>
      <c r="C75" s="26" t="str">
        <f aca="false">'Rozpis položek'!B842</f>
        <v>Nátěr venkovního telefonního objektu</v>
      </c>
      <c r="D75" s="26"/>
      <c r="E75" s="26"/>
      <c r="F75" s="27" t="s">
        <v>49</v>
      </c>
      <c r="G75" s="27" t="n">
        <v>10</v>
      </c>
      <c r="H75" s="28" t="n">
        <f aca="false">'Rozpis položek'!H859</f>
        <v>0</v>
      </c>
      <c r="I75" s="29" t="n">
        <f aca="false">G75*H75</f>
        <v>0</v>
      </c>
      <c r="M75" s="30"/>
    </row>
    <row r="76" customFormat="false" ht="12.75" hidden="false" customHeight="false" outlineLevel="0" collapsed="false">
      <c r="B76" s="25" t="str">
        <f aca="false">'Rozpis položek'!A862</f>
        <v>K 44</v>
      </c>
      <c r="C76" s="26" t="str">
        <f aca="false">'Rozpis položek'!B862</f>
        <v>Nátěr elektromotorického přestavníku, bez výměnového závaží</v>
      </c>
      <c r="D76" s="26"/>
      <c r="E76" s="26"/>
      <c r="F76" s="27" t="s">
        <v>49</v>
      </c>
      <c r="G76" s="27" t="n">
        <v>30</v>
      </c>
      <c r="H76" s="28" t="n">
        <f aca="false">'Rozpis položek'!H879</f>
        <v>0</v>
      </c>
      <c r="I76" s="29" t="n">
        <f aca="false">G76*H76</f>
        <v>0</v>
      </c>
      <c r="M76" s="30"/>
    </row>
    <row r="77" customFormat="false" ht="12.75" hidden="false" customHeight="false" outlineLevel="0" collapsed="false">
      <c r="B77" s="25" t="str">
        <f aca="false">'Rozpis položek'!A882</f>
        <v>K 45</v>
      </c>
      <c r="C77" s="26" t="str">
        <f aca="false">'Rozpis položek'!B882</f>
        <v>Nátěr elektromotorického přestavníku a výměnového závaží</v>
      </c>
      <c r="D77" s="26"/>
      <c r="E77" s="26"/>
      <c r="F77" s="27" t="s">
        <v>49</v>
      </c>
      <c r="G77" s="27" t="n">
        <v>21</v>
      </c>
      <c r="H77" s="28" t="n">
        <f aca="false">'Rozpis položek'!H899</f>
        <v>0</v>
      </c>
      <c r="I77" s="29" t="n">
        <f aca="false">G77*H77</f>
        <v>0</v>
      </c>
      <c r="M77" s="30"/>
    </row>
    <row r="78" customFormat="false" ht="12.75" hidden="false" customHeight="false" outlineLevel="0" collapsed="false">
      <c r="B78" s="25" t="str">
        <f aca="false">'Rozpis položek'!A902</f>
        <v>K 46</v>
      </c>
      <c r="C78" s="26" t="str">
        <f aca="false">'Rozpis položek'!B902</f>
        <v>Nátěr mechanického přestavníku a výměnového závaží</v>
      </c>
      <c r="D78" s="26"/>
      <c r="E78" s="26"/>
      <c r="F78" s="27" t="s">
        <v>49</v>
      </c>
      <c r="G78" s="27" t="n">
        <v>28</v>
      </c>
      <c r="H78" s="28" t="n">
        <f aca="false">'Rozpis položek'!H919</f>
        <v>0</v>
      </c>
      <c r="I78" s="29" t="n">
        <f aca="false">G78*H78</f>
        <v>0</v>
      </c>
      <c r="M78" s="30"/>
    </row>
    <row r="79" customFormat="false" ht="12.75" hidden="false" customHeight="false" outlineLevel="0" collapsed="false">
      <c r="B79" s="25" t="str">
        <f aca="false">'Rozpis položek'!A922</f>
        <v>K 47</v>
      </c>
      <c r="C79" s="26" t="str">
        <f aca="false">'Rozpis položek'!B922</f>
        <v>Nátěr mechanického závorníku</v>
      </c>
      <c r="D79" s="26"/>
      <c r="E79" s="26"/>
      <c r="F79" s="27" t="s">
        <v>49</v>
      </c>
      <c r="G79" s="27" t="n">
        <v>28</v>
      </c>
      <c r="H79" s="28" t="n">
        <f aca="false">'Rozpis položek'!H939</f>
        <v>0</v>
      </c>
      <c r="I79" s="29" t="n">
        <f aca="false">G79*H79</f>
        <v>0</v>
      </c>
      <c r="M79" s="30"/>
    </row>
    <row r="80" customFormat="false" ht="12.75" hidden="false" customHeight="false" outlineLevel="0" collapsed="false">
      <c r="B80" s="25" t="str">
        <f aca="false">'Rozpis položek'!A942</f>
        <v>K 48</v>
      </c>
      <c r="C80" s="26" t="str">
        <f aca="false">'Rozpis položek'!B942</f>
        <v>Nátěr TJA skříně</v>
      </c>
      <c r="D80" s="26"/>
      <c r="E80" s="26"/>
      <c r="F80" s="27" t="s">
        <v>49</v>
      </c>
      <c r="G80" s="27" t="n">
        <v>1</v>
      </c>
      <c r="H80" s="28" t="n">
        <f aca="false">'Rozpis položek'!H959</f>
        <v>0</v>
      </c>
      <c r="I80" s="29" t="n">
        <f aca="false">G80*H80</f>
        <v>0</v>
      </c>
      <c r="M80" s="30"/>
    </row>
    <row r="81" customFormat="false" ht="12.75" hidden="false" customHeight="false" outlineLevel="0" collapsed="false">
      <c r="B81" s="25" t="str">
        <f aca="false">'Rozpis položek'!A962</f>
        <v>K 49</v>
      </c>
      <c r="C81" s="26" t="str">
        <f aca="false">'Rozpis položek'!B962</f>
        <v>Nátěr venkovního elektromagnetického zámku</v>
      </c>
      <c r="D81" s="26"/>
      <c r="E81" s="26"/>
      <c r="F81" s="27" t="s">
        <v>49</v>
      </c>
      <c r="G81" s="27" t="n">
        <v>1</v>
      </c>
      <c r="H81" s="28" t="n">
        <f aca="false">'Rozpis položek'!H979</f>
        <v>0</v>
      </c>
      <c r="I81" s="29" t="n">
        <f aca="false">G81*H81</f>
        <v>0</v>
      </c>
      <c r="M81" s="30"/>
    </row>
    <row r="82" customFormat="false" ht="12.75" hidden="false" customHeight="false" outlineLevel="0" collapsed="false">
      <c r="B82" s="25" t="str">
        <f aca="false">'Rozpis položek'!A982</f>
        <v>K 50</v>
      </c>
      <c r="C82" s="26" t="str">
        <f aca="false">'Rozpis položek'!B982</f>
        <v>Nátěr ochranné skříňky výměnového zámku</v>
      </c>
      <c r="D82" s="26"/>
      <c r="E82" s="26"/>
      <c r="F82" s="27" t="s">
        <v>49</v>
      </c>
      <c r="G82" s="27" t="n">
        <v>1</v>
      </c>
      <c r="H82" s="28" t="n">
        <f aca="false">'Rozpis položek'!H999</f>
        <v>0</v>
      </c>
      <c r="I82" s="29" t="n">
        <f aca="false">G82*H82</f>
        <v>0</v>
      </c>
      <c r="M82" s="30"/>
    </row>
    <row r="83" customFormat="false" ht="12.75" hidden="false" customHeight="true" outlineLevel="0" collapsed="false">
      <c r="B83" s="25" t="str">
        <f aca="false">'Rozpis položek'!A1002</f>
        <v>K 51</v>
      </c>
      <c r="C83" s="26" t="str">
        <f aca="false">'Rozpis položek'!B1002</f>
        <v>Nátěr výměnového zámku</v>
      </c>
      <c r="D83" s="26"/>
      <c r="E83" s="26"/>
      <c r="F83" s="27" t="s">
        <v>49</v>
      </c>
      <c r="G83" s="27" t="n">
        <v>1</v>
      </c>
      <c r="H83" s="28" t="n">
        <f aca="false">'Rozpis položek'!H1019</f>
        <v>0</v>
      </c>
      <c r="I83" s="29" t="n">
        <f aca="false">G83*H83</f>
        <v>0</v>
      </c>
      <c r="M83" s="30"/>
    </row>
    <row r="84" customFormat="false" ht="12.75" hidden="false" customHeight="false" outlineLevel="0" collapsed="false">
      <c r="B84" s="25" t="s">
        <v>50</v>
      </c>
      <c r="C84" s="26" t="str">
        <f aca="false">E17</f>
        <v>Doprava obousměrná</v>
      </c>
      <c r="D84" s="26"/>
      <c r="E84" s="26"/>
      <c r="F84" s="27" t="s">
        <v>51</v>
      </c>
      <c r="G84" s="27" t="n">
        <v>1500</v>
      </c>
      <c r="H84" s="28" t="n">
        <f aca="false">G17</f>
        <v>0</v>
      </c>
      <c r="I84" s="29" t="n">
        <f aca="false">G84*H84</f>
        <v>0</v>
      </c>
      <c r="M84" s="30"/>
    </row>
    <row r="85" customFormat="false" ht="12.75" hidden="false" customHeight="false" outlineLevel="0" collapsed="false">
      <c r="B85" s="25" t="s">
        <v>52</v>
      </c>
      <c r="C85" s="40" t="s">
        <v>53</v>
      </c>
      <c r="D85" s="40"/>
      <c r="E85" s="40"/>
      <c r="F85" s="27" t="s">
        <v>38</v>
      </c>
      <c r="G85" s="27" t="s">
        <v>54</v>
      </c>
      <c r="H85" s="41" t="n">
        <v>0.105</v>
      </c>
      <c r="I85" s="29" t="n">
        <v>0</v>
      </c>
      <c r="M85" s="30"/>
    </row>
    <row r="86" customFormat="false" ht="13.5" hidden="false" customHeight="false" outlineLevel="0" collapsed="false">
      <c r="B86" s="42" t="s">
        <v>55</v>
      </c>
      <c r="C86" s="43" t="str">
        <f aca="false">E19</f>
        <v>Hodinová zúčtovací sazba</v>
      </c>
      <c r="D86" s="43"/>
      <c r="E86" s="43"/>
      <c r="F86" s="44" t="s">
        <v>42</v>
      </c>
      <c r="G86" s="44" t="n">
        <v>500</v>
      </c>
      <c r="H86" s="45" t="n">
        <f aca="false">G19</f>
        <v>0</v>
      </c>
      <c r="I86" s="46" t="n">
        <f aca="false">G86*H86</f>
        <v>0</v>
      </c>
    </row>
    <row r="87" customFormat="false" ht="18.75" hidden="false" customHeight="true" outlineLevel="0" collapsed="false">
      <c r="H87" s="47"/>
      <c r="I87" s="48"/>
    </row>
    <row r="88" customFormat="false" ht="13.5" hidden="false" customHeight="false" outlineLevel="0" collapsed="false"/>
    <row r="89" customFormat="false" ht="15.75" hidden="false" customHeight="false" outlineLevel="0" collapsed="false">
      <c r="H89" s="49" t="s">
        <v>56</v>
      </c>
      <c r="I89" s="50" t="n">
        <f aca="false">SUM(I33:I86)</f>
        <v>0</v>
      </c>
    </row>
  </sheetData>
  <mergeCells count="54"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6:E86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ekapitulace&amp;R&amp;P/&amp;N</oddFooter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85"/>
    <col collapsed="false" customWidth="true" hidden="false" outlineLevel="0" max="4" min="4" style="0" width="42.85"/>
    <col collapsed="false" customWidth="true" hidden="false" outlineLevel="0" max="6" min="6" style="0" width="13.14"/>
    <col collapsed="false" customWidth="true" hidden="false" outlineLevel="0" max="7" min="7" style="0" width="9.85"/>
    <col collapsed="false" customWidth="true" hidden="false" outlineLevel="0" max="8" min="8" style="0" width="12.7"/>
    <col collapsed="false" customWidth="true" hidden="false" outlineLevel="0" max="9" min="9" style="0" width="11.42"/>
    <col collapsed="false" customWidth="true" hidden="false" outlineLevel="0" max="10" min="10" style="0" width="9.14"/>
    <col collapsed="false" customWidth="true" hidden="true" outlineLevel="0" max="11" min="11" style="0" width="9.99"/>
    <col collapsed="false" customWidth="true" hidden="true" outlineLevel="0" max="12" min="12" style="0" width="9.14"/>
    <col collapsed="false" customWidth="true" hidden="true" outlineLevel="0" max="13" min="13" style="19" width="9.14"/>
    <col collapsed="false" customWidth="true" hidden="false" outlineLevel="0" max="14" min="14" style="0" width="9.14"/>
    <col collapsed="false" customWidth="true" hidden="false" outlineLevel="0" max="26" min="26" style="0" width="39.28"/>
  </cols>
  <sheetData>
    <row r="2" customFormat="false" ht="12.75" hidden="false" customHeight="false" outlineLevel="0" collapsed="false">
      <c r="A2" s="51" t="s">
        <v>57</v>
      </c>
      <c r="B2" s="51" t="s">
        <v>58</v>
      </c>
    </row>
    <row r="4" customFormat="false" ht="35.25" hidden="false" customHeight="true" outlineLevel="0" collapsed="false">
      <c r="A4" s="52" t="s">
        <v>1</v>
      </c>
      <c r="B4" s="52" t="s">
        <v>2</v>
      </c>
      <c r="C4" s="52" t="s">
        <v>3</v>
      </c>
      <c r="D4" s="52" t="s">
        <v>4</v>
      </c>
      <c r="E4" s="52" t="s">
        <v>5</v>
      </c>
      <c r="F4" s="52" t="s">
        <v>59</v>
      </c>
      <c r="G4" s="52" t="s">
        <v>60</v>
      </c>
      <c r="H4" s="52" t="s">
        <v>48</v>
      </c>
      <c r="I4" s="52" t="s">
        <v>7</v>
      </c>
      <c r="J4" s="53"/>
      <c r="K4" s="54" t="s">
        <v>61</v>
      </c>
      <c r="L4" s="54" t="s">
        <v>62</v>
      </c>
      <c r="M4" s="54" t="s">
        <v>20</v>
      </c>
    </row>
    <row r="5" customFormat="false" ht="24" hidden="false" customHeight="true" outlineLevel="0" collapsed="false">
      <c r="A5" s="9" t="n">
        <f aca="false">Rekapitulace!B$5</f>
        <v>1</v>
      </c>
      <c r="B5" s="9" t="str">
        <f aca="false">Rekapitulace!C$5</f>
        <v>K</v>
      </c>
      <c r="C5" s="7" t="str">
        <f aca="false">Rekapitulace!D$5</f>
        <v>783306809</v>
      </c>
      <c r="D5" s="8" t="str">
        <f aca="false">Rekapitulace!E$5</f>
        <v>Odstranění nátěru ze zámečnických konstrukcí okartáčováním</v>
      </c>
      <c r="E5" s="9" t="str">
        <f aca="false">Rekapitulace!F$5</f>
        <v>m2</v>
      </c>
      <c r="F5" s="55" t="n">
        <f aca="false">K5</f>
        <v>6.31</v>
      </c>
      <c r="G5" s="56" t="n">
        <f aca="false">Rekapitulace!G$5</f>
        <v>0</v>
      </c>
      <c r="H5" s="56" t="n">
        <f aca="false">F5*G5</f>
        <v>0</v>
      </c>
      <c r="I5" s="7" t="str">
        <f aca="false">Rekapitulace!H$5</f>
        <v>ÚRS Praha</v>
      </c>
      <c r="J5" s="53"/>
      <c r="K5" s="57" t="n">
        <f aca="false">K9+K10+K12+K13+K14+K15</f>
        <v>6.31</v>
      </c>
      <c r="L5" s="54"/>
      <c r="M5" s="54"/>
    </row>
    <row r="6" customFormat="false" ht="24" hidden="false" customHeight="true" outlineLevel="0" collapsed="false">
      <c r="A6" s="9" t="n">
        <f aca="false">Rekapitulace!B$6</f>
        <v>2</v>
      </c>
      <c r="B6" s="9" t="str">
        <f aca="false">Rekapitulace!C$6</f>
        <v>K</v>
      </c>
      <c r="C6" s="7" t="str">
        <f aca="false">Rekapitulace!D$6</f>
        <v>783315103</v>
      </c>
      <c r="D6" s="8" t="str">
        <f aca="false">Rekapitulace!E$6</f>
        <v>Mezinátěr jednonásobný syntetický samozákladující zámečnických konstrukcí</v>
      </c>
      <c r="E6" s="9" t="str">
        <f aca="false">Rekapitulace!F$6</f>
        <v>m2</v>
      </c>
      <c r="F6" s="55" t="n">
        <f aca="false">K6</f>
        <v>6.07</v>
      </c>
      <c r="G6" s="56" t="n">
        <f aca="false">Rekapitulace!G$6</f>
        <v>0</v>
      </c>
      <c r="H6" s="56" t="n">
        <f aca="false">F6*G6</f>
        <v>0</v>
      </c>
      <c r="I6" s="7" t="str">
        <f aca="false">Rekapitulace!H$6</f>
        <v>ÚRS Praha</v>
      </c>
      <c r="J6" s="53"/>
      <c r="K6" s="58" t="n">
        <f aca="false">K8</f>
        <v>6.07</v>
      </c>
      <c r="L6" s="59"/>
      <c r="M6" s="27"/>
    </row>
    <row r="7" customFormat="false" ht="24" hidden="false" customHeight="true" outlineLevel="0" collapsed="false">
      <c r="A7" s="9" t="n">
        <f aca="false">Rekapitulace!B$7</f>
        <v>3</v>
      </c>
      <c r="B7" s="9" t="str">
        <f aca="false">Rekapitulace!C$7</f>
        <v>K</v>
      </c>
      <c r="C7" s="7" t="str">
        <f aca="false">Rekapitulace!D$7</f>
        <v>783317101</v>
      </c>
      <c r="D7" s="8" t="str">
        <f aca="false">Rekapitulace!E$7</f>
        <v>Krycí jednonásobný syntetický standardní nátěr zámečnických konstrukcí</v>
      </c>
      <c r="E7" s="9" t="str">
        <f aca="false">Rekapitulace!F$7</f>
        <v>m2</v>
      </c>
      <c r="F7" s="55" t="n">
        <f aca="false">K7</f>
        <v>6.81</v>
      </c>
      <c r="G7" s="56" t="n">
        <f aca="false">Rekapitulace!G$7</f>
        <v>0</v>
      </c>
      <c r="H7" s="56" t="n">
        <f aca="false">F7*G7</f>
        <v>0</v>
      </c>
      <c r="I7" s="7" t="str">
        <f aca="false">Rekapitulace!H$7</f>
        <v>ÚRS Praha</v>
      </c>
      <c r="J7" s="53"/>
      <c r="K7" s="58" t="n">
        <f aca="false">K9+K10+K11+K12+K13+K14+K15</f>
        <v>6.81</v>
      </c>
      <c r="L7" s="59"/>
      <c r="M7" s="27"/>
    </row>
    <row r="8" customFormat="false" ht="24" hidden="false" customHeight="true" outlineLevel="0" collapsed="false">
      <c r="A8" s="9" t="n">
        <f aca="false">Rekapitulace!B$8</f>
        <v>4</v>
      </c>
      <c r="B8" s="9" t="str">
        <f aca="false">Rekapitulace!C$8</f>
        <v>M</v>
      </c>
      <c r="C8" s="7" t="str">
        <f aca="false">Rekapitulace!D$8</f>
        <v>24621533</v>
      </c>
      <c r="D8" s="8" t="str">
        <f aca="false">Rekapitulace!E$8</f>
        <v>hmota nátěrová syntetická samozákladující na kovy</v>
      </c>
      <c r="E8" s="9" t="str">
        <f aca="false">Rekapitulace!F$8</f>
        <v>kg</v>
      </c>
      <c r="F8" s="55" t="n">
        <f aca="false">M8</f>
        <v>2.428</v>
      </c>
      <c r="G8" s="56" t="n">
        <f aca="false">Rekapitulace!G$8</f>
        <v>0</v>
      </c>
      <c r="H8" s="56" t="n">
        <f aca="false">F8*G8</f>
        <v>0</v>
      </c>
      <c r="I8" s="7" t="str">
        <f aca="false">Rekapitulace!H$8</f>
        <v>ÚRS Praha</v>
      </c>
      <c r="J8" s="53"/>
      <c r="K8" s="60" t="n">
        <f aca="false">K9+K10</f>
        <v>6.07</v>
      </c>
      <c r="L8" s="54" t="n">
        <v>0.4</v>
      </c>
      <c r="M8" s="57" t="n">
        <f aca="false">K8*L8</f>
        <v>2.428</v>
      </c>
    </row>
    <row r="9" customFormat="false" ht="24" hidden="false" customHeight="true" outlineLevel="0" collapsed="false">
      <c r="A9" s="9" t="n">
        <f aca="false">Rekapitulace!B$9</f>
        <v>5</v>
      </c>
      <c r="B9" s="9" t="str">
        <f aca="false">Rekapitulace!C$9</f>
        <v>M</v>
      </c>
      <c r="C9" s="7" t="str">
        <f aca="false">Rekapitulace!D$9</f>
        <v>24628482</v>
      </c>
      <c r="D9" s="8" t="str">
        <f aca="false">Rekapitulace!E$9</f>
        <v>hmota nátěrová syntetická základ mezivrstva a vrchní (email) na kovy - šedá</v>
      </c>
      <c r="E9" s="9" t="str">
        <f aca="false">Rekapitulace!F$9</f>
        <v>l</v>
      </c>
      <c r="F9" s="55" t="n">
        <f aca="false">M9</f>
        <v>1.548</v>
      </c>
      <c r="G9" s="56" t="n">
        <f aca="false">Rekapitulace!G$9</f>
        <v>0</v>
      </c>
      <c r="H9" s="56" t="n">
        <f aca="false">F9*G9</f>
        <v>0</v>
      </c>
      <c r="I9" s="7" t="str">
        <f aca="false">Rekapitulace!H$9</f>
        <v>ÚRS Praha</v>
      </c>
      <c r="J9" s="53"/>
      <c r="K9" s="61" t="n">
        <v>5.16</v>
      </c>
      <c r="L9" s="54" t="n">
        <v>0.3</v>
      </c>
      <c r="M9" s="57" t="n">
        <f aca="false">K9*L9</f>
        <v>1.548</v>
      </c>
    </row>
    <row r="10" customFormat="false" ht="24" hidden="false" customHeight="true" outlineLevel="0" collapsed="false">
      <c r="A10" s="9" t="n">
        <f aca="false">Rekapitulace!B$10</f>
        <v>6</v>
      </c>
      <c r="B10" s="9" t="str">
        <f aca="false">Rekapitulace!C$10</f>
        <v>M</v>
      </c>
      <c r="C10" s="7" t="str">
        <f aca="false">Rekapitulace!D$10</f>
        <v>24628482</v>
      </c>
      <c r="D10" s="8" t="str">
        <f aca="false">Rekapitulace!E$10</f>
        <v>hmota nátěrová syntetická základ mezivrstva a vrchní (email) na kovy - černá</v>
      </c>
      <c r="E10" s="9" t="str">
        <f aca="false">Rekapitulace!F$10</f>
        <v>l</v>
      </c>
      <c r="F10" s="55" t="n">
        <f aca="false">M10</f>
        <v>0.364</v>
      </c>
      <c r="G10" s="56" t="n">
        <f aca="false">Rekapitulace!G$10</f>
        <v>0</v>
      </c>
      <c r="H10" s="56" t="n">
        <f aca="false">F10*G10</f>
        <v>0</v>
      </c>
      <c r="I10" s="7" t="str">
        <f aca="false">Rekapitulace!H$10</f>
        <v>ÚRS Praha</v>
      </c>
      <c r="J10" s="53"/>
      <c r="K10" s="62" t="n">
        <v>0.91</v>
      </c>
      <c r="L10" s="54" t="n">
        <v>0.4</v>
      </c>
      <c r="M10" s="57" t="n">
        <f aca="false">K10*L10</f>
        <v>0.364</v>
      </c>
    </row>
    <row r="11" customFormat="false" ht="24" hidden="false" customHeight="true" outlineLevel="0" collapsed="false">
      <c r="A11" s="9" t="n">
        <f aca="false">Rekapitulace!B$11</f>
        <v>7</v>
      </c>
      <c r="B11" s="9" t="str">
        <f aca="false">Rekapitulace!C$11</f>
        <v>M</v>
      </c>
      <c r="C11" s="7" t="str">
        <f aca="false">Rekapitulace!D$11</f>
        <v>24628482</v>
      </c>
      <c r="D11" s="8" t="str">
        <f aca="false">Rekapitulace!E$11</f>
        <v>hmota nátěrová syntetická základ mezivrstva a vrchní (email) na kovy - žlutá</v>
      </c>
      <c r="E11" s="9" t="str">
        <f aca="false">Rekapitulace!F$11</f>
        <v>l</v>
      </c>
      <c r="F11" s="55" t="n">
        <f aca="false">M11</f>
        <v>0.2</v>
      </c>
      <c r="G11" s="56" t="n">
        <f aca="false">Rekapitulace!G$11</f>
        <v>0</v>
      </c>
      <c r="H11" s="56" t="n">
        <f aca="false">F11*G11</f>
        <v>0</v>
      </c>
      <c r="I11" s="7" t="str">
        <f aca="false">Rekapitulace!H$11</f>
        <v>ÚRS Praha</v>
      </c>
      <c r="J11" s="53"/>
      <c r="K11" s="63" t="n">
        <v>0.5</v>
      </c>
      <c r="L11" s="54" t="n">
        <v>0.4</v>
      </c>
      <c r="M11" s="57" t="n">
        <f aca="false">K11*L11</f>
        <v>0.2</v>
      </c>
    </row>
    <row r="12" customFormat="false" ht="24" hidden="false" customHeight="true" outlineLevel="0" collapsed="false">
      <c r="A12" s="9" t="n">
        <f aca="false">Rekapitulace!B$12</f>
        <v>8</v>
      </c>
      <c r="B12" s="9" t="str">
        <f aca="false">Rekapitulace!C$12</f>
        <v>M</v>
      </c>
      <c r="C12" s="7" t="str">
        <f aca="false">Rekapitulace!D$12</f>
        <v>24628482</v>
      </c>
      <c r="D12" s="8" t="str">
        <f aca="false">Rekapitulace!E$12</f>
        <v>hmota nátěrová syntetická základ mezivrstva a vrchní (email) na kovy - červená</v>
      </c>
      <c r="E12" s="9" t="str">
        <f aca="false">Rekapitulace!F$12</f>
        <v>l</v>
      </c>
      <c r="F12" s="55" t="n">
        <f aca="false">M12</f>
        <v>0.048</v>
      </c>
      <c r="G12" s="56" t="n">
        <f aca="false">Rekapitulace!G$12</f>
        <v>0</v>
      </c>
      <c r="H12" s="56" t="n">
        <f aca="false">F12*G12</f>
        <v>0</v>
      </c>
      <c r="I12" s="7" t="str">
        <f aca="false">Rekapitulace!H$12</f>
        <v>ÚRS Praha</v>
      </c>
      <c r="J12" s="53"/>
      <c r="K12" s="64" t="n">
        <v>0.12</v>
      </c>
      <c r="L12" s="54" t="n">
        <v>0.4</v>
      </c>
      <c r="M12" s="57" t="n">
        <f aca="false">K12*L12</f>
        <v>0.048</v>
      </c>
    </row>
    <row r="13" customFormat="false" ht="24" hidden="false" customHeight="true" outlineLevel="0" collapsed="false">
      <c r="A13" s="9" t="n">
        <f aca="false">Rekapitulace!B$13</f>
        <v>9</v>
      </c>
      <c r="B13" s="9" t="str">
        <f aca="false">Rekapitulace!C$13</f>
        <v>M</v>
      </c>
      <c r="C13" s="7" t="str">
        <f aca="false">Rekapitulace!D$13</f>
        <v>24628482</v>
      </c>
      <c r="D13" s="8" t="str">
        <f aca="false">Rekapitulace!E$13</f>
        <v>hmota nátěrová syntetická základ mezivrstva a vrchní (email) na kovy - bílá</v>
      </c>
      <c r="E13" s="9" t="str">
        <f aca="false">Rekapitulace!F$13</f>
        <v>l</v>
      </c>
      <c r="F13" s="55" t="n">
        <f aca="false">M13</f>
        <v>0.048</v>
      </c>
      <c r="G13" s="56" t="n">
        <f aca="false">Rekapitulace!G$13</f>
        <v>0</v>
      </c>
      <c r="H13" s="56" t="n">
        <f aca="false">F13*G13</f>
        <v>0</v>
      </c>
      <c r="I13" s="7" t="str">
        <f aca="false">Rekapitulace!H$13</f>
        <v>ÚRS Praha</v>
      </c>
      <c r="J13" s="53"/>
      <c r="K13" s="57" t="n">
        <v>0.12</v>
      </c>
      <c r="L13" s="54" t="n">
        <v>0.4</v>
      </c>
      <c r="M13" s="57" t="n">
        <f aca="false">K13*L13</f>
        <v>0.048</v>
      </c>
    </row>
    <row r="14" customFormat="false" ht="24" hidden="false" customHeight="true" outlineLevel="0" collapsed="false">
      <c r="A14" s="9" t="n">
        <f aca="false">Rekapitulace!B$14</f>
        <v>10</v>
      </c>
      <c r="B14" s="9" t="str">
        <f aca="false">Rekapitulace!C$14</f>
        <v>M</v>
      </c>
      <c r="C14" s="7" t="str">
        <f aca="false">Rekapitulace!D$14</f>
        <v>24628482</v>
      </c>
      <c r="D14" s="8" t="str">
        <f aca="false">Rekapitulace!E$14</f>
        <v>hmota nátěrová syntetická základ mezivrstva a vrchní (email) na kovy - modrá</v>
      </c>
      <c r="E14" s="9" t="str">
        <f aca="false">Rekapitulace!F$14</f>
        <v>l</v>
      </c>
      <c r="F14" s="55" t="n">
        <f aca="false">M14</f>
        <v>0</v>
      </c>
      <c r="G14" s="56" t="n">
        <f aca="false">Rekapitulace!G$14</f>
        <v>0</v>
      </c>
      <c r="H14" s="56" t="n">
        <f aca="false">F14*G14</f>
        <v>0</v>
      </c>
      <c r="I14" s="7" t="str">
        <f aca="false">Rekapitulace!H$14</f>
        <v>ÚRS Praha</v>
      </c>
      <c r="J14" s="53"/>
      <c r="K14" s="65" t="n">
        <v>0</v>
      </c>
      <c r="L14" s="54" t="n">
        <v>0.4</v>
      </c>
      <c r="M14" s="57" t="n">
        <f aca="false">K14*L14</f>
        <v>0</v>
      </c>
    </row>
    <row r="15" customFormat="false" ht="24" hidden="false" customHeight="true" outlineLevel="0" collapsed="false">
      <c r="A15" s="9" t="n">
        <f aca="false">Rekapitulace!B$15</f>
        <v>11</v>
      </c>
      <c r="B15" s="9" t="str">
        <f aca="false">Rekapitulace!C$15</f>
        <v>M</v>
      </c>
      <c r="C15" s="7" t="str">
        <f aca="false">Rekapitulace!D$15</f>
        <v>24623010</v>
      </c>
      <c r="D15" s="8" t="str">
        <f aca="false">Rekapitulace!E$15</f>
        <v>hmota nátěrová epoxidová základní antikorozní na kovy</v>
      </c>
      <c r="E15" s="9" t="str">
        <f aca="false">Rekapitulace!F$15</f>
        <v>l</v>
      </c>
      <c r="F15" s="55" t="n">
        <f aca="false">M15</f>
        <v>0</v>
      </c>
      <c r="G15" s="56" t="n">
        <f aca="false">Rekapitulace!G$15</f>
        <v>0</v>
      </c>
      <c r="H15" s="56" t="n">
        <f aca="false">F15*G15</f>
        <v>0</v>
      </c>
      <c r="I15" s="7" t="str">
        <f aca="false">Rekapitulace!H$15</f>
        <v>ÚRS Praha</v>
      </c>
      <c r="J15" s="53"/>
      <c r="K15" s="66" t="n">
        <v>0</v>
      </c>
      <c r="L15" s="54"/>
      <c r="M15" s="57"/>
    </row>
    <row r="16" customFormat="false" ht="24" hidden="false" customHeight="true" outlineLevel="0" collapsed="false">
      <c r="A16" s="9" t="n">
        <f aca="false">Rekapitulace!B$16</f>
        <v>12</v>
      </c>
      <c r="B16" s="9" t="str">
        <f aca="false">Rekapitulace!C$16</f>
        <v>M</v>
      </c>
      <c r="C16" s="7" t="str">
        <f aca="false">Rekapitulace!D$16</f>
        <v>24643610</v>
      </c>
      <c r="D16" s="8" t="str">
        <f aca="false">Rekapitulace!E$16</f>
        <v>ředidlo univerzální</v>
      </c>
      <c r="E16" s="9" t="str">
        <f aca="false">Rekapitulace!F$16</f>
        <v>kg</v>
      </c>
      <c r="F16" s="55" t="n">
        <f aca="false">M16</f>
        <v>0.805</v>
      </c>
      <c r="G16" s="56" t="n">
        <f aca="false">Rekapitulace!G$16</f>
        <v>0</v>
      </c>
      <c r="H16" s="56" t="n">
        <f aca="false">F16*G16</f>
        <v>0</v>
      </c>
      <c r="I16" s="7" t="str">
        <f aca="false">Rekapitulace!H$16</f>
        <v>ÚRS Praha</v>
      </c>
      <c r="J16" s="53"/>
      <c r="K16" s="57" t="n">
        <f aca="false">0.25*(K8+K9+K10+K11+K12+K13+K14+K15)</f>
        <v>3.22</v>
      </c>
      <c r="L16" s="54" t="n">
        <v>0.25</v>
      </c>
      <c r="M16" s="57" t="n">
        <f aca="false">K16*L16</f>
        <v>0.805</v>
      </c>
    </row>
    <row r="17" customFormat="false" ht="24" hidden="false" customHeight="true" outlineLevel="0" collapsed="false">
      <c r="A17" s="9" t="n">
        <f aca="false">Rekapitulace!B$17</f>
        <v>13</v>
      </c>
      <c r="B17" s="9" t="str">
        <f aca="false">Rekapitulace!C$17</f>
        <v>K</v>
      </c>
      <c r="C17" s="67" t="str">
        <f aca="false">Rekapitulace!D$17</f>
        <v>9901009100</v>
      </c>
      <c r="D17" s="8" t="str">
        <f aca="false">Rekapitulace!E$17</f>
        <v>Doprava obousměrná</v>
      </c>
      <c r="E17" s="9" t="str">
        <f aca="false">Rekapitulace!F$17</f>
        <v>Kč/km</v>
      </c>
      <c r="F17" s="55"/>
      <c r="G17" s="56" t="n">
        <f aca="false">Rekapitulace!G$17</f>
        <v>0</v>
      </c>
      <c r="H17" s="56" t="n">
        <f aca="false">F17*G17</f>
        <v>0</v>
      </c>
      <c r="I17" s="67" t="str">
        <f aca="false">Rekapitulace!H$17</f>
        <v>ÚRS Praha</v>
      </c>
      <c r="J17" s="53"/>
      <c r="K17" s="57"/>
      <c r="L17" s="54"/>
      <c r="M17" s="54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68"/>
      <c r="L18" s="19"/>
    </row>
    <row r="19" customFormat="false" ht="12.75" hidden="false" customHeight="false" outlineLevel="0" collapsed="false">
      <c r="A19" s="51" t="s">
        <v>63</v>
      </c>
      <c r="B19" s="19"/>
      <c r="C19" s="19"/>
      <c r="D19" s="19"/>
      <c r="E19" s="19"/>
      <c r="F19" s="19"/>
      <c r="G19" s="19"/>
      <c r="H19" s="69" t="n">
        <f aca="false">SUM(H5:H17)</f>
        <v>0</v>
      </c>
      <c r="I19" s="19"/>
      <c r="J19" s="19"/>
      <c r="K19" s="68"/>
      <c r="L19" s="19"/>
    </row>
    <row r="20" customFormat="false" ht="12.75" hidden="false" customHeight="false" outlineLevel="0" collapsed="false">
      <c r="A20" s="51"/>
      <c r="B20" s="19"/>
      <c r="C20" s="19"/>
      <c r="D20" s="19"/>
      <c r="E20" s="19"/>
      <c r="F20" s="19"/>
      <c r="G20" s="19"/>
      <c r="H20" s="69"/>
      <c r="I20" s="19"/>
      <c r="J20" s="19"/>
      <c r="K20" s="68"/>
      <c r="L20" s="19"/>
    </row>
    <row r="21" customFormat="false" ht="12.75" hidden="false" customHeight="false" outlineLevel="0" collapsed="false">
      <c r="A21" s="51"/>
      <c r="B21" s="19"/>
      <c r="C21" s="19"/>
      <c r="D21" s="19"/>
      <c r="E21" s="19"/>
      <c r="F21" s="19"/>
      <c r="G21" s="19"/>
      <c r="H21" s="69"/>
      <c r="I21" s="19"/>
      <c r="J21" s="19"/>
      <c r="K21" s="68"/>
      <c r="L21" s="19"/>
    </row>
    <row r="22" customFormat="false" ht="12.75" hidden="false" customHeight="false" outlineLevel="0" collapsed="false">
      <c r="A22" s="51" t="s">
        <v>64</v>
      </c>
      <c r="B22" s="51" t="s">
        <v>65</v>
      </c>
      <c r="K22" s="70"/>
    </row>
    <row r="23" customFormat="false" ht="12.75" hidden="false" customHeight="false" outlineLevel="0" collapsed="false">
      <c r="K23" s="70"/>
    </row>
    <row r="24" customFormat="false" ht="25.5" hidden="false" customHeight="false" outlineLevel="0" collapsed="false">
      <c r="A24" s="52" t="s">
        <v>1</v>
      </c>
      <c r="B24" s="52" t="s">
        <v>2</v>
      </c>
      <c r="C24" s="52" t="s">
        <v>3</v>
      </c>
      <c r="D24" s="52" t="s">
        <v>4</v>
      </c>
      <c r="E24" s="52" t="s">
        <v>5</v>
      </c>
      <c r="F24" s="52" t="s">
        <v>59</v>
      </c>
      <c r="G24" s="52" t="s">
        <v>60</v>
      </c>
      <c r="H24" s="52" t="s">
        <v>48</v>
      </c>
      <c r="I24" s="52" t="s">
        <v>7</v>
      </c>
      <c r="J24" s="53"/>
      <c r="K24" s="57" t="s">
        <v>61</v>
      </c>
      <c r="L24" s="54" t="s">
        <v>62</v>
      </c>
      <c r="M24" s="54" t="s">
        <v>20</v>
      </c>
    </row>
    <row r="25" customFormat="false" ht="24" hidden="false" customHeight="true" outlineLevel="0" collapsed="false">
      <c r="A25" s="9" t="n">
        <f aca="false">Rekapitulace!B$5</f>
        <v>1</v>
      </c>
      <c r="B25" s="9" t="str">
        <f aca="false">Rekapitulace!C$5</f>
        <v>K</v>
      </c>
      <c r="C25" s="7" t="str">
        <f aca="false">Rekapitulace!D$5</f>
        <v>783306809</v>
      </c>
      <c r="D25" s="8" t="str">
        <f aca="false">Rekapitulace!E$5</f>
        <v>Odstranění nátěru ze zámečnických konstrukcí okartáčováním</v>
      </c>
      <c r="E25" s="9" t="str">
        <f aca="false">Rekapitulace!F$5</f>
        <v>m2</v>
      </c>
      <c r="F25" s="55" t="n">
        <f aca="false">K25</f>
        <v>7.69</v>
      </c>
      <c r="G25" s="56" t="n">
        <f aca="false">Rekapitulace!G$5</f>
        <v>0</v>
      </c>
      <c r="H25" s="56" t="n">
        <f aca="false">F25*G25</f>
        <v>0</v>
      </c>
      <c r="I25" s="7" t="str">
        <f aca="false">Rekapitulace!H$5</f>
        <v>ÚRS Praha</v>
      </c>
      <c r="J25" s="53"/>
      <c r="K25" s="57" t="n">
        <f aca="false">K29+K30+K32+K33+K34+K35</f>
        <v>7.69</v>
      </c>
      <c r="L25" s="54"/>
      <c r="M25" s="54"/>
    </row>
    <row r="26" customFormat="false" ht="24" hidden="false" customHeight="true" outlineLevel="0" collapsed="false">
      <c r="A26" s="9" t="n">
        <f aca="false">Rekapitulace!B$6</f>
        <v>2</v>
      </c>
      <c r="B26" s="9" t="str">
        <f aca="false">Rekapitulace!C$6</f>
        <v>K</v>
      </c>
      <c r="C26" s="7" t="str">
        <f aca="false">Rekapitulace!D$6</f>
        <v>783315103</v>
      </c>
      <c r="D26" s="8" t="str">
        <f aca="false">Rekapitulace!E$6</f>
        <v>Mezinátěr jednonásobný syntetický samozákladující zámečnických konstrukcí</v>
      </c>
      <c r="E26" s="9" t="str">
        <f aca="false">Rekapitulace!F$6</f>
        <v>m2</v>
      </c>
      <c r="F26" s="55" t="n">
        <f aca="false">K26</f>
        <v>7.45</v>
      </c>
      <c r="G26" s="56" t="n">
        <f aca="false">Rekapitulace!G$6</f>
        <v>0</v>
      </c>
      <c r="H26" s="56" t="n">
        <f aca="false">F26*G26</f>
        <v>0</v>
      </c>
      <c r="I26" s="7" t="str">
        <f aca="false">Rekapitulace!H$6</f>
        <v>ÚRS Praha</v>
      </c>
      <c r="J26" s="53"/>
      <c r="K26" s="58" t="n">
        <f aca="false">K28</f>
        <v>7.45</v>
      </c>
      <c r="L26" s="59"/>
      <c r="M26" s="27"/>
    </row>
    <row r="27" customFormat="false" ht="24" hidden="false" customHeight="true" outlineLevel="0" collapsed="false">
      <c r="A27" s="9" t="n">
        <f aca="false">Rekapitulace!B$7</f>
        <v>3</v>
      </c>
      <c r="B27" s="9" t="str">
        <f aca="false">Rekapitulace!C$7</f>
        <v>K</v>
      </c>
      <c r="C27" s="7" t="str">
        <f aca="false">Rekapitulace!D$7</f>
        <v>783317101</v>
      </c>
      <c r="D27" s="8" t="str">
        <f aca="false">Rekapitulace!E$7</f>
        <v>Krycí jednonásobný syntetický standardní nátěr zámečnických konstrukcí</v>
      </c>
      <c r="E27" s="9" t="str">
        <f aca="false">Rekapitulace!F$7</f>
        <v>m2</v>
      </c>
      <c r="F27" s="55" t="n">
        <f aca="false">K27</f>
        <v>8.19</v>
      </c>
      <c r="G27" s="56" t="n">
        <f aca="false">Rekapitulace!G$7</f>
        <v>0</v>
      </c>
      <c r="H27" s="56" t="n">
        <f aca="false">F27*G27</f>
        <v>0</v>
      </c>
      <c r="I27" s="7" t="str">
        <f aca="false">Rekapitulace!H$7</f>
        <v>ÚRS Praha</v>
      </c>
      <c r="J27" s="53"/>
      <c r="K27" s="58" t="n">
        <f aca="false">K29+K30+K31+K32+K33+K34+K35</f>
        <v>8.19</v>
      </c>
      <c r="L27" s="59"/>
      <c r="M27" s="27"/>
    </row>
    <row r="28" customFormat="false" ht="24" hidden="false" customHeight="true" outlineLevel="0" collapsed="false">
      <c r="A28" s="9" t="n">
        <f aca="false">Rekapitulace!B$8</f>
        <v>4</v>
      </c>
      <c r="B28" s="9" t="str">
        <f aca="false">Rekapitulace!C$8</f>
        <v>M</v>
      </c>
      <c r="C28" s="7" t="str">
        <f aca="false">Rekapitulace!D$8</f>
        <v>24621533</v>
      </c>
      <c r="D28" s="8" t="str">
        <f aca="false">Rekapitulace!E$8</f>
        <v>hmota nátěrová syntetická samozákladující na kovy</v>
      </c>
      <c r="E28" s="9" t="str">
        <f aca="false">Rekapitulace!F$8</f>
        <v>kg</v>
      </c>
      <c r="F28" s="55" t="n">
        <f aca="false">M28</f>
        <v>2.98</v>
      </c>
      <c r="G28" s="56" t="n">
        <f aca="false">Rekapitulace!G$8</f>
        <v>0</v>
      </c>
      <c r="H28" s="56" t="n">
        <f aca="false">F28*G28</f>
        <v>0</v>
      </c>
      <c r="I28" s="7" t="str">
        <f aca="false">Rekapitulace!H$8</f>
        <v>ÚRS Praha</v>
      </c>
      <c r="J28" s="53"/>
      <c r="K28" s="60" t="n">
        <f aca="false">K29+K30</f>
        <v>7.45</v>
      </c>
      <c r="L28" s="54" t="n">
        <v>0.4</v>
      </c>
      <c r="M28" s="57" t="n">
        <f aca="false">K28*L28</f>
        <v>2.98</v>
      </c>
    </row>
    <row r="29" customFormat="false" ht="24" hidden="false" customHeight="true" outlineLevel="0" collapsed="false">
      <c r="A29" s="9" t="n">
        <f aca="false">Rekapitulace!B$9</f>
        <v>5</v>
      </c>
      <c r="B29" s="9" t="str">
        <f aca="false">Rekapitulace!C$9</f>
        <v>M</v>
      </c>
      <c r="C29" s="7" t="str">
        <f aca="false">Rekapitulace!D$9</f>
        <v>24628482</v>
      </c>
      <c r="D29" s="8" t="str">
        <f aca="false">Rekapitulace!E$9</f>
        <v>hmota nátěrová syntetická základ mezivrstva a vrchní (email) na kovy - šedá</v>
      </c>
      <c r="E29" s="9" t="str">
        <f aca="false">Rekapitulace!F$9</f>
        <v>l</v>
      </c>
      <c r="F29" s="55" t="n">
        <f aca="false">M29</f>
        <v>1.767</v>
      </c>
      <c r="G29" s="56" t="n">
        <f aca="false">Rekapitulace!G$9</f>
        <v>0</v>
      </c>
      <c r="H29" s="56" t="n">
        <f aca="false">F29*G29</f>
        <v>0</v>
      </c>
      <c r="I29" s="7" t="str">
        <f aca="false">Rekapitulace!H$9</f>
        <v>ÚRS Praha</v>
      </c>
      <c r="J29" s="53"/>
      <c r="K29" s="61" t="n">
        <v>5.89</v>
      </c>
      <c r="L29" s="54" t="n">
        <v>0.3</v>
      </c>
      <c r="M29" s="57" t="n">
        <f aca="false">K29*L29</f>
        <v>1.767</v>
      </c>
    </row>
    <row r="30" customFormat="false" ht="24" hidden="false" customHeight="true" outlineLevel="0" collapsed="false">
      <c r="A30" s="9" t="n">
        <f aca="false">Rekapitulace!B$10</f>
        <v>6</v>
      </c>
      <c r="B30" s="9" t="str">
        <f aca="false">Rekapitulace!C$10</f>
        <v>M</v>
      </c>
      <c r="C30" s="7" t="str">
        <f aca="false">Rekapitulace!D$10</f>
        <v>24628482</v>
      </c>
      <c r="D30" s="8" t="str">
        <f aca="false">Rekapitulace!E$10</f>
        <v>hmota nátěrová syntetická základ mezivrstva a vrchní (email) na kovy - černá</v>
      </c>
      <c r="E30" s="9" t="str">
        <f aca="false">Rekapitulace!F$10</f>
        <v>l</v>
      </c>
      <c r="F30" s="55" t="n">
        <f aca="false">M30</f>
        <v>0.624</v>
      </c>
      <c r="G30" s="56" t="n">
        <f aca="false">Rekapitulace!G$10</f>
        <v>0</v>
      </c>
      <c r="H30" s="56" t="n">
        <f aca="false">F30*G30</f>
        <v>0</v>
      </c>
      <c r="I30" s="7" t="str">
        <f aca="false">Rekapitulace!H$10</f>
        <v>ÚRS Praha</v>
      </c>
      <c r="J30" s="53"/>
      <c r="K30" s="62" t="n">
        <v>1.56</v>
      </c>
      <c r="L30" s="54" t="n">
        <v>0.4</v>
      </c>
      <c r="M30" s="57" t="n">
        <f aca="false">K30*L30</f>
        <v>0.624</v>
      </c>
    </row>
    <row r="31" customFormat="false" ht="24" hidden="false" customHeight="true" outlineLevel="0" collapsed="false">
      <c r="A31" s="9" t="n">
        <f aca="false">Rekapitulace!B$11</f>
        <v>7</v>
      </c>
      <c r="B31" s="9" t="str">
        <f aca="false">Rekapitulace!C$11</f>
        <v>M</v>
      </c>
      <c r="C31" s="7" t="str">
        <f aca="false">Rekapitulace!D$11</f>
        <v>24628482</v>
      </c>
      <c r="D31" s="8" t="str">
        <f aca="false">Rekapitulace!E$11</f>
        <v>hmota nátěrová syntetická základ mezivrstva a vrchní (email) na kovy - žlutá</v>
      </c>
      <c r="E31" s="9" t="str">
        <f aca="false">Rekapitulace!F$11</f>
        <v>l</v>
      </c>
      <c r="F31" s="55" t="n">
        <f aca="false">M31</f>
        <v>0.2</v>
      </c>
      <c r="G31" s="56" t="n">
        <f aca="false">Rekapitulace!G$11</f>
        <v>0</v>
      </c>
      <c r="H31" s="56" t="n">
        <f aca="false">F31*G31</f>
        <v>0</v>
      </c>
      <c r="I31" s="7" t="str">
        <f aca="false">Rekapitulace!H$11</f>
        <v>ÚRS Praha</v>
      </c>
      <c r="J31" s="53"/>
      <c r="K31" s="63" t="n">
        <v>0.5</v>
      </c>
      <c r="L31" s="54" t="n">
        <v>0.4</v>
      </c>
      <c r="M31" s="57" t="n">
        <f aca="false">K31*L31</f>
        <v>0.2</v>
      </c>
    </row>
    <row r="32" customFormat="false" ht="24" hidden="false" customHeight="true" outlineLevel="0" collapsed="false">
      <c r="A32" s="9" t="n">
        <f aca="false">Rekapitulace!B$12</f>
        <v>8</v>
      </c>
      <c r="B32" s="9" t="str">
        <f aca="false">Rekapitulace!C$12</f>
        <v>M</v>
      </c>
      <c r="C32" s="7" t="str">
        <f aca="false">Rekapitulace!D$12</f>
        <v>24628482</v>
      </c>
      <c r="D32" s="8" t="str">
        <f aca="false">Rekapitulace!E$12</f>
        <v>hmota nátěrová syntetická základ mezivrstva a vrchní (email) na kovy - červená</v>
      </c>
      <c r="E32" s="9" t="str">
        <f aca="false">Rekapitulace!F$12</f>
        <v>l</v>
      </c>
      <c r="F32" s="55" t="n">
        <f aca="false">M32</f>
        <v>0</v>
      </c>
      <c r="G32" s="56" t="n">
        <f aca="false">Rekapitulace!G$12</f>
        <v>0</v>
      </c>
      <c r="H32" s="56" t="n">
        <f aca="false">F32*G32</f>
        <v>0</v>
      </c>
      <c r="I32" s="7" t="str">
        <f aca="false">Rekapitulace!H$12</f>
        <v>ÚRS Praha</v>
      </c>
      <c r="J32" s="53"/>
      <c r="K32" s="64" t="n">
        <v>0</v>
      </c>
      <c r="L32" s="54" t="n">
        <v>0.4</v>
      </c>
      <c r="M32" s="57" t="n">
        <f aca="false">K32*L32</f>
        <v>0</v>
      </c>
    </row>
    <row r="33" customFormat="false" ht="24" hidden="false" customHeight="true" outlineLevel="0" collapsed="false">
      <c r="A33" s="9" t="n">
        <f aca="false">Rekapitulace!B$13</f>
        <v>9</v>
      </c>
      <c r="B33" s="9" t="str">
        <f aca="false">Rekapitulace!C$13</f>
        <v>M</v>
      </c>
      <c r="C33" s="7" t="str">
        <f aca="false">Rekapitulace!D$13</f>
        <v>24628482</v>
      </c>
      <c r="D33" s="8" t="str">
        <f aca="false">Rekapitulace!E$13</f>
        <v>hmota nátěrová syntetická základ mezivrstva a vrchní (email) na kovy - bílá</v>
      </c>
      <c r="E33" s="9" t="str">
        <f aca="false">Rekapitulace!F$13</f>
        <v>l</v>
      </c>
      <c r="F33" s="55" t="n">
        <f aca="false">M33</f>
        <v>0.048</v>
      </c>
      <c r="G33" s="56" t="n">
        <f aca="false">Rekapitulace!G$13</f>
        <v>0</v>
      </c>
      <c r="H33" s="56" t="n">
        <f aca="false">F33*G33</f>
        <v>0</v>
      </c>
      <c r="I33" s="7" t="str">
        <f aca="false">Rekapitulace!H$13</f>
        <v>ÚRS Praha</v>
      </c>
      <c r="J33" s="53"/>
      <c r="K33" s="57" t="n">
        <v>0.12</v>
      </c>
      <c r="L33" s="54" t="n">
        <v>0.4</v>
      </c>
      <c r="M33" s="57" t="n">
        <f aca="false">K33*L33</f>
        <v>0.048</v>
      </c>
    </row>
    <row r="34" customFormat="false" ht="24" hidden="false" customHeight="true" outlineLevel="0" collapsed="false">
      <c r="A34" s="9" t="n">
        <f aca="false">Rekapitulace!B$14</f>
        <v>10</v>
      </c>
      <c r="B34" s="9" t="str">
        <f aca="false">Rekapitulace!C$14</f>
        <v>M</v>
      </c>
      <c r="C34" s="7" t="str">
        <f aca="false">Rekapitulace!D$14</f>
        <v>24628482</v>
      </c>
      <c r="D34" s="8" t="str">
        <f aca="false">Rekapitulace!E$14</f>
        <v>hmota nátěrová syntetická základ mezivrstva a vrchní (email) na kovy - modrá</v>
      </c>
      <c r="E34" s="9" t="str">
        <f aca="false">Rekapitulace!F$14</f>
        <v>l</v>
      </c>
      <c r="F34" s="55" t="n">
        <f aca="false">M34</f>
        <v>0.048</v>
      </c>
      <c r="G34" s="56" t="n">
        <f aca="false">Rekapitulace!G$14</f>
        <v>0</v>
      </c>
      <c r="H34" s="56" t="n">
        <f aca="false">F34*G34</f>
        <v>0</v>
      </c>
      <c r="I34" s="7" t="str">
        <f aca="false">Rekapitulace!H$14</f>
        <v>ÚRS Praha</v>
      </c>
      <c r="J34" s="53"/>
      <c r="K34" s="65" t="n">
        <v>0.12</v>
      </c>
      <c r="L34" s="54" t="n">
        <v>0.4</v>
      </c>
      <c r="M34" s="57" t="n">
        <f aca="false">K34*L34</f>
        <v>0.048</v>
      </c>
    </row>
    <row r="35" customFormat="false" ht="24" hidden="false" customHeight="true" outlineLevel="0" collapsed="false">
      <c r="A35" s="9" t="n">
        <f aca="false">Rekapitulace!B$15</f>
        <v>11</v>
      </c>
      <c r="B35" s="9" t="str">
        <f aca="false">Rekapitulace!C$15</f>
        <v>M</v>
      </c>
      <c r="C35" s="7" t="str">
        <f aca="false">Rekapitulace!D$15</f>
        <v>24623010</v>
      </c>
      <c r="D35" s="8" t="str">
        <f aca="false">Rekapitulace!E$15</f>
        <v>hmota nátěrová epoxidová základní antikorozní na kovy</v>
      </c>
      <c r="E35" s="9" t="str">
        <f aca="false">Rekapitulace!F$15</f>
        <v>l</v>
      </c>
      <c r="F35" s="55" t="n">
        <f aca="false">M35</f>
        <v>0</v>
      </c>
      <c r="G35" s="56" t="n">
        <f aca="false">Rekapitulace!G$15</f>
        <v>0</v>
      </c>
      <c r="H35" s="56" t="n">
        <f aca="false">F35*G35</f>
        <v>0</v>
      </c>
      <c r="I35" s="7" t="str">
        <f aca="false">Rekapitulace!H$15</f>
        <v>ÚRS Praha</v>
      </c>
      <c r="J35" s="53"/>
      <c r="K35" s="66" t="n">
        <v>0</v>
      </c>
      <c r="L35" s="54"/>
      <c r="M35" s="57"/>
    </row>
    <row r="36" customFormat="false" ht="24" hidden="false" customHeight="true" outlineLevel="0" collapsed="false">
      <c r="A36" s="9" t="n">
        <f aca="false">Rekapitulace!B$16</f>
        <v>12</v>
      </c>
      <c r="B36" s="9" t="str">
        <f aca="false">Rekapitulace!C$16</f>
        <v>M</v>
      </c>
      <c r="C36" s="7" t="str">
        <f aca="false">Rekapitulace!D$16</f>
        <v>24643610</v>
      </c>
      <c r="D36" s="8" t="str">
        <f aca="false">Rekapitulace!E$16</f>
        <v>ředidlo univerzální</v>
      </c>
      <c r="E36" s="9" t="str">
        <f aca="false">Rekapitulace!F$16</f>
        <v>kg</v>
      </c>
      <c r="F36" s="55" t="n">
        <f aca="false">M36</f>
        <v>0.9775</v>
      </c>
      <c r="G36" s="56" t="n">
        <f aca="false">Rekapitulace!G$16</f>
        <v>0</v>
      </c>
      <c r="H36" s="56" t="n">
        <f aca="false">F36*G36</f>
        <v>0</v>
      </c>
      <c r="I36" s="7" t="str">
        <f aca="false">Rekapitulace!H$16</f>
        <v>ÚRS Praha</v>
      </c>
      <c r="J36" s="53"/>
      <c r="K36" s="57" t="n">
        <f aca="false">0.25*(K28+K29+K30+K31+K32+K33+K34+K35)</f>
        <v>3.91</v>
      </c>
      <c r="L36" s="54" t="n">
        <v>0.25</v>
      </c>
      <c r="M36" s="57" t="n">
        <f aca="false">K36*L36</f>
        <v>0.9775</v>
      </c>
    </row>
    <row r="37" customFormat="false" ht="24" hidden="false" customHeight="true" outlineLevel="0" collapsed="false">
      <c r="A37" s="9" t="n">
        <f aca="false">Rekapitulace!B$17</f>
        <v>13</v>
      </c>
      <c r="B37" s="9" t="str">
        <f aca="false">Rekapitulace!C$17</f>
        <v>K</v>
      </c>
      <c r="C37" s="67" t="str">
        <f aca="false">Rekapitulace!D$17</f>
        <v>9901009100</v>
      </c>
      <c r="D37" s="8" t="str">
        <f aca="false">Rekapitulace!E$17</f>
        <v>Doprava obousměrná</v>
      </c>
      <c r="E37" s="9" t="str">
        <f aca="false">Rekapitulace!F$17</f>
        <v>Kč/km</v>
      </c>
      <c r="F37" s="55"/>
      <c r="G37" s="56" t="n">
        <f aca="false">Rekapitulace!G$17</f>
        <v>0</v>
      </c>
      <c r="H37" s="56" t="n">
        <f aca="false">F37*G37</f>
        <v>0</v>
      </c>
      <c r="I37" s="67" t="str">
        <f aca="false">Rekapitulace!H$17</f>
        <v>ÚRS Praha</v>
      </c>
      <c r="J37" s="53"/>
      <c r="K37" s="57"/>
      <c r="L37" s="54"/>
      <c r="M37" s="54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68"/>
      <c r="L38" s="19"/>
    </row>
    <row r="39" customFormat="false" ht="12.75" hidden="false" customHeight="false" outlineLevel="0" collapsed="false">
      <c r="A39" s="51" t="s">
        <v>63</v>
      </c>
      <c r="B39" s="19"/>
      <c r="C39" s="19"/>
      <c r="D39" s="19"/>
      <c r="E39" s="19"/>
      <c r="F39" s="19"/>
      <c r="G39" s="19"/>
      <c r="H39" s="69" t="n">
        <f aca="false">SUM(H25:H37)</f>
        <v>0</v>
      </c>
      <c r="I39" s="19"/>
      <c r="J39" s="19"/>
      <c r="K39" s="68"/>
      <c r="L39" s="19"/>
    </row>
    <row r="40" customFormat="false" ht="12.75" hidden="false" customHeight="false" outlineLevel="0" collapsed="false">
      <c r="A40" s="51"/>
      <c r="B40" s="19"/>
      <c r="C40" s="19"/>
      <c r="D40" s="19"/>
      <c r="E40" s="19"/>
      <c r="F40" s="19"/>
      <c r="G40" s="19"/>
      <c r="H40" s="69"/>
      <c r="I40" s="19"/>
      <c r="J40" s="19"/>
      <c r="K40" s="68"/>
      <c r="L40" s="19"/>
    </row>
    <row r="41" customFormat="false" ht="12.75" hidden="false" customHeight="false" outlineLevel="0" collapsed="false">
      <c r="A41" s="51"/>
      <c r="B41" s="19"/>
      <c r="C41" s="19"/>
      <c r="D41" s="19"/>
      <c r="E41" s="19"/>
      <c r="F41" s="19"/>
      <c r="G41" s="19"/>
      <c r="H41" s="69"/>
      <c r="I41" s="19"/>
      <c r="J41" s="19"/>
      <c r="K41" s="68"/>
      <c r="L41" s="19"/>
    </row>
    <row r="42" customFormat="false" ht="12.75" hidden="false" customHeight="false" outlineLevel="0" collapsed="false">
      <c r="A42" s="51" t="s">
        <v>66</v>
      </c>
      <c r="B42" s="51" t="s">
        <v>67</v>
      </c>
      <c r="K42" s="70"/>
    </row>
    <row r="43" customFormat="false" ht="12.75" hidden="false" customHeight="false" outlineLevel="0" collapsed="false">
      <c r="K43" s="70"/>
    </row>
    <row r="44" customFormat="false" ht="25.5" hidden="false" customHeight="false" outlineLevel="0" collapsed="false">
      <c r="A44" s="52" t="s">
        <v>1</v>
      </c>
      <c r="B44" s="52" t="s">
        <v>2</v>
      </c>
      <c r="C44" s="52" t="s">
        <v>3</v>
      </c>
      <c r="D44" s="52" t="s">
        <v>4</v>
      </c>
      <c r="E44" s="52" t="s">
        <v>5</v>
      </c>
      <c r="F44" s="52" t="s">
        <v>59</v>
      </c>
      <c r="G44" s="52" t="s">
        <v>60</v>
      </c>
      <c r="H44" s="52" t="s">
        <v>48</v>
      </c>
      <c r="I44" s="52" t="s">
        <v>7</v>
      </c>
      <c r="J44" s="53"/>
      <c r="K44" s="57" t="s">
        <v>61</v>
      </c>
      <c r="L44" s="54" t="s">
        <v>62</v>
      </c>
      <c r="M44" s="54" t="s">
        <v>20</v>
      </c>
    </row>
    <row r="45" customFormat="false" ht="24" hidden="false" customHeight="false" outlineLevel="0" collapsed="false">
      <c r="A45" s="9" t="n">
        <f aca="false">Rekapitulace!B$5</f>
        <v>1</v>
      </c>
      <c r="B45" s="9" t="str">
        <f aca="false">Rekapitulace!C$5</f>
        <v>K</v>
      </c>
      <c r="C45" s="7" t="str">
        <f aca="false">Rekapitulace!D$5</f>
        <v>783306809</v>
      </c>
      <c r="D45" s="8" t="str">
        <f aca="false">Rekapitulace!E$5</f>
        <v>Odstranění nátěru ze zámečnických konstrukcí okartáčováním</v>
      </c>
      <c r="E45" s="9" t="str">
        <f aca="false">Rekapitulace!F$5</f>
        <v>m2</v>
      </c>
      <c r="F45" s="55" t="n">
        <f aca="false">K45</f>
        <v>8.68</v>
      </c>
      <c r="G45" s="56" t="n">
        <f aca="false">Rekapitulace!G$5</f>
        <v>0</v>
      </c>
      <c r="H45" s="56" t="n">
        <f aca="false">F45*G45</f>
        <v>0</v>
      </c>
      <c r="I45" s="7" t="str">
        <f aca="false">Rekapitulace!H$5</f>
        <v>ÚRS Praha</v>
      </c>
      <c r="J45" s="53"/>
      <c r="K45" s="57" t="n">
        <f aca="false">K49+K50+K52+K53+K54+K55</f>
        <v>8.68</v>
      </c>
      <c r="L45" s="54"/>
      <c r="M45" s="54"/>
    </row>
    <row r="46" customFormat="false" ht="24" hidden="false" customHeight="false" outlineLevel="0" collapsed="false">
      <c r="A46" s="9" t="n">
        <f aca="false">Rekapitulace!B$6</f>
        <v>2</v>
      </c>
      <c r="B46" s="9" t="str">
        <f aca="false">Rekapitulace!C$6</f>
        <v>K</v>
      </c>
      <c r="C46" s="7" t="str">
        <f aca="false">Rekapitulace!D$6</f>
        <v>783315103</v>
      </c>
      <c r="D46" s="8" t="str">
        <f aca="false">Rekapitulace!E$6</f>
        <v>Mezinátěr jednonásobný syntetický samozákladující zámečnických konstrukcí</v>
      </c>
      <c r="E46" s="9" t="str">
        <f aca="false">Rekapitulace!F$6</f>
        <v>m2</v>
      </c>
      <c r="F46" s="55" t="n">
        <f aca="false">K46</f>
        <v>8.44</v>
      </c>
      <c r="G46" s="56" t="n">
        <f aca="false">Rekapitulace!G$6</f>
        <v>0</v>
      </c>
      <c r="H46" s="56" t="n">
        <f aca="false">F46*G46</f>
        <v>0</v>
      </c>
      <c r="I46" s="7" t="str">
        <f aca="false">Rekapitulace!H$6</f>
        <v>ÚRS Praha</v>
      </c>
      <c r="J46" s="53"/>
      <c r="K46" s="58" t="n">
        <f aca="false">K48</f>
        <v>8.44</v>
      </c>
      <c r="L46" s="59"/>
      <c r="M46" s="27"/>
    </row>
    <row r="47" customFormat="false" ht="24" hidden="false" customHeight="false" outlineLevel="0" collapsed="false">
      <c r="A47" s="9" t="n">
        <f aca="false">Rekapitulace!B$7</f>
        <v>3</v>
      </c>
      <c r="B47" s="9" t="str">
        <f aca="false">Rekapitulace!C$7</f>
        <v>K</v>
      </c>
      <c r="C47" s="7" t="str">
        <f aca="false">Rekapitulace!D$7</f>
        <v>783317101</v>
      </c>
      <c r="D47" s="8" t="str">
        <f aca="false">Rekapitulace!E$7</f>
        <v>Krycí jednonásobný syntetický standardní nátěr zámečnických konstrukcí</v>
      </c>
      <c r="E47" s="9" t="str">
        <f aca="false">Rekapitulace!F$7</f>
        <v>m2</v>
      </c>
      <c r="F47" s="55" t="n">
        <f aca="false">K47</f>
        <v>9.18</v>
      </c>
      <c r="G47" s="56" t="n">
        <f aca="false">Rekapitulace!G$7</f>
        <v>0</v>
      </c>
      <c r="H47" s="56" t="n">
        <f aca="false">F47*G47</f>
        <v>0</v>
      </c>
      <c r="I47" s="7" t="str">
        <f aca="false">Rekapitulace!H$7</f>
        <v>ÚRS Praha</v>
      </c>
      <c r="J47" s="53"/>
      <c r="K47" s="58" t="n">
        <f aca="false">K49+K50+K51+K52+K53+K54+K55</f>
        <v>9.18</v>
      </c>
      <c r="L47" s="59"/>
      <c r="M47" s="27"/>
    </row>
    <row r="48" customFormat="false" ht="12.75" hidden="false" customHeight="false" outlineLevel="0" collapsed="false">
      <c r="A48" s="9" t="n">
        <f aca="false">Rekapitulace!B$8</f>
        <v>4</v>
      </c>
      <c r="B48" s="9" t="str">
        <f aca="false">Rekapitulace!C$8</f>
        <v>M</v>
      </c>
      <c r="C48" s="7" t="str">
        <f aca="false">Rekapitulace!D$8</f>
        <v>24621533</v>
      </c>
      <c r="D48" s="8" t="str">
        <f aca="false">Rekapitulace!E$8</f>
        <v>hmota nátěrová syntetická samozákladující na kovy</v>
      </c>
      <c r="E48" s="9" t="str">
        <f aca="false">Rekapitulace!F$8</f>
        <v>kg</v>
      </c>
      <c r="F48" s="55" t="n">
        <f aca="false">M48</f>
        <v>3.376</v>
      </c>
      <c r="G48" s="56" t="n">
        <f aca="false">Rekapitulace!G$8</f>
        <v>0</v>
      </c>
      <c r="H48" s="56" t="n">
        <f aca="false">F48*G48</f>
        <v>0</v>
      </c>
      <c r="I48" s="7" t="str">
        <f aca="false">Rekapitulace!H$8</f>
        <v>ÚRS Praha</v>
      </c>
      <c r="J48" s="53"/>
      <c r="K48" s="60" t="n">
        <f aca="false">K49+K50</f>
        <v>8.44</v>
      </c>
      <c r="L48" s="54" t="n">
        <v>0.4</v>
      </c>
      <c r="M48" s="57" t="n">
        <f aca="false">K48*L48</f>
        <v>3.376</v>
      </c>
    </row>
    <row r="49" customFormat="false" ht="24" hidden="false" customHeight="false" outlineLevel="0" collapsed="false">
      <c r="A49" s="9" t="n">
        <f aca="false">Rekapitulace!B$9</f>
        <v>5</v>
      </c>
      <c r="B49" s="9" t="str">
        <f aca="false">Rekapitulace!C$9</f>
        <v>M</v>
      </c>
      <c r="C49" s="7" t="str">
        <f aca="false">Rekapitulace!D$9</f>
        <v>24628482</v>
      </c>
      <c r="D49" s="8" t="str">
        <f aca="false">Rekapitulace!E$9</f>
        <v>hmota nátěrová syntetická základ mezivrstva a vrchní (email) na kovy - šedá</v>
      </c>
      <c r="E49" s="9" t="str">
        <f aca="false">Rekapitulace!F$9</f>
        <v>l</v>
      </c>
      <c r="F49" s="55" t="n">
        <f aca="false">M49</f>
        <v>1.872</v>
      </c>
      <c r="G49" s="56" t="n">
        <f aca="false">Rekapitulace!G$9</f>
        <v>0</v>
      </c>
      <c r="H49" s="56" t="n">
        <f aca="false">F49*G49</f>
        <v>0</v>
      </c>
      <c r="I49" s="7" t="str">
        <f aca="false">Rekapitulace!H$9</f>
        <v>ÚRS Praha</v>
      </c>
      <c r="J49" s="53"/>
      <c r="K49" s="61" t="n">
        <v>6.24</v>
      </c>
      <c r="L49" s="54" t="n">
        <v>0.3</v>
      </c>
      <c r="M49" s="57" t="n">
        <f aca="false">K49*L49</f>
        <v>1.872</v>
      </c>
    </row>
    <row r="50" customFormat="false" ht="24" hidden="false" customHeight="false" outlineLevel="0" collapsed="false">
      <c r="A50" s="9" t="n">
        <f aca="false">Rekapitulace!B$10</f>
        <v>6</v>
      </c>
      <c r="B50" s="9" t="str">
        <f aca="false">Rekapitulace!C$10</f>
        <v>M</v>
      </c>
      <c r="C50" s="7" t="str">
        <f aca="false">Rekapitulace!D$10</f>
        <v>24628482</v>
      </c>
      <c r="D50" s="8" t="str">
        <f aca="false">Rekapitulace!E$10</f>
        <v>hmota nátěrová syntetická základ mezivrstva a vrchní (email) na kovy - černá</v>
      </c>
      <c r="E50" s="9" t="str">
        <f aca="false">Rekapitulace!F$10</f>
        <v>l</v>
      </c>
      <c r="F50" s="55" t="n">
        <f aca="false">M50</f>
        <v>0.88</v>
      </c>
      <c r="G50" s="56" t="n">
        <f aca="false">Rekapitulace!G$10</f>
        <v>0</v>
      </c>
      <c r="H50" s="56" t="n">
        <f aca="false">F50*G50</f>
        <v>0</v>
      </c>
      <c r="I50" s="7" t="str">
        <f aca="false">Rekapitulace!H$10</f>
        <v>ÚRS Praha</v>
      </c>
      <c r="J50" s="53"/>
      <c r="K50" s="62" t="n">
        <v>2.2</v>
      </c>
      <c r="L50" s="54" t="n">
        <v>0.4</v>
      </c>
      <c r="M50" s="57" t="n">
        <f aca="false">K50*L50</f>
        <v>0.88</v>
      </c>
    </row>
    <row r="51" customFormat="false" ht="24" hidden="false" customHeight="false" outlineLevel="0" collapsed="false">
      <c r="A51" s="9" t="n">
        <f aca="false">Rekapitulace!B$11</f>
        <v>7</v>
      </c>
      <c r="B51" s="9" t="str">
        <f aca="false">Rekapitulace!C$11</f>
        <v>M</v>
      </c>
      <c r="C51" s="7" t="str">
        <f aca="false">Rekapitulace!D$11</f>
        <v>24628482</v>
      </c>
      <c r="D51" s="8" t="str">
        <f aca="false">Rekapitulace!E$11</f>
        <v>hmota nátěrová syntetická základ mezivrstva a vrchní (email) na kovy - žlutá</v>
      </c>
      <c r="E51" s="9" t="str">
        <f aca="false">Rekapitulace!F$11</f>
        <v>l</v>
      </c>
      <c r="F51" s="55" t="n">
        <f aca="false">M51</f>
        <v>0.2</v>
      </c>
      <c r="G51" s="56" t="n">
        <f aca="false">Rekapitulace!G$11</f>
        <v>0</v>
      </c>
      <c r="H51" s="56" t="n">
        <f aca="false">F51*G51</f>
        <v>0</v>
      </c>
      <c r="I51" s="7" t="str">
        <f aca="false">Rekapitulace!H$11</f>
        <v>ÚRS Praha</v>
      </c>
      <c r="J51" s="53"/>
      <c r="K51" s="63" t="n">
        <v>0.5</v>
      </c>
      <c r="L51" s="54" t="n">
        <v>0.4</v>
      </c>
      <c r="M51" s="57" t="n">
        <f aca="false">K51*L51</f>
        <v>0.2</v>
      </c>
    </row>
    <row r="52" customFormat="false" ht="24" hidden="false" customHeight="false" outlineLevel="0" collapsed="false">
      <c r="A52" s="9" t="n">
        <f aca="false">Rekapitulace!B$12</f>
        <v>8</v>
      </c>
      <c r="B52" s="9" t="str">
        <f aca="false">Rekapitulace!C$12</f>
        <v>M</v>
      </c>
      <c r="C52" s="7" t="str">
        <f aca="false">Rekapitulace!D$12</f>
        <v>24628482</v>
      </c>
      <c r="D52" s="8" t="str">
        <f aca="false">Rekapitulace!E$12</f>
        <v>hmota nátěrová syntetická základ mezivrstva a vrchní (email) na kovy - červená</v>
      </c>
      <c r="E52" s="9" t="str">
        <f aca="false">Rekapitulace!F$12</f>
        <v>l</v>
      </c>
      <c r="F52" s="55" t="n">
        <f aca="false">M52</f>
        <v>0.048</v>
      </c>
      <c r="G52" s="56" t="n">
        <f aca="false">Rekapitulace!G$12</f>
        <v>0</v>
      </c>
      <c r="H52" s="56" t="n">
        <f aca="false">F52*G52</f>
        <v>0</v>
      </c>
      <c r="I52" s="7" t="str">
        <f aca="false">Rekapitulace!H$12</f>
        <v>ÚRS Praha</v>
      </c>
      <c r="J52" s="53"/>
      <c r="K52" s="64" t="n">
        <v>0.12</v>
      </c>
      <c r="L52" s="54" t="n">
        <v>0.4</v>
      </c>
      <c r="M52" s="57" t="n">
        <f aca="false">K52*L52</f>
        <v>0.048</v>
      </c>
    </row>
    <row r="53" customFormat="false" ht="24" hidden="false" customHeight="false" outlineLevel="0" collapsed="false">
      <c r="A53" s="9" t="n">
        <f aca="false">Rekapitulace!B$13</f>
        <v>9</v>
      </c>
      <c r="B53" s="9" t="str">
        <f aca="false">Rekapitulace!C$13</f>
        <v>M</v>
      </c>
      <c r="C53" s="7" t="str">
        <f aca="false">Rekapitulace!D$13</f>
        <v>24628482</v>
      </c>
      <c r="D53" s="8" t="str">
        <f aca="false">Rekapitulace!E$13</f>
        <v>hmota nátěrová syntetická základ mezivrstva a vrchní (email) na kovy - bílá</v>
      </c>
      <c r="E53" s="9" t="str">
        <f aca="false">Rekapitulace!F$13</f>
        <v>l</v>
      </c>
      <c r="F53" s="55" t="n">
        <f aca="false">M53</f>
        <v>0.048</v>
      </c>
      <c r="G53" s="56" t="n">
        <f aca="false">Rekapitulace!G$13</f>
        <v>0</v>
      </c>
      <c r="H53" s="56" t="n">
        <f aca="false">F53*G53</f>
        <v>0</v>
      </c>
      <c r="I53" s="7" t="str">
        <f aca="false">Rekapitulace!H$13</f>
        <v>ÚRS Praha</v>
      </c>
      <c r="J53" s="53"/>
      <c r="K53" s="57" t="n">
        <v>0.12</v>
      </c>
      <c r="L53" s="54" t="n">
        <v>0.4</v>
      </c>
      <c r="M53" s="57" t="n">
        <f aca="false">K53*L53</f>
        <v>0.048</v>
      </c>
    </row>
    <row r="54" customFormat="false" ht="24" hidden="false" customHeight="false" outlineLevel="0" collapsed="false">
      <c r="A54" s="9" t="n">
        <f aca="false">Rekapitulace!B$14</f>
        <v>10</v>
      </c>
      <c r="B54" s="9" t="str">
        <f aca="false">Rekapitulace!C$14</f>
        <v>M</v>
      </c>
      <c r="C54" s="7" t="str">
        <f aca="false">Rekapitulace!D$14</f>
        <v>24628482</v>
      </c>
      <c r="D54" s="8" t="str">
        <f aca="false">Rekapitulace!E$14</f>
        <v>hmota nátěrová syntetická základ mezivrstva a vrchní (email) na kovy - modrá</v>
      </c>
      <c r="E54" s="9" t="str">
        <f aca="false">Rekapitulace!F$14</f>
        <v>l</v>
      </c>
      <c r="F54" s="55" t="n">
        <f aca="false">M54</f>
        <v>0</v>
      </c>
      <c r="G54" s="56" t="n">
        <f aca="false">Rekapitulace!G$14</f>
        <v>0</v>
      </c>
      <c r="H54" s="56" t="n">
        <f aca="false">F54*G54</f>
        <v>0</v>
      </c>
      <c r="I54" s="7" t="str">
        <f aca="false">Rekapitulace!H$14</f>
        <v>ÚRS Praha</v>
      </c>
      <c r="J54" s="53"/>
      <c r="K54" s="65" t="n">
        <v>0</v>
      </c>
      <c r="L54" s="54" t="n">
        <v>0.4</v>
      </c>
      <c r="M54" s="57" t="n">
        <f aca="false">K54*L54</f>
        <v>0</v>
      </c>
    </row>
    <row r="55" customFormat="false" ht="24.75" hidden="false" customHeight="true" outlineLevel="0" collapsed="false">
      <c r="A55" s="9" t="n">
        <f aca="false">Rekapitulace!B$15</f>
        <v>11</v>
      </c>
      <c r="B55" s="9" t="str">
        <f aca="false">Rekapitulace!C$15</f>
        <v>M</v>
      </c>
      <c r="C55" s="7" t="str">
        <f aca="false">Rekapitulace!D$15</f>
        <v>24623010</v>
      </c>
      <c r="D55" s="8" t="str">
        <f aca="false">Rekapitulace!E$15</f>
        <v>hmota nátěrová epoxidová základní antikorozní na kovy</v>
      </c>
      <c r="E55" s="9" t="str">
        <f aca="false">Rekapitulace!F$15</f>
        <v>l</v>
      </c>
      <c r="F55" s="55" t="n">
        <f aca="false">M55</f>
        <v>0</v>
      </c>
      <c r="G55" s="56" t="n">
        <f aca="false">Rekapitulace!G$15</f>
        <v>0</v>
      </c>
      <c r="H55" s="56" t="n">
        <f aca="false">F55*G55</f>
        <v>0</v>
      </c>
      <c r="I55" s="7" t="str">
        <f aca="false">Rekapitulace!H$15</f>
        <v>ÚRS Praha</v>
      </c>
      <c r="J55" s="53"/>
      <c r="K55" s="66" t="n">
        <v>0</v>
      </c>
      <c r="L55" s="54"/>
      <c r="M55" s="57"/>
    </row>
    <row r="56" customFormat="false" ht="12.75" hidden="false" customHeight="false" outlineLevel="0" collapsed="false">
      <c r="A56" s="9" t="n">
        <f aca="false">Rekapitulace!B$16</f>
        <v>12</v>
      </c>
      <c r="B56" s="9" t="str">
        <f aca="false">Rekapitulace!C$16</f>
        <v>M</v>
      </c>
      <c r="C56" s="7" t="str">
        <f aca="false">Rekapitulace!D$16</f>
        <v>24643610</v>
      </c>
      <c r="D56" s="8" t="str">
        <f aca="false">Rekapitulace!E$16</f>
        <v>ředidlo univerzální</v>
      </c>
      <c r="E56" s="9" t="str">
        <f aca="false">Rekapitulace!F$16</f>
        <v>kg</v>
      </c>
      <c r="F56" s="55" t="n">
        <f aca="false">M56</f>
        <v>1.10125</v>
      </c>
      <c r="G56" s="56" t="n">
        <f aca="false">Rekapitulace!G$16</f>
        <v>0</v>
      </c>
      <c r="H56" s="56" t="n">
        <f aca="false">F56*G56</f>
        <v>0</v>
      </c>
      <c r="I56" s="7" t="str">
        <f aca="false">Rekapitulace!H$16</f>
        <v>ÚRS Praha</v>
      </c>
      <c r="J56" s="53"/>
      <c r="K56" s="57" t="n">
        <f aca="false">0.25*(K48+K49+K50+K51+K52+K53+K54+K55)</f>
        <v>4.405</v>
      </c>
      <c r="L56" s="54" t="n">
        <v>0.25</v>
      </c>
      <c r="M56" s="57" t="n">
        <f aca="false">K56*L56</f>
        <v>1.10125</v>
      </c>
    </row>
    <row r="57" customFormat="false" ht="12.75" hidden="false" customHeight="false" outlineLevel="0" collapsed="false">
      <c r="A57" s="9" t="n">
        <f aca="false">Rekapitulace!B$17</f>
        <v>13</v>
      </c>
      <c r="B57" s="9" t="str">
        <f aca="false">Rekapitulace!C$17</f>
        <v>K</v>
      </c>
      <c r="C57" s="67" t="str">
        <f aca="false">Rekapitulace!D$17</f>
        <v>9901009100</v>
      </c>
      <c r="D57" s="8" t="str">
        <f aca="false">Rekapitulace!E$17</f>
        <v>Doprava obousměrná</v>
      </c>
      <c r="E57" s="9" t="str">
        <f aca="false">Rekapitulace!F$17</f>
        <v>Kč/km</v>
      </c>
      <c r="F57" s="55"/>
      <c r="G57" s="56" t="n">
        <f aca="false">Rekapitulace!G$17</f>
        <v>0</v>
      </c>
      <c r="H57" s="56" t="n">
        <f aca="false">F57*G57</f>
        <v>0</v>
      </c>
      <c r="I57" s="67" t="str">
        <f aca="false">Rekapitulace!H$17</f>
        <v>ÚRS Praha</v>
      </c>
      <c r="J57" s="53"/>
      <c r="K57" s="57"/>
      <c r="L57" s="54"/>
      <c r="M57" s="54"/>
    </row>
    <row r="58" customFormat="false" ht="12.7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68"/>
      <c r="L58" s="19"/>
    </row>
    <row r="59" customFormat="false" ht="12.75" hidden="false" customHeight="false" outlineLevel="0" collapsed="false">
      <c r="A59" s="51" t="s">
        <v>63</v>
      </c>
      <c r="B59" s="19"/>
      <c r="C59" s="19"/>
      <c r="D59" s="19"/>
      <c r="E59" s="19"/>
      <c r="F59" s="19"/>
      <c r="G59" s="19"/>
      <c r="H59" s="69" t="n">
        <f aca="false">SUM(H45:H57)</f>
        <v>0</v>
      </c>
      <c r="I59" s="19"/>
      <c r="J59" s="19"/>
      <c r="K59" s="68"/>
      <c r="L59" s="19"/>
    </row>
    <row r="60" customFormat="false" ht="12.75" hidden="false" customHeight="false" outlineLevel="0" collapsed="false">
      <c r="A60" s="51"/>
      <c r="B60" s="19"/>
      <c r="C60" s="19"/>
      <c r="D60" s="19"/>
      <c r="E60" s="19"/>
      <c r="F60" s="19"/>
      <c r="G60" s="19"/>
      <c r="H60" s="69"/>
      <c r="I60" s="19"/>
      <c r="J60" s="19"/>
      <c r="K60" s="68"/>
      <c r="L60" s="19"/>
    </row>
    <row r="61" customFormat="false" ht="12.75" hidden="false" customHeight="false" outlineLevel="0" collapsed="false">
      <c r="A61" s="51"/>
      <c r="B61" s="19"/>
      <c r="C61" s="19"/>
      <c r="D61" s="19"/>
      <c r="E61" s="19"/>
      <c r="F61" s="19"/>
      <c r="G61" s="19"/>
      <c r="H61" s="69"/>
      <c r="I61" s="19"/>
      <c r="J61" s="19"/>
      <c r="K61" s="68"/>
      <c r="L61" s="19"/>
    </row>
    <row r="62" customFormat="false" ht="12.75" hidden="false" customHeight="false" outlineLevel="0" collapsed="false">
      <c r="A62" s="51" t="s">
        <v>68</v>
      </c>
      <c r="B62" s="51" t="s">
        <v>69</v>
      </c>
      <c r="K62" s="70"/>
    </row>
    <row r="63" customFormat="false" ht="12.75" hidden="false" customHeight="false" outlineLevel="0" collapsed="false">
      <c r="K63" s="70"/>
    </row>
    <row r="64" customFormat="false" ht="25.5" hidden="false" customHeight="false" outlineLevel="0" collapsed="false">
      <c r="A64" s="52" t="s">
        <v>1</v>
      </c>
      <c r="B64" s="52" t="s">
        <v>2</v>
      </c>
      <c r="C64" s="52" t="s">
        <v>3</v>
      </c>
      <c r="D64" s="52" t="s">
        <v>4</v>
      </c>
      <c r="E64" s="52" t="s">
        <v>5</v>
      </c>
      <c r="F64" s="52" t="s">
        <v>59</v>
      </c>
      <c r="G64" s="52" t="s">
        <v>60</v>
      </c>
      <c r="H64" s="52" t="s">
        <v>48</v>
      </c>
      <c r="I64" s="52" t="s">
        <v>7</v>
      </c>
      <c r="J64" s="53"/>
      <c r="K64" s="57" t="s">
        <v>61</v>
      </c>
      <c r="L64" s="54" t="s">
        <v>62</v>
      </c>
      <c r="M64" s="54" t="s">
        <v>20</v>
      </c>
    </row>
    <row r="65" customFormat="false" ht="24" hidden="false" customHeight="false" outlineLevel="0" collapsed="false">
      <c r="A65" s="9" t="n">
        <f aca="false">Rekapitulace!B$5</f>
        <v>1</v>
      </c>
      <c r="B65" s="9" t="str">
        <f aca="false">Rekapitulace!C$5</f>
        <v>K</v>
      </c>
      <c r="C65" s="7" t="str">
        <f aca="false">Rekapitulace!D$5</f>
        <v>783306809</v>
      </c>
      <c r="D65" s="8" t="str">
        <f aca="false">Rekapitulace!E$5</f>
        <v>Odstranění nátěru ze zámečnických konstrukcí okartáčováním</v>
      </c>
      <c r="E65" s="9" t="str">
        <f aca="false">Rekapitulace!F$5</f>
        <v>m2</v>
      </c>
      <c r="F65" s="55" t="n">
        <f aca="false">K65</f>
        <v>9.67</v>
      </c>
      <c r="G65" s="56" t="n">
        <f aca="false">Rekapitulace!G$5</f>
        <v>0</v>
      </c>
      <c r="H65" s="56" t="n">
        <f aca="false">F65*G65</f>
        <v>0</v>
      </c>
      <c r="I65" s="7" t="str">
        <f aca="false">Rekapitulace!H$5</f>
        <v>ÚRS Praha</v>
      </c>
      <c r="J65" s="53"/>
      <c r="K65" s="57" t="n">
        <f aca="false">K69+K70+K72+K73+K74+K75</f>
        <v>9.67</v>
      </c>
      <c r="L65" s="54"/>
      <c r="M65" s="54"/>
    </row>
    <row r="66" customFormat="false" ht="24" hidden="false" customHeight="false" outlineLevel="0" collapsed="false">
      <c r="A66" s="9" t="n">
        <f aca="false">Rekapitulace!B$6</f>
        <v>2</v>
      </c>
      <c r="B66" s="9" t="str">
        <f aca="false">Rekapitulace!C$6</f>
        <v>K</v>
      </c>
      <c r="C66" s="7" t="str">
        <f aca="false">Rekapitulace!D$6</f>
        <v>783315103</v>
      </c>
      <c r="D66" s="8" t="str">
        <f aca="false">Rekapitulace!E$6</f>
        <v>Mezinátěr jednonásobný syntetický samozákladující zámečnických konstrukcí</v>
      </c>
      <c r="E66" s="9" t="str">
        <f aca="false">Rekapitulace!F$6</f>
        <v>m2</v>
      </c>
      <c r="F66" s="55" t="n">
        <f aca="false">K66</f>
        <v>9.43</v>
      </c>
      <c r="G66" s="56" t="n">
        <f aca="false">Rekapitulace!G$6</f>
        <v>0</v>
      </c>
      <c r="H66" s="56" t="n">
        <f aca="false">F66*G66</f>
        <v>0</v>
      </c>
      <c r="I66" s="7" t="str">
        <f aca="false">Rekapitulace!H$6</f>
        <v>ÚRS Praha</v>
      </c>
      <c r="J66" s="53"/>
      <c r="K66" s="58" t="n">
        <f aca="false">K68</f>
        <v>9.43</v>
      </c>
      <c r="L66" s="59"/>
      <c r="M66" s="27"/>
    </row>
    <row r="67" customFormat="false" ht="24" hidden="false" customHeight="false" outlineLevel="0" collapsed="false">
      <c r="A67" s="9" t="n">
        <f aca="false">Rekapitulace!B$7</f>
        <v>3</v>
      </c>
      <c r="B67" s="9" t="str">
        <f aca="false">Rekapitulace!C$7</f>
        <v>K</v>
      </c>
      <c r="C67" s="7" t="str">
        <f aca="false">Rekapitulace!D$7</f>
        <v>783317101</v>
      </c>
      <c r="D67" s="8" t="str">
        <f aca="false">Rekapitulace!E$7</f>
        <v>Krycí jednonásobný syntetický standardní nátěr zámečnických konstrukcí</v>
      </c>
      <c r="E67" s="9" t="str">
        <f aca="false">Rekapitulace!F$7</f>
        <v>m2</v>
      </c>
      <c r="F67" s="55" t="n">
        <f aca="false">K67</f>
        <v>10.17</v>
      </c>
      <c r="G67" s="56" t="n">
        <f aca="false">Rekapitulace!G$7</f>
        <v>0</v>
      </c>
      <c r="H67" s="56" t="n">
        <f aca="false">F67*G67</f>
        <v>0</v>
      </c>
      <c r="I67" s="7" t="str">
        <f aca="false">Rekapitulace!H$7</f>
        <v>ÚRS Praha</v>
      </c>
      <c r="J67" s="53"/>
      <c r="K67" s="58" t="n">
        <f aca="false">K69+K70+K71+K72+K73+K74+K75</f>
        <v>10.17</v>
      </c>
      <c r="L67" s="59"/>
      <c r="M67" s="27"/>
    </row>
    <row r="68" customFormat="false" ht="12.75" hidden="false" customHeight="false" outlineLevel="0" collapsed="false">
      <c r="A68" s="9" t="n">
        <f aca="false">Rekapitulace!B$8</f>
        <v>4</v>
      </c>
      <c r="B68" s="9" t="str">
        <f aca="false">Rekapitulace!C$8</f>
        <v>M</v>
      </c>
      <c r="C68" s="7" t="str">
        <f aca="false">Rekapitulace!D$8</f>
        <v>24621533</v>
      </c>
      <c r="D68" s="8" t="str">
        <f aca="false">Rekapitulace!E$8</f>
        <v>hmota nátěrová syntetická samozákladující na kovy</v>
      </c>
      <c r="E68" s="9" t="str">
        <f aca="false">Rekapitulace!F$8</f>
        <v>kg</v>
      </c>
      <c r="F68" s="55" t="n">
        <f aca="false">M68</f>
        <v>3.772</v>
      </c>
      <c r="G68" s="56" t="n">
        <f aca="false">Rekapitulace!G$8</f>
        <v>0</v>
      </c>
      <c r="H68" s="56" t="n">
        <f aca="false">F68*G68</f>
        <v>0</v>
      </c>
      <c r="I68" s="7" t="str">
        <f aca="false">Rekapitulace!H$8</f>
        <v>ÚRS Praha</v>
      </c>
      <c r="J68" s="53"/>
      <c r="K68" s="60" t="n">
        <f aca="false">K69+K70</f>
        <v>9.43</v>
      </c>
      <c r="L68" s="54" t="n">
        <v>0.4</v>
      </c>
      <c r="M68" s="57" t="n">
        <f aca="false">K68*L68</f>
        <v>3.772</v>
      </c>
    </row>
    <row r="69" customFormat="false" ht="24" hidden="false" customHeight="false" outlineLevel="0" collapsed="false">
      <c r="A69" s="9" t="n">
        <f aca="false">Rekapitulace!B$9</f>
        <v>5</v>
      </c>
      <c r="B69" s="9" t="str">
        <f aca="false">Rekapitulace!C$9</f>
        <v>M</v>
      </c>
      <c r="C69" s="7" t="str">
        <f aca="false">Rekapitulace!D$9</f>
        <v>24628482</v>
      </c>
      <c r="D69" s="8" t="str">
        <f aca="false">Rekapitulace!E$9</f>
        <v>hmota nátěrová syntetická základ mezivrstva a vrchní (email) na kovy - šedá</v>
      </c>
      <c r="E69" s="9" t="str">
        <f aca="false">Rekapitulace!F$9</f>
        <v>l</v>
      </c>
      <c r="F69" s="55" t="n">
        <f aca="false">M69</f>
        <v>1.977</v>
      </c>
      <c r="G69" s="56" t="n">
        <f aca="false">Rekapitulace!G$9</f>
        <v>0</v>
      </c>
      <c r="H69" s="56" t="n">
        <f aca="false">F69*G69</f>
        <v>0</v>
      </c>
      <c r="I69" s="7" t="str">
        <f aca="false">Rekapitulace!H$9</f>
        <v>ÚRS Praha</v>
      </c>
      <c r="J69" s="53"/>
      <c r="K69" s="61" t="n">
        <v>6.59</v>
      </c>
      <c r="L69" s="54" t="n">
        <v>0.3</v>
      </c>
      <c r="M69" s="57" t="n">
        <f aca="false">K69*L69</f>
        <v>1.977</v>
      </c>
    </row>
    <row r="70" customFormat="false" ht="24" hidden="false" customHeight="false" outlineLevel="0" collapsed="false">
      <c r="A70" s="9" t="n">
        <f aca="false">Rekapitulace!B$10</f>
        <v>6</v>
      </c>
      <c r="B70" s="9" t="str">
        <f aca="false">Rekapitulace!C$10</f>
        <v>M</v>
      </c>
      <c r="C70" s="7" t="str">
        <f aca="false">Rekapitulace!D$10</f>
        <v>24628482</v>
      </c>
      <c r="D70" s="8" t="str">
        <f aca="false">Rekapitulace!E$10</f>
        <v>hmota nátěrová syntetická základ mezivrstva a vrchní (email) na kovy - černá</v>
      </c>
      <c r="E70" s="9" t="str">
        <f aca="false">Rekapitulace!F$10</f>
        <v>l</v>
      </c>
      <c r="F70" s="55" t="n">
        <f aca="false">M70</f>
        <v>1.136</v>
      </c>
      <c r="G70" s="56" t="n">
        <f aca="false">Rekapitulace!G$10</f>
        <v>0</v>
      </c>
      <c r="H70" s="56" t="n">
        <f aca="false">F70*G70</f>
        <v>0</v>
      </c>
      <c r="I70" s="7" t="str">
        <f aca="false">Rekapitulace!H$10</f>
        <v>ÚRS Praha</v>
      </c>
      <c r="J70" s="53"/>
      <c r="K70" s="62" t="n">
        <v>2.84</v>
      </c>
      <c r="L70" s="54" t="n">
        <v>0.4</v>
      </c>
      <c r="M70" s="57" t="n">
        <f aca="false">K70*L70</f>
        <v>1.136</v>
      </c>
    </row>
    <row r="71" customFormat="false" ht="24" hidden="false" customHeight="false" outlineLevel="0" collapsed="false">
      <c r="A71" s="9" t="n">
        <f aca="false">Rekapitulace!B$11</f>
        <v>7</v>
      </c>
      <c r="B71" s="9" t="str">
        <f aca="false">Rekapitulace!C$11</f>
        <v>M</v>
      </c>
      <c r="C71" s="7" t="str">
        <f aca="false">Rekapitulace!D$11</f>
        <v>24628482</v>
      </c>
      <c r="D71" s="8" t="str">
        <f aca="false">Rekapitulace!E$11</f>
        <v>hmota nátěrová syntetická základ mezivrstva a vrchní (email) na kovy - žlutá</v>
      </c>
      <c r="E71" s="9" t="str">
        <f aca="false">Rekapitulace!F$11</f>
        <v>l</v>
      </c>
      <c r="F71" s="55" t="n">
        <f aca="false">M71</f>
        <v>0.2</v>
      </c>
      <c r="G71" s="56" t="n">
        <f aca="false">Rekapitulace!G$11</f>
        <v>0</v>
      </c>
      <c r="H71" s="56" t="n">
        <f aca="false">F71*G71</f>
        <v>0</v>
      </c>
      <c r="I71" s="7" t="str">
        <f aca="false">Rekapitulace!H$11</f>
        <v>ÚRS Praha</v>
      </c>
      <c r="J71" s="53"/>
      <c r="K71" s="63" t="n">
        <v>0.5</v>
      </c>
      <c r="L71" s="54" t="n">
        <v>0.4</v>
      </c>
      <c r="M71" s="57" t="n">
        <f aca="false">K71*L71</f>
        <v>0.2</v>
      </c>
    </row>
    <row r="72" customFormat="false" ht="24" hidden="false" customHeight="false" outlineLevel="0" collapsed="false">
      <c r="A72" s="9" t="n">
        <f aca="false">Rekapitulace!B$12</f>
        <v>8</v>
      </c>
      <c r="B72" s="9" t="str">
        <f aca="false">Rekapitulace!C$12</f>
        <v>M</v>
      </c>
      <c r="C72" s="7" t="str">
        <f aca="false">Rekapitulace!D$12</f>
        <v>24628482</v>
      </c>
      <c r="D72" s="8" t="str">
        <f aca="false">Rekapitulace!E$12</f>
        <v>hmota nátěrová syntetická základ mezivrstva a vrchní (email) na kovy - červená</v>
      </c>
      <c r="E72" s="9" t="str">
        <f aca="false">Rekapitulace!F$12</f>
        <v>l</v>
      </c>
      <c r="F72" s="55" t="n">
        <f aca="false">M72</f>
        <v>0.048</v>
      </c>
      <c r="G72" s="56" t="n">
        <f aca="false">Rekapitulace!G$12</f>
        <v>0</v>
      </c>
      <c r="H72" s="56" t="n">
        <f aca="false">F72*G72</f>
        <v>0</v>
      </c>
      <c r="I72" s="7" t="str">
        <f aca="false">Rekapitulace!H$12</f>
        <v>ÚRS Praha</v>
      </c>
      <c r="J72" s="53"/>
      <c r="K72" s="64" t="n">
        <v>0.12</v>
      </c>
      <c r="L72" s="54" t="n">
        <v>0.4</v>
      </c>
      <c r="M72" s="57" t="n">
        <f aca="false">K72*L72</f>
        <v>0.048</v>
      </c>
    </row>
    <row r="73" customFormat="false" ht="24" hidden="false" customHeight="false" outlineLevel="0" collapsed="false">
      <c r="A73" s="9" t="n">
        <f aca="false">Rekapitulace!B$13</f>
        <v>9</v>
      </c>
      <c r="B73" s="9" t="str">
        <f aca="false">Rekapitulace!C$13</f>
        <v>M</v>
      </c>
      <c r="C73" s="7" t="str">
        <f aca="false">Rekapitulace!D$13</f>
        <v>24628482</v>
      </c>
      <c r="D73" s="8" t="str">
        <f aca="false">Rekapitulace!E$13</f>
        <v>hmota nátěrová syntetická základ mezivrstva a vrchní (email) na kovy - bílá</v>
      </c>
      <c r="E73" s="9" t="str">
        <f aca="false">Rekapitulace!F$13</f>
        <v>l</v>
      </c>
      <c r="F73" s="55" t="n">
        <f aca="false">M73</f>
        <v>0.048</v>
      </c>
      <c r="G73" s="56" t="n">
        <f aca="false">Rekapitulace!G$13</f>
        <v>0</v>
      </c>
      <c r="H73" s="56" t="n">
        <f aca="false">F73*G73</f>
        <v>0</v>
      </c>
      <c r="I73" s="7" t="str">
        <f aca="false">Rekapitulace!H$13</f>
        <v>ÚRS Praha</v>
      </c>
      <c r="J73" s="53"/>
      <c r="K73" s="57" t="n">
        <v>0.12</v>
      </c>
      <c r="L73" s="54" t="n">
        <v>0.4</v>
      </c>
      <c r="M73" s="57" t="n">
        <f aca="false">K73*L73</f>
        <v>0.048</v>
      </c>
    </row>
    <row r="74" customFormat="false" ht="24" hidden="false" customHeight="false" outlineLevel="0" collapsed="false">
      <c r="A74" s="9" t="n">
        <f aca="false">Rekapitulace!B$14</f>
        <v>10</v>
      </c>
      <c r="B74" s="9" t="str">
        <f aca="false">Rekapitulace!C$14</f>
        <v>M</v>
      </c>
      <c r="C74" s="7" t="str">
        <f aca="false">Rekapitulace!D$14</f>
        <v>24628482</v>
      </c>
      <c r="D74" s="8" t="str">
        <f aca="false">Rekapitulace!E$14</f>
        <v>hmota nátěrová syntetická základ mezivrstva a vrchní (email) na kovy - modrá</v>
      </c>
      <c r="E74" s="9" t="str">
        <f aca="false">Rekapitulace!F$14</f>
        <v>l</v>
      </c>
      <c r="F74" s="55" t="n">
        <f aca="false">M74</f>
        <v>0</v>
      </c>
      <c r="G74" s="56" t="n">
        <f aca="false">Rekapitulace!G$14</f>
        <v>0</v>
      </c>
      <c r="H74" s="56" t="n">
        <f aca="false">F74*G74</f>
        <v>0</v>
      </c>
      <c r="I74" s="7" t="str">
        <f aca="false">Rekapitulace!H$14</f>
        <v>ÚRS Praha</v>
      </c>
      <c r="J74" s="53"/>
      <c r="K74" s="65" t="n">
        <v>0</v>
      </c>
      <c r="L74" s="54" t="n">
        <v>0.4</v>
      </c>
      <c r="M74" s="57" t="n">
        <f aca="false">K74*L74</f>
        <v>0</v>
      </c>
    </row>
    <row r="75" customFormat="false" ht="24" hidden="false" customHeight="false" outlineLevel="0" collapsed="false">
      <c r="A75" s="9" t="n">
        <f aca="false">Rekapitulace!B$15</f>
        <v>11</v>
      </c>
      <c r="B75" s="9" t="str">
        <f aca="false">Rekapitulace!C$15</f>
        <v>M</v>
      </c>
      <c r="C75" s="7" t="str">
        <f aca="false">Rekapitulace!D$15</f>
        <v>24623010</v>
      </c>
      <c r="D75" s="8" t="str">
        <f aca="false">Rekapitulace!E$15</f>
        <v>hmota nátěrová epoxidová základní antikorozní na kovy</v>
      </c>
      <c r="E75" s="9" t="str">
        <f aca="false">Rekapitulace!F$15</f>
        <v>l</v>
      </c>
      <c r="F75" s="55" t="n">
        <f aca="false">M75</f>
        <v>0</v>
      </c>
      <c r="G75" s="56" t="n">
        <f aca="false">Rekapitulace!G$15</f>
        <v>0</v>
      </c>
      <c r="H75" s="56" t="n">
        <f aca="false">F75*G75</f>
        <v>0</v>
      </c>
      <c r="I75" s="7" t="str">
        <f aca="false">Rekapitulace!H$15</f>
        <v>ÚRS Praha</v>
      </c>
      <c r="J75" s="53"/>
      <c r="K75" s="66" t="n">
        <v>0</v>
      </c>
      <c r="L75" s="54"/>
      <c r="M75" s="57"/>
    </row>
    <row r="76" customFormat="false" ht="12.75" hidden="false" customHeight="false" outlineLevel="0" collapsed="false">
      <c r="A76" s="9" t="n">
        <f aca="false">Rekapitulace!B$16</f>
        <v>12</v>
      </c>
      <c r="B76" s="9" t="str">
        <f aca="false">Rekapitulace!C$16</f>
        <v>M</v>
      </c>
      <c r="C76" s="7" t="str">
        <f aca="false">Rekapitulace!D$16</f>
        <v>24643610</v>
      </c>
      <c r="D76" s="8" t="str">
        <f aca="false">Rekapitulace!E$16</f>
        <v>ředidlo univerzální</v>
      </c>
      <c r="E76" s="9" t="str">
        <f aca="false">Rekapitulace!F$16</f>
        <v>kg</v>
      </c>
      <c r="F76" s="55" t="n">
        <f aca="false">M76</f>
        <v>1.225</v>
      </c>
      <c r="G76" s="56" t="n">
        <f aca="false">Rekapitulace!G$16</f>
        <v>0</v>
      </c>
      <c r="H76" s="56" t="n">
        <f aca="false">F76*G76</f>
        <v>0</v>
      </c>
      <c r="I76" s="7" t="str">
        <f aca="false">Rekapitulace!H$16</f>
        <v>ÚRS Praha</v>
      </c>
      <c r="J76" s="53"/>
      <c r="K76" s="57" t="n">
        <f aca="false">0.25*(K68+K69+K70+K71+K72+K73+K74+K75)</f>
        <v>4.9</v>
      </c>
      <c r="L76" s="54" t="n">
        <v>0.25</v>
      </c>
      <c r="M76" s="57" t="n">
        <f aca="false">K76*L76</f>
        <v>1.225</v>
      </c>
    </row>
    <row r="77" customFormat="false" ht="12.75" hidden="false" customHeight="false" outlineLevel="0" collapsed="false">
      <c r="A77" s="9" t="n">
        <f aca="false">Rekapitulace!B$17</f>
        <v>13</v>
      </c>
      <c r="B77" s="9" t="str">
        <f aca="false">Rekapitulace!C$17</f>
        <v>K</v>
      </c>
      <c r="C77" s="67" t="str">
        <f aca="false">Rekapitulace!D$17</f>
        <v>9901009100</v>
      </c>
      <c r="D77" s="8" t="str">
        <f aca="false">Rekapitulace!E$17</f>
        <v>Doprava obousměrná</v>
      </c>
      <c r="E77" s="9" t="str">
        <f aca="false">Rekapitulace!F$17</f>
        <v>Kč/km</v>
      </c>
      <c r="F77" s="55"/>
      <c r="G77" s="56" t="n">
        <f aca="false">Rekapitulace!G$17</f>
        <v>0</v>
      </c>
      <c r="H77" s="56" t="n">
        <f aca="false">F77*G77</f>
        <v>0</v>
      </c>
      <c r="I77" s="67" t="str">
        <f aca="false">Rekapitulace!H$17</f>
        <v>ÚRS Praha</v>
      </c>
      <c r="J77" s="53"/>
      <c r="K77" s="57"/>
      <c r="L77" s="54"/>
      <c r="M77" s="54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68"/>
      <c r="L78" s="19"/>
    </row>
    <row r="79" customFormat="false" ht="12.75" hidden="false" customHeight="false" outlineLevel="0" collapsed="false">
      <c r="A79" s="51" t="s">
        <v>63</v>
      </c>
      <c r="B79" s="19"/>
      <c r="C79" s="19"/>
      <c r="D79" s="19"/>
      <c r="E79" s="19"/>
      <c r="F79" s="19"/>
      <c r="G79" s="19"/>
      <c r="H79" s="69" t="n">
        <f aca="false">SUM(H65:H77)</f>
        <v>0</v>
      </c>
      <c r="I79" s="19"/>
      <c r="J79" s="19"/>
      <c r="K79" s="68"/>
      <c r="L79" s="19"/>
    </row>
    <row r="80" customFormat="false" ht="12.75" hidden="false" customHeight="false" outlineLevel="0" collapsed="false">
      <c r="A80" s="51"/>
      <c r="B80" s="19"/>
      <c r="C80" s="19"/>
      <c r="D80" s="19"/>
      <c r="E80" s="19"/>
      <c r="F80" s="19"/>
      <c r="G80" s="19"/>
      <c r="H80" s="69"/>
      <c r="I80" s="19"/>
      <c r="J80" s="19"/>
      <c r="K80" s="68"/>
      <c r="L80" s="19"/>
    </row>
    <row r="81" customFormat="false" ht="12.75" hidden="false" customHeight="false" outlineLevel="0" collapsed="false">
      <c r="A81" s="51"/>
      <c r="B81" s="19"/>
      <c r="C81" s="19"/>
      <c r="D81" s="19"/>
      <c r="E81" s="19"/>
      <c r="F81" s="19"/>
      <c r="G81" s="19"/>
      <c r="H81" s="69"/>
      <c r="I81" s="19"/>
      <c r="J81" s="19"/>
      <c r="K81" s="68"/>
      <c r="L81" s="19"/>
    </row>
    <row r="82" customFormat="false" ht="12.75" hidden="false" customHeight="false" outlineLevel="0" collapsed="false">
      <c r="A82" s="51" t="s">
        <v>70</v>
      </c>
      <c r="B82" s="51" t="s">
        <v>71</v>
      </c>
      <c r="K82" s="70"/>
    </row>
    <row r="83" customFormat="false" ht="12.75" hidden="false" customHeight="false" outlineLevel="0" collapsed="false">
      <c r="K83" s="70"/>
    </row>
    <row r="84" customFormat="false" ht="25.5" hidden="false" customHeight="false" outlineLevel="0" collapsed="false">
      <c r="A84" s="52" t="s">
        <v>1</v>
      </c>
      <c r="B84" s="52" t="s">
        <v>2</v>
      </c>
      <c r="C84" s="52" t="s">
        <v>3</v>
      </c>
      <c r="D84" s="52" t="s">
        <v>4</v>
      </c>
      <c r="E84" s="52" t="s">
        <v>5</v>
      </c>
      <c r="F84" s="52" t="s">
        <v>59</v>
      </c>
      <c r="G84" s="52" t="s">
        <v>60</v>
      </c>
      <c r="H84" s="52" t="s">
        <v>48</v>
      </c>
      <c r="I84" s="52" t="s">
        <v>7</v>
      </c>
      <c r="J84" s="53"/>
      <c r="K84" s="57" t="s">
        <v>61</v>
      </c>
      <c r="L84" s="54" t="s">
        <v>62</v>
      </c>
      <c r="M84" s="54" t="s">
        <v>20</v>
      </c>
    </row>
    <row r="85" customFormat="false" ht="24" hidden="false" customHeight="false" outlineLevel="0" collapsed="false">
      <c r="A85" s="9" t="n">
        <f aca="false">Rekapitulace!B$5</f>
        <v>1</v>
      </c>
      <c r="B85" s="9" t="str">
        <f aca="false">Rekapitulace!C$5</f>
        <v>K</v>
      </c>
      <c r="C85" s="7" t="str">
        <f aca="false">Rekapitulace!D$5</f>
        <v>783306809</v>
      </c>
      <c r="D85" s="8" t="str">
        <f aca="false">Rekapitulace!E$5</f>
        <v>Odstranění nátěru ze zámečnických konstrukcí okartáčováním</v>
      </c>
      <c r="E85" s="9" t="str">
        <f aca="false">Rekapitulace!F$5</f>
        <v>m2</v>
      </c>
      <c r="F85" s="55" t="n">
        <f aca="false">K85</f>
        <v>10.66</v>
      </c>
      <c r="G85" s="56" t="n">
        <f aca="false">Rekapitulace!G$5</f>
        <v>0</v>
      </c>
      <c r="H85" s="56" t="n">
        <f aca="false">F85*G85</f>
        <v>0</v>
      </c>
      <c r="I85" s="7" t="str">
        <f aca="false">Rekapitulace!H$5</f>
        <v>ÚRS Praha</v>
      </c>
      <c r="J85" s="53"/>
      <c r="K85" s="57" t="n">
        <f aca="false">K89+K90+K92+K93+K94+K95</f>
        <v>10.66</v>
      </c>
      <c r="L85" s="54"/>
      <c r="M85" s="54"/>
    </row>
    <row r="86" customFormat="false" ht="24" hidden="false" customHeight="false" outlineLevel="0" collapsed="false">
      <c r="A86" s="9" t="n">
        <f aca="false">Rekapitulace!B$6</f>
        <v>2</v>
      </c>
      <c r="B86" s="9" t="str">
        <f aca="false">Rekapitulace!C$6</f>
        <v>K</v>
      </c>
      <c r="C86" s="7" t="str">
        <f aca="false">Rekapitulace!D$6</f>
        <v>783315103</v>
      </c>
      <c r="D86" s="8" t="str">
        <f aca="false">Rekapitulace!E$6</f>
        <v>Mezinátěr jednonásobný syntetický samozákladující zámečnických konstrukcí</v>
      </c>
      <c r="E86" s="9" t="str">
        <f aca="false">Rekapitulace!F$6</f>
        <v>m2</v>
      </c>
      <c r="F86" s="55" t="n">
        <f aca="false">K86</f>
        <v>10.42</v>
      </c>
      <c r="G86" s="56" t="n">
        <f aca="false">Rekapitulace!G$6</f>
        <v>0</v>
      </c>
      <c r="H86" s="56" t="n">
        <f aca="false">F86*G86</f>
        <v>0</v>
      </c>
      <c r="I86" s="7" t="str">
        <f aca="false">Rekapitulace!H$6</f>
        <v>ÚRS Praha</v>
      </c>
      <c r="J86" s="53"/>
      <c r="K86" s="58" t="n">
        <f aca="false">K88</f>
        <v>10.42</v>
      </c>
      <c r="L86" s="59"/>
      <c r="M86" s="27"/>
    </row>
    <row r="87" customFormat="false" ht="24" hidden="false" customHeight="false" outlineLevel="0" collapsed="false">
      <c r="A87" s="9" t="n">
        <f aca="false">Rekapitulace!B$7</f>
        <v>3</v>
      </c>
      <c r="B87" s="9" t="str">
        <f aca="false">Rekapitulace!C$7</f>
        <v>K</v>
      </c>
      <c r="C87" s="7" t="str">
        <f aca="false">Rekapitulace!D$7</f>
        <v>783317101</v>
      </c>
      <c r="D87" s="8" t="str">
        <f aca="false">Rekapitulace!E$7</f>
        <v>Krycí jednonásobný syntetický standardní nátěr zámečnických konstrukcí</v>
      </c>
      <c r="E87" s="9" t="str">
        <f aca="false">Rekapitulace!F$7</f>
        <v>m2</v>
      </c>
      <c r="F87" s="55" t="n">
        <f aca="false">K87</f>
        <v>11.16</v>
      </c>
      <c r="G87" s="56" t="n">
        <f aca="false">Rekapitulace!G$7</f>
        <v>0</v>
      </c>
      <c r="H87" s="56" t="n">
        <f aca="false">F87*G87</f>
        <v>0</v>
      </c>
      <c r="I87" s="7" t="str">
        <f aca="false">Rekapitulace!H$7</f>
        <v>ÚRS Praha</v>
      </c>
      <c r="J87" s="53"/>
      <c r="K87" s="58" t="n">
        <f aca="false">K89+K90+K91+K92+K93+K94+K95</f>
        <v>11.16</v>
      </c>
      <c r="L87" s="59"/>
      <c r="M87" s="27"/>
    </row>
    <row r="88" customFormat="false" ht="12.75" hidden="false" customHeight="false" outlineLevel="0" collapsed="false">
      <c r="A88" s="9" t="n">
        <f aca="false">Rekapitulace!B$8</f>
        <v>4</v>
      </c>
      <c r="B88" s="9" t="str">
        <f aca="false">Rekapitulace!C$8</f>
        <v>M</v>
      </c>
      <c r="C88" s="7" t="str">
        <f aca="false">Rekapitulace!D$8</f>
        <v>24621533</v>
      </c>
      <c r="D88" s="8" t="str">
        <f aca="false">Rekapitulace!E$8</f>
        <v>hmota nátěrová syntetická samozákladující na kovy</v>
      </c>
      <c r="E88" s="9" t="str">
        <f aca="false">Rekapitulace!F$8</f>
        <v>kg</v>
      </c>
      <c r="F88" s="55" t="n">
        <f aca="false">M88</f>
        <v>4.168</v>
      </c>
      <c r="G88" s="56" t="n">
        <f aca="false">Rekapitulace!G$8</f>
        <v>0</v>
      </c>
      <c r="H88" s="56" t="n">
        <f aca="false">F88*G88</f>
        <v>0</v>
      </c>
      <c r="I88" s="7" t="str">
        <f aca="false">Rekapitulace!H$8</f>
        <v>ÚRS Praha</v>
      </c>
      <c r="J88" s="53"/>
      <c r="K88" s="60" t="n">
        <f aca="false">K89+K90</f>
        <v>10.42</v>
      </c>
      <c r="L88" s="54" t="n">
        <v>0.4</v>
      </c>
      <c r="M88" s="57" t="n">
        <f aca="false">K88*L88</f>
        <v>4.168</v>
      </c>
    </row>
    <row r="89" customFormat="false" ht="24" hidden="false" customHeight="false" outlineLevel="0" collapsed="false">
      <c r="A89" s="9" t="n">
        <f aca="false">Rekapitulace!B$9</f>
        <v>5</v>
      </c>
      <c r="B89" s="9" t="str">
        <f aca="false">Rekapitulace!C$9</f>
        <v>M</v>
      </c>
      <c r="C89" s="7" t="str">
        <f aca="false">Rekapitulace!D$9</f>
        <v>24628482</v>
      </c>
      <c r="D89" s="8" t="str">
        <f aca="false">Rekapitulace!E$9</f>
        <v>hmota nátěrová syntetická základ mezivrstva a vrchní (email) na kovy - šedá</v>
      </c>
      <c r="E89" s="9" t="str">
        <f aca="false">Rekapitulace!F$9</f>
        <v>l</v>
      </c>
      <c r="F89" s="55" t="n">
        <f aca="false">M89</f>
        <v>2.082</v>
      </c>
      <c r="G89" s="56" t="n">
        <f aca="false">Rekapitulace!G$9</f>
        <v>0</v>
      </c>
      <c r="H89" s="56" t="n">
        <f aca="false">F89*G89</f>
        <v>0</v>
      </c>
      <c r="I89" s="7" t="str">
        <f aca="false">Rekapitulace!H$9</f>
        <v>ÚRS Praha</v>
      </c>
      <c r="J89" s="53"/>
      <c r="K89" s="61" t="n">
        <v>6.94</v>
      </c>
      <c r="L89" s="54" t="n">
        <v>0.3</v>
      </c>
      <c r="M89" s="57" t="n">
        <f aca="false">K89*L89</f>
        <v>2.082</v>
      </c>
    </row>
    <row r="90" customFormat="false" ht="24" hidden="false" customHeight="false" outlineLevel="0" collapsed="false">
      <c r="A90" s="9" t="n">
        <f aca="false">Rekapitulace!B$10</f>
        <v>6</v>
      </c>
      <c r="B90" s="9" t="str">
        <f aca="false">Rekapitulace!C$10</f>
        <v>M</v>
      </c>
      <c r="C90" s="7" t="str">
        <f aca="false">Rekapitulace!D$10</f>
        <v>24628482</v>
      </c>
      <c r="D90" s="8" t="str">
        <f aca="false">Rekapitulace!E$10</f>
        <v>hmota nátěrová syntetická základ mezivrstva a vrchní (email) na kovy - černá</v>
      </c>
      <c r="E90" s="9" t="str">
        <f aca="false">Rekapitulace!F$10</f>
        <v>l</v>
      </c>
      <c r="F90" s="55" t="n">
        <f aca="false">M90</f>
        <v>1.392</v>
      </c>
      <c r="G90" s="56" t="n">
        <f aca="false">Rekapitulace!G$10</f>
        <v>0</v>
      </c>
      <c r="H90" s="56" t="n">
        <f aca="false">F90*G90</f>
        <v>0</v>
      </c>
      <c r="I90" s="7" t="str">
        <f aca="false">Rekapitulace!H$10</f>
        <v>ÚRS Praha</v>
      </c>
      <c r="J90" s="53"/>
      <c r="K90" s="62" t="n">
        <v>3.48</v>
      </c>
      <c r="L90" s="54" t="n">
        <v>0.4</v>
      </c>
      <c r="M90" s="57" t="n">
        <f aca="false">K90*L90</f>
        <v>1.392</v>
      </c>
    </row>
    <row r="91" customFormat="false" ht="24" hidden="false" customHeight="false" outlineLevel="0" collapsed="false">
      <c r="A91" s="9" t="n">
        <f aca="false">Rekapitulace!B$11</f>
        <v>7</v>
      </c>
      <c r="B91" s="9" t="str">
        <f aca="false">Rekapitulace!C$11</f>
        <v>M</v>
      </c>
      <c r="C91" s="7" t="str">
        <f aca="false">Rekapitulace!D$11</f>
        <v>24628482</v>
      </c>
      <c r="D91" s="8" t="str">
        <f aca="false">Rekapitulace!E$11</f>
        <v>hmota nátěrová syntetická základ mezivrstva a vrchní (email) na kovy - žlutá</v>
      </c>
      <c r="E91" s="9" t="str">
        <f aca="false">Rekapitulace!F$11</f>
        <v>l</v>
      </c>
      <c r="F91" s="55" t="n">
        <f aca="false">M91</f>
        <v>0.2</v>
      </c>
      <c r="G91" s="56" t="n">
        <f aca="false">Rekapitulace!G$11</f>
        <v>0</v>
      </c>
      <c r="H91" s="56" t="n">
        <f aca="false">F91*G91</f>
        <v>0</v>
      </c>
      <c r="I91" s="7" t="str">
        <f aca="false">Rekapitulace!H$11</f>
        <v>ÚRS Praha</v>
      </c>
      <c r="J91" s="53"/>
      <c r="K91" s="63" t="n">
        <v>0.5</v>
      </c>
      <c r="L91" s="54" t="n">
        <v>0.4</v>
      </c>
      <c r="M91" s="57" t="n">
        <f aca="false">K91*L91</f>
        <v>0.2</v>
      </c>
    </row>
    <row r="92" customFormat="false" ht="24" hidden="false" customHeight="false" outlineLevel="0" collapsed="false">
      <c r="A92" s="9" t="n">
        <f aca="false">Rekapitulace!B$12</f>
        <v>8</v>
      </c>
      <c r="B92" s="9" t="str">
        <f aca="false">Rekapitulace!C$12</f>
        <v>M</v>
      </c>
      <c r="C92" s="7" t="str">
        <f aca="false">Rekapitulace!D$12</f>
        <v>24628482</v>
      </c>
      <c r="D92" s="8" t="str">
        <f aca="false">Rekapitulace!E$12</f>
        <v>hmota nátěrová syntetická základ mezivrstva a vrchní (email) na kovy - červená</v>
      </c>
      <c r="E92" s="9" t="str">
        <f aca="false">Rekapitulace!F$12</f>
        <v>l</v>
      </c>
      <c r="F92" s="55" t="n">
        <f aca="false">M92</f>
        <v>0.048</v>
      </c>
      <c r="G92" s="56" t="n">
        <f aca="false">Rekapitulace!G$12</f>
        <v>0</v>
      </c>
      <c r="H92" s="56" t="n">
        <f aca="false">F92*G92</f>
        <v>0</v>
      </c>
      <c r="I92" s="7" t="str">
        <f aca="false">Rekapitulace!H$12</f>
        <v>ÚRS Praha</v>
      </c>
      <c r="J92" s="53"/>
      <c r="K92" s="64" t="n">
        <v>0.12</v>
      </c>
      <c r="L92" s="54" t="n">
        <v>0.4</v>
      </c>
      <c r="M92" s="57" t="n">
        <f aca="false">K92*L92</f>
        <v>0.048</v>
      </c>
    </row>
    <row r="93" customFormat="false" ht="24" hidden="false" customHeight="false" outlineLevel="0" collapsed="false">
      <c r="A93" s="9" t="n">
        <f aca="false">Rekapitulace!B$13</f>
        <v>9</v>
      </c>
      <c r="B93" s="9" t="str">
        <f aca="false">Rekapitulace!C$13</f>
        <v>M</v>
      </c>
      <c r="C93" s="7" t="str">
        <f aca="false">Rekapitulace!D$13</f>
        <v>24628482</v>
      </c>
      <c r="D93" s="8" t="str">
        <f aca="false">Rekapitulace!E$13</f>
        <v>hmota nátěrová syntetická základ mezivrstva a vrchní (email) na kovy - bílá</v>
      </c>
      <c r="E93" s="9" t="str">
        <f aca="false">Rekapitulace!F$13</f>
        <v>l</v>
      </c>
      <c r="F93" s="55" t="n">
        <f aca="false">M93</f>
        <v>0.048</v>
      </c>
      <c r="G93" s="56" t="n">
        <f aca="false">Rekapitulace!G$13</f>
        <v>0</v>
      </c>
      <c r="H93" s="56" t="n">
        <f aca="false">F93*G93</f>
        <v>0</v>
      </c>
      <c r="I93" s="7" t="str">
        <f aca="false">Rekapitulace!H$13</f>
        <v>ÚRS Praha</v>
      </c>
      <c r="J93" s="53"/>
      <c r="K93" s="57" t="n">
        <v>0.12</v>
      </c>
      <c r="L93" s="54" t="n">
        <v>0.4</v>
      </c>
      <c r="M93" s="57" t="n">
        <f aca="false">K93*L93</f>
        <v>0.048</v>
      </c>
    </row>
    <row r="94" customFormat="false" ht="24" hidden="false" customHeight="false" outlineLevel="0" collapsed="false">
      <c r="A94" s="9" t="n">
        <f aca="false">Rekapitulace!B$14</f>
        <v>10</v>
      </c>
      <c r="B94" s="9" t="str">
        <f aca="false">Rekapitulace!C$14</f>
        <v>M</v>
      </c>
      <c r="C94" s="7" t="str">
        <f aca="false">Rekapitulace!D$14</f>
        <v>24628482</v>
      </c>
      <c r="D94" s="8" t="str">
        <f aca="false">Rekapitulace!E$14</f>
        <v>hmota nátěrová syntetická základ mezivrstva a vrchní (email) na kovy - modrá</v>
      </c>
      <c r="E94" s="9" t="str">
        <f aca="false">Rekapitulace!F$14</f>
        <v>l</v>
      </c>
      <c r="F94" s="55" t="n">
        <f aca="false">M94</f>
        <v>0</v>
      </c>
      <c r="G94" s="56" t="n">
        <f aca="false">Rekapitulace!G$14</f>
        <v>0</v>
      </c>
      <c r="H94" s="56" t="n">
        <f aca="false">F94*G94</f>
        <v>0</v>
      </c>
      <c r="I94" s="7" t="str">
        <f aca="false">Rekapitulace!H$14</f>
        <v>ÚRS Praha</v>
      </c>
      <c r="J94" s="53"/>
      <c r="K94" s="65" t="n">
        <v>0</v>
      </c>
      <c r="L94" s="54" t="n">
        <v>0.4</v>
      </c>
      <c r="M94" s="57" t="n">
        <f aca="false">K94*L94</f>
        <v>0</v>
      </c>
    </row>
    <row r="95" customFormat="false" ht="24" hidden="false" customHeight="false" outlineLevel="0" collapsed="false">
      <c r="A95" s="9" t="n">
        <f aca="false">Rekapitulace!B$15</f>
        <v>11</v>
      </c>
      <c r="B95" s="9" t="str">
        <f aca="false">Rekapitulace!C$15</f>
        <v>M</v>
      </c>
      <c r="C95" s="7" t="str">
        <f aca="false">Rekapitulace!D$15</f>
        <v>24623010</v>
      </c>
      <c r="D95" s="8" t="str">
        <f aca="false">Rekapitulace!E$15</f>
        <v>hmota nátěrová epoxidová základní antikorozní na kovy</v>
      </c>
      <c r="E95" s="9" t="str">
        <f aca="false">Rekapitulace!F$15</f>
        <v>l</v>
      </c>
      <c r="F95" s="55" t="n">
        <f aca="false">M95</f>
        <v>0</v>
      </c>
      <c r="G95" s="56" t="n">
        <f aca="false">Rekapitulace!G$15</f>
        <v>0</v>
      </c>
      <c r="H95" s="56" t="n">
        <f aca="false">F95*G95</f>
        <v>0</v>
      </c>
      <c r="I95" s="7" t="str">
        <f aca="false">Rekapitulace!H$15</f>
        <v>ÚRS Praha</v>
      </c>
      <c r="J95" s="53"/>
      <c r="K95" s="66" t="n">
        <v>0</v>
      </c>
      <c r="L95" s="54"/>
      <c r="M95" s="57"/>
    </row>
    <row r="96" customFormat="false" ht="12.75" hidden="false" customHeight="false" outlineLevel="0" collapsed="false">
      <c r="A96" s="9" t="n">
        <f aca="false">Rekapitulace!B$16</f>
        <v>12</v>
      </c>
      <c r="B96" s="9" t="str">
        <f aca="false">Rekapitulace!C$16</f>
        <v>M</v>
      </c>
      <c r="C96" s="7" t="str">
        <f aca="false">Rekapitulace!D$16</f>
        <v>24643610</v>
      </c>
      <c r="D96" s="8" t="str">
        <f aca="false">Rekapitulace!E$16</f>
        <v>ředidlo univerzální</v>
      </c>
      <c r="E96" s="9" t="str">
        <f aca="false">Rekapitulace!F$16</f>
        <v>kg</v>
      </c>
      <c r="F96" s="55" t="n">
        <f aca="false">M96</f>
        <v>1.34875</v>
      </c>
      <c r="G96" s="56" t="n">
        <f aca="false">Rekapitulace!G$16</f>
        <v>0</v>
      </c>
      <c r="H96" s="56" t="n">
        <f aca="false">F96*G96</f>
        <v>0</v>
      </c>
      <c r="I96" s="7" t="str">
        <f aca="false">Rekapitulace!H$16</f>
        <v>ÚRS Praha</v>
      </c>
      <c r="J96" s="53"/>
      <c r="K96" s="57" t="n">
        <f aca="false">0.25*(K88+K89+K90+K91+K92+K93+K94+K95)</f>
        <v>5.395</v>
      </c>
      <c r="L96" s="54" t="n">
        <v>0.25</v>
      </c>
      <c r="M96" s="57" t="n">
        <f aca="false">K96*L96</f>
        <v>1.34875</v>
      </c>
    </row>
    <row r="97" customFormat="false" ht="12.75" hidden="false" customHeight="false" outlineLevel="0" collapsed="false">
      <c r="A97" s="9" t="n">
        <f aca="false">Rekapitulace!B$17</f>
        <v>13</v>
      </c>
      <c r="B97" s="9" t="str">
        <f aca="false">Rekapitulace!C$17</f>
        <v>K</v>
      </c>
      <c r="C97" s="67" t="str">
        <f aca="false">Rekapitulace!D$17</f>
        <v>9901009100</v>
      </c>
      <c r="D97" s="8" t="str">
        <f aca="false">Rekapitulace!E$17</f>
        <v>Doprava obousměrná</v>
      </c>
      <c r="E97" s="9" t="str">
        <f aca="false">Rekapitulace!F$17</f>
        <v>Kč/km</v>
      </c>
      <c r="F97" s="55"/>
      <c r="G97" s="56" t="n">
        <f aca="false">Rekapitulace!G$17</f>
        <v>0</v>
      </c>
      <c r="H97" s="56" t="n">
        <f aca="false">F97*G97</f>
        <v>0</v>
      </c>
      <c r="I97" s="67" t="str">
        <f aca="false">Rekapitulace!H$17</f>
        <v>ÚRS Praha</v>
      </c>
      <c r="J97" s="53"/>
      <c r="K97" s="57"/>
      <c r="L97" s="54"/>
      <c r="M97" s="54"/>
    </row>
    <row r="98" customFormat="false" ht="12.75" hidden="false" customHeight="false" outlineLevel="0" collapsed="false">
      <c r="A98" s="19"/>
      <c r="B98" s="19"/>
      <c r="C98" s="19"/>
      <c r="D98" s="19"/>
      <c r="E98" s="19"/>
      <c r="F98" s="19"/>
      <c r="G98" s="19"/>
      <c r="H98" s="19"/>
      <c r="I98" s="19"/>
      <c r="J98" s="19"/>
      <c r="K98" s="68"/>
      <c r="L98" s="19"/>
    </row>
    <row r="99" customFormat="false" ht="12.75" hidden="false" customHeight="false" outlineLevel="0" collapsed="false">
      <c r="A99" s="51" t="s">
        <v>63</v>
      </c>
      <c r="B99" s="19"/>
      <c r="C99" s="19"/>
      <c r="D99" s="19"/>
      <c r="E99" s="19"/>
      <c r="F99" s="19"/>
      <c r="G99" s="19"/>
      <c r="H99" s="69" t="n">
        <f aca="false">SUM(H85:H97)</f>
        <v>0</v>
      </c>
      <c r="I99" s="19"/>
      <c r="J99" s="19"/>
      <c r="K99" s="68"/>
      <c r="L99" s="19"/>
    </row>
    <row r="100" customFormat="false" ht="12.75" hidden="false" customHeight="false" outlineLevel="0" collapsed="false">
      <c r="A100" s="51"/>
      <c r="B100" s="19"/>
      <c r="C100" s="19"/>
      <c r="D100" s="19"/>
      <c r="E100" s="19"/>
      <c r="F100" s="19"/>
      <c r="G100" s="19"/>
      <c r="H100" s="69"/>
      <c r="I100" s="19"/>
      <c r="J100" s="19"/>
      <c r="K100" s="68"/>
      <c r="L100" s="19"/>
    </row>
    <row r="101" customFormat="false" ht="12.75" hidden="false" customHeight="false" outlineLevel="0" collapsed="false">
      <c r="A101" s="51"/>
      <c r="B101" s="19"/>
      <c r="C101" s="19"/>
      <c r="D101" s="19"/>
      <c r="E101" s="19"/>
      <c r="F101" s="19"/>
      <c r="G101" s="19"/>
      <c r="H101" s="69"/>
      <c r="I101" s="19"/>
      <c r="J101" s="19"/>
      <c r="K101" s="68"/>
      <c r="L101" s="19"/>
    </row>
    <row r="102" customFormat="false" ht="12.75" hidden="false" customHeight="false" outlineLevel="0" collapsed="false">
      <c r="A102" s="51" t="s">
        <v>72</v>
      </c>
      <c r="B102" s="51" t="s">
        <v>73</v>
      </c>
      <c r="K102" s="70"/>
    </row>
    <row r="103" customFormat="false" ht="12.75" hidden="false" customHeight="false" outlineLevel="0" collapsed="false">
      <c r="K103" s="70"/>
    </row>
    <row r="104" customFormat="false" ht="25.5" hidden="false" customHeight="false" outlineLevel="0" collapsed="false">
      <c r="A104" s="52" t="s">
        <v>1</v>
      </c>
      <c r="B104" s="52" t="s">
        <v>2</v>
      </c>
      <c r="C104" s="52" t="s">
        <v>3</v>
      </c>
      <c r="D104" s="52" t="s">
        <v>4</v>
      </c>
      <c r="E104" s="52" t="s">
        <v>5</v>
      </c>
      <c r="F104" s="52" t="s">
        <v>59</v>
      </c>
      <c r="G104" s="52" t="s">
        <v>60</v>
      </c>
      <c r="H104" s="52" t="s">
        <v>48</v>
      </c>
      <c r="I104" s="52" t="s">
        <v>7</v>
      </c>
      <c r="J104" s="53"/>
      <c r="K104" s="57" t="s">
        <v>61</v>
      </c>
      <c r="L104" s="54" t="s">
        <v>62</v>
      </c>
      <c r="M104" s="54" t="s">
        <v>20</v>
      </c>
    </row>
    <row r="105" customFormat="false" ht="24" hidden="false" customHeight="false" outlineLevel="0" collapsed="false">
      <c r="A105" s="9" t="n">
        <f aca="false">Rekapitulace!B$5</f>
        <v>1</v>
      </c>
      <c r="B105" s="9" t="str">
        <f aca="false">Rekapitulace!C$5</f>
        <v>K</v>
      </c>
      <c r="C105" s="7" t="str">
        <f aca="false">Rekapitulace!D$5</f>
        <v>783306809</v>
      </c>
      <c r="D105" s="8" t="str">
        <f aca="false">Rekapitulace!E$5</f>
        <v>Odstranění nátěru ze zámečnických konstrukcí okartáčováním</v>
      </c>
      <c r="E105" s="9" t="str">
        <f aca="false">Rekapitulace!F$5</f>
        <v>m2</v>
      </c>
      <c r="F105" s="55" t="n">
        <f aca="false">K105</f>
        <v>11.86</v>
      </c>
      <c r="G105" s="56" t="n">
        <f aca="false">Rekapitulace!G$5</f>
        <v>0</v>
      </c>
      <c r="H105" s="56" t="n">
        <f aca="false">F105*G105</f>
        <v>0</v>
      </c>
      <c r="I105" s="7" t="str">
        <f aca="false">Rekapitulace!H$5</f>
        <v>ÚRS Praha</v>
      </c>
      <c r="J105" s="53"/>
      <c r="K105" s="57" t="n">
        <f aca="false">K109+K110+K112+K113+K114+K115</f>
        <v>11.86</v>
      </c>
      <c r="L105" s="54"/>
      <c r="M105" s="54"/>
    </row>
    <row r="106" customFormat="false" ht="24" hidden="false" customHeight="false" outlineLevel="0" collapsed="false">
      <c r="A106" s="9" t="n">
        <f aca="false">Rekapitulace!B$6</f>
        <v>2</v>
      </c>
      <c r="B106" s="9" t="str">
        <f aca="false">Rekapitulace!C$6</f>
        <v>K</v>
      </c>
      <c r="C106" s="7" t="str">
        <f aca="false">Rekapitulace!D$6</f>
        <v>783315103</v>
      </c>
      <c r="D106" s="8" t="str">
        <f aca="false">Rekapitulace!E$6</f>
        <v>Mezinátěr jednonásobný syntetický samozákladující zámečnických konstrukcí</v>
      </c>
      <c r="E106" s="9" t="str">
        <f aca="false">Rekapitulace!F$6</f>
        <v>m2</v>
      </c>
      <c r="F106" s="55" t="n">
        <f aca="false">K106</f>
        <v>11.62</v>
      </c>
      <c r="G106" s="56" t="n">
        <f aca="false">Rekapitulace!G$6</f>
        <v>0</v>
      </c>
      <c r="H106" s="56" t="n">
        <f aca="false">F106*G106</f>
        <v>0</v>
      </c>
      <c r="I106" s="7" t="str">
        <f aca="false">Rekapitulace!H$6</f>
        <v>ÚRS Praha</v>
      </c>
      <c r="J106" s="53"/>
      <c r="K106" s="58" t="n">
        <f aca="false">K108</f>
        <v>11.62</v>
      </c>
      <c r="L106" s="59"/>
      <c r="M106" s="27"/>
    </row>
    <row r="107" customFormat="false" ht="24" hidden="false" customHeight="false" outlineLevel="0" collapsed="false">
      <c r="A107" s="9" t="n">
        <f aca="false">Rekapitulace!B$7</f>
        <v>3</v>
      </c>
      <c r="B107" s="9" t="str">
        <f aca="false">Rekapitulace!C$7</f>
        <v>K</v>
      </c>
      <c r="C107" s="7" t="str">
        <f aca="false">Rekapitulace!D$7</f>
        <v>783317101</v>
      </c>
      <c r="D107" s="8" t="str">
        <f aca="false">Rekapitulace!E$7</f>
        <v>Krycí jednonásobný syntetický standardní nátěr zámečnických konstrukcí</v>
      </c>
      <c r="E107" s="9" t="str">
        <f aca="false">Rekapitulace!F$7</f>
        <v>m2</v>
      </c>
      <c r="F107" s="55" t="n">
        <f aca="false">K107</f>
        <v>12.36</v>
      </c>
      <c r="G107" s="56" t="n">
        <f aca="false">Rekapitulace!G$7</f>
        <v>0</v>
      </c>
      <c r="H107" s="56" t="n">
        <f aca="false">F107*G107</f>
        <v>0</v>
      </c>
      <c r="I107" s="7" t="str">
        <f aca="false">Rekapitulace!H$7</f>
        <v>ÚRS Praha</v>
      </c>
      <c r="J107" s="53"/>
      <c r="K107" s="58" t="n">
        <f aca="false">K109+K110+K111+K112+K113+K114+K115</f>
        <v>12.36</v>
      </c>
      <c r="L107" s="59"/>
      <c r="M107" s="27"/>
    </row>
    <row r="108" customFormat="false" ht="12.75" hidden="false" customHeight="false" outlineLevel="0" collapsed="false">
      <c r="A108" s="9" t="n">
        <f aca="false">Rekapitulace!B$8</f>
        <v>4</v>
      </c>
      <c r="B108" s="9" t="str">
        <f aca="false">Rekapitulace!C$8</f>
        <v>M</v>
      </c>
      <c r="C108" s="7" t="str">
        <f aca="false">Rekapitulace!D$8</f>
        <v>24621533</v>
      </c>
      <c r="D108" s="8" t="str">
        <f aca="false">Rekapitulace!E$8</f>
        <v>hmota nátěrová syntetická samozákladující na kovy</v>
      </c>
      <c r="E108" s="9" t="str">
        <f aca="false">Rekapitulace!F$8</f>
        <v>kg</v>
      </c>
      <c r="F108" s="55" t="n">
        <f aca="false">M108</f>
        <v>4.648</v>
      </c>
      <c r="G108" s="56" t="n">
        <f aca="false">Rekapitulace!G$8</f>
        <v>0</v>
      </c>
      <c r="H108" s="56" t="n">
        <f aca="false">F108*G108</f>
        <v>0</v>
      </c>
      <c r="I108" s="7" t="str">
        <f aca="false">Rekapitulace!H$8</f>
        <v>ÚRS Praha</v>
      </c>
      <c r="J108" s="53"/>
      <c r="K108" s="60" t="n">
        <f aca="false">K109+K110</f>
        <v>11.62</v>
      </c>
      <c r="L108" s="54" t="n">
        <v>0.4</v>
      </c>
      <c r="M108" s="57" t="n">
        <f aca="false">K108*L108</f>
        <v>4.648</v>
      </c>
    </row>
    <row r="109" customFormat="false" ht="24" hidden="false" customHeight="false" outlineLevel="0" collapsed="false">
      <c r="A109" s="9" t="n">
        <f aca="false">Rekapitulace!B$9</f>
        <v>5</v>
      </c>
      <c r="B109" s="9" t="str">
        <f aca="false">Rekapitulace!C$9</f>
        <v>M</v>
      </c>
      <c r="C109" s="7" t="str">
        <f aca="false">Rekapitulace!D$9</f>
        <v>24628482</v>
      </c>
      <c r="D109" s="8" t="str">
        <f aca="false">Rekapitulace!E$9</f>
        <v>hmota nátěrová syntetická základ mezivrstva a vrchní (email) na kovy - šedá</v>
      </c>
      <c r="E109" s="9" t="str">
        <f aca="false">Rekapitulace!F$9</f>
        <v>l</v>
      </c>
      <c r="F109" s="55" t="n">
        <f aca="false">M109</f>
        <v>2.292</v>
      </c>
      <c r="G109" s="56" t="n">
        <f aca="false">Rekapitulace!G$9</f>
        <v>0</v>
      </c>
      <c r="H109" s="56" t="n">
        <f aca="false">F109*G109</f>
        <v>0</v>
      </c>
      <c r="I109" s="7" t="str">
        <f aca="false">Rekapitulace!H$9</f>
        <v>ÚRS Praha</v>
      </c>
      <c r="J109" s="53"/>
      <c r="K109" s="61" t="n">
        <v>7.64</v>
      </c>
      <c r="L109" s="54" t="n">
        <v>0.3</v>
      </c>
      <c r="M109" s="57" t="n">
        <f aca="false">K109*L109</f>
        <v>2.292</v>
      </c>
    </row>
    <row r="110" customFormat="false" ht="24" hidden="false" customHeight="false" outlineLevel="0" collapsed="false">
      <c r="A110" s="9" t="n">
        <f aca="false">Rekapitulace!B$10</f>
        <v>6</v>
      </c>
      <c r="B110" s="9" t="str">
        <f aca="false">Rekapitulace!C$10</f>
        <v>M</v>
      </c>
      <c r="C110" s="7" t="str">
        <f aca="false">Rekapitulace!D$10</f>
        <v>24628482</v>
      </c>
      <c r="D110" s="8" t="str">
        <f aca="false">Rekapitulace!E$10</f>
        <v>hmota nátěrová syntetická základ mezivrstva a vrchní (email) na kovy - černá</v>
      </c>
      <c r="E110" s="9" t="str">
        <f aca="false">Rekapitulace!F$10</f>
        <v>l</v>
      </c>
      <c r="F110" s="55" t="n">
        <f aca="false">M110</f>
        <v>1.592</v>
      </c>
      <c r="G110" s="56" t="n">
        <f aca="false">Rekapitulace!G$10</f>
        <v>0</v>
      </c>
      <c r="H110" s="56" t="n">
        <f aca="false">F110*G110</f>
        <v>0</v>
      </c>
      <c r="I110" s="7" t="str">
        <f aca="false">Rekapitulace!H$10</f>
        <v>ÚRS Praha</v>
      </c>
      <c r="J110" s="53"/>
      <c r="K110" s="62" t="n">
        <v>3.98</v>
      </c>
      <c r="L110" s="54" t="n">
        <v>0.4</v>
      </c>
      <c r="M110" s="57" t="n">
        <f aca="false">K110*L110</f>
        <v>1.592</v>
      </c>
    </row>
    <row r="111" customFormat="false" ht="24" hidden="false" customHeight="false" outlineLevel="0" collapsed="false">
      <c r="A111" s="9" t="n">
        <f aca="false">Rekapitulace!B$11</f>
        <v>7</v>
      </c>
      <c r="B111" s="9" t="str">
        <f aca="false">Rekapitulace!C$11</f>
        <v>M</v>
      </c>
      <c r="C111" s="7" t="str">
        <f aca="false">Rekapitulace!D$11</f>
        <v>24628482</v>
      </c>
      <c r="D111" s="8" t="str">
        <f aca="false">Rekapitulace!E$11</f>
        <v>hmota nátěrová syntetická základ mezivrstva a vrchní (email) na kovy - žlutá</v>
      </c>
      <c r="E111" s="9" t="str">
        <f aca="false">Rekapitulace!F$11</f>
        <v>l</v>
      </c>
      <c r="F111" s="55" t="n">
        <f aca="false">M111</f>
        <v>0.2</v>
      </c>
      <c r="G111" s="56" t="n">
        <f aca="false">Rekapitulace!G$11</f>
        <v>0</v>
      </c>
      <c r="H111" s="56" t="n">
        <f aca="false">F111*G111</f>
        <v>0</v>
      </c>
      <c r="I111" s="7" t="str">
        <f aca="false">Rekapitulace!H$11</f>
        <v>ÚRS Praha</v>
      </c>
      <c r="J111" s="53"/>
      <c r="K111" s="63" t="n">
        <v>0.5</v>
      </c>
      <c r="L111" s="54" t="n">
        <v>0.4</v>
      </c>
      <c r="M111" s="57" t="n">
        <f aca="false">K111*L111</f>
        <v>0.2</v>
      </c>
    </row>
    <row r="112" customFormat="false" ht="24" hidden="false" customHeight="false" outlineLevel="0" collapsed="false">
      <c r="A112" s="9" t="n">
        <f aca="false">Rekapitulace!B$12</f>
        <v>8</v>
      </c>
      <c r="B112" s="9" t="str">
        <f aca="false">Rekapitulace!C$12</f>
        <v>M</v>
      </c>
      <c r="C112" s="7" t="str">
        <f aca="false">Rekapitulace!D$12</f>
        <v>24628482</v>
      </c>
      <c r="D112" s="8" t="str">
        <f aca="false">Rekapitulace!E$12</f>
        <v>hmota nátěrová syntetická základ mezivrstva a vrchní (email) na kovy - červená</v>
      </c>
      <c r="E112" s="9" t="str">
        <f aca="false">Rekapitulace!F$12</f>
        <v>l</v>
      </c>
      <c r="F112" s="55" t="n">
        <f aca="false">M112</f>
        <v>0.048</v>
      </c>
      <c r="G112" s="56" t="n">
        <f aca="false">Rekapitulace!G$12</f>
        <v>0</v>
      </c>
      <c r="H112" s="56" t="n">
        <f aca="false">F112*G112</f>
        <v>0</v>
      </c>
      <c r="I112" s="7" t="str">
        <f aca="false">Rekapitulace!H$12</f>
        <v>ÚRS Praha</v>
      </c>
      <c r="J112" s="53"/>
      <c r="K112" s="64" t="n">
        <v>0.12</v>
      </c>
      <c r="L112" s="54" t="n">
        <v>0.4</v>
      </c>
      <c r="M112" s="57" t="n">
        <f aca="false">K112*L112</f>
        <v>0.048</v>
      </c>
    </row>
    <row r="113" customFormat="false" ht="24" hidden="false" customHeight="false" outlineLevel="0" collapsed="false">
      <c r="A113" s="9" t="n">
        <f aca="false">Rekapitulace!B$13</f>
        <v>9</v>
      </c>
      <c r="B113" s="9" t="str">
        <f aca="false">Rekapitulace!C$13</f>
        <v>M</v>
      </c>
      <c r="C113" s="7" t="str">
        <f aca="false">Rekapitulace!D$13</f>
        <v>24628482</v>
      </c>
      <c r="D113" s="8" t="str">
        <f aca="false">Rekapitulace!E$13</f>
        <v>hmota nátěrová syntetická základ mezivrstva a vrchní (email) na kovy - bílá</v>
      </c>
      <c r="E113" s="9" t="str">
        <f aca="false">Rekapitulace!F$13</f>
        <v>l</v>
      </c>
      <c r="F113" s="55" t="n">
        <f aca="false">M113</f>
        <v>0.048</v>
      </c>
      <c r="G113" s="56" t="n">
        <f aca="false">Rekapitulace!G$13</f>
        <v>0</v>
      </c>
      <c r="H113" s="56" t="n">
        <f aca="false">F113*G113</f>
        <v>0</v>
      </c>
      <c r="I113" s="7" t="str">
        <f aca="false">Rekapitulace!H$13</f>
        <v>ÚRS Praha</v>
      </c>
      <c r="J113" s="53"/>
      <c r="K113" s="57" t="n">
        <v>0.12</v>
      </c>
      <c r="L113" s="54" t="n">
        <v>0.4</v>
      </c>
      <c r="M113" s="57" t="n">
        <f aca="false">K113*L113</f>
        <v>0.048</v>
      </c>
    </row>
    <row r="114" customFormat="false" ht="24" hidden="false" customHeight="false" outlineLevel="0" collapsed="false">
      <c r="A114" s="9" t="n">
        <f aca="false">Rekapitulace!B$14</f>
        <v>10</v>
      </c>
      <c r="B114" s="9" t="str">
        <f aca="false">Rekapitulace!C$14</f>
        <v>M</v>
      </c>
      <c r="C114" s="7" t="str">
        <f aca="false">Rekapitulace!D$14</f>
        <v>24628482</v>
      </c>
      <c r="D114" s="8" t="str">
        <f aca="false">Rekapitulace!E$14</f>
        <v>hmota nátěrová syntetická základ mezivrstva a vrchní (email) na kovy - modrá</v>
      </c>
      <c r="E114" s="9" t="str">
        <f aca="false">Rekapitulace!F$14</f>
        <v>l</v>
      </c>
      <c r="F114" s="55" t="n">
        <f aca="false">M114</f>
        <v>0</v>
      </c>
      <c r="G114" s="56" t="n">
        <f aca="false">Rekapitulace!G$14</f>
        <v>0</v>
      </c>
      <c r="H114" s="56" t="n">
        <f aca="false">F114*G114</f>
        <v>0</v>
      </c>
      <c r="I114" s="7" t="str">
        <f aca="false">Rekapitulace!H$14</f>
        <v>ÚRS Praha</v>
      </c>
      <c r="J114" s="53"/>
      <c r="K114" s="65" t="n">
        <v>0</v>
      </c>
      <c r="L114" s="54" t="n">
        <v>0.4</v>
      </c>
      <c r="M114" s="57" t="n">
        <f aca="false">K114*L114</f>
        <v>0</v>
      </c>
    </row>
    <row r="115" customFormat="false" ht="24" hidden="false" customHeight="false" outlineLevel="0" collapsed="false">
      <c r="A115" s="9" t="n">
        <f aca="false">Rekapitulace!B$15</f>
        <v>11</v>
      </c>
      <c r="B115" s="9" t="str">
        <f aca="false">Rekapitulace!C$15</f>
        <v>M</v>
      </c>
      <c r="C115" s="7" t="str">
        <f aca="false">Rekapitulace!D$15</f>
        <v>24623010</v>
      </c>
      <c r="D115" s="8" t="str">
        <f aca="false">Rekapitulace!E$15</f>
        <v>hmota nátěrová epoxidová základní antikorozní na kovy</v>
      </c>
      <c r="E115" s="9" t="str">
        <f aca="false">Rekapitulace!F$15</f>
        <v>l</v>
      </c>
      <c r="F115" s="55" t="n">
        <f aca="false">M115</f>
        <v>0</v>
      </c>
      <c r="G115" s="56" t="n">
        <f aca="false">Rekapitulace!G$15</f>
        <v>0</v>
      </c>
      <c r="H115" s="56" t="n">
        <f aca="false">F115*G115</f>
        <v>0</v>
      </c>
      <c r="I115" s="7" t="str">
        <f aca="false">Rekapitulace!H$15</f>
        <v>ÚRS Praha</v>
      </c>
      <c r="J115" s="53"/>
      <c r="K115" s="66" t="n">
        <v>0</v>
      </c>
      <c r="L115" s="54"/>
      <c r="M115" s="57"/>
    </row>
    <row r="116" customFormat="false" ht="12.75" hidden="false" customHeight="false" outlineLevel="0" collapsed="false">
      <c r="A116" s="9" t="n">
        <f aca="false">Rekapitulace!B$16</f>
        <v>12</v>
      </c>
      <c r="B116" s="9" t="str">
        <f aca="false">Rekapitulace!C$16</f>
        <v>M</v>
      </c>
      <c r="C116" s="7" t="str">
        <f aca="false">Rekapitulace!D$16</f>
        <v>24643610</v>
      </c>
      <c r="D116" s="8" t="str">
        <f aca="false">Rekapitulace!E$16</f>
        <v>ředidlo univerzální</v>
      </c>
      <c r="E116" s="9" t="str">
        <f aca="false">Rekapitulace!F$16</f>
        <v>kg</v>
      </c>
      <c r="F116" s="55" t="n">
        <f aca="false">M116</f>
        <v>1.49875</v>
      </c>
      <c r="G116" s="56" t="n">
        <f aca="false">Rekapitulace!G$16</f>
        <v>0</v>
      </c>
      <c r="H116" s="56" t="n">
        <f aca="false">F116*G116</f>
        <v>0</v>
      </c>
      <c r="I116" s="7" t="str">
        <f aca="false">Rekapitulace!H$16</f>
        <v>ÚRS Praha</v>
      </c>
      <c r="J116" s="53"/>
      <c r="K116" s="57" t="n">
        <f aca="false">0.25*(K108+K109+K110+K111+K112+K113+K114+K115)</f>
        <v>5.995</v>
      </c>
      <c r="L116" s="54" t="n">
        <v>0.25</v>
      </c>
      <c r="M116" s="57" t="n">
        <f aca="false">K116*L116</f>
        <v>1.49875</v>
      </c>
    </row>
    <row r="117" customFormat="false" ht="12.75" hidden="false" customHeight="false" outlineLevel="0" collapsed="false">
      <c r="A117" s="9" t="n">
        <f aca="false">Rekapitulace!B$17</f>
        <v>13</v>
      </c>
      <c r="B117" s="9" t="str">
        <f aca="false">Rekapitulace!C$17</f>
        <v>K</v>
      </c>
      <c r="C117" s="67" t="str">
        <f aca="false">Rekapitulace!D$17</f>
        <v>9901009100</v>
      </c>
      <c r="D117" s="8" t="str">
        <f aca="false">Rekapitulace!E$17</f>
        <v>Doprava obousměrná</v>
      </c>
      <c r="E117" s="9" t="str">
        <f aca="false">Rekapitulace!F$17</f>
        <v>Kč/km</v>
      </c>
      <c r="F117" s="55"/>
      <c r="G117" s="56" t="n">
        <f aca="false">Rekapitulace!G$17</f>
        <v>0</v>
      </c>
      <c r="H117" s="56" t="n">
        <f aca="false">F117*G117</f>
        <v>0</v>
      </c>
      <c r="I117" s="67" t="str">
        <f aca="false">Rekapitulace!H$17</f>
        <v>ÚRS Praha</v>
      </c>
      <c r="J117" s="53"/>
      <c r="K117" s="57"/>
      <c r="L117" s="54"/>
      <c r="M117" s="54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68"/>
      <c r="L118" s="19"/>
    </row>
    <row r="119" customFormat="false" ht="12.75" hidden="false" customHeight="false" outlineLevel="0" collapsed="false">
      <c r="A119" s="51" t="s">
        <v>63</v>
      </c>
      <c r="B119" s="19"/>
      <c r="C119" s="19"/>
      <c r="D119" s="19"/>
      <c r="E119" s="19"/>
      <c r="F119" s="19"/>
      <c r="G119" s="19"/>
      <c r="H119" s="69" t="n">
        <f aca="false">SUM(H105:H117)</f>
        <v>0</v>
      </c>
      <c r="I119" s="19"/>
      <c r="J119" s="19"/>
      <c r="K119" s="68"/>
      <c r="L119" s="19"/>
    </row>
    <row r="120" customFormat="false" ht="12.75" hidden="false" customHeight="false" outlineLevel="0" collapsed="false">
      <c r="A120" s="51"/>
      <c r="B120" s="19"/>
      <c r="C120" s="19"/>
      <c r="D120" s="19"/>
      <c r="E120" s="19"/>
      <c r="F120" s="19"/>
      <c r="G120" s="19"/>
      <c r="H120" s="69"/>
      <c r="I120" s="19"/>
      <c r="J120" s="19"/>
      <c r="K120" s="68"/>
      <c r="L120" s="19"/>
    </row>
    <row r="121" customFormat="false" ht="12.75" hidden="false" customHeight="false" outlineLevel="0" collapsed="false">
      <c r="A121" s="51"/>
      <c r="B121" s="19"/>
      <c r="C121" s="19"/>
      <c r="D121" s="19"/>
      <c r="E121" s="19"/>
      <c r="F121" s="19"/>
      <c r="G121" s="19"/>
      <c r="H121" s="69"/>
      <c r="I121" s="19"/>
      <c r="J121" s="19"/>
      <c r="K121" s="68"/>
      <c r="L121" s="19"/>
    </row>
    <row r="122" customFormat="false" ht="12.75" hidden="false" customHeight="false" outlineLevel="0" collapsed="false">
      <c r="A122" s="51" t="s">
        <v>74</v>
      </c>
      <c r="B122" s="51" t="s">
        <v>75</v>
      </c>
      <c r="K122" s="70"/>
    </row>
    <row r="123" customFormat="false" ht="12.75" hidden="false" customHeight="false" outlineLevel="0" collapsed="false">
      <c r="K123" s="70"/>
    </row>
    <row r="124" customFormat="false" ht="25.5" hidden="false" customHeight="false" outlineLevel="0" collapsed="false">
      <c r="A124" s="52" t="s">
        <v>1</v>
      </c>
      <c r="B124" s="52" t="s">
        <v>2</v>
      </c>
      <c r="C124" s="52" t="s">
        <v>3</v>
      </c>
      <c r="D124" s="52" t="s">
        <v>4</v>
      </c>
      <c r="E124" s="52" t="s">
        <v>5</v>
      </c>
      <c r="F124" s="52" t="s">
        <v>59</v>
      </c>
      <c r="G124" s="52" t="s">
        <v>60</v>
      </c>
      <c r="H124" s="52" t="s">
        <v>48</v>
      </c>
      <c r="I124" s="52" t="s">
        <v>7</v>
      </c>
      <c r="J124" s="53"/>
      <c r="K124" s="57" t="s">
        <v>61</v>
      </c>
      <c r="L124" s="54" t="s">
        <v>62</v>
      </c>
      <c r="M124" s="54" t="s">
        <v>20</v>
      </c>
    </row>
    <row r="125" customFormat="false" ht="24" hidden="false" customHeight="false" outlineLevel="0" collapsed="false">
      <c r="A125" s="9" t="n">
        <f aca="false">Rekapitulace!B$5</f>
        <v>1</v>
      </c>
      <c r="B125" s="9" t="str">
        <f aca="false">Rekapitulace!C$5</f>
        <v>K</v>
      </c>
      <c r="C125" s="7" t="str">
        <f aca="false">Rekapitulace!D$5</f>
        <v>783306809</v>
      </c>
      <c r="D125" s="8" t="str">
        <f aca="false">Rekapitulace!E$5</f>
        <v>Odstranění nátěru ze zámečnických konstrukcí okartáčováním</v>
      </c>
      <c r="E125" s="9" t="str">
        <f aca="false">Rekapitulace!F$5</f>
        <v>m2</v>
      </c>
      <c r="F125" s="55" t="n">
        <f aca="false">K125</f>
        <v>13.06</v>
      </c>
      <c r="G125" s="56" t="n">
        <f aca="false">Rekapitulace!G$5</f>
        <v>0</v>
      </c>
      <c r="H125" s="56" t="n">
        <f aca="false">F125*G125</f>
        <v>0</v>
      </c>
      <c r="I125" s="7" t="str">
        <f aca="false">Rekapitulace!H$5</f>
        <v>ÚRS Praha</v>
      </c>
      <c r="J125" s="53"/>
      <c r="K125" s="57" t="n">
        <f aca="false">K129+K130+K132+K133+K134+K135</f>
        <v>13.06</v>
      </c>
      <c r="L125" s="54"/>
      <c r="M125" s="54"/>
    </row>
    <row r="126" customFormat="false" ht="24" hidden="false" customHeight="false" outlineLevel="0" collapsed="false">
      <c r="A126" s="9" t="n">
        <f aca="false">Rekapitulace!B$6</f>
        <v>2</v>
      </c>
      <c r="B126" s="9" t="str">
        <f aca="false">Rekapitulace!C$6</f>
        <v>K</v>
      </c>
      <c r="C126" s="7" t="str">
        <f aca="false">Rekapitulace!D$6</f>
        <v>783315103</v>
      </c>
      <c r="D126" s="8" t="str">
        <f aca="false">Rekapitulace!E$6</f>
        <v>Mezinátěr jednonásobný syntetický samozákladující zámečnických konstrukcí</v>
      </c>
      <c r="E126" s="9" t="str">
        <f aca="false">Rekapitulace!F$6</f>
        <v>m2</v>
      </c>
      <c r="F126" s="55" t="n">
        <f aca="false">K126</f>
        <v>12.82</v>
      </c>
      <c r="G126" s="56" t="n">
        <f aca="false">Rekapitulace!G$6</f>
        <v>0</v>
      </c>
      <c r="H126" s="56" t="n">
        <f aca="false">F126*G126</f>
        <v>0</v>
      </c>
      <c r="I126" s="7" t="str">
        <f aca="false">Rekapitulace!H$6</f>
        <v>ÚRS Praha</v>
      </c>
      <c r="J126" s="53"/>
      <c r="K126" s="58" t="n">
        <f aca="false">K128</f>
        <v>12.82</v>
      </c>
      <c r="L126" s="59"/>
      <c r="M126" s="27"/>
    </row>
    <row r="127" customFormat="false" ht="24" hidden="false" customHeight="false" outlineLevel="0" collapsed="false">
      <c r="A127" s="9" t="n">
        <f aca="false">Rekapitulace!B$7</f>
        <v>3</v>
      </c>
      <c r="B127" s="9" t="str">
        <f aca="false">Rekapitulace!C$7</f>
        <v>K</v>
      </c>
      <c r="C127" s="7" t="str">
        <f aca="false">Rekapitulace!D$7</f>
        <v>783317101</v>
      </c>
      <c r="D127" s="8" t="str">
        <f aca="false">Rekapitulace!E$7</f>
        <v>Krycí jednonásobný syntetický standardní nátěr zámečnických konstrukcí</v>
      </c>
      <c r="E127" s="9" t="str">
        <f aca="false">Rekapitulace!F$7</f>
        <v>m2</v>
      </c>
      <c r="F127" s="55" t="n">
        <f aca="false">K127</f>
        <v>13.56</v>
      </c>
      <c r="G127" s="56" t="n">
        <f aca="false">Rekapitulace!G$7</f>
        <v>0</v>
      </c>
      <c r="H127" s="56" t="n">
        <f aca="false">F127*G127</f>
        <v>0</v>
      </c>
      <c r="I127" s="7" t="str">
        <f aca="false">Rekapitulace!H$7</f>
        <v>ÚRS Praha</v>
      </c>
      <c r="J127" s="53"/>
      <c r="K127" s="58" t="n">
        <f aca="false">K129+K130+K131+K132+K133+K134+K135</f>
        <v>13.56</v>
      </c>
      <c r="L127" s="59"/>
      <c r="M127" s="27"/>
    </row>
    <row r="128" customFormat="false" ht="12.75" hidden="false" customHeight="false" outlineLevel="0" collapsed="false">
      <c r="A128" s="9" t="n">
        <f aca="false">Rekapitulace!B$8</f>
        <v>4</v>
      </c>
      <c r="B128" s="9" t="str">
        <f aca="false">Rekapitulace!C$8</f>
        <v>M</v>
      </c>
      <c r="C128" s="7" t="str">
        <f aca="false">Rekapitulace!D$8</f>
        <v>24621533</v>
      </c>
      <c r="D128" s="8" t="str">
        <f aca="false">Rekapitulace!E$8</f>
        <v>hmota nátěrová syntetická samozákladující na kovy</v>
      </c>
      <c r="E128" s="9" t="str">
        <f aca="false">Rekapitulace!F$8</f>
        <v>kg</v>
      </c>
      <c r="F128" s="55" t="n">
        <f aca="false">M128</f>
        <v>5.128</v>
      </c>
      <c r="G128" s="56" t="n">
        <f aca="false">Rekapitulace!G$8</f>
        <v>0</v>
      </c>
      <c r="H128" s="56" t="n">
        <f aca="false">F128*G128</f>
        <v>0</v>
      </c>
      <c r="I128" s="7" t="str">
        <f aca="false">Rekapitulace!H$8</f>
        <v>ÚRS Praha</v>
      </c>
      <c r="J128" s="53"/>
      <c r="K128" s="60" t="n">
        <f aca="false">K129+K130</f>
        <v>12.82</v>
      </c>
      <c r="L128" s="54" t="n">
        <v>0.4</v>
      </c>
      <c r="M128" s="57" t="n">
        <f aca="false">K128*L128</f>
        <v>5.128</v>
      </c>
    </row>
    <row r="129" customFormat="false" ht="24" hidden="false" customHeight="false" outlineLevel="0" collapsed="false">
      <c r="A129" s="9" t="n">
        <f aca="false">Rekapitulace!B$9</f>
        <v>5</v>
      </c>
      <c r="B129" s="9" t="str">
        <f aca="false">Rekapitulace!C$9</f>
        <v>M</v>
      </c>
      <c r="C129" s="7" t="str">
        <f aca="false">Rekapitulace!D$9</f>
        <v>24628482</v>
      </c>
      <c r="D129" s="8" t="str">
        <f aca="false">Rekapitulace!E$9</f>
        <v>hmota nátěrová syntetická základ mezivrstva a vrchní (email) na kovy - šedá</v>
      </c>
      <c r="E129" s="9" t="str">
        <f aca="false">Rekapitulace!F$9</f>
        <v>l</v>
      </c>
      <c r="F129" s="55" t="n">
        <f aca="false">M129</f>
        <v>2.502</v>
      </c>
      <c r="G129" s="56" t="n">
        <f aca="false">Rekapitulace!G$9</f>
        <v>0</v>
      </c>
      <c r="H129" s="56" t="n">
        <f aca="false">F129*G129</f>
        <v>0</v>
      </c>
      <c r="I129" s="7" t="str">
        <f aca="false">Rekapitulace!H$9</f>
        <v>ÚRS Praha</v>
      </c>
      <c r="J129" s="53"/>
      <c r="K129" s="61" t="n">
        <v>8.34</v>
      </c>
      <c r="L129" s="54" t="n">
        <v>0.3</v>
      </c>
      <c r="M129" s="57" t="n">
        <f aca="false">K129*L129</f>
        <v>2.502</v>
      </c>
    </row>
    <row r="130" customFormat="false" ht="24" hidden="false" customHeight="false" outlineLevel="0" collapsed="false">
      <c r="A130" s="9" t="n">
        <f aca="false">Rekapitulace!B$10</f>
        <v>6</v>
      </c>
      <c r="B130" s="9" t="str">
        <f aca="false">Rekapitulace!C$10</f>
        <v>M</v>
      </c>
      <c r="C130" s="7" t="str">
        <f aca="false">Rekapitulace!D$10</f>
        <v>24628482</v>
      </c>
      <c r="D130" s="8" t="str">
        <f aca="false">Rekapitulace!E$10</f>
        <v>hmota nátěrová syntetická základ mezivrstva a vrchní (email) na kovy - černá</v>
      </c>
      <c r="E130" s="9" t="str">
        <f aca="false">Rekapitulace!F$10</f>
        <v>l</v>
      </c>
      <c r="F130" s="55" t="n">
        <f aca="false">M130</f>
        <v>1.792</v>
      </c>
      <c r="G130" s="56" t="n">
        <f aca="false">Rekapitulace!G$10</f>
        <v>0</v>
      </c>
      <c r="H130" s="56" t="n">
        <f aca="false">F130*G130</f>
        <v>0</v>
      </c>
      <c r="I130" s="7" t="str">
        <f aca="false">Rekapitulace!H$10</f>
        <v>ÚRS Praha</v>
      </c>
      <c r="J130" s="53"/>
      <c r="K130" s="62" t="n">
        <v>4.48</v>
      </c>
      <c r="L130" s="54" t="n">
        <v>0.4</v>
      </c>
      <c r="M130" s="57" t="n">
        <f aca="false">K130*L130</f>
        <v>1.792</v>
      </c>
    </row>
    <row r="131" customFormat="false" ht="24" hidden="false" customHeight="false" outlineLevel="0" collapsed="false">
      <c r="A131" s="9" t="n">
        <f aca="false">Rekapitulace!B$11</f>
        <v>7</v>
      </c>
      <c r="B131" s="9" t="str">
        <f aca="false">Rekapitulace!C$11</f>
        <v>M</v>
      </c>
      <c r="C131" s="7" t="str">
        <f aca="false">Rekapitulace!D$11</f>
        <v>24628482</v>
      </c>
      <c r="D131" s="8" t="str">
        <f aca="false">Rekapitulace!E$11</f>
        <v>hmota nátěrová syntetická základ mezivrstva a vrchní (email) na kovy - žlutá</v>
      </c>
      <c r="E131" s="9" t="str">
        <f aca="false">Rekapitulace!F$11</f>
        <v>l</v>
      </c>
      <c r="F131" s="55" t="n">
        <f aca="false">M131</f>
        <v>0.2</v>
      </c>
      <c r="G131" s="56" t="n">
        <f aca="false">Rekapitulace!G$11</f>
        <v>0</v>
      </c>
      <c r="H131" s="56" t="n">
        <f aca="false">F131*G131</f>
        <v>0</v>
      </c>
      <c r="I131" s="7" t="str">
        <f aca="false">Rekapitulace!H$11</f>
        <v>ÚRS Praha</v>
      </c>
      <c r="J131" s="53"/>
      <c r="K131" s="63" t="n">
        <v>0.5</v>
      </c>
      <c r="L131" s="54" t="n">
        <v>0.4</v>
      </c>
      <c r="M131" s="57" t="n">
        <f aca="false">K131*L131</f>
        <v>0.2</v>
      </c>
    </row>
    <row r="132" customFormat="false" ht="24" hidden="false" customHeight="false" outlineLevel="0" collapsed="false">
      <c r="A132" s="9" t="n">
        <f aca="false">Rekapitulace!B$12</f>
        <v>8</v>
      </c>
      <c r="B132" s="9" t="str">
        <f aca="false">Rekapitulace!C$12</f>
        <v>M</v>
      </c>
      <c r="C132" s="7" t="str">
        <f aca="false">Rekapitulace!D$12</f>
        <v>24628482</v>
      </c>
      <c r="D132" s="8" t="str">
        <f aca="false">Rekapitulace!E$12</f>
        <v>hmota nátěrová syntetická základ mezivrstva a vrchní (email) na kovy - červená</v>
      </c>
      <c r="E132" s="9" t="str">
        <f aca="false">Rekapitulace!F$12</f>
        <v>l</v>
      </c>
      <c r="F132" s="55" t="n">
        <f aca="false">M132</f>
        <v>0.048</v>
      </c>
      <c r="G132" s="56" t="n">
        <f aca="false">Rekapitulace!G$12</f>
        <v>0</v>
      </c>
      <c r="H132" s="56" t="n">
        <f aca="false">F132*G132</f>
        <v>0</v>
      </c>
      <c r="I132" s="7" t="str">
        <f aca="false">Rekapitulace!H$12</f>
        <v>ÚRS Praha</v>
      </c>
      <c r="J132" s="53"/>
      <c r="K132" s="64" t="n">
        <v>0.12</v>
      </c>
      <c r="L132" s="54" t="n">
        <v>0.4</v>
      </c>
      <c r="M132" s="57" t="n">
        <f aca="false">K132*L132</f>
        <v>0.048</v>
      </c>
    </row>
    <row r="133" customFormat="false" ht="24" hidden="false" customHeight="false" outlineLevel="0" collapsed="false">
      <c r="A133" s="9" t="n">
        <f aca="false">Rekapitulace!B$13</f>
        <v>9</v>
      </c>
      <c r="B133" s="9" t="str">
        <f aca="false">Rekapitulace!C$13</f>
        <v>M</v>
      </c>
      <c r="C133" s="7" t="str">
        <f aca="false">Rekapitulace!D$13</f>
        <v>24628482</v>
      </c>
      <c r="D133" s="8" t="str">
        <f aca="false">Rekapitulace!E$13</f>
        <v>hmota nátěrová syntetická základ mezivrstva a vrchní (email) na kovy - bílá</v>
      </c>
      <c r="E133" s="9" t="str">
        <f aca="false">Rekapitulace!F$13</f>
        <v>l</v>
      </c>
      <c r="F133" s="55" t="n">
        <f aca="false">M133</f>
        <v>0.048</v>
      </c>
      <c r="G133" s="56" t="n">
        <f aca="false">Rekapitulace!G$13</f>
        <v>0</v>
      </c>
      <c r="H133" s="56" t="n">
        <f aca="false">F133*G133</f>
        <v>0</v>
      </c>
      <c r="I133" s="7" t="str">
        <f aca="false">Rekapitulace!H$13</f>
        <v>ÚRS Praha</v>
      </c>
      <c r="J133" s="53"/>
      <c r="K133" s="57" t="n">
        <v>0.12</v>
      </c>
      <c r="L133" s="54" t="n">
        <v>0.4</v>
      </c>
      <c r="M133" s="57" t="n">
        <f aca="false">K133*L133</f>
        <v>0.048</v>
      </c>
    </row>
    <row r="134" customFormat="false" ht="24" hidden="false" customHeight="false" outlineLevel="0" collapsed="false">
      <c r="A134" s="9" t="n">
        <f aca="false">Rekapitulace!B$14</f>
        <v>10</v>
      </c>
      <c r="B134" s="9" t="str">
        <f aca="false">Rekapitulace!C$14</f>
        <v>M</v>
      </c>
      <c r="C134" s="7" t="str">
        <f aca="false">Rekapitulace!D$14</f>
        <v>24628482</v>
      </c>
      <c r="D134" s="8" t="str">
        <f aca="false">Rekapitulace!E$14</f>
        <v>hmota nátěrová syntetická základ mezivrstva a vrchní (email) na kovy - modrá</v>
      </c>
      <c r="E134" s="9" t="str">
        <f aca="false">Rekapitulace!F$14</f>
        <v>l</v>
      </c>
      <c r="F134" s="55" t="n">
        <f aca="false">M134</f>
        <v>0</v>
      </c>
      <c r="G134" s="56" t="n">
        <f aca="false">Rekapitulace!G$14</f>
        <v>0</v>
      </c>
      <c r="H134" s="56" t="n">
        <f aca="false">F134*G134</f>
        <v>0</v>
      </c>
      <c r="I134" s="7" t="str">
        <f aca="false">Rekapitulace!H$14</f>
        <v>ÚRS Praha</v>
      </c>
      <c r="J134" s="53"/>
      <c r="K134" s="65" t="n">
        <v>0</v>
      </c>
      <c r="L134" s="54" t="n">
        <v>0.4</v>
      </c>
      <c r="M134" s="57" t="n">
        <f aca="false">K134*L134</f>
        <v>0</v>
      </c>
    </row>
    <row r="135" customFormat="false" ht="24" hidden="false" customHeight="false" outlineLevel="0" collapsed="false">
      <c r="A135" s="9" t="n">
        <f aca="false">Rekapitulace!B$15</f>
        <v>11</v>
      </c>
      <c r="B135" s="9" t="str">
        <f aca="false">Rekapitulace!C$15</f>
        <v>M</v>
      </c>
      <c r="C135" s="7" t="str">
        <f aca="false">Rekapitulace!D$15</f>
        <v>24623010</v>
      </c>
      <c r="D135" s="8" t="str">
        <f aca="false">Rekapitulace!E$15</f>
        <v>hmota nátěrová epoxidová základní antikorozní na kovy</v>
      </c>
      <c r="E135" s="9" t="str">
        <f aca="false">Rekapitulace!F$15</f>
        <v>l</v>
      </c>
      <c r="F135" s="55" t="n">
        <f aca="false">M135</f>
        <v>0</v>
      </c>
      <c r="G135" s="56" t="n">
        <f aca="false">Rekapitulace!G$15</f>
        <v>0</v>
      </c>
      <c r="H135" s="56" t="n">
        <f aca="false">F135*G135</f>
        <v>0</v>
      </c>
      <c r="I135" s="7" t="str">
        <f aca="false">Rekapitulace!H$15</f>
        <v>ÚRS Praha</v>
      </c>
      <c r="J135" s="53"/>
      <c r="K135" s="66" t="n">
        <v>0</v>
      </c>
      <c r="L135" s="54"/>
      <c r="M135" s="57"/>
    </row>
    <row r="136" customFormat="false" ht="12.75" hidden="false" customHeight="false" outlineLevel="0" collapsed="false">
      <c r="A136" s="9" t="n">
        <f aca="false">Rekapitulace!B$16</f>
        <v>12</v>
      </c>
      <c r="B136" s="9" t="str">
        <f aca="false">Rekapitulace!C$16</f>
        <v>M</v>
      </c>
      <c r="C136" s="7" t="str">
        <f aca="false">Rekapitulace!D$16</f>
        <v>24643610</v>
      </c>
      <c r="D136" s="8" t="str">
        <f aca="false">Rekapitulace!E$16</f>
        <v>ředidlo univerzální</v>
      </c>
      <c r="E136" s="9" t="str">
        <f aca="false">Rekapitulace!F$16</f>
        <v>kg</v>
      </c>
      <c r="F136" s="55" t="n">
        <f aca="false">M136</f>
        <v>1.64875</v>
      </c>
      <c r="G136" s="56" t="n">
        <f aca="false">Rekapitulace!G$16</f>
        <v>0</v>
      </c>
      <c r="H136" s="56" t="n">
        <f aca="false">F136*G136</f>
        <v>0</v>
      </c>
      <c r="I136" s="7" t="str">
        <f aca="false">Rekapitulace!H$16</f>
        <v>ÚRS Praha</v>
      </c>
      <c r="J136" s="53"/>
      <c r="K136" s="57" t="n">
        <f aca="false">0.25*(K128+K129+K130+K131+K132+K133+K134+K135)</f>
        <v>6.595</v>
      </c>
      <c r="L136" s="54" t="n">
        <v>0.25</v>
      </c>
      <c r="M136" s="57" t="n">
        <f aca="false">K136*L136</f>
        <v>1.64875</v>
      </c>
    </row>
    <row r="137" customFormat="false" ht="12.75" hidden="false" customHeight="false" outlineLevel="0" collapsed="false">
      <c r="A137" s="9" t="n">
        <f aca="false">Rekapitulace!B$17</f>
        <v>13</v>
      </c>
      <c r="B137" s="9" t="str">
        <f aca="false">Rekapitulace!C$17</f>
        <v>K</v>
      </c>
      <c r="C137" s="67" t="str">
        <f aca="false">Rekapitulace!D$17</f>
        <v>9901009100</v>
      </c>
      <c r="D137" s="8" t="str">
        <f aca="false">Rekapitulace!E$17</f>
        <v>Doprava obousměrná</v>
      </c>
      <c r="E137" s="9" t="str">
        <f aca="false">Rekapitulace!F$17</f>
        <v>Kč/km</v>
      </c>
      <c r="F137" s="55"/>
      <c r="G137" s="56" t="n">
        <f aca="false">Rekapitulace!G$17</f>
        <v>0</v>
      </c>
      <c r="H137" s="56" t="n">
        <f aca="false">F137*G137</f>
        <v>0</v>
      </c>
      <c r="I137" s="67" t="str">
        <f aca="false">Rekapitulace!H$17</f>
        <v>ÚRS Praha</v>
      </c>
      <c r="J137" s="53"/>
      <c r="K137" s="57"/>
      <c r="L137" s="54"/>
      <c r="M137" s="54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68"/>
      <c r="L138" s="19"/>
    </row>
    <row r="139" customFormat="false" ht="12.75" hidden="false" customHeight="false" outlineLevel="0" collapsed="false">
      <c r="A139" s="51" t="s">
        <v>63</v>
      </c>
      <c r="B139" s="19"/>
      <c r="C139" s="19"/>
      <c r="D139" s="19"/>
      <c r="E139" s="19"/>
      <c r="F139" s="19"/>
      <c r="G139" s="19"/>
      <c r="H139" s="69" t="n">
        <f aca="false">SUM(H125:H137)</f>
        <v>0</v>
      </c>
      <c r="I139" s="19"/>
      <c r="J139" s="19"/>
      <c r="K139" s="68"/>
      <c r="L139" s="19"/>
    </row>
    <row r="140" customFormat="false" ht="12.75" hidden="false" customHeight="false" outlineLevel="0" collapsed="false">
      <c r="A140" s="51"/>
      <c r="B140" s="19"/>
      <c r="C140" s="19"/>
      <c r="D140" s="19"/>
      <c r="E140" s="19"/>
      <c r="F140" s="19"/>
      <c r="G140" s="19"/>
      <c r="H140" s="69"/>
      <c r="I140" s="19"/>
      <c r="J140" s="19"/>
      <c r="K140" s="68"/>
      <c r="L140" s="19"/>
    </row>
    <row r="141" customFormat="false" ht="12.75" hidden="false" customHeight="false" outlineLevel="0" collapsed="false">
      <c r="A141" s="51"/>
      <c r="B141" s="19"/>
      <c r="C141" s="19"/>
      <c r="D141" s="19"/>
      <c r="E141" s="19"/>
      <c r="F141" s="19"/>
      <c r="G141" s="19"/>
      <c r="H141" s="69"/>
      <c r="I141" s="19"/>
      <c r="J141" s="19"/>
      <c r="K141" s="68"/>
      <c r="L141" s="19"/>
    </row>
    <row r="142" customFormat="false" ht="12.75" hidden="false" customHeight="false" outlineLevel="0" collapsed="false">
      <c r="A142" s="51" t="s">
        <v>76</v>
      </c>
      <c r="B142" s="51" t="s">
        <v>77</v>
      </c>
      <c r="K142" s="70"/>
    </row>
    <row r="143" customFormat="false" ht="12.75" hidden="false" customHeight="false" outlineLevel="0" collapsed="false">
      <c r="K143" s="70"/>
    </row>
    <row r="144" customFormat="false" ht="25.5" hidden="false" customHeight="false" outlineLevel="0" collapsed="false">
      <c r="A144" s="52" t="s">
        <v>1</v>
      </c>
      <c r="B144" s="52" t="s">
        <v>2</v>
      </c>
      <c r="C144" s="52" t="s">
        <v>3</v>
      </c>
      <c r="D144" s="52" t="s">
        <v>4</v>
      </c>
      <c r="E144" s="52" t="s">
        <v>5</v>
      </c>
      <c r="F144" s="52" t="s">
        <v>59</v>
      </c>
      <c r="G144" s="52" t="s">
        <v>60</v>
      </c>
      <c r="H144" s="52" t="s">
        <v>48</v>
      </c>
      <c r="I144" s="52" t="s">
        <v>7</v>
      </c>
      <c r="J144" s="53"/>
      <c r="K144" s="57" t="s">
        <v>61</v>
      </c>
      <c r="L144" s="54" t="s">
        <v>62</v>
      </c>
      <c r="M144" s="54" t="s">
        <v>20</v>
      </c>
    </row>
    <row r="145" customFormat="false" ht="24" hidden="false" customHeight="false" outlineLevel="0" collapsed="false">
      <c r="A145" s="9" t="n">
        <f aca="false">Rekapitulace!B$5</f>
        <v>1</v>
      </c>
      <c r="B145" s="9" t="str">
        <f aca="false">Rekapitulace!C$5</f>
        <v>K</v>
      </c>
      <c r="C145" s="7" t="str">
        <f aca="false">Rekapitulace!D$5</f>
        <v>783306809</v>
      </c>
      <c r="D145" s="8" t="str">
        <f aca="false">Rekapitulace!E$5</f>
        <v>Odstranění nátěru ze zámečnických konstrukcí okartáčováním</v>
      </c>
      <c r="E145" s="9" t="str">
        <f aca="false">Rekapitulace!F$5</f>
        <v>m2</v>
      </c>
      <c r="F145" s="55" t="n">
        <f aca="false">K145</f>
        <v>11.69</v>
      </c>
      <c r="G145" s="56" t="n">
        <f aca="false">Rekapitulace!G$5</f>
        <v>0</v>
      </c>
      <c r="H145" s="56" t="n">
        <f aca="false">F145*G145</f>
        <v>0</v>
      </c>
      <c r="I145" s="7" t="str">
        <f aca="false">Rekapitulace!H$5</f>
        <v>ÚRS Praha</v>
      </c>
      <c r="J145" s="53"/>
      <c r="K145" s="57" t="n">
        <f aca="false">K149+K150+K152+K153+K154+K155</f>
        <v>11.69</v>
      </c>
      <c r="L145" s="54"/>
      <c r="M145" s="54"/>
    </row>
    <row r="146" customFormat="false" ht="24" hidden="false" customHeight="false" outlineLevel="0" collapsed="false">
      <c r="A146" s="9" t="n">
        <f aca="false">Rekapitulace!B$6</f>
        <v>2</v>
      </c>
      <c r="B146" s="9" t="str">
        <f aca="false">Rekapitulace!C$6</f>
        <v>K</v>
      </c>
      <c r="C146" s="7" t="str">
        <f aca="false">Rekapitulace!D$6</f>
        <v>783315103</v>
      </c>
      <c r="D146" s="8" t="str">
        <f aca="false">Rekapitulace!E$6</f>
        <v>Mezinátěr jednonásobný syntetický samozákladující zámečnických konstrukcí</v>
      </c>
      <c r="E146" s="9" t="str">
        <f aca="false">Rekapitulace!F$6</f>
        <v>m2</v>
      </c>
      <c r="F146" s="55" t="n">
        <f aca="false">K146</f>
        <v>11.45</v>
      </c>
      <c r="G146" s="56" t="n">
        <f aca="false">Rekapitulace!G$6</f>
        <v>0</v>
      </c>
      <c r="H146" s="56" t="n">
        <f aca="false">F146*G146</f>
        <v>0</v>
      </c>
      <c r="I146" s="7" t="str">
        <f aca="false">Rekapitulace!H$6</f>
        <v>ÚRS Praha</v>
      </c>
      <c r="J146" s="53"/>
      <c r="K146" s="58" t="n">
        <f aca="false">K148</f>
        <v>11.45</v>
      </c>
      <c r="L146" s="59"/>
      <c r="M146" s="27"/>
    </row>
    <row r="147" customFormat="false" ht="24" hidden="false" customHeight="false" outlineLevel="0" collapsed="false">
      <c r="A147" s="9" t="n">
        <f aca="false">Rekapitulace!B$7</f>
        <v>3</v>
      </c>
      <c r="B147" s="9" t="str">
        <f aca="false">Rekapitulace!C$7</f>
        <v>K</v>
      </c>
      <c r="C147" s="7" t="str">
        <f aca="false">Rekapitulace!D$7</f>
        <v>783317101</v>
      </c>
      <c r="D147" s="8" t="str">
        <f aca="false">Rekapitulace!E$7</f>
        <v>Krycí jednonásobný syntetický standardní nátěr zámečnických konstrukcí</v>
      </c>
      <c r="E147" s="9" t="str">
        <f aca="false">Rekapitulace!F$7</f>
        <v>m2</v>
      </c>
      <c r="F147" s="55" t="n">
        <f aca="false">K147</f>
        <v>12.19</v>
      </c>
      <c r="G147" s="56" t="n">
        <f aca="false">Rekapitulace!G$7</f>
        <v>0</v>
      </c>
      <c r="H147" s="56" t="n">
        <f aca="false">F147*G147</f>
        <v>0</v>
      </c>
      <c r="I147" s="7" t="str">
        <f aca="false">Rekapitulace!H$7</f>
        <v>ÚRS Praha</v>
      </c>
      <c r="J147" s="53"/>
      <c r="K147" s="58" t="n">
        <f aca="false">K149+K150+K151+K152+K153+K154+K155</f>
        <v>12.19</v>
      </c>
      <c r="L147" s="59"/>
      <c r="M147" s="27"/>
    </row>
    <row r="148" customFormat="false" ht="12.75" hidden="false" customHeight="false" outlineLevel="0" collapsed="false">
      <c r="A148" s="9" t="n">
        <f aca="false">Rekapitulace!B$8</f>
        <v>4</v>
      </c>
      <c r="B148" s="9" t="str">
        <f aca="false">Rekapitulace!C$8</f>
        <v>M</v>
      </c>
      <c r="C148" s="7" t="str">
        <f aca="false">Rekapitulace!D$8</f>
        <v>24621533</v>
      </c>
      <c r="D148" s="8" t="str">
        <f aca="false">Rekapitulace!E$8</f>
        <v>hmota nátěrová syntetická samozákladující na kovy</v>
      </c>
      <c r="E148" s="9" t="str">
        <f aca="false">Rekapitulace!F$8</f>
        <v>kg</v>
      </c>
      <c r="F148" s="55" t="n">
        <f aca="false">M148</f>
        <v>4.58</v>
      </c>
      <c r="G148" s="56" t="n">
        <f aca="false">Rekapitulace!G$8</f>
        <v>0</v>
      </c>
      <c r="H148" s="56" t="n">
        <f aca="false">F148*G148</f>
        <v>0</v>
      </c>
      <c r="I148" s="7" t="str">
        <f aca="false">Rekapitulace!H$8</f>
        <v>ÚRS Praha</v>
      </c>
      <c r="J148" s="53"/>
      <c r="K148" s="60" t="n">
        <f aca="false">K149+K150</f>
        <v>11.45</v>
      </c>
      <c r="L148" s="54" t="n">
        <v>0.4</v>
      </c>
      <c r="M148" s="57" t="n">
        <f aca="false">K148*L148</f>
        <v>4.58</v>
      </c>
    </row>
    <row r="149" customFormat="false" ht="24" hidden="false" customHeight="false" outlineLevel="0" collapsed="false">
      <c r="A149" s="9" t="n">
        <f aca="false">Rekapitulace!B$9</f>
        <v>5</v>
      </c>
      <c r="B149" s="9" t="str">
        <f aca="false">Rekapitulace!C$9</f>
        <v>M</v>
      </c>
      <c r="C149" s="7" t="str">
        <f aca="false">Rekapitulace!D$9</f>
        <v>24628482</v>
      </c>
      <c r="D149" s="8" t="str">
        <f aca="false">Rekapitulace!E$9</f>
        <v>hmota nátěrová syntetická základ mezivrstva a vrchní (email) na kovy - šedá</v>
      </c>
      <c r="E149" s="9" t="str">
        <f aca="false">Rekapitulace!F$9</f>
        <v>l</v>
      </c>
      <c r="F149" s="55" t="n">
        <f aca="false">M149</f>
        <v>2.187</v>
      </c>
      <c r="G149" s="56" t="n">
        <f aca="false">Rekapitulace!G$9</f>
        <v>0</v>
      </c>
      <c r="H149" s="56" t="n">
        <f aca="false">F149*G149</f>
        <v>0</v>
      </c>
      <c r="I149" s="7" t="str">
        <f aca="false">Rekapitulace!H$9</f>
        <v>ÚRS Praha</v>
      </c>
      <c r="J149" s="53"/>
      <c r="K149" s="61" t="n">
        <v>7.29</v>
      </c>
      <c r="L149" s="54" t="n">
        <v>0.3</v>
      </c>
      <c r="M149" s="57" t="n">
        <f aca="false">K149*L149</f>
        <v>2.187</v>
      </c>
    </row>
    <row r="150" customFormat="false" ht="24" hidden="false" customHeight="false" outlineLevel="0" collapsed="false">
      <c r="A150" s="9" t="n">
        <f aca="false">Rekapitulace!B$10</f>
        <v>6</v>
      </c>
      <c r="B150" s="9" t="str">
        <f aca="false">Rekapitulace!C$10</f>
        <v>M</v>
      </c>
      <c r="C150" s="7" t="str">
        <f aca="false">Rekapitulace!D$10</f>
        <v>24628482</v>
      </c>
      <c r="D150" s="8" t="str">
        <f aca="false">Rekapitulace!E$10</f>
        <v>hmota nátěrová syntetická základ mezivrstva a vrchní (email) na kovy - černá</v>
      </c>
      <c r="E150" s="9" t="str">
        <f aca="false">Rekapitulace!F$10</f>
        <v>l</v>
      </c>
      <c r="F150" s="55" t="n">
        <f aca="false">M150</f>
        <v>1.664</v>
      </c>
      <c r="G150" s="56" t="n">
        <f aca="false">Rekapitulace!G$10</f>
        <v>0</v>
      </c>
      <c r="H150" s="56" t="n">
        <f aca="false">F150*G150</f>
        <v>0</v>
      </c>
      <c r="I150" s="7" t="str">
        <f aca="false">Rekapitulace!H$10</f>
        <v>ÚRS Praha</v>
      </c>
      <c r="J150" s="53"/>
      <c r="K150" s="62" t="n">
        <v>4.16</v>
      </c>
      <c r="L150" s="54" t="n">
        <v>0.4</v>
      </c>
      <c r="M150" s="57" t="n">
        <f aca="false">K150*L150</f>
        <v>1.664</v>
      </c>
    </row>
    <row r="151" customFormat="false" ht="24" hidden="false" customHeight="false" outlineLevel="0" collapsed="false">
      <c r="A151" s="9" t="n">
        <f aca="false">Rekapitulace!B$11</f>
        <v>7</v>
      </c>
      <c r="B151" s="9" t="str">
        <f aca="false">Rekapitulace!C$11</f>
        <v>M</v>
      </c>
      <c r="C151" s="7" t="str">
        <f aca="false">Rekapitulace!D$11</f>
        <v>24628482</v>
      </c>
      <c r="D151" s="8" t="str">
        <f aca="false">Rekapitulace!E$11</f>
        <v>hmota nátěrová syntetická základ mezivrstva a vrchní (email) na kovy - žlutá</v>
      </c>
      <c r="E151" s="9" t="str">
        <f aca="false">Rekapitulace!F$11</f>
        <v>l</v>
      </c>
      <c r="F151" s="55" t="n">
        <f aca="false">M151</f>
        <v>0.2</v>
      </c>
      <c r="G151" s="56" t="n">
        <f aca="false">Rekapitulace!G$11</f>
        <v>0</v>
      </c>
      <c r="H151" s="56" t="n">
        <f aca="false">F151*G151</f>
        <v>0</v>
      </c>
      <c r="I151" s="7" t="str">
        <f aca="false">Rekapitulace!H$11</f>
        <v>ÚRS Praha</v>
      </c>
      <c r="J151" s="53"/>
      <c r="K151" s="63" t="n">
        <v>0.5</v>
      </c>
      <c r="L151" s="54" t="n">
        <v>0.4</v>
      </c>
      <c r="M151" s="57" t="n">
        <f aca="false">K151*L151</f>
        <v>0.2</v>
      </c>
    </row>
    <row r="152" customFormat="false" ht="24" hidden="false" customHeight="false" outlineLevel="0" collapsed="false">
      <c r="A152" s="9" t="n">
        <f aca="false">Rekapitulace!B$12</f>
        <v>8</v>
      </c>
      <c r="B152" s="9" t="str">
        <f aca="false">Rekapitulace!C$12</f>
        <v>M</v>
      </c>
      <c r="C152" s="7" t="str">
        <f aca="false">Rekapitulace!D$12</f>
        <v>24628482</v>
      </c>
      <c r="D152" s="8" t="str">
        <f aca="false">Rekapitulace!E$12</f>
        <v>hmota nátěrová syntetická základ mezivrstva a vrchní (email) na kovy - červená</v>
      </c>
      <c r="E152" s="9" t="str">
        <f aca="false">Rekapitulace!F$12</f>
        <v>l</v>
      </c>
      <c r="F152" s="55" t="n">
        <f aca="false">M152</f>
        <v>0.048</v>
      </c>
      <c r="G152" s="56" t="n">
        <f aca="false">Rekapitulace!G$12</f>
        <v>0</v>
      </c>
      <c r="H152" s="56" t="n">
        <f aca="false">F152*G152</f>
        <v>0</v>
      </c>
      <c r="I152" s="7" t="str">
        <f aca="false">Rekapitulace!H$12</f>
        <v>ÚRS Praha</v>
      </c>
      <c r="J152" s="53"/>
      <c r="K152" s="64" t="n">
        <v>0.12</v>
      </c>
      <c r="L152" s="54" t="n">
        <v>0.4</v>
      </c>
      <c r="M152" s="57" t="n">
        <f aca="false">K152*L152</f>
        <v>0.048</v>
      </c>
    </row>
    <row r="153" customFormat="false" ht="24" hidden="false" customHeight="false" outlineLevel="0" collapsed="false">
      <c r="A153" s="9" t="n">
        <f aca="false">Rekapitulace!B$13</f>
        <v>9</v>
      </c>
      <c r="B153" s="9" t="str">
        <f aca="false">Rekapitulace!C$13</f>
        <v>M</v>
      </c>
      <c r="C153" s="7" t="str">
        <f aca="false">Rekapitulace!D$13</f>
        <v>24628482</v>
      </c>
      <c r="D153" s="8" t="str">
        <f aca="false">Rekapitulace!E$13</f>
        <v>hmota nátěrová syntetická základ mezivrstva a vrchní (email) na kovy - bílá</v>
      </c>
      <c r="E153" s="9" t="str">
        <f aca="false">Rekapitulace!F$13</f>
        <v>l</v>
      </c>
      <c r="F153" s="55" t="n">
        <f aca="false">M153</f>
        <v>0.048</v>
      </c>
      <c r="G153" s="56" t="n">
        <f aca="false">Rekapitulace!G$13</f>
        <v>0</v>
      </c>
      <c r="H153" s="56" t="n">
        <f aca="false">F153*G153</f>
        <v>0</v>
      </c>
      <c r="I153" s="7" t="str">
        <f aca="false">Rekapitulace!H$13</f>
        <v>ÚRS Praha</v>
      </c>
      <c r="J153" s="53"/>
      <c r="K153" s="57" t="n">
        <v>0.12</v>
      </c>
      <c r="L153" s="54" t="n">
        <v>0.4</v>
      </c>
      <c r="M153" s="57" t="n">
        <f aca="false">K153*L153</f>
        <v>0.048</v>
      </c>
    </row>
    <row r="154" customFormat="false" ht="24" hidden="false" customHeight="false" outlineLevel="0" collapsed="false">
      <c r="A154" s="9" t="n">
        <f aca="false">Rekapitulace!B$14</f>
        <v>10</v>
      </c>
      <c r="B154" s="9" t="str">
        <f aca="false">Rekapitulace!C$14</f>
        <v>M</v>
      </c>
      <c r="C154" s="7" t="str">
        <f aca="false">Rekapitulace!D$14</f>
        <v>24628482</v>
      </c>
      <c r="D154" s="8" t="str">
        <f aca="false">Rekapitulace!E$14</f>
        <v>hmota nátěrová syntetická základ mezivrstva a vrchní (email) na kovy - modrá</v>
      </c>
      <c r="E154" s="9" t="str">
        <f aca="false">Rekapitulace!F$14</f>
        <v>l</v>
      </c>
      <c r="F154" s="55" t="n">
        <f aca="false">M154</f>
        <v>0</v>
      </c>
      <c r="G154" s="56" t="n">
        <f aca="false">Rekapitulace!G$14</f>
        <v>0</v>
      </c>
      <c r="H154" s="56" t="n">
        <f aca="false">F154*G154</f>
        <v>0</v>
      </c>
      <c r="I154" s="7" t="str">
        <f aca="false">Rekapitulace!H$14</f>
        <v>ÚRS Praha</v>
      </c>
      <c r="J154" s="53"/>
      <c r="K154" s="65" t="n">
        <v>0</v>
      </c>
      <c r="L154" s="54" t="n">
        <v>0.4</v>
      </c>
      <c r="M154" s="57" t="n">
        <f aca="false">K154*L154</f>
        <v>0</v>
      </c>
    </row>
    <row r="155" customFormat="false" ht="24" hidden="false" customHeight="false" outlineLevel="0" collapsed="false">
      <c r="A155" s="9" t="n">
        <f aca="false">Rekapitulace!B$15</f>
        <v>11</v>
      </c>
      <c r="B155" s="9" t="str">
        <f aca="false">Rekapitulace!C$15</f>
        <v>M</v>
      </c>
      <c r="C155" s="7" t="str">
        <f aca="false">Rekapitulace!D$15</f>
        <v>24623010</v>
      </c>
      <c r="D155" s="8" t="str">
        <f aca="false">Rekapitulace!E$15</f>
        <v>hmota nátěrová epoxidová základní antikorozní na kovy</v>
      </c>
      <c r="E155" s="9" t="str">
        <f aca="false">Rekapitulace!F$15</f>
        <v>l</v>
      </c>
      <c r="F155" s="55" t="n">
        <f aca="false">M155</f>
        <v>0</v>
      </c>
      <c r="G155" s="56" t="n">
        <f aca="false">Rekapitulace!G$15</f>
        <v>0</v>
      </c>
      <c r="H155" s="56" t="n">
        <f aca="false">F155*G155</f>
        <v>0</v>
      </c>
      <c r="I155" s="7" t="str">
        <f aca="false">Rekapitulace!H$15</f>
        <v>ÚRS Praha</v>
      </c>
      <c r="J155" s="53"/>
      <c r="K155" s="66" t="n">
        <v>0</v>
      </c>
      <c r="L155" s="54"/>
      <c r="M155" s="57"/>
    </row>
    <row r="156" customFormat="false" ht="12.75" hidden="false" customHeight="false" outlineLevel="0" collapsed="false">
      <c r="A156" s="9" t="n">
        <f aca="false">Rekapitulace!B$16</f>
        <v>12</v>
      </c>
      <c r="B156" s="9" t="str">
        <f aca="false">Rekapitulace!C$16</f>
        <v>M</v>
      </c>
      <c r="C156" s="7" t="str">
        <f aca="false">Rekapitulace!D$16</f>
        <v>24643610</v>
      </c>
      <c r="D156" s="8" t="str">
        <f aca="false">Rekapitulace!E$16</f>
        <v>ředidlo univerzální</v>
      </c>
      <c r="E156" s="9" t="str">
        <f aca="false">Rekapitulace!F$16</f>
        <v>kg</v>
      </c>
      <c r="F156" s="55" t="n">
        <f aca="false">M156</f>
        <v>1.4775</v>
      </c>
      <c r="G156" s="56" t="n">
        <f aca="false">Rekapitulace!G$16</f>
        <v>0</v>
      </c>
      <c r="H156" s="56" t="n">
        <f aca="false">F156*G156</f>
        <v>0</v>
      </c>
      <c r="I156" s="7" t="str">
        <f aca="false">Rekapitulace!H$16</f>
        <v>ÚRS Praha</v>
      </c>
      <c r="J156" s="53"/>
      <c r="K156" s="57" t="n">
        <f aca="false">0.25*(K148+K149+K150+K151+K152+K153+K154+K155)</f>
        <v>5.91</v>
      </c>
      <c r="L156" s="54" t="n">
        <v>0.25</v>
      </c>
      <c r="M156" s="57" t="n">
        <f aca="false">K156*L156</f>
        <v>1.4775</v>
      </c>
    </row>
    <row r="157" customFormat="false" ht="12.75" hidden="false" customHeight="false" outlineLevel="0" collapsed="false">
      <c r="A157" s="9" t="n">
        <f aca="false">Rekapitulace!B$17</f>
        <v>13</v>
      </c>
      <c r="B157" s="9" t="str">
        <f aca="false">Rekapitulace!C$17</f>
        <v>K</v>
      </c>
      <c r="C157" s="67" t="str">
        <f aca="false">Rekapitulace!D$17</f>
        <v>9901009100</v>
      </c>
      <c r="D157" s="8" t="str">
        <f aca="false">Rekapitulace!E$17</f>
        <v>Doprava obousměrná</v>
      </c>
      <c r="E157" s="9" t="str">
        <f aca="false">Rekapitulace!F$17</f>
        <v>Kč/km</v>
      </c>
      <c r="F157" s="55"/>
      <c r="G157" s="56" t="n">
        <f aca="false">Rekapitulace!G$17</f>
        <v>0</v>
      </c>
      <c r="H157" s="56" t="n">
        <f aca="false">F157*G157</f>
        <v>0</v>
      </c>
      <c r="I157" s="67" t="str">
        <f aca="false">Rekapitulace!H$17</f>
        <v>ÚRS Praha</v>
      </c>
      <c r="J157" s="53"/>
      <c r="K157" s="57"/>
      <c r="L157" s="54"/>
      <c r="M157" s="54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68"/>
      <c r="L158" s="19"/>
    </row>
    <row r="159" customFormat="false" ht="12.75" hidden="false" customHeight="false" outlineLevel="0" collapsed="false">
      <c r="A159" s="51" t="s">
        <v>63</v>
      </c>
      <c r="B159" s="19"/>
      <c r="C159" s="19"/>
      <c r="D159" s="19"/>
      <c r="E159" s="19"/>
      <c r="F159" s="19"/>
      <c r="G159" s="19"/>
      <c r="H159" s="69" t="n">
        <f aca="false">SUM(H145:H157)</f>
        <v>0</v>
      </c>
      <c r="I159" s="19"/>
      <c r="J159" s="19"/>
      <c r="K159" s="68"/>
      <c r="L159" s="19"/>
    </row>
    <row r="160" customFormat="false" ht="12.75" hidden="false" customHeight="false" outlineLevel="0" collapsed="false">
      <c r="A160" s="51"/>
      <c r="B160" s="19"/>
      <c r="C160" s="19"/>
      <c r="D160" s="19"/>
      <c r="E160" s="19"/>
      <c r="F160" s="19"/>
      <c r="G160" s="19"/>
      <c r="H160" s="69"/>
      <c r="I160" s="19"/>
      <c r="J160" s="19"/>
      <c r="K160" s="68"/>
      <c r="L160" s="19"/>
    </row>
    <row r="161" customFormat="false" ht="12.75" hidden="false" customHeight="false" outlineLevel="0" collapsed="false">
      <c r="A161" s="51"/>
      <c r="B161" s="19"/>
      <c r="C161" s="19"/>
      <c r="D161" s="19"/>
      <c r="E161" s="19"/>
      <c r="F161" s="19"/>
      <c r="G161" s="19"/>
      <c r="H161" s="69"/>
      <c r="I161" s="19"/>
      <c r="J161" s="19"/>
      <c r="K161" s="68"/>
      <c r="L161" s="19"/>
    </row>
    <row r="162" customFormat="false" ht="12.75" hidden="false" customHeight="false" outlineLevel="0" collapsed="false">
      <c r="A162" s="51" t="s">
        <v>78</v>
      </c>
      <c r="B162" s="51" t="s">
        <v>79</v>
      </c>
      <c r="K162" s="70"/>
    </row>
    <row r="163" customFormat="false" ht="12.75" hidden="false" customHeight="false" outlineLevel="0" collapsed="false">
      <c r="K163" s="70"/>
    </row>
    <row r="164" customFormat="false" ht="25.5" hidden="false" customHeight="false" outlineLevel="0" collapsed="false">
      <c r="A164" s="52" t="s">
        <v>1</v>
      </c>
      <c r="B164" s="52" t="s">
        <v>2</v>
      </c>
      <c r="C164" s="52" t="s">
        <v>3</v>
      </c>
      <c r="D164" s="52" t="s">
        <v>4</v>
      </c>
      <c r="E164" s="52" t="s">
        <v>5</v>
      </c>
      <c r="F164" s="52" t="s">
        <v>59</v>
      </c>
      <c r="G164" s="52" t="s">
        <v>60</v>
      </c>
      <c r="H164" s="52" t="s">
        <v>48</v>
      </c>
      <c r="I164" s="52" t="s">
        <v>7</v>
      </c>
      <c r="J164" s="53"/>
      <c r="K164" s="57" t="s">
        <v>61</v>
      </c>
      <c r="L164" s="54" t="s">
        <v>62</v>
      </c>
      <c r="M164" s="54" t="s">
        <v>20</v>
      </c>
    </row>
    <row r="165" customFormat="false" ht="24" hidden="false" customHeight="false" outlineLevel="0" collapsed="false">
      <c r="A165" s="9" t="n">
        <f aca="false">Rekapitulace!B$5</f>
        <v>1</v>
      </c>
      <c r="B165" s="9" t="str">
        <f aca="false">Rekapitulace!C$5</f>
        <v>K</v>
      </c>
      <c r="C165" s="7" t="str">
        <f aca="false">Rekapitulace!D$5</f>
        <v>783306809</v>
      </c>
      <c r="D165" s="8" t="str">
        <f aca="false">Rekapitulace!E$5</f>
        <v>Odstranění nátěru ze zámečnických konstrukcí okartáčováním</v>
      </c>
      <c r="E165" s="9" t="str">
        <f aca="false">Rekapitulace!F$5</f>
        <v>m2</v>
      </c>
      <c r="F165" s="55" t="n">
        <f aca="false">K165</f>
        <v>13</v>
      </c>
      <c r="G165" s="56" t="n">
        <f aca="false">Rekapitulace!G$5</f>
        <v>0</v>
      </c>
      <c r="H165" s="56" t="n">
        <f aca="false">F165*G165</f>
        <v>0</v>
      </c>
      <c r="I165" s="7" t="str">
        <f aca="false">Rekapitulace!H$5</f>
        <v>ÚRS Praha</v>
      </c>
      <c r="J165" s="53"/>
      <c r="K165" s="57" t="n">
        <f aca="false">K169+K170+K172+K173+K174+K175</f>
        <v>13</v>
      </c>
      <c r="L165" s="54"/>
      <c r="M165" s="54"/>
    </row>
    <row r="166" customFormat="false" ht="24" hidden="false" customHeight="false" outlineLevel="0" collapsed="false">
      <c r="A166" s="9" t="n">
        <f aca="false">Rekapitulace!B$6</f>
        <v>2</v>
      </c>
      <c r="B166" s="9" t="str">
        <f aca="false">Rekapitulace!C$6</f>
        <v>K</v>
      </c>
      <c r="C166" s="7" t="str">
        <f aca="false">Rekapitulace!D$6</f>
        <v>783315103</v>
      </c>
      <c r="D166" s="8" t="str">
        <f aca="false">Rekapitulace!E$6</f>
        <v>Mezinátěr jednonásobný syntetický samozákladující zámečnických konstrukcí</v>
      </c>
      <c r="E166" s="9" t="str">
        <f aca="false">Rekapitulace!F$6</f>
        <v>m2</v>
      </c>
      <c r="F166" s="55" t="n">
        <f aca="false">K166</f>
        <v>12.76</v>
      </c>
      <c r="G166" s="56" t="n">
        <f aca="false">Rekapitulace!G$6</f>
        <v>0</v>
      </c>
      <c r="H166" s="56" t="n">
        <f aca="false">F166*G166</f>
        <v>0</v>
      </c>
      <c r="I166" s="7" t="str">
        <f aca="false">Rekapitulace!H$6</f>
        <v>ÚRS Praha</v>
      </c>
      <c r="J166" s="53"/>
      <c r="K166" s="58" t="n">
        <f aca="false">K168</f>
        <v>12.76</v>
      </c>
      <c r="L166" s="59"/>
      <c r="M166" s="27"/>
    </row>
    <row r="167" customFormat="false" ht="24" hidden="false" customHeight="false" outlineLevel="0" collapsed="false">
      <c r="A167" s="9" t="n">
        <f aca="false">Rekapitulace!B$7</f>
        <v>3</v>
      </c>
      <c r="B167" s="9" t="str">
        <f aca="false">Rekapitulace!C$7</f>
        <v>K</v>
      </c>
      <c r="C167" s="7" t="str">
        <f aca="false">Rekapitulace!D$7</f>
        <v>783317101</v>
      </c>
      <c r="D167" s="8" t="str">
        <f aca="false">Rekapitulace!E$7</f>
        <v>Krycí jednonásobný syntetický standardní nátěr zámečnických konstrukcí</v>
      </c>
      <c r="E167" s="9" t="str">
        <f aca="false">Rekapitulace!F$7</f>
        <v>m2</v>
      </c>
      <c r="F167" s="55" t="n">
        <f aca="false">K167</f>
        <v>13.5</v>
      </c>
      <c r="G167" s="56" t="n">
        <f aca="false">Rekapitulace!G$7</f>
        <v>0</v>
      </c>
      <c r="H167" s="56" t="n">
        <f aca="false">F167*G167</f>
        <v>0</v>
      </c>
      <c r="I167" s="7" t="str">
        <f aca="false">Rekapitulace!H$7</f>
        <v>ÚRS Praha</v>
      </c>
      <c r="J167" s="53"/>
      <c r="K167" s="58" t="n">
        <f aca="false">K169+K170+K171+K172+K173+K174+K175</f>
        <v>13.5</v>
      </c>
      <c r="L167" s="59"/>
      <c r="M167" s="27"/>
    </row>
    <row r="168" customFormat="false" ht="12.75" hidden="false" customHeight="false" outlineLevel="0" collapsed="false">
      <c r="A168" s="9" t="n">
        <f aca="false">Rekapitulace!B$8</f>
        <v>4</v>
      </c>
      <c r="B168" s="9" t="str">
        <f aca="false">Rekapitulace!C$8</f>
        <v>M</v>
      </c>
      <c r="C168" s="7" t="str">
        <f aca="false">Rekapitulace!D$8</f>
        <v>24621533</v>
      </c>
      <c r="D168" s="8" t="str">
        <f aca="false">Rekapitulace!E$8</f>
        <v>hmota nátěrová syntetická samozákladující na kovy</v>
      </c>
      <c r="E168" s="9" t="str">
        <f aca="false">Rekapitulace!F$8</f>
        <v>kg</v>
      </c>
      <c r="F168" s="55" t="n">
        <f aca="false">M168</f>
        <v>5.104</v>
      </c>
      <c r="G168" s="56" t="n">
        <f aca="false">Rekapitulace!G$8</f>
        <v>0</v>
      </c>
      <c r="H168" s="56" t="n">
        <f aca="false">F168*G168</f>
        <v>0</v>
      </c>
      <c r="I168" s="7" t="str">
        <f aca="false">Rekapitulace!H$8</f>
        <v>ÚRS Praha</v>
      </c>
      <c r="J168" s="53"/>
      <c r="K168" s="60" t="n">
        <f aca="false">K169+K170</f>
        <v>12.76</v>
      </c>
      <c r="L168" s="54" t="n">
        <v>0.4</v>
      </c>
      <c r="M168" s="57" t="n">
        <f aca="false">K168*L168</f>
        <v>5.104</v>
      </c>
    </row>
    <row r="169" customFormat="false" ht="24" hidden="false" customHeight="false" outlineLevel="0" collapsed="false">
      <c r="A169" s="9" t="n">
        <f aca="false">Rekapitulace!B$9</f>
        <v>5</v>
      </c>
      <c r="B169" s="9" t="str">
        <f aca="false">Rekapitulace!C$9</f>
        <v>M</v>
      </c>
      <c r="C169" s="7" t="str">
        <f aca="false">Rekapitulace!D$9</f>
        <v>24628482</v>
      </c>
      <c r="D169" s="8" t="str">
        <f aca="false">Rekapitulace!E$9</f>
        <v>hmota nátěrová syntetická základ mezivrstva a vrchní (email) na kovy - šedá</v>
      </c>
      <c r="E169" s="9" t="str">
        <f aca="false">Rekapitulace!F$9</f>
        <v>l</v>
      </c>
      <c r="F169" s="55" t="n">
        <f aca="false">M169</f>
        <v>2.397</v>
      </c>
      <c r="G169" s="56" t="n">
        <f aca="false">Rekapitulace!G$9</f>
        <v>0</v>
      </c>
      <c r="H169" s="56" t="n">
        <f aca="false">F169*G169</f>
        <v>0</v>
      </c>
      <c r="I169" s="7" t="str">
        <f aca="false">Rekapitulace!H$9</f>
        <v>ÚRS Praha</v>
      </c>
      <c r="J169" s="53"/>
      <c r="K169" s="61" t="n">
        <v>7.99</v>
      </c>
      <c r="L169" s="54" t="n">
        <v>0.3</v>
      </c>
      <c r="M169" s="57" t="n">
        <f aca="false">K169*L169</f>
        <v>2.397</v>
      </c>
    </row>
    <row r="170" customFormat="false" ht="24" hidden="false" customHeight="false" outlineLevel="0" collapsed="false">
      <c r="A170" s="9" t="n">
        <f aca="false">Rekapitulace!B$10</f>
        <v>6</v>
      </c>
      <c r="B170" s="9" t="str">
        <f aca="false">Rekapitulace!C$10</f>
        <v>M</v>
      </c>
      <c r="C170" s="7" t="str">
        <f aca="false">Rekapitulace!D$10</f>
        <v>24628482</v>
      </c>
      <c r="D170" s="8" t="str">
        <f aca="false">Rekapitulace!E$10</f>
        <v>hmota nátěrová syntetická základ mezivrstva a vrchní (email) na kovy - černá</v>
      </c>
      <c r="E170" s="9" t="str">
        <f aca="false">Rekapitulace!F$10</f>
        <v>l</v>
      </c>
      <c r="F170" s="55" t="n">
        <f aca="false">M170</f>
        <v>1.908</v>
      </c>
      <c r="G170" s="56" t="n">
        <f aca="false">Rekapitulace!G$10</f>
        <v>0</v>
      </c>
      <c r="H170" s="56" t="n">
        <f aca="false">F170*G170</f>
        <v>0</v>
      </c>
      <c r="I170" s="7" t="str">
        <f aca="false">Rekapitulace!H$10</f>
        <v>ÚRS Praha</v>
      </c>
      <c r="J170" s="53"/>
      <c r="K170" s="62" t="n">
        <v>4.77</v>
      </c>
      <c r="L170" s="54" t="n">
        <v>0.4</v>
      </c>
      <c r="M170" s="57" t="n">
        <f aca="false">K170*L170</f>
        <v>1.908</v>
      </c>
    </row>
    <row r="171" customFormat="false" ht="24" hidden="false" customHeight="false" outlineLevel="0" collapsed="false">
      <c r="A171" s="9" t="n">
        <f aca="false">Rekapitulace!B$11</f>
        <v>7</v>
      </c>
      <c r="B171" s="9" t="str">
        <f aca="false">Rekapitulace!C$11</f>
        <v>M</v>
      </c>
      <c r="C171" s="7" t="str">
        <f aca="false">Rekapitulace!D$11</f>
        <v>24628482</v>
      </c>
      <c r="D171" s="8" t="str">
        <f aca="false">Rekapitulace!E$11</f>
        <v>hmota nátěrová syntetická základ mezivrstva a vrchní (email) na kovy - žlutá</v>
      </c>
      <c r="E171" s="9" t="str">
        <f aca="false">Rekapitulace!F$11</f>
        <v>l</v>
      </c>
      <c r="F171" s="55" t="n">
        <f aca="false">M171</f>
        <v>0.2</v>
      </c>
      <c r="G171" s="56" t="n">
        <f aca="false">Rekapitulace!G$11</f>
        <v>0</v>
      </c>
      <c r="H171" s="56" t="n">
        <f aca="false">F171*G171</f>
        <v>0</v>
      </c>
      <c r="I171" s="7" t="str">
        <f aca="false">Rekapitulace!H$11</f>
        <v>ÚRS Praha</v>
      </c>
      <c r="J171" s="53"/>
      <c r="K171" s="63" t="n">
        <v>0.5</v>
      </c>
      <c r="L171" s="54" t="n">
        <v>0.4</v>
      </c>
      <c r="M171" s="57" t="n">
        <f aca="false">K171*L171</f>
        <v>0.2</v>
      </c>
    </row>
    <row r="172" customFormat="false" ht="24" hidden="false" customHeight="false" outlineLevel="0" collapsed="false">
      <c r="A172" s="9" t="n">
        <f aca="false">Rekapitulace!B$12</f>
        <v>8</v>
      </c>
      <c r="B172" s="9" t="str">
        <f aca="false">Rekapitulace!C$12</f>
        <v>M</v>
      </c>
      <c r="C172" s="7" t="str">
        <f aca="false">Rekapitulace!D$12</f>
        <v>24628482</v>
      </c>
      <c r="D172" s="8" t="str">
        <f aca="false">Rekapitulace!E$12</f>
        <v>hmota nátěrová syntetická základ mezivrstva a vrchní (email) na kovy - červená</v>
      </c>
      <c r="E172" s="9" t="str">
        <f aca="false">Rekapitulace!F$12</f>
        <v>l</v>
      </c>
      <c r="F172" s="55" t="n">
        <f aca="false">M172</f>
        <v>0.048</v>
      </c>
      <c r="G172" s="56" t="n">
        <f aca="false">Rekapitulace!G$12</f>
        <v>0</v>
      </c>
      <c r="H172" s="56" t="n">
        <f aca="false">F172*G172</f>
        <v>0</v>
      </c>
      <c r="I172" s="7" t="str">
        <f aca="false">Rekapitulace!H$12</f>
        <v>ÚRS Praha</v>
      </c>
      <c r="J172" s="53"/>
      <c r="K172" s="64" t="n">
        <v>0.12</v>
      </c>
      <c r="L172" s="54" t="n">
        <v>0.4</v>
      </c>
      <c r="M172" s="57" t="n">
        <f aca="false">K172*L172</f>
        <v>0.048</v>
      </c>
    </row>
    <row r="173" customFormat="false" ht="24" hidden="false" customHeight="false" outlineLevel="0" collapsed="false">
      <c r="A173" s="9" t="n">
        <f aca="false">Rekapitulace!B$13</f>
        <v>9</v>
      </c>
      <c r="B173" s="9" t="str">
        <f aca="false">Rekapitulace!C$13</f>
        <v>M</v>
      </c>
      <c r="C173" s="7" t="str">
        <f aca="false">Rekapitulace!D$13</f>
        <v>24628482</v>
      </c>
      <c r="D173" s="8" t="str">
        <f aca="false">Rekapitulace!E$13</f>
        <v>hmota nátěrová syntetická základ mezivrstva a vrchní (email) na kovy - bílá</v>
      </c>
      <c r="E173" s="9" t="str">
        <f aca="false">Rekapitulace!F$13</f>
        <v>l</v>
      </c>
      <c r="F173" s="55" t="n">
        <f aca="false">M173</f>
        <v>0.048</v>
      </c>
      <c r="G173" s="56" t="n">
        <f aca="false">Rekapitulace!G$13</f>
        <v>0</v>
      </c>
      <c r="H173" s="56" t="n">
        <f aca="false">F173*G173</f>
        <v>0</v>
      </c>
      <c r="I173" s="7" t="str">
        <f aca="false">Rekapitulace!H$13</f>
        <v>ÚRS Praha</v>
      </c>
      <c r="J173" s="53"/>
      <c r="K173" s="57" t="n">
        <v>0.12</v>
      </c>
      <c r="L173" s="54" t="n">
        <v>0.4</v>
      </c>
      <c r="M173" s="57" t="n">
        <f aca="false">K173*L173</f>
        <v>0.048</v>
      </c>
    </row>
    <row r="174" customFormat="false" ht="24" hidden="false" customHeight="false" outlineLevel="0" collapsed="false">
      <c r="A174" s="9" t="n">
        <f aca="false">Rekapitulace!B$14</f>
        <v>10</v>
      </c>
      <c r="B174" s="9" t="str">
        <f aca="false">Rekapitulace!C$14</f>
        <v>M</v>
      </c>
      <c r="C174" s="7" t="str">
        <f aca="false">Rekapitulace!D$14</f>
        <v>24628482</v>
      </c>
      <c r="D174" s="8" t="str">
        <f aca="false">Rekapitulace!E$14</f>
        <v>hmota nátěrová syntetická základ mezivrstva a vrchní (email) na kovy - modrá</v>
      </c>
      <c r="E174" s="9" t="str">
        <f aca="false">Rekapitulace!F$14</f>
        <v>l</v>
      </c>
      <c r="F174" s="55" t="n">
        <f aca="false">M174</f>
        <v>0</v>
      </c>
      <c r="G174" s="56" t="n">
        <f aca="false">Rekapitulace!G$14</f>
        <v>0</v>
      </c>
      <c r="H174" s="56" t="n">
        <f aca="false">F174*G174</f>
        <v>0</v>
      </c>
      <c r="I174" s="7" t="str">
        <f aca="false">Rekapitulace!H$14</f>
        <v>ÚRS Praha</v>
      </c>
      <c r="J174" s="53"/>
      <c r="K174" s="65" t="n">
        <v>0</v>
      </c>
      <c r="L174" s="54" t="n">
        <v>0.4</v>
      </c>
      <c r="M174" s="57" t="n">
        <f aca="false">K174*L174</f>
        <v>0</v>
      </c>
    </row>
    <row r="175" customFormat="false" ht="24" hidden="false" customHeight="false" outlineLevel="0" collapsed="false">
      <c r="A175" s="9" t="n">
        <f aca="false">Rekapitulace!B$15</f>
        <v>11</v>
      </c>
      <c r="B175" s="9" t="str">
        <f aca="false">Rekapitulace!C$15</f>
        <v>M</v>
      </c>
      <c r="C175" s="7" t="str">
        <f aca="false">Rekapitulace!D$15</f>
        <v>24623010</v>
      </c>
      <c r="D175" s="8" t="str">
        <f aca="false">Rekapitulace!E$15</f>
        <v>hmota nátěrová epoxidová základní antikorozní na kovy</v>
      </c>
      <c r="E175" s="9" t="str">
        <f aca="false">Rekapitulace!F$15</f>
        <v>l</v>
      </c>
      <c r="F175" s="55" t="n">
        <f aca="false">M175</f>
        <v>0</v>
      </c>
      <c r="G175" s="56" t="n">
        <f aca="false">Rekapitulace!G$15</f>
        <v>0</v>
      </c>
      <c r="H175" s="56" t="n">
        <f aca="false">F175*G175</f>
        <v>0</v>
      </c>
      <c r="I175" s="7" t="str">
        <f aca="false">Rekapitulace!H$15</f>
        <v>ÚRS Praha</v>
      </c>
      <c r="J175" s="53"/>
      <c r="K175" s="66" t="n">
        <v>0</v>
      </c>
      <c r="L175" s="54"/>
      <c r="M175" s="57"/>
    </row>
    <row r="176" customFormat="false" ht="12.75" hidden="false" customHeight="false" outlineLevel="0" collapsed="false">
      <c r="A176" s="9" t="n">
        <f aca="false">Rekapitulace!B$16</f>
        <v>12</v>
      </c>
      <c r="B176" s="9" t="str">
        <f aca="false">Rekapitulace!C$16</f>
        <v>M</v>
      </c>
      <c r="C176" s="7" t="str">
        <f aca="false">Rekapitulace!D$16</f>
        <v>24643610</v>
      </c>
      <c r="D176" s="8" t="str">
        <f aca="false">Rekapitulace!E$16</f>
        <v>ředidlo univerzální</v>
      </c>
      <c r="E176" s="9" t="str">
        <f aca="false">Rekapitulace!F$16</f>
        <v>kg</v>
      </c>
      <c r="F176" s="55" t="n">
        <f aca="false">M176</f>
        <v>1.64125</v>
      </c>
      <c r="G176" s="56" t="n">
        <f aca="false">Rekapitulace!G$16</f>
        <v>0</v>
      </c>
      <c r="H176" s="56" t="n">
        <f aca="false">F176*G176</f>
        <v>0</v>
      </c>
      <c r="I176" s="7" t="str">
        <f aca="false">Rekapitulace!H$16</f>
        <v>ÚRS Praha</v>
      </c>
      <c r="J176" s="53"/>
      <c r="K176" s="57" t="n">
        <f aca="false">0.25*(K168+K169+K170+K171+K172+K173+K174+K175)</f>
        <v>6.565</v>
      </c>
      <c r="L176" s="54" t="n">
        <v>0.25</v>
      </c>
      <c r="M176" s="57" t="n">
        <f aca="false">K176*L176</f>
        <v>1.64125</v>
      </c>
    </row>
    <row r="177" customFormat="false" ht="12.75" hidden="false" customHeight="false" outlineLevel="0" collapsed="false">
      <c r="A177" s="9" t="n">
        <f aca="false">Rekapitulace!B$17</f>
        <v>13</v>
      </c>
      <c r="B177" s="9" t="str">
        <f aca="false">Rekapitulace!C$17</f>
        <v>K</v>
      </c>
      <c r="C177" s="67" t="str">
        <f aca="false">Rekapitulace!D$17</f>
        <v>9901009100</v>
      </c>
      <c r="D177" s="8" t="str">
        <f aca="false">Rekapitulace!E$17</f>
        <v>Doprava obousměrná</v>
      </c>
      <c r="E177" s="9" t="str">
        <f aca="false">Rekapitulace!F$17</f>
        <v>Kč/km</v>
      </c>
      <c r="F177" s="55"/>
      <c r="G177" s="56" t="n">
        <f aca="false">Rekapitulace!G$17</f>
        <v>0</v>
      </c>
      <c r="H177" s="56" t="n">
        <f aca="false">F177*G177</f>
        <v>0</v>
      </c>
      <c r="I177" s="67" t="str">
        <f aca="false">Rekapitulace!H$17</f>
        <v>ÚRS Praha</v>
      </c>
      <c r="J177" s="53"/>
      <c r="K177" s="57"/>
      <c r="L177" s="54"/>
      <c r="M177" s="54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68"/>
      <c r="L178" s="19"/>
    </row>
    <row r="179" customFormat="false" ht="12.75" hidden="false" customHeight="false" outlineLevel="0" collapsed="false">
      <c r="A179" s="51" t="s">
        <v>63</v>
      </c>
      <c r="B179" s="19"/>
      <c r="C179" s="19"/>
      <c r="D179" s="19"/>
      <c r="E179" s="19"/>
      <c r="F179" s="19"/>
      <c r="G179" s="19"/>
      <c r="H179" s="69" t="n">
        <f aca="false">SUM(H165:H177)</f>
        <v>0</v>
      </c>
      <c r="I179" s="19"/>
      <c r="J179" s="19"/>
      <c r="K179" s="68"/>
      <c r="L179" s="19"/>
    </row>
    <row r="180" customFormat="false" ht="12.75" hidden="false" customHeight="false" outlineLevel="0" collapsed="false">
      <c r="A180" s="51"/>
      <c r="B180" s="19"/>
      <c r="C180" s="19"/>
      <c r="D180" s="19"/>
      <c r="E180" s="19"/>
      <c r="F180" s="19"/>
      <c r="G180" s="19"/>
      <c r="H180" s="69"/>
      <c r="I180" s="19"/>
      <c r="J180" s="19"/>
      <c r="K180" s="68"/>
      <c r="L180" s="19"/>
    </row>
    <row r="181" customFormat="false" ht="12.75" hidden="false" customHeight="false" outlineLevel="0" collapsed="false">
      <c r="A181" s="51"/>
      <c r="B181" s="19"/>
      <c r="C181" s="19"/>
      <c r="D181" s="19"/>
      <c r="E181" s="19"/>
      <c r="F181" s="19"/>
      <c r="G181" s="19"/>
      <c r="H181" s="69"/>
      <c r="I181" s="19"/>
      <c r="J181" s="19"/>
      <c r="K181" s="68"/>
      <c r="L181" s="19"/>
    </row>
    <row r="182" customFormat="false" ht="12.75" hidden="false" customHeight="false" outlineLevel="0" collapsed="false">
      <c r="A182" s="51" t="s">
        <v>80</v>
      </c>
      <c r="B182" s="51" t="s">
        <v>81</v>
      </c>
      <c r="K182" s="70"/>
    </row>
    <row r="183" customFormat="false" ht="12.75" hidden="false" customHeight="false" outlineLevel="0" collapsed="false">
      <c r="K183" s="70"/>
    </row>
    <row r="184" customFormat="false" ht="25.5" hidden="false" customHeight="false" outlineLevel="0" collapsed="false">
      <c r="A184" s="52" t="s">
        <v>1</v>
      </c>
      <c r="B184" s="52" t="s">
        <v>2</v>
      </c>
      <c r="C184" s="52" t="s">
        <v>3</v>
      </c>
      <c r="D184" s="52" t="s">
        <v>4</v>
      </c>
      <c r="E184" s="52" t="s">
        <v>5</v>
      </c>
      <c r="F184" s="52" t="s">
        <v>59</v>
      </c>
      <c r="G184" s="52" t="s">
        <v>60</v>
      </c>
      <c r="H184" s="52" t="s">
        <v>48</v>
      </c>
      <c r="I184" s="52" t="s">
        <v>7</v>
      </c>
      <c r="J184" s="53"/>
      <c r="K184" s="57" t="s">
        <v>61</v>
      </c>
      <c r="L184" s="54" t="s">
        <v>62</v>
      </c>
      <c r="M184" s="54" t="s">
        <v>20</v>
      </c>
    </row>
    <row r="185" customFormat="false" ht="24" hidden="false" customHeight="false" outlineLevel="0" collapsed="false">
      <c r="A185" s="9" t="n">
        <f aca="false">Rekapitulace!B$5</f>
        <v>1</v>
      </c>
      <c r="B185" s="9" t="str">
        <f aca="false">Rekapitulace!C$5</f>
        <v>K</v>
      </c>
      <c r="C185" s="7" t="str">
        <f aca="false">Rekapitulace!D$5</f>
        <v>783306809</v>
      </c>
      <c r="D185" s="8" t="str">
        <f aca="false">Rekapitulace!E$5</f>
        <v>Odstranění nátěru ze zámečnických konstrukcí okartáčováním</v>
      </c>
      <c r="E185" s="9" t="str">
        <f aca="false">Rekapitulace!F$5</f>
        <v>m2</v>
      </c>
      <c r="F185" s="55" t="n">
        <f aca="false">K185</f>
        <v>14.41</v>
      </c>
      <c r="G185" s="56" t="n">
        <f aca="false">Rekapitulace!G$5</f>
        <v>0</v>
      </c>
      <c r="H185" s="56" t="n">
        <f aca="false">F185*G185</f>
        <v>0</v>
      </c>
      <c r="I185" s="7" t="str">
        <f aca="false">Rekapitulace!H$5</f>
        <v>ÚRS Praha</v>
      </c>
      <c r="J185" s="53"/>
      <c r="K185" s="57" t="n">
        <f aca="false">K189+K190+K192+K193+K194+K195</f>
        <v>14.41</v>
      </c>
      <c r="L185" s="54"/>
      <c r="M185" s="54"/>
    </row>
    <row r="186" customFormat="false" ht="24" hidden="false" customHeight="false" outlineLevel="0" collapsed="false">
      <c r="A186" s="9" t="n">
        <f aca="false">Rekapitulace!B$6</f>
        <v>2</v>
      </c>
      <c r="B186" s="9" t="str">
        <f aca="false">Rekapitulace!C$6</f>
        <v>K</v>
      </c>
      <c r="C186" s="7" t="str">
        <f aca="false">Rekapitulace!D$6</f>
        <v>783315103</v>
      </c>
      <c r="D186" s="8" t="str">
        <f aca="false">Rekapitulace!E$6</f>
        <v>Mezinátěr jednonásobný syntetický samozákladující zámečnických konstrukcí</v>
      </c>
      <c r="E186" s="9" t="str">
        <f aca="false">Rekapitulace!F$6</f>
        <v>m2</v>
      </c>
      <c r="F186" s="55" t="n">
        <f aca="false">K186</f>
        <v>13.93</v>
      </c>
      <c r="G186" s="56" t="n">
        <f aca="false">Rekapitulace!G$6</f>
        <v>0</v>
      </c>
      <c r="H186" s="56" t="n">
        <f aca="false">F186*G186</f>
        <v>0</v>
      </c>
      <c r="I186" s="7" t="str">
        <f aca="false">Rekapitulace!H$6</f>
        <v>ÚRS Praha</v>
      </c>
      <c r="J186" s="53"/>
      <c r="K186" s="58" t="n">
        <f aca="false">K188</f>
        <v>13.93</v>
      </c>
      <c r="L186" s="59"/>
      <c r="M186" s="27"/>
    </row>
    <row r="187" customFormat="false" ht="24" hidden="false" customHeight="false" outlineLevel="0" collapsed="false">
      <c r="A187" s="9" t="n">
        <f aca="false">Rekapitulace!B$7</f>
        <v>3</v>
      </c>
      <c r="B187" s="9" t="str">
        <f aca="false">Rekapitulace!C$7</f>
        <v>K</v>
      </c>
      <c r="C187" s="7" t="str">
        <f aca="false">Rekapitulace!D$7</f>
        <v>783317101</v>
      </c>
      <c r="D187" s="8" t="str">
        <f aca="false">Rekapitulace!E$7</f>
        <v>Krycí jednonásobný syntetický standardní nátěr zámečnických konstrukcí</v>
      </c>
      <c r="E187" s="9" t="str">
        <f aca="false">Rekapitulace!F$7</f>
        <v>m2</v>
      </c>
      <c r="F187" s="55" t="n">
        <f aca="false">K187</f>
        <v>15.11</v>
      </c>
      <c r="G187" s="56" t="n">
        <f aca="false">Rekapitulace!G$7</f>
        <v>0</v>
      </c>
      <c r="H187" s="56" t="n">
        <f aca="false">F187*G187</f>
        <v>0</v>
      </c>
      <c r="I187" s="7" t="str">
        <f aca="false">Rekapitulace!H$7</f>
        <v>ÚRS Praha</v>
      </c>
      <c r="J187" s="53"/>
      <c r="K187" s="58" t="n">
        <f aca="false">K189+K190+K191+K192+K193+K194+K195</f>
        <v>15.11</v>
      </c>
      <c r="L187" s="59"/>
      <c r="M187" s="27"/>
    </row>
    <row r="188" customFormat="false" ht="12.75" hidden="false" customHeight="false" outlineLevel="0" collapsed="false">
      <c r="A188" s="9" t="n">
        <f aca="false">Rekapitulace!B$8</f>
        <v>4</v>
      </c>
      <c r="B188" s="9" t="str">
        <f aca="false">Rekapitulace!C$8</f>
        <v>M</v>
      </c>
      <c r="C188" s="7" t="str">
        <f aca="false">Rekapitulace!D$8</f>
        <v>24621533</v>
      </c>
      <c r="D188" s="8" t="str">
        <f aca="false">Rekapitulace!E$8</f>
        <v>hmota nátěrová syntetická samozákladující na kovy</v>
      </c>
      <c r="E188" s="9" t="str">
        <f aca="false">Rekapitulace!F$8</f>
        <v>kg</v>
      </c>
      <c r="F188" s="55" t="n">
        <f aca="false">M188</f>
        <v>5.572</v>
      </c>
      <c r="G188" s="56" t="n">
        <f aca="false">Rekapitulace!G$8</f>
        <v>0</v>
      </c>
      <c r="H188" s="56" t="n">
        <f aca="false">F188*G188</f>
        <v>0</v>
      </c>
      <c r="I188" s="7" t="str">
        <f aca="false">Rekapitulace!H$8</f>
        <v>ÚRS Praha</v>
      </c>
      <c r="J188" s="53"/>
      <c r="K188" s="60" t="n">
        <f aca="false">K189+K190</f>
        <v>13.93</v>
      </c>
      <c r="L188" s="54" t="n">
        <v>0.4</v>
      </c>
      <c r="M188" s="57" t="n">
        <f aca="false">K188*L188</f>
        <v>5.572</v>
      </c>
    </row>
    <row r="189" customFormat="false" ht="24" hidden="false" customHeight="false" outlineLevel="0" collapsed="false">
      <c r="A189" s="9" t="n">
        <f aca="false">Rekapitulace!B$9</f>
        <v>5</v>
      </c>
      <c r="B189" s="9" t="str">
        <f aca="false">Rekapitulace!C$9</f>
        <v>M</v>
      </c>
      <c r="C189" s="7" t="str">
        <f aca="false">Rekapitulace!D$9</f>
        <v>24628482</v>
      </c>
      <c r="D189" s="8" t="str">
        <f aca="false">Rekapitulace!E$9</f>
        <v>hmota nátěrová syntetická základ mezivrstva a vrchní (email) na kovy - šedá</v>
      </c>
      <c r="E189" s="9" t="str">
        <f aca="false">Rekapitulace!F$9</f>
        <v>l</v>
      </c>
      <c r="F189" s="55" t="n">
        <f aca="false">M189</f>
        <v>2.859</v>
      </c>
      <c r="G189" s="56" t="n">
        <f aca="false">Rekapitulace!G$9</f>
        <v>0</v>
      </c>
      <c r="H189" s="56" t="n">
        <f aca="false">F189*G189</f>
        <v>0</v>
      </c>
      <c r="I189" s="7" t="str">
        <f aca="false">Rekapitulace!H$9</f>
        <v>ÚRS Praha</v>
      </c>
      <c r="J189" s="53"/>
      <c r="K189" s="61" t="n">
        <v>9.53</v>
      </c>
      <c r="L189" s="54" t="n">
        <v>0.3</v>
      </c>
      <c r="M189" s="57" t="n">
        <f aca="false">K189*L189</f>
        <v>2.859</v>
      </c>
    </row>
    <row r="190" customFormat="false" ht="24" hidden="false" customHeight="false" outlineLevel="0" collapsed="false">
      <c r="A190" s="9" t="n">
        <f aca="false">Rekapitulace!B$10</f>
        <v>6</v>
      </c>
      <c r="B190" s="9" t="str">
        <f aca="false">Rekapitulace!C$10</f>
        <v>M</v>
      </c>
      <c r="C190" s="7" t="str">
        <f aca="false">Rekapitulace!D$10</f>
        <v>24628482</v>
      </c>
      <c r="D190" s="8" t="str">
        <f aca="false">Rekapitulace!E$10</f>
        <v>hmota nátěrová syntetická základ mezivrstva a vrchní (email) na kovy - černá</v>
      </c>
      <c r="E190" s="9" t="str">
        <f aca="false">Rekapitulace!F$10</f>
        <v>l</v>
      </c>
      <c r="F190" s="55" t="n">
        <f aca="false">M190</f>
        <v>1.76</v>
      </c>
      <c r="G190" s="56" t="n">
        <f aca="false">Rekapitulace!G$10</f>
        <v>0</v>
      </c>
      <c r="H190" s="56" t="n">
        <f aca="false">F190*G190</f>
        <v>0</v>
      </c>
      <c r="I190" s="7" t="str">
        <f aca="false">Rekapitulace!H$10</f>
        <v>ÚRS Praha</v>
      </c>
      <c r="J190" s="53"/>
      <c r="K190" s="62" t="n">
        <v>4.4</v>
      </c>
      <c r="L190" s="54" t="n">
        <v>0.4</v>
      </c>
      <c r="M190" s="57" t="n">
        <f aca="false">K190*L190</f>
        <v>1.76</v>
      </c>
    </row>
    <row r="191" customFormat="false" ht="24" hidden="false" customHeight="false" outlineLevel="0" collapsed="false">
      <c r="A191" s="9" t="n">
        <f aca="false">Rekapitulace!B$11</f>
        <v>7</v>
      </c>
      <c r="B191" s="9" t="str">
        <f aca="false">Rekapitulace!C$11</f>
        <v>M</v>
      </c>
      <c r="C191" s="7" t="str">
        <f aca="false">Rekapitulace!D$11</f>
        <v>24628482</v>
      </c>
      <c r="D191" s="8" t="str">
        <f aca="false">Rekapitulace!E$11</f>
        <v>hmota nátěrová syntetická základ mezivrstva a vrchní (email) na kovy - žlutá</v>
      </c>
      <c r="E191" s="9" t="str">
        <f aca="false">Rekapitulace!F$11</f>
        <v>l</v>
      </c>
      <c r="F191" s="55" t="n">
        <f aca="false">M191</f>
        <v>0.28</v>
      </c>
      <c r="G191" s="56" t="n">
        <f aca="false">Rekapitulace!G$11</f>
        <v>0</v>
      </c>
      <c r="H191" s="56" t="n">
        <f aca="false">F191*G191</f>
        <v>0</v>
      </c>
      <c r="I191" s="7" t="str">
        <f aca="false">Rekapitulace!H$11</f>
        <v>ÚRS Praha</v>
      </c>
      <c r="J191" s="53"/>
      <c r="K191" s="63" t="n">
        <v>0.7</v>
      </c>
      <c r="L191" s="54" t="n">
        <v>0.4</v>
      </c>
      <c r="M191" s="57" t="n">
        <f aca="false">K191*L191</f>
        <v>0.28</v>
      </c>
    </row>
    <row r="192" customFormat="false" ht="24" hidden="false" customHeight="false" outlineLevel="0" collapsed="false">
      <c r="A192" s="9" t="n">
        <f aca="false">Rekapitulace!B$12</f>
        <v>8</v>
      </c>
      <c r="B192" s="9" t="str">
        <f aca="false">Rekapitulace!C$12</f>
        <v>M</v>
      </c>
      <c r="C192" s="7" t="str">
        <f aca="false">Rekapitulace!D$12</f>
        <v>24628482</v>
      </c>
      <c r="D192" s="8" t="str">
        <f aca="false">Rekapitulace!E$12</f>
        <v>hmota nátěrová syntetická základ mezivrstva a vrchní (email) na kovy - červená</v>
      </c>
      <c r="E192" s="9" t="str">
        <f aca="false">Rekapitulace!F$12</f>
        <v>l</v>
      </c>
      <c r="F192" s="55" t="n">
        <f aca="false">M192</f>
        <v>0</v>
      </c>
      <c r="G192" s="56" t="n">
        <f aca="false">Rekapitulace!G$12</f>
        <v>0</v>
      </c>
      <c r="H192" s="56" t="n">
        <f aca="false">F192*G192</f>
        <v>0</v>
      </c>
      <c r="I192" s="7" t="str">
        <f aca="false">Rekapitulace!H$12</f>
        <v>ÚRS Praha</v>
      </c>
      <c r="J192" s="53"/>
      <c r="K192" s="64" t="n">
        <v>0</v>
      </c>
      <c r="L192" s="54" t="n">
        <v>0.4</v>
      </c>
      <c r="M192" s="57" t="n">
        <f aca="false">K192*L192</f>
        <v>0</v>
      </c>
    </row>
    <row r="193" customFormat="false" ht="24" hidden="false" customHeight="false" outlineLevel="0" collapsed="false">
      <c r="A193" s="9" t="n">
        <f aca="false">Rekapitulace!B$13</f>
        <v>9</v>
      </c>
      <c r="B193" s="9" t="str">
        <f aca="false">Rekapitulace!C$13</f>
        <v>M</v>
      </c>
      <c r="C193" s="7" t="str">
        <f aca="false">Rekapitulace!D$13</f>
        <v>24628482</v>
      </c>
      <c r="D193" s="8" t="str">
        <f aca="false">Rekapitulace!E$13</f>
        <v>hmota nátěrová syntetická základ mezivrstva a vrchní (email) na kovy - bílá</v>
      </c>
      <c r="E193" s="9" t="str">
        <f aca="false">Rekapitulace!F$13</f>
        <v>l</v>
      </c>
      <c r="F193" s="55" t="n">
        <f aca="false">M193</f>
        <v>0.192</v>
      </c>
      <c r="G193" s="56" t="n">
        <f aca="false">Rekapitulace!G$13</f>
        <v>0</v>
      </c>
      <c r="H193" s="56" t="n">
        <f aca="false">F193*G193</f>
        <v>0</v>
      </c>
      <c r="I193" s="7" t="str">
        <f aca="false">Rekapitulace!H$13</f>
        <v>ÚRS Praha</v>
      </c>
      <c r="J193" s="53"/>
      <c r="K193" s="57" t="n">
        <v>0.48</v>
      </c>
      <c r="L193" s="54" t="n">
        <v>0.4</v>
      </c>
      <c r="M193" s="57" t="n">
        <f aca="false">K193*L193</f>
        <v>0.192</v>
      </c>
    </row>
    <row r="194" customFormat="false" ht="24" hidden="false" customHeight="false" outlineLevel="0" collapsed="false">
      <c r="A194" s="9" t="n">
        <f aca="false">Rekapitulace!B$14</f>
        <v>10</v>
      </c>
      <c r="B194" s="9" t="str">
        <f aca="false">Rekapitulace!C$14</f>
        <v>M</v>
      </c>
      <c r="C194" s="7" t="str">
        <f aca="false">Rekapitulace!D$14</f>
        <v>24628482</v>
      </c>
      <c r="D194" s="8" t="str">
        <f aca="false">Rekapitulace!E$14</f>
        <v>hmota nátěrová syntetická základ mezivrstva a vrchní (email) na kovy - modrá</v>
      </c>
      <c r="E194" s="9" t="str">
        <f aca="false">Rekapitulace!F$14</f>
        <v>l</v>
      </c>
      <c r="F194" s="55" t="n">
        <f aca="false">M194</f>
        <v>0</v>
      </c>
      <c r="G194" s="56" t="n">
        <f aca="false">Rekapitulace!G$14</f>
        <v>0</v>
      </c>
      <c r="H194" s="56" t="n">
        <f aca="false">F194*G194</f>
        <v>0</v>
      </c>
      <c r="I194" s="7" t="str">
        <f aca="false">Rekapitulace!H$14</f>
        <v>ÚRS Praha</v>
      </c>
      <c r="J194" s="53"/>
      <c r="K194" s="65" t="n">
        <v>0</v>
      </c>
      <c r="L194" s="54" t="n">
        <v>0.4</v>
      </c>
      <c r="M194" s="57" t="n">
        <f aca="false">K194*L194</f>
        <v>0</v>
      </c>
    </row>
    <row r="195" customFormat="false" ht="24" hidden="false" customHeight="false" outlineLevel="0" collapsed="false">
      <c r="A195" s="9" t="n">
        <f aca="false">Rekapitulace!B$15</f>
        <v>11</v>
      </c>
      <c r="B195" s="9" t="str">
        <f aca="false">Rekapitulace!C$15</f>
        <v>M</v>
      </c>
      <c r="C195" s="7" t="str">
        <f aca="false">Rekapitulace!D$15</f>
        <v>24623010</v>
      </c>
      <c r="D195" s="8" t="str">
        <f aca="false">Rekapitulace!E$15</f>
        <v>hmota nátěrová epoxidová základní antikorozní na kovy</v>
      </c>
      <c r="E195" s="9" t="str">
        <f aca="false">Rekapitulace!F$15</f>
        <v>l</v>
      </c>
      <c r="F195" s="55" t="n">
        <f aca="false">M195</f>
        <v>0</v>
      </c>
      <c r="G195" s="56" t="n">
        <f aca="false">Rekapitulace!G$15</f>
        <v>0</v>
      </c>
      <c r="H195" s="56" t="n">
        <f aca="false">F195*G195</f>
        <v>0</v>
      </c>
      <c r="I195" s="7" t="str">
        <f aca="false">Rekapitulace!H$15</f>
        <v>ÚRS Praha</v>
      </c>
      <c r="J195" s="53"/>
      <c r="K195" s="66" t="n">
        <v>0</v>
      </c>
      <c r="L195" s="54"/>
      <c r="M195" s="57"/>
    </row>
    <row r="196" customFormat="false" ht="12.75" hidden="false" customHeight="false" outlineLevel="0" collapsed="false">
      <c r="A196" s="9" t="n">
        <f aca="false">Rekapitulace!B$16</f>
        <v>12</v>
      </c>
      <c r="B196" s="9" t="str">
        <f aca="false">Rekapitulace!C$16</f>
        <v>M</v>
      </c>
      <c r="C196" s="7" t="str">
        <f aca="false">Rekapitulace!D$16</f>
        <v>24643610</v>
      </c>
      <c r="D196" s="8" t="str">
        <f aca="false">Rekapitulace!E$16</f>
        <v>ředidlo univerzální</v>
      </c>
      <c r="E196" s="9" t="str">
        <f aca="false">Rekapitulace!F$16</f>
        <v>kg</v>
      </c>
      <c r="F196" s="55" t="n">
        <f aca="false">M196</f>
        <v>1.815</v>
      </c>
      <c r="G196" s="56" t="n">
        <f aca="false">Rekapitulace!G$16</f>
        <v>0</v>
      </c>
      <c r="H196" s="56" t="n">
        <f aca="false">F196*G196</f>
        <v>0</v>
      </c>
      <c r="I196" s="7" t="str">
        <f aca="false">Rekapitulace!H$16</f>
        <v>ÚRS Praha</v>
      </c>
      <c r="J196" s="53"/>
      <c r="K196" s="57" t="n">
        <f aca="false">0.25*(K188+K189+K190+K191+K192+K193+K194+K195)</f>
        <v>7.26</v>
      </c>
      <c r="L196" s="54" t="n">
        <v>0.25</v>
      </c>
      <c r="M196" s="57" t="n">
        <f aca="false">K196*L196</f>
        <v>1.815</v>
      </c>
    </row>
    <row r="197" customFormat="false" ht="12.75" hidden="false" customHeight="false" outlineLevel="0" collapsed="false">
      <c r="A197" s="9" t="n">
        <f aca="false">Rekapitulace!B$17</f>
        <v>13</v>
      </c>
      <c r="B197" s="9" t="str">
        <f aca="false">Rekapitulace!C$17</f>
        <v>K</v>
      </c>
      <c r="C197" s="67" t="str">
        <f aca="false">Rekapitulace!D$17</f>
        <v>9901009100</v>
      </c>
      <c r="D197" s="8" t="str">
        <f aca="false">Rekapitulace!E$17</f>
        <v>Doprava obousměrná</v>
      </c>
      <c r="E197" s="9" t="str">
        <f aca="false">Rekapitulace!F$17</f>
        <v>Kč/km</v>
      </c>
      <c r="F197" s="55"/>
      <c r="G197" s="56" t="n">
        <f aca="false">Rekapitulace!G$17</f>
        <v>0</v>
      </c>
      <c r="H197" s="56" t="n">
        <f aca="false">F197*G197</f>
        <v>0</v>
      </c>
      <c r="I197" s="67" t="str">
        <f aca="false">Rekapitulace!H$17</f>
        <v>ÚRS Praha</v>
      </c>
      <c r="J197" s="53"/>
      <c r="K197" s="57"/>
      <c r="L197" s="54"/>
      <c r="M197" s="54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68"/>
      <c r="L198" s="19"/>
    </row>
    <row r="199" customFormat="false" ht="12.75" hidden="false" customHeight="false" outlineLevel="0" collapsed="false">
      <c r="A199" s="51" t="s">
        <v>63</v>
      </c>
      <c r="B199" s="19"/>
      <c r="C199" s="19"/>
      <c r="D199" s="19"/>
      <c r="E199" s="19"/>
      <c r="F199" s="19"/>
      <c r="G199" s="19"/>
      <c r="H199" s="69" t="n">
        <f aca="false">SUM(H185:H197)</f>
        <v>0</v>
      </c>
      <c r="I199" s="19"/>
      <c r="J199" s="19"/>
      <c r="K199" s="68"/>
      <c r="L199" s="19"/>
    </row>
    <row r="200" customFormat="false" ht="12.75" hidden="false" customHeight="false" outlineLevel="0" collapsed="false">
      <c r="A200" s="51"/>
      <c r="B200" s="19"/>
      <c r="C200" s="19"/>
      <c r="D200" s="19"/>
      <c r="E200" s="19"/>
      <c r="F200" s="19"/>
      <c r="G200" s="19"/>
      <c r="H200" s="69"/>
      <c r="I200" s="19"/>
      <c r="J200" s="19"/>
      <c r="K200" s="68"/>
      <c r="L200" s="19"/>
    </row>
    <row r="201" customFormat="false" ht="12.75" hidden="false" customHeight="false" outlineLevel="0" collapsed="false">
      <c r="A201" s="51"/>
      <c r="B201" s="19"/>
      <c r="C201" s="19"/>
      <c r="D201" s="19"/>
      <c r="E201" s="19"/>
      <c r="F201" s="19"/>
      <c r="G201" s="19"/>
      <c r="H201" s="69"/>
      <c r="I201" s="19"/>
      <c r="J201" s="19"/>
      <c r="K201" s="68"/>
      <c r="L201" s="19"/>
    </row>
    <row r="202" customFormat="false" ht="12.75" hidden="false" customHeight="false" outlineLevel="0" collapsed="false">
      <c r="A202" s="51" t="s">
        <v>82</v>
      </c>
      <c r="B202" s="51" t="s">
        <v>83</v>
      </c>
      <c r="K202" s="70"/>
    </row>
    <row r="203" customFormat="false" ht="12.75" hidden="false" customHeight="false" outlineLevel="0" collapsed="false">
      <c r="K203" s="70"/>
    </row>
    <row r="204" customFormat="false" ht="25.5" hidden="false" customHeight="false" outlineLevel="0" collapsed="false">
      <c r="A204" s="52" t="s">
        <v>1</v>
      </c>
      <c r="B204" s="52" t="s">
        <v>2</v>
      </c>
      <c r="C204" s="52" t="s">
        <v>3</v>
      </c>
      <c r="D204" s="52" t="s">
        <v>4</v>
      </c>
      <c r="E204" s="52" t="s">
        <v>5</v>
      </c>
      <c r="F204" s="52" t="s">
        <v>59</v>
      </c>
      <c r="G204" s="52" t="s">
        <v>60</v>
      </c>
      <c r="H204" s="52" t="s">
        <v>48</v>
      </c>
      <c r="I204" s="52" t="s">
        <v>7</v>
      </c>
      <c r="J204" s="53"/>
      <c r="K204" s="57" t="s">
        <v>61</v>
      </c>
      <c r="L204" s="54" t="s">
        <v>62</v>
      </c>
      <c r="M204" s="54" t="s">
        <v>20</v>
      </c>
    </row>
    <row r="205" customFormat="false" ht="24" hidden="false" customHeight="false" outlineLevel="0" collapsed="false">
      <c r="A205" s="9" t="n">
        <f aca="false">Rekapitulace!B$5</f>
        <v>1</v>
      </c>
      <c r="B205" s="9" t="str">
        <f aca="false">Rekapitulace!C$5</f>
        <v>K</v>
      </c>
      <c r="C205" s="7" t="str">
        <f aca="false">Rekapitulace!D$5</f>
        <v>783306809</v>
      </c>
      <c r="D205" s="8" t="str">
        <f aca="false">Rekapitulace!E$5</f>
        <v>Odstranění nátěru ze zámečnických konstrukcí okartáčováním</v>
      </c>
      <c r="E205" s="9" t="str">
        <f aca="false">Rekapitulace!F$5</f>
        <v>m2</v>
      </c>
      <c r="F205" s="55" t="n">
        <f aca="false">K205</f>
        <v>15.99</v>
      </c>
      <c r="G205" s="56" t="n">
        <f aca="false">Rekapitulace!G$5</f>
        <v>0</v>
      </c>
      <c r="H205" s="56" t="n">
        <f aca="false">F205*G205</f>
        <v>0</v>
      </c>
      <c r="I205" s="7" t="str">
        <f aca="false">Rekapitulace!H$5</f>
        <v>ÚRS Praha</v>
      </c>
      <c r="J205" s="53"/>
      <c r="K205" s="57" t="n">
        <f aca="false">K209+K210+K212+K213+K214+K215</f>
        <v>15.99</v>
      </c>
      <c r="L205" s="54"/>
      <c r="M205" s="54"/>
    </row>
    <row r="206" customFormat="false" ht="24" hidden="false" customHeight="false" outlineLevel="0" collapsed="false">
      <c r="A206" s="9" t="n">
        <f aca="false">Rekapitulace!B$6</f>
        <v>2</v>
      </c>
      <c r="B206" s="9" t="str">
        <f aca="false">Rekapitulace!C$6</f>
        <v>K</v>
      </c>
      <c r="C206" s="7" t="str">
        <f aca="false">Rekapitulace!D$6</f>
        <v>783315103</v>
      </c>
      <c r="D206" s="8" t="str">
        <f aca="false">Rekapitulace!E$6</f>
        <v>Mezinátěr jednonásobný syntetický samozákladující zámečnických konstrukcí</v>
      </c>
      <c r="E206" s="9" t="str">
        <f aca="false">Rekapitulace!F$6</f>
        <v>m2</v>
      </c>
      <c r="F206" s="55" t="n">
        <f aca="false">K206</f>
        <v>15.51</v>
      </c>
      <c r="G206" s="56" t="n">
        <f aca="false">Rekapitulace!G$6</f>
        <v>0</v>
      </c>
      <c r="H206" s="56" t="n">
        <f aca="false">F206*G206</f>
        <v>0</v>
      </c>
      <c r="I206" s="7" t="str">
        <f aca="false">Rekapitulace!H$6</f>
        <v>ÚRS Praha</v>
      </c>
      <c r="J206" s="53"/>
      <c r="K206" s="58" t="n">
        <f aca="false">K208</f>
        <v>15.51</v>
      </c>
      <c r="L206" s="59"/>
      <c r="M206" s="27"/>
    </row>
    <row r="207" customFormat="false" ht="24" hidden="false" customHeight="false" outlineLevel="0" collapsed="false">
      <c r="A207" s="9" t="n">
        <f aca="false">Rekapitulace!B$7</f>
        <v>3</v>
      </c>
      <c r="B207" s="9" t="str">
        <f aca="false">Rekapitulace!C$7</f>
        <v>K</v>
      </c>
      <c r="C207" s="7" t="str">
        <f aca="false">Rekapitulace!D$7</f>
        <v>783317101</v>
      </c>
      <c r="D207" s="8" t="str">
        <f aca="false">Rekapitulace!E$7</f>
        <v>Krycí jednonásobný syntetický standardní nátěr zámečnických konstrukcí</v>
      </c>
      <c r="E207" s="9" t="str">
        <f aca="false">Rekapitulace!F$7</f>
        <v>m2</v>
      </c>
      <c r="F207" s="55" t="n">
        <f aca="false">K207</f>
        <v>16.69</v>
      </c>
      <c r="G207" s="56" t="n">
        <f aca="false">Rekapitulace!G$7</f>
        <v>0</v>
      </c>
      <c r="H207" s="56" t="n">
        <f aca="false">F207*G207</f>
        <v>0</v>
      </c>
      <c r="I207" s="7" t="str">
        <f aca="false">Rekapitulace!H$7</f>
        <v>ÚRS Praha</v>
      </c>
      <c r="J207" s="53"/>
      <c r="K207" s="58" t="n">
        <f aca="false">K209+K210+K211+K212+K213+K214+K215</f>
        <v>16.69</v>
      </c>
      <c r="L207" s="59"/>
      <c r="M207" s="27"/>
    </row>
    <row r="208" customFormat="false" ht="12.75" hidden="false" customHeight="false" outlineLevel="0" collapsed="false">
      <c r="A208" s="9" t="n">
        <f aca="false">Rekapitulace!B$8</f>
        <v>4</v>
      </c>
      <c r="B208" s="9" t="str">
        <f aca="false">Rekapitulace!C$8</f>
        <v>M</v>
      </c>
      <c r="C208" s="7" t="str">
        <f aca="false">Rekapitulace!D$8</f>
        <v>24621533</v>
      </c>
      <c r="D208" s="8" t="str">
        <f aca="false">Rekapitulace!E$8</f>
        <v>hmota nátěrová syntetická samozákladující na kovy</v>
      </c>
      <c r="E208" s="9" t="str">
        <f aca="false">Rekapitulace!F$8</f>
        <v>kg</v>
      </c>
      <c r="F208" s="55" t="n">
        <f aca="false">M208</f>
        <v>6.204</v>
      </c>
      <c r="G208" s="56" t="n">
        <f aca="false">Rekapitulace!G$8</f>
        <v>0</v>
      </c>
      <c r="H208" s="56" t="n">
        <f aca="false">F208*G208</f>
        <v>0</v>
      </c>
      <c r="I208" s="7" t="str">
        <f aca="false">Rekapitulace!H$8</f>
        <v>ÚRS Praha</v>
      </c>
      <c r="J208" s="53"/>
      <c r="K208" s="60" t="n">
        <f aca="false">K209+K210</f>
        <v>15.51</v>
      </c>
      <c r="L208" s="54" t="n">
        <v>0.4</v>
      </c>
      <c r="M208" s="57" t="n">
        <f aca="false">K208*L208</f>
        <v>6.204</v>
      </c>
    </row>
    <row r="209" customFormat="false" ht="24" hidden="false" customHeight="false" outlineLevel="0" collapsed="false">
      <c r="A209" s="9" t="n">
        <f aca="false">Rekapitulace!B$9</f>
        <v>5</v>
      </c>
      <c r="B209" s="9" t="str">
        <f aca="false">Rekapitulace!C$9</f>
        <v>M</v>
      </c>
      <c r="C209" s="7" t="str">
        <f aca="false">Rekapitulace!D$9</f>
        <v>24628482</v>
      </c>
      <c r="D209" s="8" t="str">
        <f aca="false">Rekapitulace!E$9</f>
        <v>hmota nátěrová syntetická základ mezivrstva a vrchní (email) na kovy - šedá</v>
      </c>
      <c r="E209" s="9" t="str">
        <f aca="false">Rekapitulace!F$9</f>
        <v>l</v>
      </c>
      <c r="F209" s="55" t="n">
        <f aca="false">M209</f>
        <v>3.009</v>
      </c>
      <c r="G209" s="56" t="n">
        <f aca="false">Rekapitulace!G$9</f>
        <v>0</v>
      </c>
      <c r="H209" s="56" t="n">
        <f aca="false">F209*G209</f>
        <v>0</v>
      </c>
      <c r="I209" s="7" t="str">
        <f aca="false">Rekapitulace!H$9</f>
        <v>ÚRS Praha</v>
      </c>
      <c r="J209" s="53"/>
      <c r="K209" s="61" t="n">
        <v>10.03</v>
      </c>
      <c r="L209" s="54" t="n">
        <v>0.3</v>
      </c>
      <c r="M209" s="57" t="n">
        <f aca="false">K209*L209</f>
        <v>3.009</v>
      </c>
    </row>
    <row r="210" customFormat="false" ht="24" hidden="false" customHeight="false" outlineLevel="0" collapsed="false">
      <c r="A210" s="9" t="n">
        <f aca="false">Rekapitulace!B$10</f>
        <v>6</v>
      </c>
      <c r="B210" s="9" t="str">
        <f aca="false">Rekapitulace!C$10</f>
        <v>M</v>
      </c>
      <c r="C210" s="7" t="str">
        <f aca="false">Rekapitulace!D$10</f>
        <v>24628482</v>
      </c>
      <c r="D210" s="8" t="str">
        <f aca="false">Rekapitulace!E$10</f>
        <v>hmota nátěrová syntetická základ mezivrstva a vrchní (email) na kovy - černá</v>
      </c>
      <c r="E210" s="9" t="str">
        <f aca="false">Rekapitulace!F$10</f>
        <v>l</v>
      </c>
      <c r="F210" s="55" t="n">
        <f aca="false">M210</f>
        <v>2.192</v>
      </c>
      <c r="G210" s="56" t="n">
        <f aca="false">Rekapitulace!G$10</f>
        <v>0</v>
      </c>
      <c r="H210" s="56" t="n">
        <f aca="false">F210*G210</f>
        <v>0</v>
      </c>
      <c r="I210" s="7" t="str">
        <f aca="false">Rekapitulace!H$10</f>
        <v>ÚRS Praha</v>
      </c>
      <c r="J210" s="53"/>
      <c r="K210" s="62" t="n">
        <v>5.48</v>
      </c>
      <c r="L210" s="54" t="n">
        <v>0.4</v>
      </c>
      <c r="M210" s="57" t="n">
        <f aca="false">K210*L210</f>
        <v>2.192</v>
      </c>
    </row>
    <row r="211" customFormat="false" ht="24" hidden="false" customHeight="false" outlineLevel="0" collapsed="false">
      <c r="A211" s="9" t="n">
        <f aca="false">Rekapitulace!B$11</f>
        <v>7</v>
      </c>
      <c r="B211" s="9" t="str">
        <f aca="false">Rekapitulace!C$11</f>
        <v>M</v>
      </c>
      <c r="C211" s="7" t="str">
        <f aca="false">Rekapitulace!D$11</f>
        <v>24628482</v>
      </c>
      <c r="D211" s="8" t="str">
        <f aca="false">Rekapitulace!E$11</f>
        <v>hmota nátěrová syntetická základ mezivrstva a vrchní (email) na kovy - žlutá</v>
      </c>
      <c r="E211" s="9" t="str">
        <f aca="false">Rekapitulace!F$11</f>
        <v>l</v>
      </c>
      <c r="F211" s="55" t="n">
        <f aca="false">M211</f>
        <v>0.28</v>
      </c>
      <c r="G211" s="56" t="n">
        <f aca="false">Rekapitulace!G$11</f>
        <v>0</v>
      </c>
      <c r="H211" s="56" t="n">
        <f aca="false">F211*G211</f>
        <v>0</v>
      </c>
      <c r="I211" s="7" t="str">
        <f aca="false">Rekapitulace!H$11</f>
        <v>ÚRS Praha</v>
      </c>
      <c r="J211" s="53"/>
      <c r="K211" s="63" t="n">
        <v>0.7</v>
      </c>
      <c r="L211" s="54" t="n">
        <v>0.4</v>
      </c>
      <c r="M211" s="57" t="n">
        <f aca="false">K211*L211</f>
        <v>0.28</v>
      </c>
    </row>
    <row r="212" customFormat="false" ht="24" hidden="false" customHeight="false" outlineLevel="0" collapsed="false">
      <c r="A212" s="9" t="n">
        <f aca="false">Rekapitulace!B$12</f>
        <v>8</v>
      </c>
      <c r="B212" s="9" t="str">
        <f aca="false">Rekapitulace!C$12</f>
        <v>M</v>
      </c>
      <c r="C212" s="7" t="str">
        <f aca="false">Rekapitulace!D$12</f>
        <v>24628482</v>
      </c>
      <c r="D212" s="8" t="str">
        <f aca="false">Rekapitulace!E$12</f>
        <v>hmota nátěrová syntetická základ mezivrstva a vrchní (email) na kovy - červená</v>
      </c>
      <c r="E212" s="9" t="str">
        <f aca="false">Rekapitulace!F$12</f>
        <v>l</v>
      </c>
      <c r="F212" s="55" t="n">
        <f aca="false">M212</f>
        <v>0</v>
      </c>
      <c r="G212" s="56" t="n">
        <f aca="false">Rekapitulace!G$12</f>
        <v>0</v>
      </c>
      <c r="H212" s="56" t="n">
        <f aca="false">F212*G212</f>
        <v>0</v>
      </c>
      <c r="I212" s="7" t="str">
        <f aca="false">Rekapitulace!H$12</f>
        <v>ÚRS Praha</v>
      </c>
      <c r="J212" s="53"/>
      <c r="K212" s="64" t="n">
        <v>0</v>
      </c>
      <c r="L212" s="54" t="n">
        <v>0.4</v>
      </c>
      <c r="M212" s="57" t="n">
        <f aca="false">K212*L212</f>
        <v>0</v>
      </c>
    </row>
    <row r="213" customFormat="false" ht="24" hidden="false" customHeight="false" outlineLevel="0" collapsed="false">
      <c r="A213" s="9" t="n">
        <f aca="false">Rekapitulace!B$13</f>
        <v>9</v>
      </c>
      <c r="B213" s="9" t="str">
        <f aca="false">Rekapitulace!C$13</f>
        <v>M</v>
      </c>
      <c r="C213" s="7" t="str">
        <f aca="false">Rekapitulace!D$13</f>
        <v>24628482</v>
      </c>
      <c r="D213" s="8" t="str">
        <f aca="false">Rekapitulace!E$13</f>
        <v>hmota nátěrová syntetická základ mezivrstva a vrchní (email) na kovy - bílá</v>
      </c>
      <c r="E213" s="9" t="str">
        <f aca="false">Rekapitulace!F$13</f>
        <v>l</v>
      </c>
      <c r="F213" s="55" t="n">
        <f aca="false">M213</f>
        <v>0.192</v>
      </c>
      <c r="G213" s="56" t="n">
        <f aca="false">Rekapitulace!G$13</f>
        <v>0</v>
      </c>
      <c r="H213" s="56" t="n">
        <f aca="false">F213*G213</f>
        <v>0</v>
      </c>
      <c r="I213" s="7" t="str">
        <f aca="false">Rekapitulace!H$13</f>
        <v>ÚRS Praha</v>
      </c>
      <c r="J213" s="53"/>
      <c r="K213" s="57" t="n">
        <v>0.48</v>
      </c>
      <c r="L213" s="54" t="n">
        <v>0.4</v>
      </c>
      <c r="M213" s="57" t="n">
        <f aca="false">K213*L213</f>
        <v>0.192</v>
      </c>
    </row>
    <row r="214" customFormat="false" ht="24" hidden="false" customHeight="false" outlineLevel="0" collapsed="false">
      <c r="A214" s="9" t="n">
        <f aca="false">Rekapitulace!B$14</f>
        <v>10</v>
      </c>
      <c r="B214" s="9" t="str">
        <f aca="false">Rekapitulace!C$14</f>
        <v>M</v>
      </c>
      <c r="C214" s="7" t="str">
        <f aca="false">Rekapitulace!D$14</f>
        <v>24628482</v>
      </c>
      <c r="D214" s="8" t="str">
        <f aca="false">Rekapitulace!E$14</f>
        <v>hmota nátěrová syntetická základ mezivrstva a vrchní (email) na kovy - modrá</v>
      </c>
      <c r="E214" s="9" t="str">
        <f aca="false">Rekapitulace!F$14</f>
        <v>l</v>
      </c>
      <c r="F214" s="55" t="n">
        <f aca="false">M214</f>
        <v>0</v>
      </c>
      <c r="G214" s="56" t="n">
        <f aca="false">Rekapitulace!G$14</f>
        <v>0</v>
      </c>
      <c r="H214" s="56" t="n">
        <f aca="false">F214*G214</f>
        <v>0</v>
      </c>
      <c r="I214" s="7" t="str">
        <f aca="false">Rekapitulace!H$14</f>
        <v>ÚRS Praha</v>
      </c>
      <c r="J214" s="53"/>
      <c r="K214" s="65" t="n">
        <v>0</v>
      </c>
      <c r="L214" s="54" t="n">
        <v>0.4</v>
      </c>
      <c r="M214" s="57" t="n">
        <f aca="false">K214*L214</f>
        <v>0</v>
      </c>
    </row>
    <row r="215" customFormat="false" ht="24" hidden="false" customHeight="false" outlineLevel="0" collapsed="false">
      <c r="A215" s="9" t="n">
        <f aca="false">Rekapitulace!B$15</f>
        <v>11</v>
      </c>
      <c r="B215" s="9" t="str">
        <f aca="false">Rekapitulace!C$15</f>
        <v>M</v>
      </c>
      <c r="C215" s="7" t="str">
        <f aca="false">Rekapitulace!D$15</f>
        <v>24623010</v>
      </c>
      <c r="D215" s="8" t="str">
        <f aca="false">Rekapitulace!E$15</f>
        <v>hmota nátěrová epoxidová základní antikorozní na kovy</v>
      </c>
      <c r="E215" s="9" t="str">
        <f aca="false">Rekapitulace!F$15</f>
        <v>l</v>
      </c>
      <c r="F215" s="55" t="n">
        <f aca="false">M215</f>
        <v>0</v>
      </c>
      <c r="G215" s="56" t="n">
        <f aca="false">Rekapitulace!G$15</f>
        <v>0</v>
      </c>
      <c r="H215" s="56" t="n">
        <f aca="false">F215*G215</f>
        <v>0</v>
      </c>
      <c r="I215" s="7" t="str">
        <f aca="false">Rekapitulace!H$15</f>
        <v>ÚRS Praha</v>
      </c>
      <c r="J215" s="53"/>
      <c r="K215" s="66" t="n">
        <v>0</v>
      </c>
      <c r="L215" s="54"/>
      <c r="M215" s="57"/>
    </row>
    <row r="216" customFormat="false" ht="12.75" hidden="false" customHeight="false" outlineLevel="0" collapsed="false">
      <c r="A216" s="9" t="n">
        <f aca="false">Rekapitulace!B$16</f>
        <v>12</v>
      </c>
      <c r="B216" s="9" t="str">
        <f aca="false">Rekapitulace!C$16</f>
        <v>M</v>
      </c>
      <c r="C216" s="7" t="str">
        <f aca="false">Rekapitulace!D$16</f>
        <v>24643610</v>
      </c>
      <c r="D216" s="8" t="str">
        <f aca="false">Rekapitulace!E$16</f>
        <v>ředidlo univerzální</v>
      </c>
      <c r="E216" s="9" t="str">
        <f aca="false">Rekapitulace!F$16</f>
        <v>kg</v>
      </c>
      <c r="F216" s="55" t="n">
        <f aca="false">M216</f>
        <v>2.0125</v>
      </c>
      <c r="G216" s="56" t="n">
        <f aca="false">Rekapitulace!G$16</f>
        <v>0</v>
      </c>
      <c r="H216" s="56" t="n">
        <f aca="false">F216*G216</f>
        <v>0</v>
      </c>
      <c r="I216" s="7" t="str">
        <f aca="false">Rekapitulace!H$16</f>
        <v>ÚRS Praha</v>
      </c>
      <c r="J216" s="53"/>
      <c r="K216" s="57" t="n">
        <f aca="false">0.25*(K208+K209+K210+K211+K212+K213+K214+K215)</f>
        <v>8.05</v>
      </c>
      <c r="L216" s="54" t="n">
        <v>0.25</v>
      </c>
      <c r="M216" s="57" t="n">
        <f aca="false">K216*L216</f>
        <v>2.0125</v>
      </c>
    </row>
    <row r="217" customFormat="false" ht="12.75" hidden="false" customHeight="false" outlineLevel="0" collapsed="false">
      <c r="A217" s="9" t="n">
        <f aca="false">Rekapitulace!B$17</f>
        <v>13</v>
      </c>
      <c r="B217" s="9" t="str">
        <f aca="false">Rekapitulace!C$17</f>
        <v>K</v>
      </c>
      <c r="C217" s="67" t="str">
        <f aca="false">Rekapitulace!D$17</f>
        <v>9901009100</v>
      </c>
      <c r="D217" s="8" t="str">
        <f aca="false">Rekapitulace!E$17</f>
        <v>Doprava obousměrná</v>
      </c>
      <c r="E217" s="9" t="str">
        <f aca="false">Rekapitulace!F$17</f>
        <v>Kč/km</v>
      </c>
      <c r="F217" s="55"/>
      <c r="G217" s="56" t="n">
        <f aca="false">Rekapitulace!G$17</f>
        <v>0</v>
      </c>
      <c r="H217" s="56" t="n">
        <f aca="false">F217*G217</f>
        <v>0</v>
      </c>
      <c r="I217" s="67" t="str">
        <f aca="false">Rekapitulace!H$17</f>
        <v>ÚRS Praha</v>
      </c>
      <c r="J217" s="53"/>
      <c r="K217" s="57"/>
      <c r="L217" s="54"/>
      <c r="M217" s="54"/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68"/>
      <c r="L218" s="19"/>
    </row>
    <row r="219" customFormat="false" ht="12.75" hidden="false" customHeight="false" outlineLevel="0" collapsed="false">
      <c r="A219" s="51" t="s">
        <v>63</v>
      </c>
      <c r="B219" s="19"/>
      <c r="C219" s="19"/>
      <c r="D219" s="19"/>
      <c r="E219" s="19"/>
      <c r="F219" s="19"/>
      <c r="G219" s="19"/>
      <c r="H219" s="69" t="n">
        <f aca="false">SUM(H205:H217)</f>
        <v>0</v>
      </c>
      <c r="I219" s="19"/>
      <c r="J219" s="19"/>
      <c r="K219" s="68"/>
      <c r="L219" s="19"/>
    </row>
    <row r="220" customFormat="false" ht="12.75" hidden="false" customHeight="false" outlineLevel="0" collapsed="false">
      <c r="A220" s="51"/>
      <c r="B220" s="19"/>
      <c r="C220" s="19"/>
      <c r="D220" s="19"/>
      <c r="E220" s="19"/>
      <c r="F220" s="19"/>
      <c r="G220" s="19"/>
      <c r="H220" s="69"/>
      <c r="I220" s="19"/>
      <c r="J220" s="19"/>
      <c r="K220" s="68"/>
      <c r="L220" s="19"/>
    </row>
    <row r="221" customFormat="false" ht="12.75" hidden="false" customHeight="false" outlineLevel="0" collapsed="false">
      <c r="A221" s="51"/>
      <c r="B221" s="19"/>
      <c r="C221" s="19"/>
      <c r="D221" s="19"/>
      <c r="E221" s="19"/>
      <c r="F221" s="19"/>
      <c r="G221" s="19"/>
      <c r="H221" s="69"/>
      <c r="I221" s="19"/>
      <c r="J221" s="19"/>
      <c r="K221" s="68"/>
      <c r="L221" s="19"/>
    </row>
    <row r="222" customFormat="false" ht="12.75" hidden="false" customHeight="false" outlineLevel="0" collapsed="false">
      <c r="A222" s="51" t="s">
        <v>84</v>
      </c>
      <c r="B222" s="51" t="s">
        <v>85</v>
      </c>
      <c r="K222" s="70"/>
    </row>
    <row r="223" customFormat="false" ht="12.75" hidden="false" customHeight="false" outlineLevel="0" collapsed="false">
      <c r="K223" s="70"/>
    </row>
    <row r="224" customFormat="false" ht="25.5" hidden="false" customHeight="false" outlineLevel="0" collapsed="false">
      <c r="A224" s="52" t="s">
        <v>1</v>
      </c>
      <c r="B224" s="52" t="s">
        <v>2</v>
      </c>
      <c r="C224" s="52" t="s">
        <v>3</v>
      </c>
      <c r="D224" s="52" t="s">
        <v>4</v>
      </c>
      <c r="E224" s="52" t="s">
        <v>5</v>
      </c>
      <c r="F224" s="52" t="s">
        <v>59</v>
      </c>
      <c r="G224" s="52" t="s">
        <v>60</v>
      </c>
      <c r="H224" s="52" t="s">
        <v>48</v>
      </c>
      <c r="I224" s="52" t="s">
        <v>7</v>
      </c>
      <c r="J224" s="53"/>
      <c r="K224" s="57" t="s">
        <v>61</v>
      </c>
      <c r="L224" s="54" t="s">
        <v>62</v>
      </c>
      <c r="M224" s="54" t="s">
        <v>20</v>
      </c>
    </row>
    <row r="225" customFormat="false" ht="24" hidden="false" customHeight="false" outlineLevel="0" collapsed="false">
      <c r="A225" s="9" t="n">
        <f aca="false">Rekapitulace!B$5</f>
        <v>1</v>
      </c>
      <c r="B225" s="9" t="str">
        <f aca="false">Rekapitulace!C$5</f>
        <v>K</v>
      </c>
      <c r="C225" s="7" t="str">
        <f aca="false">Rekapitulace!D$5</f>
        <v>783306809</v>
      </c>
      <c r="D225" s="8" t="str">
        <f aca="false">Rekapitulace!E$5</f>
        <v>Odstranění nátěru ze zámečnických konstrukcí okartáčováním</v>
      </c>
      <c r="E225" s="9" t="str">
        <f aca="false">Rekapitulace!F$5</f>
        <v>m2</v>
      </c>
      <c r="F225" s="55" t="n">
        <f aca="false">K225</f>
        <v>1.29</v>
      </c>
      <c r="G225" s="56" t="n">
        <f aca="false">Rekapitulace!G$5</f>
        <v>0</v>
      </c>
      <c r="H225" s="56" t="n">
        <f aca="false">F225*G225</f>
        <v>0</v>
      </c>
      <c r="I225" s="7" t="str">
        <f aca="false">Rekapitulace!H$5</f>
        <v>ÚRS Praha</v>
      </c>
      <c r="J225" s="53"/>
      <c r="K225" s="57" t="n">
        <f aca="false">K229+K230+K232+K233+K234+K235</f>
        <v>1.29</v>
      </c>
      <c r="L225" s="54"/>
      <c r="M225" s="54"/>
    </row>
    <row r="226" customFormat="false" ht="24" hidden="false" customHeight="false" outlineLevel="0" collapsed="false">
      <c r="A226" s="9" t="n">
        <f aca="false">Rekapitulace!B$6</f>
        <v>2</v>
      </c>
      <c r="B226" s="9" t="str">
        <f aca="false">Rekapitulace!C$6</f>
        <v>K</v>
      </c>
      <c r="C226" s="7" t="str">
        <f aca="false">Rekapitulace!D$6</f>
        <v>783315103</v>
      </c>
      <c r="D226" s="8" t="str">
        <f aca="false">Rekapitulace!E$6</f>
        <v>Mezinátěr jednonásobný syntetický samozákladující zámečnických konstrukcí</v>
      </c>
      <c r="E226" s="9" t="str">
        <f aca="false">Rekapitulace!F$6</f>
        <v>m2</v>
      </c>
      <c r="F226" s="55" t="n">
        <f aca="false">K226</f>
        <v>1.17</v>
      </c>
      <c r="G226" s="56" t="n">
        <f aca="false">Rekapitulace!G$6</f>
        <v>0</v>
      </c>
      <c r="H226" s="56" t="n">
        <f aca="false">F226*G226</f>
        <v>0</v>
      </c>
      <c r="I226" s="7" t="str">
        <f aca="false">Rekapitulace!H$6</f>
        <v>ÚRS Praha</v>
      </c>
      <c r="J226" s="53"/>
      <c r="K226" s="58" t="n">
        <f aca="false">K228</f>
        <v>1.17</v>
      </c>
      <c r="L226" s="59"/>
      <c r="M226" s="27"/>
    </row>
    <row r="227" customFormat="false" ht="24" hidden="false" customHeight="false" outlineLevel="0" collapsed="false">
      <c r="A227" s="9" t="n">
        <f aca="false">Rekapitulace!B$7</f>
        <v>3</v>
      </c>
      <c r="B227" s="9" t="str">
        <f aca="false">Rekapitulace!C$7</f>
        <v>K</v>
      </c>
      <c r="C227" s="7" t="str">
        <f aca="false">Rekapitulace!D$7</f>
        <v>783317101</v>
      </c>
      <c r="D227" s="8" t="str">
        <f aca="false">Rekapitulace!E$7</f>
        <v>Krycí jednonásobný syntetický standardní nátěr zámečnických konstrukcí</v>
      </c>
      <c r="E227" s="9" t="str">
        <f aca="false">Rekapitulace!F$7</f>
        <v>m2</v>
      </c>
      <c r="F227" s="55" t="n">
        <f aca="false">K227</f>
        <v>1.79</v>
      </c>
      <c r="G227" s="56" t="n">
        <f aca="false">Rekapitulace!G$7</f>
        <v>0</v>
      </c>
      <c r="H227" s="56" t="n">
        <f aca="false">F227*G227</f>
        <v>0</v>
      </c>
      <c r="I227" s="7" t="str">
        <f aca="false">Rekapitulace!H$7</f>
        <v>ÚRS Praha</v>
      </c>
      <c r="J227" s="53"/>
      <c r="K227" s="58" t="n">
        <f aca="false">K229+K230+K231+K232+K233+K234+K235</f>
        <v>1.79</v>
      </c>
      <c r="L227" s="59"/>
      <c r="M227" s="27"/>
    </row>
    <row r="228" customFormat="false" ht="12.75" hidden="false" customHeight="false" outlineLevel="0" collapsed="false">
      <c r="A228" s="9" t="n">
        <f aca="false">Rekapitulace!B$8</f>
        <v>4</v>
      </c>
      <c r="B228" s="9" t="str">
        <f aca="false">Rekapitulace!C$8</f>
        <v>M</v>
      </c>
      <c r="C228" s="7" t="str">
        <f aca="false">Rekapitulace!D$8</f>
        <v>24621533</v>
      </c>
      <c r="D228" s="8" t="str">
        <f aca="false">Rekapitulace!E$8</f>
        <v>hmota nátěrová syntetická samozákladující na kovy</v>
      </c>
      <c r="E228" s="9" t="str">
        <f aca="false">Rekapitulace!F$8</f>
        <v>kg</v>
      </c>
      <c r="F228" s="55" t="n">
        <f aca="false">M228</f>
        <v>0.468</v>
      </c>
      <c r="G228" s="56" t="n">
        <f aca="false">Rekapitulace!G$8</f>
        <v>0</v>
      </c>
      <c r="H228" s="56" t="n">
        <f aca="false">F228*G228</f>
        <v>0</v>
      </c>
      <c r="I228" s="7" t="str">
        <f aca="false">Rekapitulace!H$8</f>
        <v>ÚRS Praha</v>
      </c>
      <c r="J228" s="53"/>
      <c r="K228" s="60" t="n">
        <f aca="false">K229+K230</f>
        <v>1.17</v>
      </c>
      <c r="L228" s="54" t="n">
        <v>0.4</v>
      </c>
      <c r="M228" s="57" t="n">
        <f aca="false">K228*L228</f>
        <v>0.468</v>
      </c>
    </row>
    <row r="229" customFormat="false" ht="24" hidden="false" customHeight="false" outlineLevel="0" collapsed="false">
      <c r="A229" s="9" t="n">
        <f aca="false">Rekapitulace!B$9</f>
        <v>5</v>
      </c>
      <c r="B229" s="9" t="str">
        <f aca="false">Rekapitulace!C$9</f>
        <v>M</v>
      </c>
      <c r="C229" s="7" t="str">
        <f aca="false">Rekapitulace!D$9</f>
        <v>24628482</v>
      </c>
      <c r="D229" s="8" t="str">
        <f aca="false">Rekapitulace!E$9</f>
        <v>hmota nátěrová syntetická základ mezivrstva a vrchní (email) na kovy - šedá</v>
      </c>
      <c r="E229" s="9" t="str">
        <f aca="false">Rekapitulace!F$9</f>
        <v>l</v>
      </c>
      <c r="F229" s="55" t="n">
        <f aca="false">M229</f>
        <v>0.189</v>
      </c>
      <c r="G229" s="56" t="n">
        <f aca="false">Rekapitulace!G$9</f>
        <v>0</v>
      </c>
      <c r="H229" s="56" t="n">
        <f aca="false">F229*G229</f>
        <v>0</v>
      </c>
      <c r="I229" s="7" t="str">
        <f aca="false">Rekapitulace!H$9</f>
        <v>ÚRS Praha</v>
      </c>
      <c r="J229" s="53"/>
      <c r="K229" s="61" t="n">
        <v>0.63</v>
      </c>
      <c r="L229" s="54" t="n">
        <v>0.3</v>
      </c>
      <c r="M229" s="57" t="n">
        <f aca="false">K229*L229</f>
        <v>0.189</v>
      </c>
    </row>
    <row r="230" customFormat="false" ht="24" hidden="false" customHeight="false" outlineLevel="0" collapsed="false">
      <c r="A230" s="9" t="n">
        <f aca="false">Rekapitulace!B$10</f>
        <v>6</v>
      </c>
      <c r="B230" s="9" t="str">
        <f aca="false">Rekapitulace!C$10</f>
        <v>M</v>
      </c>
      <c r="C230" s="7" t="str">
        <f aca="false">Rekapitulace!D$10</f>
        <v>24628482</v>
      </c>
      <c r="D230" s="8" t="str">
        <f aca="false">Rekapitulace!E$10</f>
        <v>hmota nátěrová syntetická základ mezivrstva a vrchní (email) na kovy - černá</v>
      </c>
      <c r="E230" s="9" t="str">
        <f aca="false">Rekapitulace!F$10</f>
        <v>l</v>
      </c>
      <c r="F230" s="55" t="n">
        <f aca="false">M230</f>
        <v>0.216</v>
      </c>
      <c r="G230" s="56" t="n">
        <f aca="false">Rekapitulace!G$10</f>
        <v>0</v>
      </c>
      <c r="H230" s="56" t="n">
        <f aca="false">F230*G230</f>
        <v>0</v>
      </c>
      <c r="I230" s="7" t="str">
        <f aca="false">Rekapitulace!H$10</f>
        <v>ÚRS Praha</v>
      </c>
      <c r="J230" s="53"/>
      <c r="K230" s="62" t="n">
        <v>0.54</v>
      </c>
      <c r="L230" s="54" t="n">
        <v>0.4</v>
      </c>
      <c r="M230" s="57" t="n">
        <f aca="false">K230*L230</f>
        <v>0.216</v>
      </c>
    </row>
    <row r="231" customFormat="false" ht="24" hidden="false" customHeight="false" outlineLevel="0" collapsed="false">
      <c r="A231" s="9" t="n">
        <f aca="false">Rekapitulace!B$11</f>
        <v>7</v>
      </c>
      <c r="B231" s="9" t="str">
        <f aca="false">Rekapitulace!C$11</f>
        <v>M</v>
      </c>
      <c r="C231" s="7" t="str">
        <f aca="false">Rekapitulace!D$11</f>
        <v>24628482</v>
      </c>
      <c r="D231" s="8" t="str">
        <f aca="false">Rekapitulace!E$11</f>
        <v>hmota nátěrová syntetická základ mezivrstva a vrchní (email) na kovy - žlutá</v>
      </c>
      <c r="E231" s="9" t="str">
        <f aca="false">Rekapitulace!F$11</f>
        <v>l</v>
      </c>
      <c r="F231" s="55" t="n">
        <f aca="false">M231</f>
        <v>0.2</v>
      </c>
      <c r="G231" s="56" t="n">
        <f aca="false">Rekapitulace!G$11</f>
        <v>0</v>
      </c>
      <c r="H231" s="56" t="n">
        <f aca="false">F231*G231</f>
        <v>0</v>
      </c>
      <c r="I231" s="7" t="str">
        <f aca="false">Rekapitulace!H$11</f>
        <v>ÚRS Praha</v>
      </c>
      <c r="J231" s="53"/>
      <c r="K231" s="63" t="n">
        <v>0.5</v>
      </c>
      <c r="L231" s="54" t="n">
        <v>0.4</v>
      </c>
      <c r="M231" s="57" t="n">
        <f aca="false">K231*L231</f>
        <v>0.2</v>
      </c>
    </row>
    <row r="232" customFormat="false" ht="24" hidden="false" customHeight="false" outlineLevel="0" collapsed="false">
      <c r="A232" s="9" t="n">
        <f aca="false">Rekapitulace!B$12</f>
        <v>8</v>
      </c>
      <c r="B232" s="9" t="str">
        <f aca="false">Rekapitulace!C$12</f>
        <v>M</v>
      </c>
      <c r="C232" s="7" t="str">
        <f aca="false">Rekapitulace!D$12</f>
        <v>24628482</v>
      </c>
      <c r="D232" s="8" t="str">
        <f aca="false">Rekapitulace!E$12</f>
        <v>hmota nátěrová syntetická základ mezivrstva a vrchní (email) na kovy - červená</v>
      </c>
      <c r="E232" s="9" t="str">
        <f aca="false">Rekapitulace!F$12</f>
        <v>l</v>
      </c>
      <c r="F232" s="55" t="n">
        <f aca="false">M232</f>
        <v>0.024</v>
      </c>
      <c r="G232" s="56" t="n">
        <f aca="false">Rekapitulace!G$12</f>
        <v>0</v>
      </c>
      <c r="H232" s="56" t="n">
        <f aca="false">F232*G232</f>
        <v>0</v>
      </c>
      <c r="I232" s="7" t="str">
        <f aca="false">Rekapitulace!H$12</f>
        <v>ÚRS Praha</v>
      </c>
      <c r="J232" s="53"/>
      <c r="K232" s="64" t="n">
        <v>0.06</v>
      </c>
      <c r="L232" s="54" t="n">
        <v>0.4</v>
      </c>
      <c r="M232" s="57" t="n">
        <f aca="false">K232*L232</f>
        <v>0.024</v>
      </c>
    </row>
    <row r="233" customFormat="false" ht="24" hidden="false" customHeight="false" outlineLevel="0" collapsed="false">
      <c r="A233" s="9" t="n">
        <f aca="false">Rekapitulace!B$13</f>
        <v>9</v>
      </c>
      <c r="B233" s="9" t="str">
        <f aca="false">Rekapitulace!C$13</f>
        <v>M</v>
      </c>
      <c r="C233" s="7" t="str">
        <f aca="false">Rekapitulace!D$13</f>
        <v>24628482</v>
      </c>
      <c r="D233" s="8" t="str">
        <f aca="false">Rekapitulace!E$13</f>
        <v>hmota nátěrová syntetická základ mezivrstva a vrchní (email) na kovy - bílá</v>
      </c>
      <c r="E233" s="9" t="str">
        <f aca="false">Rekapitulace!F$13</f>
        <v>l</v>
      </c>
      <c r="F233" s="55" t="n">
        <f aca="false">M233</f>
        <v>0.024</v>
      </c>
      <c r="G233" s="56" t="n">
        <f aca="false">Rekapitulace!G$13</f>
        <v>0</v>
      </c>
      <c r="H233" s="56" t="n">
        <f aca="false">F233*G233</f>
        <v>0</v>
      </c>
      <c r="I233" s="7" t="str">
        <f aca="false">Rekapitulace!H$13</f>
        <v>ÚRS Praha</v>
      </c>
      <c r="J233" s="53"/>
      <c r="K233" s="57" t="n">
        <v>0.06</v>
      </c>
      <c r="L233" s="54" t="n">
        <v>0.4</v>
      </c>
      <c r="M233" s="57" t="n">
        <f aca="false">K233*L233</f>
        <v>0.024</v>
      </c>
    </row>
    <row r="234" customFormat="false" ht="24" hidden="false" customHeight="false" outlineLevel="0" collapsed="false">
      <c r="A234" s="9" t="n">
        <f aca="false">Rekapitulace!B$14</f>
        <v>10</v>
      </c>
      <c r="B234" s="9" t="str">
        <f aca="false">Rekapitulace!C$14</f>
        <v>M</v>
      </c>
      <c r="C234" s="7" t="str">
        <f aca="false">Rekapitulace!D$14</f>
        <v>24628482</v>
      </c>
      <c r="D234" s="8" t="str">
        <f aca="false">Rekapitulace!E$14</f>
        <v>hmota nátěrová syntetická základ mezivrstva a vrchní (email) na kovy - modrá</v>
      </c>
      <c r="E234" s="9" t="str">
        <f aca="false">Rekapitulace!F$14</f>
        <v>l</v>
      </c>
      <c r="F234" s="55" t="n">
        <f aca="false">M234</f>
        <v>0</v>
      </c>
      <c r="G234" s="56" t="n">
        <f aca="false">Rekapitulace!G$14</f>
        <v>0</v>
      </c>
      <c r="H234" s="56" t="n">
        <f aca="false">F234*G234</f>
        <v>0</v>
      </c>
      <c r="I234" s="7" t="str">
        <f aca="false">Rekapitulace!H$14</f>
        <v>ÚRS Praha</v>
      </c>
      <c r="J234" s="53"/>
      <c r="K234" s="65" t="n">
        <v>0</v>
      </c>
      <c r="L234" s="54" t="n">
        <v>0.4</v>
      </c>
      <c r="M234" s="57" t="n">
        <f aca="false">K234*L234</f>
        <v>0</v>
      </c>
    </row>
    <row r="235" customFormat="false" ht="24" hidden="false" customHeight="false" outlineLevel="0" collapsed="false">
      <c r="A235" s="9" t="n">
        <f aca="false">Rekapitulace!B$15</f>
        <v>11</v>
      </c>
      <c r="B235" s="9" t="str">
        <f aca="false">Rekapitulace!C$15</f>
        <v>M</v>
      </c>
      <c r="C235" s="7" t="str">
        <f aca="false">Rekapitulace!D$15</f>
        <v>24623010</v>
      </c>
      <c r="D235" s="8" t="str">
        <f aca="false">Rekapitulace!E$15</f>
        <v>hmota nátěrová epoxidová základní antikorozní na kovy</v>
      </c>
      <c r="E235" s="9" t="str">
        <f aca="false">Rekapitulace!F$15</f>
        <v>l</v>
      </c>
      <c r="F235" s="55" t="n">
        <f aca="false">M235</f>
        <v>0</v>
      </c>
      <c r="G235" s="56" t="n">
        <f aca="false">Rekapitulace!G$15</f>
        <v>0</v>
      </c>
      <c r="H235" s="56" t="n">
        <f aca="false">F235*G235</f>
        <v>0</v>
      </c>
      <c r="I235" s="7" t="str">
        <f aca="false">Rekapitulace!H$15</f>
        <v>ÚRS Praha</v>
      </c>
      <c r="J235" s="53"/>
      <c r="K235" s="66" t="n">
        <v>0</v>
      </c>
      <c r="L235" s="54"/>
      <c r="M235" s="57"/>
    </row>
    <row r="236" customFormat="false" ht="12.75" hidden="false" customHeight="false" outlineLevel="0" collapsed="false">
      <c r="A236" s="9" t="n">
        <f aca="false">Rekapitulace!B$16</f>
        <v>12</v>
      </c>
      <c r="B236" s="9" t="str">
        <f aca="false">Rekapitulace!C$16</f>
        <v>M</v>
      </c>
      <c r="C236" s="7" t="str">
        <f aca="false">Rekapitulace!D$16</f>
        <v>24643610</v>
      </c>
      <c r="D236" s="8" t="str">
        <f aca="false">Rekapitulace!E$16</f>
        <v>ředidlo univerzální</v>
      </c>
      <c r="E236" s="9" t="str">
        <f aca="false">Rekapitulace!F$16</f>
        <v>kg</v>
      </c>
      <c r="F236" s="55" t="n">
        <f aca="false">M236</f>
        <v>0.185</v>
      </c>
      <c r="G236" s="56" t="n">
        <f aca="false">Rekapitulace!G$16</f>
        <v>0</v>
      </c>
      <c r="H236" s="56" t="n">
        <f aca="false">F236*G236</f>
        <v>0</v>
      </c>
      <c r="I236" s="7" t="str">
        <f aca="false">Rekapitulace!H$16</f>
        <v>ÚRS Praha</v>
      </c>
      <c r="J236" s="53"/>
      <c r="K236" s="57" t="n">
        <f aca="false">0.25*(K228+K229+K230+K231+K232+K233+K234+K235)</f>
        <v>0.74</v>
      </c>
      <c r="L236" s="54" t="n">
        <v>0.25</v>
      </c>
      <c r="M236" s="57" t="n">
        <f aca="false">K236*L236</f>
        <v>0.185</v>
      </c>
    </row>
    <row r="237" customFormat="false" ht="12.75" hidden="false" customHeight="false" outlineLevel="0" collapsed="false">
      <c r="A237" s="9" t="n">
        <f aca="false">Rekapitulace!B$17</f>
        <v>13</v>
      </c>
      <c r="B237" s="9" t="str">
        <f aca="false">Rekapitulace!C$17</f>
        <v>K</v>
      </c>
      <c r="C237" s="67" t="str">
        <f aca="false">Rekapitulace!D$17</f>
        <v>9901009100</v>
      </c>
      <c r="D237" s="8" t="str">
        <f aca="false">Rekapitulace!E$17</f>
        <v>Doprava obousměrná</v>
      </c>
      <c r="E237" s="9" t="str">
        <f aca="false">Rekapitulace!F$17</f>
        <v>Kč/km</v>
      </c>
      <c r="F237" s="55"/>
      <c r="G237" s="56" t="n">
        <f aca="false">Rekapitulace!G$17</f>
        <v>0</v>
      </c>
      <c r="H237" s="56" t="n">
        <f aca="false">F237*G237</f>
        <v>0</v>
      </c>
      <c r="I237" s="67" t="str">
        <f aca="false">Rekapitulace!H$17</f>
        <v>ÚRS Praha</v>
      </c>
      <c r="J237" s="53"/>
      <c r="K237" s="57"/>
      <c r="L237" s="54"/>
      <c r="M237" s="54"/>
    </row>
    <row r="238" customFormat="false" ht="12.7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68"/>
      <c r="L238" s="19"/>
    </row>
    <row r="239" customFormat="false" ht="12.75" hidden="false" customHeight="false" outlineLevel="0" collapsed="false">
      <c r="A239" s="51" t="s">
        <v>63</v>
      </c>
      <c r="B239" s="19"/>
      <c r="C239" s="19"/>
      <c r="D239" s="19"/>
      <c r="E239" s="19"/>
      <c r="F239" s="19"/>
      <c r="G239" s="19"/>
      <c r="H239" s="69" t="n">
        <f aca="false">SUM(H225:H237)</f>
        <v>0</v>
      </c>
      <c r="I239" s="19"/>
      <c r="J239" s="19"/>
      <c r="K239" s="68"/>
      <c r="L239" s="19"/>
    </row>
    <row r="240" customFormat="false" ht="12.75" hidden="false" customHeight="false" outlineLevel="0" collapsed="false">
      <c r="A240" s="51"/>
      <c r="B240" s="19"/>
      <c r="C240" s="19"/>
      <c r="D240" s="19"/>
      <c r="E240" s="19"/>
      <c r="F240" s="19"/>
      <c r="G240" s="19"/>
      <c r="H240" s="69"/>
      <c r="I240" s="19"/>
      <c r="J240" s="19"/>
      <c r="K240" s="68"/>
      <c r="L240" s="19"/>
    </row>
    <row r="241" customFormat="false" ht="12.75" hidden="false" customHeight="false" outlineLevel="0" collapsed="false">
      <c r="A241" s="51"/>
      <c r="B241" s="19"/>
      <c r="C241" s="19"/>
      <c r="D241" s="19"/>
      <c r="E241" s="19"/>
      <c r="F241" s="19"/>
      <c r="G241" s="19"/>
      <c r="H241" s="69"/>
      <c r="I241" s="19"/>
      <c r="J241" s="19"/>
      <c r="K241" s="68"/>
      <c r="L241" s="19"/>
    </row>
    <row r="242" customFormat="false" ht="12.75" hidden="false" customHeight="false" outlineLevel="0" collapsed="false">
      <c r="A242" s="51" t="s">
        <v>86</v>
      </c>
      <c r="B242" s="51" t="s">
        <v>87</v>
      </c>
      <c r="K242" s="70"/>
    </row>
    <row r="243" customFormat="false" ht="12.75" hidden="false" customHeight="false" outlineLevel="0" collapsed="false">
      <c r="K243" s="70"/>
    </row>
    <row r="244" customFormat="false" ht="25.5" hidden="false" customHeight="false" outlineLevel="0" collapsed="false">
      <c r="A244" s="52" t="s">
        <v>1</v>
      </c>
      <c r="B244" s="52" t="s">
        <v>2</v>
      </c>
      <c r="C244" s="52" t="s">
        <v>3</v>
      </c>
      <c r="D244" s="52" t="s">
        <v>4</v>
      </c>
      <c r="E244" s="52" t="s">
        <v>5</v>
      </c>
      <c r="F244" s="52" t="s">
        <v>59</v>
      </c>
      <c r="G244" s="52" t="s">
        <v>60</v>
      </c>
      <c r="H244" s="52" t="s">
        <v>48</v>
      </c>
      <c r="I244" s="52" t="s">
        <v>7</v>
      </c>
      <c r="J244" s="53"/>
      <c r="K244" s="57" t="s">
        <v>61</v>
      </c>
      <c r="L244" s="54" t="s">
        <v>62</v>
      </c>
      <c r="M244" s="54" t="s">
        <v>20</v>
      </c>
    </row>
    <row r="245" customFormat="false" ht="24" hidden="false" customHeight="false" outlineLevel="0" collapsed="false">
      <c r="A245" s="9" t="n">
        <f aca="false">Rekapitulace!B$5</f>
        <v>1</v>
      </c>
      <c r="B245" s="9" t="str">
        <f aca="false">Rekapitulace!C$5</f>
        <v>K</v>
      </c>
      <c r="C245" s="7" t="str">
        <f aca="false">Rekapitulace!D$5</f>
        <v>783306809</v>
      </c>
      <c r="D245" s="8" t="str">
        <f aca="false">Rekapitulace!E$5</f>
        <v>Odstranění nátěru ze zámečnických konstrukcí okartáčováním</v>
      </c>
      <c r="E245" s="9" t="str">
        <f aca="false">Rekapitulace!F$5</f>
        <v>m2</v>
      </c>
      <c r="F245" s="55" t="n">
        <f aca="false">K245</f>
        <v>2.08</v>
      </c>
      <c r="G245" s="56" t="n">
        <f aca="false">Rekapitulace!G$5</f>
        <v>0</v>
      </c>
      <c r="H245" s="56" t="n">
        <f aca="false">F245*G245</f>
        <v>0</v>
      </c>
      <c r="I245" s="7" t="str">
        <f aca="false">Rekapitulace!H$5</f>
        <v>ÚRS Praha</v>
      </c>
      <c r="J245" s="53"/>
      <c r="K245" s="57" t="n">
        <f aca="false">K249+K250+K252+K253+K254+K255</f>
        <v>2.08</v>
      </c>
      <c r="L245" s="54"/>
      <c r="M245" s="54"/>
    </row>
    <row r="246" customFormat="false" ht="24" hidden="false" customHeight="false" outlineLevel="0" collapsed="false">
      <c r="A246" s="9" t="n">
        <f aca="false">Rekapitulace!B$6</f>
        <v>2</v>
      </c>
      <c r="B246" s="9" t="str">
        <f aca="false">Rekapitulace!C$6</f>
        <v>K</v>
      </c>
      <c r="C246" s="7" t="str">
        <f aca="false">Rekapitulace!D$6</f>
        <v>783315103</v>
      </c>
      <c r="D246" s="8" t="str">
        <f aca="false">Rekapitulace!E$6</f>
        <v>Mezinátěr jednonásobný syntetický samozákladující zámečnických konstrukcí</v>
      </c>
      <c r="E246" s="9" t="str">
        <f aca="false">Rekapitulace!F$6</f>
        <v>m2</v>
      </c>
      <c r="F246" s="55" t="n">
        <f aca="false">K246</f>
        <v>1.96</v>
      </c>
      <c r="G246" s="56" t="n">
        <f aca="false">Rekapitulace!G$6</f>
        <v>0</v>
      </c>
      <c r="H246" s="56" t="n">
        <f aca="false">F246*G246</f>
        <v>0</v>
      </c>
      <c r="I246" s="7" t="str">
        <f aca="false">Rekapitulace!H$6</f>
        <v>ÚRS Praha</v>
      </c>
      <c r="J246" s="53"/>
      <c r="K246" s="58" t="n">
        <f aca="false">K248</f>
        <v>1.96</v>
      </c>
      <c r="L246" s="59"/>
      <c r="M246" s="27"/>
    </row>
    <row r="247" customFormat="false" ht="24" hidden="false" customHeight="false" outlineLevel="0" collapsed="false">
      <c r="A247" s="9" t="n">
        <f aca="false">Rekapitulace!B$7</f>
        <v>3</v>
      </c>
      <c r="B247" s="9" t="str">
        <f aca="false">Rekapitulace!C$7</f>
        <v>K</v>
      </c>
      <c r="C247" s="7" t="str">
        <f aca="false">Rekapitulace!D$7</f>
        <v>783317101</v>
      </c>
      <c r="D247" s="8" t="str">
        <f aca="false">Rekapitulace!E$7</f>
        <v>Krycí jednonásobný syntetický standardní nátěr zámečnických konstrukcí</v>
      </c>
      <c r="E247" s="9" t="str">
        <f aca="false">Rekapitulace!F$7</f>
        <v>m2</v>
      </c>
      <c r="F247" s="55" t="n">
        <f aca="false">K247</f>
        <v>2.58</v>
      </c>
      <c r="G247" s="56" t="n">
        <f aca="false">Rekapitulace!G$7</f>
        <v>0</v>
      </c>
      <c r="H247" s="56" t="n">
        <f aca="false">F247*G247</f>
        <v>0</v>
      </c>
      <c r="I247" s="7" t="str">
        <f aca="false">Rekapitulace!H$7</f>
        <v>ÚRS Praha</v>
      </c>
      <c r="J247" s="53"/>
      <c r="K247" s="58" t="n">
        <f aca="false">K249+K250+K251+K252+K253+K254+K255</f>
        <v>2.58</v>
      </c>
      <c r="L247" s="59"/>
      <c r="M247" s="27"/>
    </row>
    <row r="248" customFormat="false" ht="12.75" hidden="false" customHeight="false" outlineLevel="0" collapsed="false">
      <c r="A248" s="9" t="n">
        <f aca="false">Rekapitulace!B$8</f>
        <v>4</v>
      </c>
      <c r="B248" s="9" t="str">
        <f aca="false">Rekapitulace!C$8</f>
        <v>M</v>
      </c>
      <c r="C248" s="7" t="str">
        <f aca="false">Rekapitulace!D$8</f>
        <v>24621533</v>
      </c>
      <c r="D248" s="8" t="str">
        <f aca="false">Rekapitulace!E$8</f>
        <v>hmota nátěrová syntetická samozákladující na kovy</v>
      </c>
      <c r="E248" s="9" t="str">
        <f aca="false">Rekapitulace!F$8</f>
        <v>kg</v>
      </c>
      <c r="F248" s="55" t="n">
        <f aca="false">M248</f>
        <v>0.784</v>
      </c>
      <c r="G248" s="56" t="n">
        <f aca="false">Rekapitulace!G$8</f>
        <v>0</v>
      </c>
      <c r="H248" s="56" t="n">
        <f aca="false">F248*G248</f>
        <v>0</v>
      </c>
      <c r="I248" s="7" t="str">
        <f aca="false">Rekapitulace!H$8</f>
        <v>ÚRS Praha</v>
      </c>
      <c r="J248" s="53"/>
      <c r="K248" s="60" t="n">
        <f aca="false">K249+K250</f>
        <v>1.96</v>
      </c>
      <c r="L248" s="54" t="n">
        <v>0.4</v>
      </c>
      <c r="M248" s="57" t="n">
        <f aca="false">K248*L248</f>
        <v>0.784</v>
      </c>
    </row>
    <row r="249" customFormat="false" ht="24" hidden="false" customHeight="false" outlineLevel="0" collapsed="false">
      <c r="A249" s="9" t="n">
        <f aca="false">Rekapitulace!B$9</f>
        <v>5</v>
      </c>
      <c r="B249" s="9" t="str">
        <f aca="false">Rekapitulace!C$9</f>
        <v>M</v>
      </c>
      <c r="C249" s="7" t="str">
        <f aca="false">Rekapitulace!D$9</f>
        <v>24628482</v>
      </c>
      <c r="D249" s="8" t="str">
        <f aca="false">Rekapitulace!E$9</f>
        <v>hmota nátěrová syntetická základ mezivrstva a vrchní (email) na kovy - šedá</v>
      </c>
      <c r="E249" s="9" t="str">
        <f aca="false">Rekapitulace!F$9</f>
        <v>l</v>
      </c>
      <c r="F249" s="55" t="n">
        <f aca="false">M249</f>
        <v>0.264</v>
      </c>
      <c r="G249" s="56" t="n">
        <f aca="false">Rekapitulace!G$9</f>
        <v>0</v>
      </c>
      <c r="H249" s="56" t="n">
        <f aca="false">F249*G249</f>
        <v>0</v>
      </c>
      <c r="I249" s="7" t="str">
        <f aca="false">Rekapitulace!H$9</f>
        <v>ÚRS Praha</v>
      </c>
      <c r="J249" s="53"/>
      <c r="K249" s="61" t="n">
        <v>0.88</v>
      </c>
      <c r="L249" s="54" t="n">
        <v>0.3</v>
      </c>
      <c r="M249" s="57" t="n">
        <f aca="false">K249*L249</f>
        <v>0.264</v>
      </c>
    </row>
    <row r="250" customFormat="false" ht="24" hidden="false" customHeight="false" outlineLevel="0" collapsed="false">
      <c r="A250" s="9" t="n">
        <f aca="false">Rekapitulace!B$10</f>
        <v>6</v>
      </c>
      <c r="B250" s="9" t="str">
        <f aca="false">Rekapitulace!C$10</f>
        <v>M</v>
      </c>
      <c r="C250" s="7" t="str">
        <f aca="false">Rekapitulace!D$10</f>
        <v>24628482</v>
      </c>
      <c r="D250" s="8" t="str">
        <f aca="false">Rekapitulace!E$10</f>
        <v>hmota nátěrová syntetická základ mezivrstva a vrchní (email) na kovy - černá</v>
      </c>
      <c r="E250" s="9" t="str">
        <f aca="false">Rekapitulace!F$10</f>
        <v>l</v>
      </c>
      <c r="F250" s="55" t="n">
        <f aca="false">M250</f>
        <v>0.432</v>
      </c>
      <c r="G250" s="56" t="n">
        <f aca="false">Rekapitulace!G$10</f>
        <v>0</v>
      </c>
      <c r="H250" s="56" t="n">
        <f aca="false">F250*G250</f>
        <v>0</v>
      </c>
      <c r="I250" s="7" t="str">
        <f aca="false">Rekapitulace!H$10</f>
        <v>ÚRS Praha</v>
      </c>
      <c r="J250" s="53"/>
      <c r="K250" s="62" t="n">
        <v>1.08</v>
      </c>
      <c r="L250" s="54" t="n">
        <v>0.4</v>
      </c>
      <c r="M250" s="57" t="n">
        <f aca="false">K250*L250</f>
        <v>0.432</v>
      </c>
    </row>
    <row r="251" customFormat="false" ht="24" hidden="false" customHeight="false" outlineLevel="0" collapsed="false">
      <c r="A251" s="9" t="n">
        <f aca="false">Rekapitulace!B$11</f>
        <v>7</v>
      </c>
      <c r="B251" s="9" t="str">
        <f aca="false">Rekapitulace!C$11</f>
        <v>M</v>
      </c>
      <c r="C251" s="7" t="str">
        <f aca="false">Rekapitulace!D$11</f>
        <v>24628482</v>
      </c>
      <c r="D251" s="8" t="str">
        <f aca="false">Rekapitulace!E$11</f>
        <v>hmota nátěrová syntetická základ mezivrstva a vrchní (email) na kovy - žlutá</v>
      </c>
      <c r="E251" s="9" t="str">
        <f aca="false">Rekapitulace!F$11</f>
        <v>l</v>
      </c>
      <c r="F251" s="55" t="n">
        <f aca="false">M251</f>
        <v>0.2</v>
      </c>
      <c r="G251" s="56" t="n">
        <f aca="false">Rekapitulace!G$11</f>
        <v>0</v>
      </c>
      <c r="H251" s="56" t="n">
        <f aca="false">F251*G251</f>
        <v>0</v>
      </c>
      <c r="I251" s="7" t="str">
        <f aca="false">Rekapitulace!H$11</f>
        <v>ÚRS Praha</v>
      </c>
      <c r="J251" s="53"/>
      <c r="K251" s="63" t="n">
        <v>0.5</v>
      </c>
      <c r="L251" s="54" t="n">
        <v>0.4</v>
      </c>
      <c r="M251" s="57" t="n">
        <f aca="false">K251*L251</f>
        <v>0.2</v>
      </c>
    </row>
    <row r="252" customFormat="false" ht="24" hidden="false" customHeight="false" outlineLevel="0" collapsed="false">
      <c r="A252" s="9" t="n">
        <f aca="false">Rekapitulace!B$12</f>
        <v>8</v>
      </c>
      <c r="B252" s="9" t="str">
        <f aca="false">Rekapitulace!C$12</f>
        <v>M</v>
      </c>
      <c r="C252" s="7" t="str">
        <f aca="false">Rekapitulace!D$12</f>
        <v>24628482</v>
      </c>
      <c r="D252" s="8" t="str">
        <f aca="false">Rekapitulace!E$12</f>
        <v>hmota nátěrová syntetická základ mezivrstva a vrchní (email) na kovy - červená</v>
      </c>
      <c r="E252" s="9" t="str">
        <f aca="false">Rekapitulace!F$12</f>
        <v>l</v>
      </c>
      <c r="F252" s="55" t="n">
        <f aca="false">M252</f>
        <v>0</v>
      </c>
      <c r="G252" s="56" t="n">
        <f aca="false">Rekapitulace!G$12</f>
        <v>0</v>
      </c>
      <c r="H252" s="56" t="n">
        <f aca="false">F252*G252</f>
        <v>0</v>
      </c>
      <c r="I252" s="7" t="str">
        <f aca="false">Rekapitulace!H$12</f>
        <v>ÚRS Praha</v>
      </c>
      <c r="J252" s="53"/>
      <c r="K252" s="64" t="n">
        <v>0</v>
      </c>
      <c r="L252" s="54" t="n">
        <v>0.4</v>
      </c>
      <c r="M252" s="57" t="n">
        <f aca="false">K252*L252</f>
        <v>0</v>
      </c>
    </row>
    <row r="253" customFormat="false" ht="24" hidden="false" customHeight="false" outlineLevel="0" collapsed="false">
      <c r="A253" s="9" t="n">
        <f aca="false">Rekapitulace!B$13</f>
        <v>9</v>
      </c>
      <c r="B253" s="9" t="str">
        <f aca="false">Rekapitulace!C$13</f>
        <v>M</v>
      </c>
      <c r="C253" s="7" t="str">
        <f aca="false">Rekapitulace!D$13</f>
        <v>24628482</v>
      </c>
      <c r="D253" s="8" t="str">
        <f aca="false">Rekapitulace!E$13</f>
        <v>hmota nátěrová syntetická základ mezivrstva a vrchní (email) na kovy - bílá</v>
      </c>
      <c r="E253" s="9" t="str">
        <f aca="false">Rekapitulace!F$13</f>
        <v>l</v>
      </c>
      <c r="F253" s="55" t="n">
        <f aca="false">M253</f>
        <v>0.024</v>
      </c>
      <c r="G253" s="56" t="n">
        <f aca="false">Rekapitulace!G$13</f>
        <v>0</v>
      </c>
      <c r="H253" s="56" t="n">
        <f aca="false">F253*G253</f>
        <v>0</v>
      </c>
      <c r="I253" s="7" t="str">
        <f aca="false">Rekapitulace!H$13</f>
        <v>ÚRS Praha</v>
      </c>
      <c r="J253" s="53"/>
      <c r="K253" s="57" t="n">
        <v>0.06</v>
      </c>
      <c r="L253" s="54" t="n">
        <v>0.4</v>
      </c>
      <c r="M253" s="57" t="n">
        <f aca="false">K253*L253</f>
        <v>0.024</v>
      </c>
    </row>
    <row r="254" customFormat="false" ht="24" hidden="false" customHeight="false" outlineLevel="0" collapsed="false">
      <c r="A254" s="9" t="n">
        <f aca="false">Rekapitulace!B$14</f>
        <v>10</v>
      </c>
      <c r="B254" s="9" t="str">
        <f aca="false">Rekapitulace!C$14</f>
        <v>M</v>
      </c>
      <c r="C254" s="7" t="str">
        <f aca="false">Rekapitulace!D$14</f>
        <v>24628482</v>
      </c>
      <c r="D254" s="8" t="str">
        <f aca="false">Rekapitulace!E$14</f>
        <v>hmota nátěrová syntetická základ mezivrstva a vrchní (email) na kovy - modrá</v>
      </c>
      <c r="E254" s="9" t="str">
        <f aca="false">Rekapitulace!F$14</f>
        <v>l</v>
      </c>
      <c r="F254" s="55" t="n">
        <f aca="false">M254</f>
        <v>0.024</v>
      </c>
      <c r="G254" s="56" t="n">
        <f aca="false">Rekapitulace!G$14</f>
        <v>0</v>
      </c>
      <c r="H254" s="56" t="n">
        <f aca="false">F254*G254</f>
        <v>0</v>
      </c>
      <c r="I254" s="7" t="str">
        <f aca="false">Rekapitulace!H$14</f>
        <v>ÚRS Praha</v>
      </c>
      <c r="J254" s="53"/>
      <c r="K254" s="65" t="n">
        <v>0.06</v>
      </c>
      <c r="L254" s="54" t="n">
        <v>0.4</v>
      </c>
      <c r="M254" s="57" t="n">
        <f aca="false">K254*L254</f>
        <v>0.024</v>
      </c>
    </row>
    <row r="255" customFormat="false" ht="24" hidden="false" customHeight="false" outlineLevel="0" collapsed="false">
      <c r="A255" s="9" t="n">
        <f aca="false">Rekapitulace!B$15</f>
        <v>11</v>
      </c>
      <c r="B255" s="9" t="str">
        <f aca="false">Rekapitulace!C$15</f>
        <v>M</v>
      </c>
      <c r="C255" s="7" t="str">
        <f aca="false">Rekapitulace!D$15</f>
        <v>24623010</v>
      </c>
      <c r="D255" s="8" t="str">
        <f aca="false">Rekapitulace!E$15</f>
        <v>hmota nátěrová epoxidová základní antikorozní na kovy</v>
      </c>
      <c r="E255" s="9" t="str">
        <f aca="false">Rekapitulace!F$15</f>
        <v>l</v>
      </c>
      <c r="F255" s="55" t="n">
        <f aca="false">M255</f>
        <v>0</v>
      </c>
      <c r="G255" s="56" t="n">
        <f aca="false">Rekapitulace!G$15</f>
        <v>0</v>
      </c>
      <c r="H255" s="56" t="n">
        <f aca="false">F255*G255</f>
        <v>0</v>
      </c>
      <c r="I255" s="7" t="str">
        <f aca="false">Rekapitulace!H$15</f>
        <v>ÚRS Praha</v>
      </c>
      <c r="J255" s="53"/>
      <c r="K255" s="66" t="n">
        <v>0</v>
      </c>
      <c r="L255" s="54"/>
      <c r="M255" s="57"/>
    </row>
    <row r="256" customFormat="false" ht="12.75" hidden="false" customHeight="false" outlineLevel="0" collapsed="false">
      <c r="A256" s="9" t="n">
        <f aca="false">Rekapitulace!B$16</f>
        <v>12</v>
      </c>
      <c r="B256" s="9" t="str">
        <f aca="false">Rekapitulace!C$16</f>
        <v>M</v>
      </c>
      <c r="C256" s="7" t="str">
        <f aca="false">Rekapitulace!D$16</f>
        <v>24643610</v>
      </c>
      <c r="D256" s="8" t="str">
        <f aca="false">Rekapitulace!E$16</f>
        <v>ředidlo univerzální</v>
      </c>
      <c r="E256" s="9" t="str">
        <f aca="false">Rekapitulace!F$16</f>
        <v>kg</v>
      </c>
      <c r="F256" s="55" t="n">
        <f aca="false">M256</f>
        <v>0.28375</v>
      </c>
      <c r="G256" s="56" t="n">
        <f aca="false">Rekapitulace!G$16</f>
        <v>0</v>
      </c>
      <c r="H256" s="56" t="n">
        <f aca="false">F256*G256</f>
        <v>0</v>
      </c>
      <c r="I256" s="7" t="str">
        <f aca="false">Rekapitulace!H$16</f>
        <v>ÚRS Praha</v>
      </c>
      <c r="J256" s="53"/>
      <c r="K256" s="57" t="n">
        <f aca="false">0.25*(K248+K249+K250+K251+K252+K253+K254+K255)</f>
        <v>1.135</v>
      </c>
      <c r="L256" s="54" t="n">
        <v>0.25</v>
      </c>
      <c r="M256" s="57" t="n">
        <f aca="false">K256*L256</f>
        <v>0.28375</v>
      </c>
    </row>
    <row r="257" customFormat="false" ht="12.75" hidden="false" customHeight="false" outlineLevel="0" collapsed="false">
      <c r="A257" s="9" t="n">
        <f aca="false">Rekapitulace!B$17</f>
        <v>13</v>
      </c>
      <c r="B257" s="9" t="str">
        <f aca="false">Rekapitulace!C$17</f>
        <v>K</v>
      </c>
      <c r="C257" s="67" t="str">
        <f aca="false">Rekapitulace!D$17</f>
        <v>9901009100</v>
      </c>
      <c r="D257" s="8" t="str">
        <f aca="false">Rekapitulace!E$17</f>
        <v>Doprava obousměrná</v>
      </c>
      <c r="E257" s="9" t="str">
        <f aca="false">Rekapitulace!F$17</f>
        <v>Kč/km</v>
      </c>
      <c r="F257" s="55"/>
      <c r="G257" s="56" t="n">
        <f aca="false">Rekapitulace!G$17</f>
        <v>0</v>
      </c>
      <c r="H257" s="56" t="n">
        <f aca="false">F257*G257</f>
        <v>0</v>
      </c>
      <c r="I257" s="67" t="str">
        <f aca="false">Rekapitulace!H$17</f>
        <v>ÚRS Praha</v>
      </c>
      <c r="J257" s="53"/>
      <c r="K257" s="57"/>
      <c r="L257" s="54"/>
      <c r="M257" s="54"/>
    </row>
    <row r="258" customFormat="false" ht="12.7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68"/>
      <c r="L258" s="19"/>
    </row>
    <row r="259" customFormat="false" ht="12.75" hidden="false" customHeight="false" outlineLevel="0" collapsed="false">
      <c r="A259" s="51" t="s">
        <v>63</v>
      </c>
      <c r="B259" s="19"/>
      <c r="C259" s="19"/>
      <c r="D259" s="19"/>
      <c r="E259" s="19"/>
      <c r="F259" s="19"/>
      <c r="G259" s="19"/>
      <c r="H259" s="69" t="n">
        <f aca="false">SUM(H245:H257)</f>
        <v>0</v>
      </c>
      <c r="I259" s="19"/>
      <c r="J259" s="19"/>
      <c r="K259" s="68"/>
      <c r="L259" s="19"/>
    </row>
    <row r="260" customFormat="false" ht="12.75" hidden="false" customHeight="false" outlineLevel="0" collapsed="false">
      <c r="A260" s="51"/>
      <c r="B260" s="19"/>
      <c r="C260" s="19"/>
      <c r="D260" s="19"/>
      <c r="E260" s="19"/>
      <c r="F260" s="19"/>
      <c r="G260" s="19"/>
      <c r="H260" s="69"/>
      <c r="I260" s="19"/>
      <c r="J260" s="19"/>
      <c r="K260" s="68"/>
      <c r="L260" s="19"/>
    </row>
    <row r="261" customFormat="false" ht="12.75" hidden="false" customHeight="false" outlineLevel="0" collapsed="false">
      <c r="A261" s="51"/>
      <c r="B261" s="19"/>
      <c r="C261" s="19"/>
      <c r="D261" s="19"/>
      <c r="E261" s="19"/>
      <c r="F261" s="19"/>
      <c r="G261" s="19"/>
      <c r="H261" s="69"/>
      <c r="I261" s="19"/>
      <c r="J261" s="19"/>
      <c r="K261" s="68"/>
      <c r="L261" s="19"/>
    </row>
    <row r="262" customFormat="false" ht="12.75" hidden="false" customHeight="false" outlineLevel="0" collapsed="false">
      <c r="A262" s="51" t="s">
        <v>88</v>
      </c>
      <c r="B262" s="51" t="s">
        <v>89</v>
      </c>
      <c r="K262" s="70"/>
    </row>
    <row r="263" customFormat="false" ht="12.75" hidden="false" customHeight="false" outlineLevel="0" collapsed="false">
      <c r="K263" s="70"/>
    </row>
    <row r="264" customFormat="false" ht="25.5" hidden="false" customHeight="false" outlineLevel="0" collapsed="false">
      <c r="A264" s="52" t="s">
        <v>1</v>
      </c>
      <c r="B264" s="52" t="s">
        <v>2</v>
      </c>
      <c r="C264" s="52" t="s">
        <v>3</v>
      </c>
      <c r="D264" s="52" t="s">
        <v>4</v>
      </c>
      <c r="E264" s="52" t="s">
        <v>5</v>
      </c>
      <c r="F264" s="52" t="s">
        <v>59</v>
      </c>
      <c r="G264" s="52" t="s">
        <v>60</v>
      </c>
      <c r="H264" s="52" t="s">
        <v>48</v>
      </c>
      <c r="I264" s="52" t="s">
        <v>7</v>
      </c>
      <c r="J264" s="53"/>
      <c r="K264" s="57" t="s">
        <v>61</v>
      </c>
      <c r="L264" s="54" t="s">
        <v>62</v>
      </c>
      <c r="M264" s="54" t="s">
        <v>20</v>
      </c>
    </row>
    <row r="265" customFormat="false" ht="24" hidden="false" customHeight="false" outlineLevel="0" collapsed="false">
      <c r="A265" s="9" t="n">
        <f aca="false">Rekapitulace!B$5</f>
        <v>1</v>
      </c>
      <c r="B265" s="9" t="str">
        <f aca="false">Rekapitulace!C$5</f>
        <v>K</v>
      </c>
      <c r="C265" s="7" t="str">
        <f aca="false">Rekapitulace!D$5</f>
        <v>783306809</v>
      </c>
      <c r="D265" s="8" t="str">
        <f aca="false">Rekapitulace!E$5</f>
        <v>Odstranění nátěru ze zámečnických konstrukcí okartáčováním</v>
      </c>
      <c r="E265" s="9" t="str">
        <f aca="false">Rekapitulace!F$5</f>
        <v>m2</v>
      </c>
      <c r="F265" s="55" t="n">
        <f aca="false">K265</f>
        <v>2.87</v>
      </c>
      <c r="G265" s="56" t="n">
        <f aca="false">Rekapitulace!G$5</f>
        <v>0</v>
      </c>
      <c r="H265" s="56" t="n">
        <f aca="false">F265*G265</f>
        <v>0</v>
      </c>
      <c r="I265" s="7" t="str">
        <f aca="false">Rekapitulace!H$5</f>
        <v>ÚRS Praha</v>
      </c>
      <c r="J265" s="53"/>
      <c r="K265" s="57" t="n">
        <f aca="false">K269+K270+K272+K273+K274+K275</f>
        <v>2.87</v>
      </c>
      <c r="L265" s="54"/>
      <c r="M265" s="54"/>
    </row>
    <row r="266" customFormat="false" ht="24" hidden="false" customHeight="false" outlineLevel="0" collapsed="false">
      <c r="A266" s="9" t="n">
        <f aca="false">Rekapitulace!B$6</f>
        <v>2</v>
      </c>
      <c r="B266" s="9" t="str">
        <f aca="false">Rekapitulace!C$6</f>
        <v>K</v>
      </c>
      <c r="C266" s="7" t="str">
        <f aca="false">Rekapitulace!D$6</f>
        <v>783315103</v>
      </c>
      <c r="D266" s="8" t="str">
        <f aca="false">Rekapitulace!E$6</f>
        <v>Mezinátěr jednonásobný syntetický samozákladující zámečnických konstrukcí</v>
      </c>
      <c r="E266" s="9" t="str">
        <f aca="false">Rekapitulace!F$6</f>
        <v>m2</v>
      </c>
      <c r="F266" s="55" t="n">
        <f aca="false">K266</f>
        <v>2.75</v>
      </c>
      <c r="G266" s="56" t="n">
        <f aca="false">Rekapitulace!G$6</f>
        <v>0</v>
      </c>
      <c r="H266" s="56" t="n">
        <f aca="false">F266*G266</f>
        <v>0</v>
      </c>
      <c r="I266" s="7" t="str">
        <f aca="false">Rekapitulace!H$6</f>
        <v>ÚRS Praha</v>
      </c>
      <c r="J266" s="53"/>
      <c r="K266" s="58" t="n">
        <f aca="false">K268</f>
        <v>2.75</v>
      </c>
      <c r="L266" s="59"/>
      <c r="M266" s="27"/>
    </row>
    <row r="267" customFormat="false" ht="24" hidden="false" customHeight="false" outlineLevel="0" collapsed="false">
      <c r="A267" s="9" t="n">
        <f aca="false">Rekapitulace!B$7</f>
        <v>3</v>
      </c>
      <c r="B267" s="9" t="str">
        <f aca="false">Rekapitulace!C$7</f>
        <v>K</v>
      </c>
      <c r="C267" s="7" t="str">
        <f aca="false">Rekapitulace!D$7</f>
        <v>783317101</v>
      </c>
      <c r="D267" s="8" t="str">
        <f aca="false">Rekapitulace!E$7</f>
        <v>Krycí jednonásobný syntetický standardní nátěr zámečnických konstrukcí</v>
      </c>
      <c r="E267" s="9" t="str">
        <f aca="false">Rekapitulace!F$7</f>
        <v>m2</v>
      </c>
      <c r="F267" s="55" t="n">
        <f aca="false">K267</f>
        <v>3.37</v>
      </c>
      <c r="G267" s="56" t="n">
        <f aca="false">Rekapitulace!G$7</f>
        <v>0</v>
      </c>
      <c r="H267" s="56" t="n">
        <f aca="false">F267*G267</f>
        <v>0</v>
      </c>
      <c r="I267" s="7" t="str">
        <f aca="false">Rekapitulace!H$7</f>
        <v>ÚRS Praha</v>
      </c>
      <c r="J267" s="53"/>
      <c r="K267" s="58" t="n">
        <f aca="false">K269+K270+K271+K272+K273+K274+K275</f>
        <v>3.37</v>
      </c>
      <c r="L267" s="59"/>
      <c r="M267" s="27"/>
    </row>
    <row r="268" customFormat="false" ht="12.75" hidden="false" customHeight="false" outlineLevel="0" collapsed="false">
      <c r="A268" s="9" t="n">
        <f aca="false">Rekapitulace!B$8</f>
        <v>4</v>
      </c>
      <c r="B268" s="9" t="str">
        <f aca="false">Rekapitulace!C$8</f>
        <v>M</v>
      </c>
      <c r="C268" s="7" t="str">
        <f aca="false">Rekapitulace!D$8</f>
        <v>24621533</v>
      </c>
      <c r="D268" s="8" t="str">
        <f aca="false">Rekapitulace!E$8</f>
        <v>hmota nátěrová syntetická samozákladující na kovy</v>
      </c>
      <c r="E268" s="9" t="str">
        <f aca="false">Rekapitulace!F$8</f>
        <v>kg</v>
      </c>
      <c r="F268" s="55" t="n">
        <f aca="false">M268</f>
        <v>1.1</v>
      </c>
      <c r="G268" s="56" t="n">
        <f aca="false">Rekapitulace!G$8</f>
        <v>0</v>
      </c>
      <c r="H268" s="56" t="n">
        <f aca="false">F268*G268</f>
        <v>0</v>
      </c>
      <c r="I268" s="7" t="str">
        <f aca="false">Rekapitulace!H$8</f>
        <v>ÚRS Praha</v>
      </c>
      <c r="J268" s="53"/>
      <c r="K268" s="60" t="n">
        <f aca="false">K269+K270</f>
        <v>2.75</v>
      </c>
      <c r="L268" s="54" t="n">
        <v>0.4</v>
      </c>
      <c r="M268" s="57" t="n">
        <f aca="false">K268*L268</f>
        <v>1.1</v>
      </c>
    </row>
    <row r="269" customFormat="false" ht="24" hidden="false" customHeight="false" outlineLevel="0" collapsed="false">
      <c r="A269" s="9" t="n">
        <f aca="false">Rekapitulace!B$9</f>
        <v>5</v>
      </c>
      <c r="B269" s="9" t="str">
        <f aca="false">Rekapitulace!C$9</f>
        <v>M</v>
      </c>
      <c r="C269" s="7" t="str">
        <f aca="false">Rekapitulace!D$9</f>
        <v>24628482</v>
      </c>
      <c r="D269" s="8" t="str">
        <f aca="false">Rekapitulace!E$9</f>
        <v>hmota nátěrová syntetická základ mezivrstva a vrchní (email) na kovy - šedá</v>
      </c>
      <c r="E269" s="9" t="str">
        <f aca="false">Rekapitulace!F$9</f>
        <v>l</v>
      </c>
      <c r="F269" s="55" t="n">
        <f aca="false">M269</f>
        <v>0.339</v>
      </c>
      <c r="G269" s="56" t="n">
        <f aca="false">Rekapitulace!G$9</f>
        <v>0</v>
      </c>
      <c r="H269" s="56" t="n">
        <f aca="false">F269*G269</f>
        <v>0</v>
      </c>
      <c r="I269" s="7" t="str">
        <f aca="false">Rekapitulace!H$9</f>
        <v>ÚRS Praha</v>
      </c>
      <c r="J269" s="53"/>
      <c r="K269" s="61" t="n">
        <v>1.13</v>
      </c>
      <c r="L269" s="54" t="n">
        <v>0.3</v>
      </c>
      <c r="M269" s="57" t="n">
        <f aca="false">K269*L269</f>
        <v>0.339</v>
      </c>
    </row>
    <row r="270" customFormat="false" ht="24" hidden="false" customHeight="false" outlineLevel="0" collapsed="false">
      <c r="A270" s="9" t="n">
        <f aca="false">Rekapitulace!B$10</f>
        <v>6</v>
      </c>
      <c r="B270" s="9" t="str">
        <f aca="false">Rekapitulace!C$10</f>
        <v>M</v>
      </c>
      <c r="C270" s="7" t="str">
        <f aca="false">Rekapitulace!D$10</f>
        <v>24628482</v>
      </c>
      <c r="D270" s="8" t="str">
        <f aca="false">Rekapitulace!E$10</f>
        <v>hmota nátěrová syntetická základ mezivrstva a vrchní (email) na kovy - černá</v>
      </c>
      <c r="E270" s="9" t="str">
        <f aca="false">Rekapitulace!F$10</f>
        <v>l</v>
      </c>
      <c r="F270" s="55" t="n">
        <f aca="false">M270</f>
        <v>0.648</v>
      </c>
      <c r="G270" s="56" t="n">
        <f aca="false">Rekapitulace!G$10</f>
        <v>0</v>
      </c>
      <c r="H270" s="56" t="n">
        <f aca="false">F270*G270</f>
        <v>0</v>
      </c>
      <c r="I270" s="7" t="str">
        <f aca="false">Rekapitulace!H$10</f>
        <v>ÚRS Praha</v>
      </c>
      <c r="J270" s="53"/>
      <c r="K270" s="62" t="n">
        <v>1.62</v>
      </c>
      <c r="L270" s="54" t="n">
        <v>0.4</v>
      </c>
      <c r="M270" s="57" t="n">
        <f aca="false">K270*L270</f>
        <v>0.648</v>
      </c>
    </row>
    <row r="271" customFormat="false" ht="24" hidden="false" customHeight="false" outlineLevel="0" collapsed="false">
      <c r="A271" s="9" t="n">
        <f aca="false">Rekapitulace!B$11</f>
        <v>7</v>
      </c>
      <c r="B271" s="9" t="str">
        <f aca="false">Rekapitulace!C$11</f>
        <v>M</v>
      </c>
      <c r="C271" s="7" t="str">
        <f aca="false">Rekapitulace!D$11</f>
        <v>24628482</v>
      </c>
      <c r="D271" s="8" t="str">
        <f aca="false">Rekapitulace!E$11</f>
        <v>hmota nátěrová syntetická základ mezivrstva a vrchní (email) na kovy - žlutá</v>
      </c>
      <c r="E271" s="9" t="str">
        <f aca="false">Rekapitulace!F$11</f>
        <v>l</v>
      </c>
      <c r="F271" s="55" t="n">
        <f aca="false">M271</f>
        <v>0.2</v>
      </c>
      <c r="G271" s="56" t="n">
        <f aca="false">Rekapitulace!G$11</f>
        <v>0</v>
      </c>
      <c r="H271" s="56" t="n">
        <f aca="false">F271*G271</f>
        <v>0</v>
      </c>
      <c r="I271" s="7" t="str">
        <f aca="false">Rekapitulace!H$11</f>
        <v>ÚRS Praha</v>
      </c>
      <c r="J271" s="53"/>
      <c r="K271" s="63" t="n">
        <v>0.5</v>
      </c>
      <c r="L271" s="54" t="n">
        <v>0.4</v>
      </c>
      <c r="M271" s="57" t="n">
        <f aca="false">K271*L271</f>
        <v>0.2</v>
      </c>
    </row>
    <row r="272" customFormat="false" ht="24" hidden="false" customHeight="false" outlineLevel="0" collapsed="false">
      <c r="A272" s="9" t="n">
        <f aca="false">Rekapitulace!B$12</f>
        <v>8</v>
      </c>
      <c r="B272" s="9" t="str">
        <f aca="false">Rekapitulace!C$12</f>
        <v>M</v>
      </c>
      <c r="C272" s="7" t="str">
        <f aca="false">Rekapitulace!D$12</f>
        <v>24628482</v>
      </c>
      <c r="D272" s="8" t="str">
        <f aca="false">Rekapitulace!E$12</f>
        <v>hmota nátěrová syntetická základ mezivrstva a vrchní (email) na kovy - červená</v>
      </c>
      <c r="E272" s="9" t="str">
        <f aca="false">Rekapitulace!F$12</f>
        <v>l</v>
      </c>
      <c r="F272" s="55" t="n">
        <f aca="false">M272</f>
        <v>0.024</v>
      </c>
      <c r="G272" s="56" t="n">
        <f aca="false">Rekapitulace!G$12</f>
        <v>0</v>
      </c>
      <c r="H272" s="56" t="n">
        <f aca="false">F272*G272</f>
        <v>0</v>
      </c>
      <c r="I272" s="7" t="str">
        <f aca="false">Rekapitulace!H$12</f>
        <v>ÚRS Praha</v>
      </c>
      <c r="J272" s="53"/>
      <c r="K272" s="64" t="n">
        <v>0.06</v>
      </c>
      <c r="L272" s="54" t="n">
        <v>0.4</v>
      </c>
      <c r="M272" s="57" t="n">
        <f aca="false">K272*L272</f>
        <v>0.024</v>
      </c>
    </row>
    <row r="273" customFormat="false" ht="24" hidden="false" customHeight="false" outlineLevel="0" collapsed="false">
      <c r="A273" s="9" t="n">
        <f aca="false">Rekapitulace!B$13</f>
        <v>9</v>
      </c>
      <c r="B273" s="9" t="str">
        <f aca="false">Rekapitulace!C$13</f>
        <v>M</v>
      </c>
      <c r="C273" s="7" t="str">
        <f aca="false">Rekapitulace!D$13</f>
        <v>24628482</v>
      </c>
      <c r="D273" s="8" t="str">
        <f aca="false">Rekapitulace!E$13</f>
        <v>hmota nátěrová syntetická základ mezivrstva a vrchní (email) na kovy - bílá</v>
      </c>
      <c r="E273" s="9" t="str">
        <f aca="false">Rekapitulace!F$13</f>
        <v>l</v>
      </c>
      <c r="F273" s="55" t="n">
        <f aca="false">M273</f>
        <v>0.024</v>
      </c>
      <c r="G273" s="56" t="n">
        <f aca="false">Rekapitulace!G$13</f>
        <v>0</v>
      </c>
      <c r="H273" s="56" t="n">
        <f aca="false">F273*G273</f>
        <v>0</v>
      </c>
      <c r="I273" s="7" t="str">
        <f aca="false">Rekapitulace!H$13</f>
        <v>ÚRS Praha</v>
      </c>
      <c r="J273" s="53"/>
      <c r="K273" s="57" t="n">
        <v>0.06</v>
      </c>
      <c r="L273" s="54" t="n">
        <v>0.4</v>
      </c>
      <c r="M273" s="57" t="n">
        <f aca="false">K273*L273</f>
        <v>0.024</v>
      </c>
    </row>
    <row r="274" customFormat="false" ht="24" hidden="false" customHeight="false" outlineLevel="0" collapsed="false">
      <c r="A274" s="9" t="n">
        <f aca="false">Rekapitulace!B$14</f>
        <v>10</v>
      </c>
      <c r="B274" s="9" t="str">
        <f aca="false">Rekapitulace!C$14</f>
        <v>M</v>
      </c>
      <c r="C274" s="7" t="str">
        <f aca="false">Rekapitulace!D$14</f>
        <v>24628482</v>
      </c>
      <c r="D274" s="8" t="str">
        <f aca="false">Rekapitulace!E$14</f>
        <v>hmota nátěrová syntetická základ mezivrstva a vrchní (email) na kovy - modrá</v>
      </c>
      <c r="E274" s="9" t="str">
        <f aca="false">Rekapitulace!F$14</f>
        <v>l</v>
      </c>
      <c r="F274" s="55" t="n">
        <f aca="false">M274</f>
        <v>0</v>
      </c>
      <c r="G274" s="56" t="n">
        <f aca="false">Rekapitulace!G$14</f>
        <v>0</v>
      </c>
      <c r="H274" s="56" t="n">
        <f aca="false">F274*G274</f>
        <v>0</v>
      </c>
      <c r="I274" s="7" t="str">
        <f aca="false">Rekapitulace!H$14</f>
        <v>ÚRS Praha</v>
      </c>
      <c r="J274" s="53"/>
      <c r="K274" s="65" t="n">
        <v>0</v>
      </c>
      <c r="L274" s="54" t="n">
        <v>0.4</v>
      </c>
      <c r="M274" s="57" t="n">
        <f aca="false">K274*L274</f>
        <v>0</v>
      </c>
    </row>
    <row r="275" customFormat="false" ht="24" hidden="false" customHeight="false" outlineLevel="0" collapsed="false">
      <c r="A275" s="9" t="n">
        <f aca="false">Rekapitulace!B$15</f>
        <v>11</v>
      </c>
      <c r="B275" s="9" t="str">
        <f aca="false">Rekapitulace!C$15</f>
        <v>M</v>
      </c>
      <c r="C275" s="7" t="str">
        <f aca="false">Rekapitulace!D$15</f>
        <v>24623010</v>
      </c>
      <c r="D275" s="8" t="str">
        <f aca="false">Rekapitulace!E$15</f>
        <v>hmota nátěrová epoxidová základní antikorozní na kovy</v>
      </c>
      <c r="E275" s="9" t="str">
        <f aca="false">Rekapitulace!F$15</f>
        <v>l</v>
      </c>
      <c r="F275" s="55" t="n">
        <f aca="false">M275</f>
        <v>0</v>
      </c>
      <c r="G275" s="56" t="n">
        <f aca="false">Rekapitulace!G$15</f>
        <v>0</v>
      </c>
      <c r="H275" s="56" t="n">
        <f aca="false">F275*G275</f>
        <v>0</v>
      </c>
      <c r="I275" s="7" t="str">
        <f aca="false">Rekapitulace!H$15</f>
        <v>ÚRS Praha</v>
      </c>
      <c r="J275" s="53"/>
      <c r="K275" s="66" t="n">
        <v>0</v>
      </c>
      <c r="L275" s="54"/>
      <c r="M275" s="57"/>
    </row>
    <row r="276" customFormat="false" ht="12.75" hidden="false" customHeight="false" outlineLevel="0" collapsed="false">
      <c r="A276" s="9" t="n">
        <f aca="false">Rekapitulace!B$16</f>
        <v>12</v>
      </c>
      <c r="B276" s="9" t="str">
        <f aca="false">Rekapitulace!C$16</f>
        <v>M</v>
      </c>
      <c r="C276" s="7" t="str">
        <f aca="false">Rekapitulace!D$16</f>
        <v>24643610</v>
      </c>
      <c r="D276" s="8" t="str">
        <f aca="false">Rekapitulace!E$16</f>
        <v>ředidlo univerzální</v>
      </c>
      <c r="E276" s="9" t="str">
        <f aca="false">Rekapitulace!F$16</f>
        <v>kg</v>
      </c>
      <c r="F276" s="55" t="n">
        <f aca="false">M276</f>
        <v>0.3825</v>
      </c>
      <c r="G276" s="56" t="n">
        <f aca="false">Rekapitulace!G$16</f>
        <v>0</v>
      </c>
      <c r="H276" s="56" t="n">
        <f aca="false">F276*G276</f>
        <v>0</v>
      </c>
      <c r="I276" s="7" t="str">
        <f aca="false">Rekapitulace!H$16</f>
        <v>ÚRS Praha</v>
      </c>
      <c r="J276" s="53"/>
      <c r="K276" s="57" t="n">
        <f aca="false">0.25*(K268+K269+K270+K271+K272+K273+K274+K275)</f>
        <v>1.53</v>
      </c>
      <c r="L276" s="54" t="n">
        <v>0.25</v>
      </c>
      <c r="M276" s="57" t="n">
        <f aca="false">K276*L276</f>
        <v>0.3825</v>
      </c>
    </row>
    <row r="277" customFormat="false" ht="12.75" hidden="false" customHeight="false" outlineLevel="0" collapsed="false">
      <c r="A277" s="9" t="n">
        <f aca="false">Rekapitulace!B$17</f>
        <v>13</v>
      </c>
      <c r="B277" s="9" t="str">
        <f aca="false">Rekapitulace!C$17</f>
        <v>K</v>
      </c>
      <c r="C277" s="67" t="str">
        <f aca="false">Rekapitulace!D$17</f>
        <v>9901009100</v>
      </c>
      <c r="D277" s="8" t="str">
        <f aca="false">Rekapitulace!E$17</f>
        <v>Doprava obousměrná</v>
      </c>
      <c r="E277" s="9" t="str">
        <f aca="false">Rekapitulace!F$17</f>
        <v>Kč/km</v>
      </c>
      <c r="F277" s="55"/>
      <c r="G277" s="56" t="n">
        <f aca="false">Rekapitulace!G$17</f>
        <v>0</v>
      </c>
      <c r="H277" s="56" t="n">
        <f aca="false">F277*G277</f>
        <v>0</v>
      </c>
      <c r="I277" s="67" t="str">
        <f aca="false">Rekapitulace!H$17</f>
        <v>ÚRS Praha</v>
      </c>
      <c r="J277" s="53"/>
      <c r="K277" s="57"/>
      <c r="L277" s="54"/>
      <c r="M277" s="54"/>
    </row>
    <row r="278" customFormat="false" ht="12.7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68"/>
      <c r="L278" s="19"/>
    </row>
    <row r="279" customFormat="false" ht="12.75" hidden="false" customHeight="false" outlineLevel="0" collapsed="false">
      <c r="A279" s="51" t="s">
        <v>63</v>
      </c>
      <c r="B279" s="19"/>
      <c r="C279" s="19"/>
      <c r="D279" s="19"/>
      <c r="E279" s="19"/>
      <c r="F279" s="19"/>
      <c r="G279" s="19"/>
      <c r="H279" s="69" t="n">
        <f aca="false">SUM(H265:H277)</f>
        <v>0</v>
      </c>
      <c r="I279" s="19"/>
      <c r="J279" s="19"/>
      <c r="K279" s="68"/>
      <c r="L279" s="19"/>
    </row>
    <row r="280" customFormat="false" ht="12.75" hidden="false" customHeight="false" outlineLevel="0" collapsed="false">
      <c r="A280" s="51"/>
      <c r="B280" s="19"/>
      <c r="C280" s="19"/>
      <c r="D280" s="19"/>
      <c r="E280" s="19"/>
      <c r="F280" s="19"/>
      <c r="G280" s="19"/>
      <c r="H280" s="69"/>
      <c r="I280" s="19"/>
      <c r="J280" s="19"/>
      <c r="K280" s="68"/>
      <c r="L280" s="19"/>
    </row>
    <row r="281" customFormat="false" ht="12.75" hidden="false" customHeight="false" outlineLevel="0" collapsed="false">
      <c r="A281" s="51"/>
      <c r="B281" s="19"/>
      <c r="C281" s="19"/>
      <c r="D281" s="19"/>
      <c r="E281" s="19"/>
      <c r="F281" s="19"/>
      <c r="G281" s="19"/>
      <c r="H281" s="69"/>
      <c r="I281" s="19"/>
      <c r="J281" s="19"/>
      <c r="K281" s="68"/>
      <c r="L281" s="19"/>
    </row>
    <row r="282" customFormat="false" ht="12" hidden="false" customHeight="true" outlineLevel="0" collapsed="false">
      <c r="A282" s="51" t="s">
        <v>90</v>
      </c>
      <c r="B282" s="51" t="s">
        <v>91</v>
      </c>
      <c r="K282" s="70"/>
    </row>
    <row r="283" customFormat="false" ht="12.75" hidden="false" customHeight="false" outlineLevel="0" collapsed="false">
      <c r="K283" s="70"/>
    </row>
    <row r="284" customFormat="false" ht="25.5" hidden="false" customHeight="false" outlineLevel="0" collapsed="false">
      <c r="A284" s="52" t="s">
        <v>1</v>
      </c>
      <c r="B284" s="52" t="s">
        <v>2</v>
      </c>
      <c r="C284" s="52" t="s">
        <v>3</v>
      </c>
      <c r="D284" s="52" t="s">
        <v>4</v>
      </c>
      <c r="E284" s="52" t="s">
        <v>5</v>
      </c>
      <c r="F284" s="52" t="s">
        <v>59</v>
      </c>
      <c r="G284" s="52" t="s">
        <v>60</v>
      </c>
      <c r="H284" s="52" t="s">
        <v>48</v>
      </c>
      <c r="I284" s="52" t="s">
        <v>7</v>
      </c>
      <c r="J284" s="53"/>
      <c r="K284" s="57" t="s">
        <v>61</v>
      </c>
      <c r="L284" s="54" t="s">
        <v>62</v>
      </c>
      <c r="M284" s="54" t="s">
        <v>20</v>
      </c>
    </row>
    <row r="285" customFormat="false" ht="24" hidden="false" customHeight="false" outlineLevel="0" collapsed="false">
      <c r="A285" s="9" t="n">
        <f aca="false">Rekapitulace!B$5</f>
        <v>1</v>
      </c>
      <c r="B285" s="9" t="str">
        <f aca="false">Rekapitulace!C$5</f>
        <v>K</v>
      </c>
      <c r="C285" s="7" t="str">
        <f aca="false">Rekapitulace!D$5</f>
        <v>783306809</v>
      </c>
      <c r="D285" s="8" t="str">
        <f aca="false">Rekapitulace!E$5</f>
        <v>Odstranění nátěru ze zámečnických konstrukcí okartáčováním</v>
      </c>
      <c r="E285" s="9" t="str">
        <f aca="false">Rekapitulace!F$5</f>
        <v>m2</v>
      </c>
      <c r="F285" s="55" t="n">
        <f aca="false">K285</f>
        <v>3.66</v>
      </c>
      <c r="G285" s="56" t="n">
        <f aca="false">Rekapitulace!G$5</f>
        <v>0</v>
      </c>
      <c r="H285" s="56" t="n">
        <f aca="false">F285*G285</f>
        <v>0</v>
      </c>
      <c r="I285" s="7" t="str">
        <f aca="false">Rekapitulace!H$5</f>
        <v>ÚRS Praha</v>
      </c>
      <c r="J285" s="53"/>
      <c r="K285" s="57" t="n">
        <f aca="false">K289+K290+K292+K293+K294+K295</f>
        <v>3.66</v>
      </c>
      <c r="L285" s="54"/>
      <c r="M285" s="54"/>
    </row>
    <row r="286" customFormat="false" ht="24" hidden="false" customHeight="false" outlineLevel="0" collapsed="false">
      <c r="A286" s="9" t="n">
        <f aca="false">Rekapitulace!B$6</f>
        <v>2</v>
      </c>
      <c r="B286" s="9" t="str">
        <f aca="false">Rekapitulace!C$6</f>
        <v>K</v>
      </c>
      <c r="C286" s="7" t="str">
        <f aca="false">Rekapitulace!D$6</f>
        <v>783315103</v>
      </c>
      <c r="D286" s="8" t="str">
        <f aca="false">Rekapitulace!E$6</f>
        <v>Mezinátěr jednonásobný syntetický samozákladující zámečnických konstrukcí</v>
      </c>
      <c r="E286" s="9" t="str">
        <f aca="false">Rekapitulace!F$6</f>
        <v>m2</v>
      </c>
      <c r="F286" s="55" t="n">
        <f aca="false">K286</f>
        <v>3.54</v>
      </c>
      <c r="G286" s="56" t="n">
        <f aca="false">Rekapitulace!G$6</f>
        <v>0</v>
      </c>
      <c r="H286" s="56" t="n">
        <f aca="false">F286*G286</f>
        <v>0</v>
      </c>
      <c r="I286" s="7" t="str">
        <f aca="false">Rekapitulace!H$6</f>
        <v>ÚRS Praha</v>
      </c>
      <c r="J286" s="53"/>
      <c r="K286" s="58" t="n">
        <f aca="false">K288</f>
        <v>3.54</v>
      </c>
      <c r="L286" s="59"/>
      <c r="M286" s="27"/>
    </row>
    <row r="287" customFormat="false" ht="24" hidden="false" customHeight="false" outlineLevel="0" collapsed="false">
      <c r="A287" s="9" t="n">
        <f aca="false">Rekapitulace!B$7</f>
        <v>3</v>
      </c>
      <c r="B287" s="9" t="str">
        <f aca="false">Rekapitulace!C$7</f>
        <v>K</v>
      </c>
      <c r="C287" s="7" t="str">
        <f aca="false">Rekapitulace!D$7</f>
        <v>783317101</v>
      </c>
      <c r="D287" s="8" t="str">
        <f aca="false">Rekapitulace!E$7</f>
        <v>Krycí jednonásobný syntetický standardní nátěr zámečnických konstrukcí</v>
      </c>
      <c r="E287" s="9" t="str">
        <f aca="false">Rekapitulace!F$7</f>
        <v>m2</v>
      </c>
      <c r="F287" s="55" t="n">
        <f aca="false">K287</f>
        <v>4.16</v>
      </c>
      <c r="G287" s="56" t="n">
        <f aca="false">Rekapitulace!G$7</f>
        <v>0</v>
      </c>
      <c r="H287" s="56" t="n">
        <f aca="false">F287*G287</f>
        <v>0</v>
      </c>
      <c r="I287" s="7" t="str">
        <f aca="false">Rekapitulace!H$7</f>
        <v>ÚRS Praha</v>
      </c>
      <c r="J287" s="53"/>
      <c r="K287" s="58" t="n">
        <f aca="false">K289+K290+K291+K292+K293+K294+K295</f>
        <v>4.16</v>
      </c>
      <c r="L287" s="59"/>
      <c r="M287" s="27"/>
    </row>
    <row r="288" customFormat="false" ht="12.75" hidden="false" customHeight="false" outlineLevel="0" collapsed="false">
      <c r="A288" s="9" t="n">
        <f aca="false">Rekapitulace!B$8</f>
        <v>4</v>
      </c>
      <c r="B288" s="9" t="str">
        <f aca="false">Rekapitulace!C$8</f>
        <v>M</v>
      </c>
      <c r="C288" s="7" t="str">
        <f aca="false">Rekapitulace!D$8</f>
        <v>24621533</v>
      </c>
      <c r="D288" s="8" t="str">
        <f aca="false">Rekapitulace!E$8</f>
        <v>hmota nátěrová syntetická samozákladující na kovy</v>
      </c>
      <c r="E288" s="9" t="str">
        <f aca="false">Rekapitulace!F$8</f>
        <v>kg</v>
      </c>
      <c r="F288" s="55" t="n">
        <f aca="false">M288</f>
        <v>1.416</v>
      </c>
      <c r="G288" s="56" t="n">
        <f aca="false">Rekapitulace!G$8</f>
        <v>0</v>
      </c>
      <c r="H288" s="56" t="n">
        <f aca="false">F288*G288</f>
        <v>0</v>
      </c>
      <c r="I288" s="7" t="str">
        <f aca="false">Rekapitulace!H$8</f>
        <v>ÚRS Praha</v>
      </c>
      <c r="J288" s="53"/>
      <c r="K288" s="60" t="n">
        <f aca="false">K289+K290</f>
        <v>3.54</v>
      </c>
      <c r="L288" s="54" t="n">
        <v>0.4</v>
      </c>
      <c r="M288" s="57" t="n">
        <f aca="false">K288*L288</f>
        <v>1.416</v>
      </c>
    </row>
    <row r="289" customFormat="false" ht="24" hidden="false" customHeight="false" outlineLevel="0" collapsed="false">
      <c r="A289" s="9" t="n">
        <f aca="false">Rekapitulace!B$9</f>
        <v>5</v>
      </c>
      <c r="B289" s="9" t="str">
        <f aca="false">Rekapitulace!C$9</f>
        <v>M</v>
      </c>
      <c r="C289" s="7" t="str">
        <f aca="false">Rekapitulace!D$9</f>
        <v>24628482</v>
      </c>
      <c r="D289" s="8" t="str">
        <f aca="false">Rekapitulace!E$9</f>
        <v>hmota nátěrová syntetická základ mezivrstva a vrchní (email) na kovy - šedá</v>
      </c>
      <c r="E289" s="9" t="str">
        <f aca="false">Rekapitulace!F$9</f>
        <v>l</v>
      </c>
      <c r="F289" s="55" t="n">
        <f aca="false">M289</f>
        <v>0.414</v>
      </c>
      <c r="G289" s="56" t="n">
        <f aca="false">Rekapitulace!G$9</f>
        <v>0</v>
      </c>
      <c r="H289" s="56" t="n">
        <f aca="false">F289*G289</f>
        <v>0</v>
      </c>
      <c r="I289" s="7" t="str">
        <f aca="false">Rekapitulace!H$9</f>
        <v>ÚRS Praha</v>
      </c>
      <c r="J289" s="53"/>
      <c r="K289" s="61" t="n">
        <v>1.38</v>
      </c>
      <c r="L289" s="54" t="n">
        <v>0.3</v>
      </c>
      <c r="M289" s="57" t="n">
        <f aca="false">K289*L289</f>
        <v>0.414</v>
      </c>
    </row>
    <row r="290" customFormat="false" ht="24" hidden="false" customHeight="false" outlineLevel="0" collapsed="false">
      <c r="A290" s="9" t="n">
        <f aca="false">Rekapitulace!B$10</f>
        <v>6</v>
      </c>
      <c r="B290" s="9" t="str">
        <f aca="false">Rekapitulace!C$10</f>
        <v>M</v>
      </c>
      <c r="C290" s="7" t="str">
        <f aca="false">Rekapitulace!D$10</f>
        <v>24628482</v>
      </c>
      <c r="D290" s="8" t="str">
        <f aca="false">Rekapitulace!E$10</f>
        <v>hmota nátěrová syntetická základ mezivrstva a vrchní (email) na kovy - černá</v>
      </c>
      <c r="E290" s="9" t="str">
        <f aca="false">Rekapitulace!F$10</f>
        <v>l</v>
      </c>
      <c r="F290" s="55" t="n">
        <f aca="false">M290</f>
        <v>0.864</v>
      </c>
      <c r="G290" s="56" t="n">
        <f aca="false">Rekapitulace!G$10</f>
        <v>0</v>
      </c>
      <c r="H290" s="56" t="n">
        <f aca="false">F290*G290</f>
        <v>0</v>
      </c>
      <c r="I290" s="7" t="str">
        <f aca="false">Rekapitulace!H$10</f>
        <v>ÚRS Praha</v>
      </c>
      <c r="J290" s="53"/>
      <c r="K290" s="62" t="n">
        <v>2.16</v>
      </c>
      <c r="L290" s="54" t="n">
        <v>0.4</v>
      </c>
      <c r="M290" s="57" t="n">
        <f aca="false">K290*L290</f>
        <v>0.864</v>
      </c>
    </row>
    <row r="291" customFormat="false" ht="24" hidden="false" customHeight="false" outlineLevel="0" collapsed="false">
      <c r="A291" s="9" t="n">
        <f aca="false">Rekapitulace!B$11</f>
        <v>7</v>
      </c>
      <c r="B291" s="9" t="str">
        <f aca="false">Rekapitulace!C$11</f>
        <v>M</v>
      </c>
      <c r="C291" s="7" t="str">
        <f aca="false">Rekapitulace!D$11</f>
        <v>24628482</v>
      </c>
      <c r="D291" s="8" t="str">
        <f aca="false">Rekapitulace!E$11</f>
        <v>hmota nátěrová syntetická základ mezivrstva a vrchní (email) na kovy - žlutá</v>
      </c>
      <c r="E291" s="9" t="str">
        <f aca="false">Rekapitulace!F$11</f>
        <v>l</v>
      </c>
      <c r="F291" s="55" t="n">
        <f aca="false">M291</f>
        <v>0.2</v>
      </c>
      <c r="G291" s="56" t="n">
        <f aca="false">Rekapitulace!G$11</f>
        <v>0</v>
      </c>
      <c r="H291" s="56" t="n">
        <f aca="false">F291*G291</f>
        <v>0</v>
      </c>
      <c r="I291" s="7" t="str">
        <f aca="false">Rekapitulace!H$11</f>
        <v>ÚRS Praha</v>
      </c>
      <c r="J291" s="53"/>
      <c r="K291" s="63" t="n">
        <v>0.5</v>
      </c>
      <c r="L291" s="54" t="n">
        <v>0.4</v>
      </c>
      <c r="M291" s="57" t="n">
        <f aca="false">K291*L291</f>
        <v>0.2</v>
      </c>
    </row>
    <row r="292" customFormat="false" ht="24" hidden="false" customHeight="false" outlineLevel="0" collapsed="false">
      <c r="A292" s="9" t="n">
        <f aca="false">Rekapitulace!B$12</f>
        <v>8</v>
      </c>
      <c r="B292" s="9" t="str">
        <f aca="false">Rekapitulace!C$12</f>
        <v>M</v>
      </c>
      <c r="C292" s="7" t="str">
        <f aca="false">Rekapitulace!D$12</f>
        <v>24628482</v>
      </c>
      <c r="D292" s="8" t="str">
        <f aca="false">Rekapitulace!E$12</f>
        <v>hmota nátěrová syntetická základ mezivrstva a vrchní (email) na kovy - červená</v>
      </c>
      <c r="E292" s="9" t="str">
        <f aca="false">Rekapitulace!F$12</f>
        <v>l</v>
      </c>
      <c r="F292" s="55" t="n">
        <f aca="false">M292</f>
        <v>0.024</v>
      </c>
      <c r="G292" s="56" t="n">
        <f aca="false">Rekapitulace!G$12</f>
        <v>0</v>
      </c>
      <c r="H292" s="56" t="n">
        <f aca="false">F292*G292</f>
        <v>0</v>
      </c>
      <c r="I292" s="7" t="str">
        <f aca="false">Rekapitulace!H$12</f>
        <v>ÚRS Praha</v>
      </c>
      <c r="J292" s="53"/>
      <c r="K292" s="64" t="n">
        <v>0.06</v>
      </c>
      <c r="L292" s="54" t="n">
        <v>0.4</v>
      </c>
      <c r="M292" s="57" t="n">
        <f aca="false">K292*L292</f>
        <v>0.024</v>
      </c>
    </row>
    <row r="293" customFormat="false" ht="24" hidden="false" customHeight="false" outlineLevel="0" collapsed="false">
      <c r="A293" s="9" t="n">
        <f aca="false">Rekapitulace!B$13</f>
        <v>9</v>
      </c>
      <c r="B293" s="9" t="str">
        <f aca="false">Rekapitulace!C$13</f>
        <v>M</v>
      </c>
      <c r="C293" s="7" t="str">
        <f aca="false">Rekapitulace!D$13</f>
        <v>24628482</v>
      </c>
      <c r="D293" s="8" t="str">
        <f aca="false">Rekapitulace!E$13</f>
        <v>hmota nátěrová syntetická základ mezivrstva a vrchní (email) na kovy - bílá</v>
      </c>
      <c r="E293" s="9" t="str">
        <f aca="false">Rekapitulace!F$13</f>
        <v>l</v>
      </c>
      <c r="F293" s="55" t="n">
        <f aca="false">M293</f>
        <v>0.024</v>
      </c>
      <c r="G293" s="56" t="n">
        <f aca="false">Rekapitulace!G$13</f>
        <v>0</v>
      </c>
      <c r="H293" s="56" t="n">
        <f aca="false">F293*G293</f>
        <v>0</v>
      </c>
      <c r="I293" s="7" t="str">
        <f aca="false">Rekapitulace!H$13</f>
        <v>ÚRS Praha</v>
      </c>
      <c r="J293" s="53"/>
      <c r="K293" s="57" t="n">
        <v>0.06</v>
      </c>
      <c r="L293" s="54" t="n">
        <v>0.4</v>
      </c>
      <c r="M293" s="57" t="n">
        <f aca="false">K293*L293</f>
        <v>0.024</v>
      </c>
    </row>
    <row r="294" customFormat="false" ht="24" hidden="false" customHeight="false" outlineLevel="0" collapsed="false">
      <c r="A294" s="9" t="n">
        <f aca="false">Rekapitulace!B$14</f>
        <v>10</v>
      </c>
      <c r="B294" s="9" t="str">
        <f aca="false">Rekapitulace!C$14</f>
        <v>M</v>
      </c>
      <c r="C294" s="7" t="str">
        <f aca="false">Rekapitulace!D$14</f>
        <v>24628482</v>
      </c>
      <c r="D294" s="8" t="str">
        <f aca="false">Rekapitulace!E$14</f>
        <v>hmota nátěrová syntetická základ mezivrstva a vrchní (email) na kovy - modrá</v>
      </c>
      <c r="E294" s="9" t="str">
        <f aca="false">Rekapitulace!F$14</f>
        <v>l</v>
      </c>
      <c r="F294" s="55" t="n">
        <f aca="false">M294</f>
        <v>0</v>
      </c>
      <c r="G294" s="56" t="n">
        <f aca="false">Rekapitulace!G$14</f>
        <v>0</v>
      </c>
      <c r="H294" s="56" t="n">
        <f aca="false">F294*G294</f>
        <v>0</v>
      </c>
      <c r="I294" s="7" t="str">
        <f aca="false">Rekapitulace!H$14</f>
        <v>ÚRS Praha</v>
      </c>
      <c r="J294" s="53"/>
      <c r="K294" s="65" t="n">
        <v>0</v>
      </c>
      <c r="L294" s="54" t="n">
        <v>0.4</v>
      </c>
      <c r="M294" s="57" t="n">
        <f aca="false">K294*L294</f>
        <v>0</v>
      </c>
    </row>
    <row r="295" customFormat="false" ht="24" hidden="false" customHeight="false" outlineLevel="0" collapsed="false">
      <c r="A295" s="9" t="n">
        <f aca="false">Rekapitulace!B$15</f>
        <v>11</v>
      </c>
      <c r="B295" s="9" t="str">
        <f aca="false">Rekapitulace!C$15</f>
        <v>M</v>
      </c>
      <c r="C295" s="7" t="str">
        <f aca="false">Rekapitulace!D$15</f>
        <v>24623010</v>
      </c>
      <c r="D295" s="8" t="str">
        <f aca="false">Rekapitulace!E$15</f>
        <v>hmota nátěrová epoxidová základní antikorozní na kovy</v>
      </c>
      <c r="E295" s="9" t="str">
        <f aca="false">Rekapitulace!F$15</f>
        <v>l</v>
      </c>
      <c r="F295" s="55" t="n">
        <f aca="false">M295</f>
        <v>0</v>
      </c>
      <c r="G295" s="56" t="n">
        <f aca="false">Rekapitulace!G$15</f>
        <v>0</v>
      </c>
      <c r="H295" s="56" t="n">
        <f aca="false">F295*G295</f>
        <v>0</v>
      </c>
      <c r="I295" s="7" t="str">
        <f aca="false">Rekapitulace!H$15</f>
        <v>ÚRS Praha</v>
      </c>
      <c r="J295" s="53"/>
      <c r="K295" s="66" t="n">
        <v>0</v>
      </c>
      <c r="L295" s="54"/>
      <c r="M295" s="57"/>
    </row>
    <row r="296" customFormat="false" ht="12.75" hidden="false" customHeight="false" outlineLevel="0" collapsed="false">
      <c r="A296" s="9" t="n">
        <f aca="false">Rekapitulace!B$16</f>
        <v>12</v>
      </c>
      <c r="B296" s="9" t="str">
        <f aca="false">Rekapitulace!C$16</f>
        <v>M</v>
      </c>
      <c r="C296" s="7" t="str">
        <f aca="false">Rekapitulace!D$16</f>
        <v>24643610</v>
      </c>
      <c r="D296" s="8" t="str">
        <f aca="false">Rekapitulace!E$16</f>
        <v>ředidlo univerzální</v>
      </c>
      <c r="E296" s="9" t="str">
        <f aca="false">Rekapitulace!F$16</f>
        <v>kg</v>
      </c>
      <c r="F296" s="55" t="n">
        <f aca="false">M296</f>
        <v>0.48125</v>
      </c>
      <c r="G296" s="56" t="n">
        <f aca="false">Rekapitulace!G$16</f>
        <v>0</v>
      </c>
      <c r="H296" s="56" t="n">
        <f aca="false">F296*G296</f>
        <v>0</v>
      </c>
      <c r="I296" s="7" t="str">
        <f aca="false">Rekapitulace!H$16</f>
        <v>ÚRS Praha</v>
      </c>
      <c r="J296" s="53"/>
      <c r="K296" s="57" t="n">
        <f aca="false">0.25*(K288+K289+K290+K291+K292+K293+K294+K295)</f>
        <v>1.925</v>
      </c>
      <c r="L296" s="54" t="n">
        <v>0.25</v>
      </c>
      <c r="M296" s="57" t="n">
        <f aca="false">K296*L296</f>
        <v>0.48125</v>
      </c>
    </row>
    <row r="297" customFormat="false" ht="12.75" hidden="false" customHeight="false" outlineLevel="0" collapsed="false">
      <c r="A297" s="9" t="n">
        <f aca="false">Rekapitulace!B$17</f>
        <v>13</v>
      </c>
      <c r="B297" s="9" t="str">
        <f aca="false">Rekapitulace!C$17</f>
        <v>K</v>
      </c>
      <c r="C297" s="67" t="str">
        <f aca="false">Rekapitulace!D$17</f>
        <v>9901009100</v>
      </c>
      <c r="D297" s="8" t="str">
        <f aca="false">Rekapitulace!E$17</f>
        <v>Doprava obousměrná</v>
      </c>
      <c r="E297" s="9" t="str">
        <f aca="false">Rekapitulace!F$17</f>
        <v>Kč/km</v>
      </c>
      <c r="F297" s="55"/>
      <c r="G297" s="56" t="n">
        <f aca="false">Rekapitulace!G$17</f>
        <v>0</v>
      </c>
      <c r="H297" s="56" t="n">
        <f aca="false">F297*G297</f>
        <v>0</v>
      </c>
      <c r="I297" s="67" t="str">
        <f aca="false">Rekapitulace!H$17</f>
        <v>ÚRS Praha</v>
      </c>
      <c r="J297" s="53"/>
      <c r="K297" s="57"/>
      <c r="L297" s="54"/>
      <c r="M297" s="54"/>
    </row>
    <row r="298" customFormat="false" ht="12.7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68"/>
      <c r="L298" s="19"/>
    </row>
    <row r="299" customFormat="false" ht="12.75" hidden="false" customHeight="false" outlineLevel="0" collapsed="false">
      <c r="A299" s="51" t="s">
        <v>63</v>
      </c>
      <c r="B299" s="19"/>
      <c r="C299" s="19"/>
      <c r="D299" s="19"/>
      <c r="E299" s="19"/>
      <c r="F299" s="19"/>
      <c r="G299" s="19"/>
      <c r="H299" s="69" t="n">
        <f aca="false">SUM(H285:H297)</f>
        <v>0</v>
      </c>
      <c r="I299" s="19"/>
      <c r="J299" s="19"/>
      <c r="K299" s="68"/>
      <c r="L299" s="19"/>
    </row>
    <row r="300" customFormat="false" ht="12.75" hidden="false" customHeight="false" outlineLevel="0" collapsed="false">
      <c r="A300" s="51"/>
      <c r="B300" s="19"/>
      <c r="C300" s="19"/>
      <c r="D300" s="19"/>
      <c r="E300" s="19"/>
      <c r="F300" s="19"/>
      <c r="G300" s="19"/>
      <c r="H300" s="69"/>
      <c r="I300" s="19"/>
      <c r="J300" s="19"/>
      <c r="K300" s="68"/>
      <c r="L300" s="19"/>
    </row>
    <row r="301" customFormat="false" ht="12.75" hidden="false" customHeight="false" outlineLevel="0" collapsed="false">
      <c r="A301" s="51"/>
      <c r="B301" s="19"/>
      <c r="C301" s="19"/>
      <c r="D301" s="19"/>
      <c r="E301" s="19"/>
      <c r="F301" s="19"/>
      <c r="G301" s="19"/>
      <c r="H301" s="69"/>
      <c r="I301" s="19"/>
      <c r="J301" s="19"/>
      <c r="K301" s="68"/>
      <c r="L301" s="19"/>
    </row>
    <row r="302" customFormat="false" ht="12.75" hidden="false" customHeight="false" outlineLevel="0" collapsed="false">
      <c r="A302" s="51" t="s">
        <v>92</v>
      </c>
      <c r="B302" s="51" t="s">
        <v>93</v>
      </c>
      <c r="K302" s="70"/>
    </row>
    <row r="303" customFormat="false" ht="12.75" hidden="false" customHeight="false" outlineLevel="0" collapsed="false">
      <c r="K303" s="70"/>
    </row>
    <row r="304" customFormat="false" ht="25.5" hidden="false" customHeight="false" outlineLevel="0" collapsed="false">
      <c r="A304" s="52" t="s">
        <v>1</v>
      </c>
      <c r="B304" s="52" t="s">
        <v>2</v>
      </c>
      <c r="C304" s="52" t="s">
        <v>3</v>
      </c>
      <c r="D304" s="52" t="s">
        <v>4</v>
      </c>
      <c r="E304" s="52" t="s">
        <v>5</v>
      </c>
      <c r="F304" s="52" t="s">
        <v>59</v>
      </c>
      <c r="G304" s="52" t="s">
        <v>60</v>
      </c>
      <c r="H304" s="52" t="s">
        <v>48</v>
      </c>
      <c r="I304" s="52" t="s">
        <v>7</v>
      </c>
      <c r="J304" s="53"/>
      <c r="K304" s="57" t="s">
        <v>61</v>
      </c>
      <c r="L304" s="54" t="s">
        <v>62</v>
      </c>
      <c r="M304" s="54" t="s">
        <v>20</v>
      </c>
    </row>
    <row r="305" customFormat="false" ht="24" hidden="false" customHeight="false" outlineLevel="0" collapsed="false">
      <c r="A305" s="9" t="n">
        <f aca="false">Rekapitulace!B$5</f>
        <v>1</v>
      </c>
      <c r="B305" s="9" t="str">
        <f aca="false">Rekapitulace!C$5</f>
        <v>K</v>
      </c>
      <c r="C305" s="7" t="str">
        <f aca="false">Rekapitulace!D$5</f>
        <v>783306809</v>
      </c>
      <c r="D305" s="8" t="str">
        <f aca="false">Rekapitulace!E$5</f>
        <v>Odstranění nátěru ze zámečnických konstrukcí okartáčováním</v>
      </c>
      <c r="E305" s="9" t="str">
        <f aca="false">Rekapitulace!F$5</f>
        <v>m2</v>
      </c>
      <c r="F305" s="55" t="n">
        <f aca="false">K305</f>
        <v>4.45</v>
      </c>
      <c r="G305" s="56" t="n">
        <f aca="false">Rekapitulace!G$5</f>
        <v>0</v>
      </c>
      <c r="H305" s="56" t="n">
        <f aca="false">F305*G305</f>
        <v>0</v>
      </c>
      <c r="I305" s="7" t="str">
        <f aca="false">Rekapitulace!H$5</f>
        <v>ÚRS Praha</v>
      </c>
      <c r="J305" s="53"/>
      <c r="K305" s="57" t="n">
        <f aca="false">K309+K310+K312+K313+K314+K315</f>
        <v>4.45</v>
      </c>
      <c r="L305" s="54"/>
      <c r="M305" s="54"/>
    </row>
    <row r="306" customFormat="false" ht="24" hidden="false" customHeight="false" outlineLevel="0" collapsed="false">
      <c r="A306" s="9" t="n">
        <f aca="false">Rekapitulace!B$6</f>
        <v>2</v>
      </c>
      <c r="B306" s="9" t="str">
        <f aca="false">Rekapitulace!C$6</f>
        <v>K</v>
      </c>
      <c r="C306" s="7" t="str">
        <f aca="false">Rekapitulace!D$6</f>
        <v>783315103</v>
      </c>
      <c r="D306" s="8" t="str">
        <f aca="false">Rekapitulace!E$6</f>
        <v>Mezinátěr jednonásobný syntetický samozákladující zámečnických konstrukcí</v>
      </c>
      <c r="E306" s="9" t="str">
        <f aca="false">Rekapitulace!F$6</f>
        <v>m2</v>
      </c>
      <c r="F306" s="55" t="n">
        <f aca="false">K306</f>
        <v>4.33</v>
      </c>
      <c r="G306" s="56" t="n">
        <f aca="false">Rekapitulace!G$6</f>
        <v>0</v>
      </c>
      <c r="H306" s="56" t="n">
        <f aca="false">F306*G306</f>
        <v>0</v>
      </c>
      <c r="I306" s="7" t="str">
        <f aca="false">Rekapitulace!H$6</f>
        <v>ÚRS Praha</v>
      </c>
      <c r="J306" s="53"/>
      <c r="K306" s="58" t="n">
        <f aca="false">K308</f>
        <v>4.33</v>
      </c>
      <c r="L306" s="59"/>
      <c r="M306" s="27"/>
    </row>
    <row r="307" customFormat="false" ht="24" hidden="false" customHeight="false" outlineLevel="0" collapsed="false">
      <c r="A307" s="9" t="n">
        <f aca="false">Rekapitulace!B$7</f>
        <v>3</v>
      </c>
      <c r="B307" s="9" t="str">
        <f aca="false">Rekapitulace!C$7</f>
        <v>K</v>
      </c>
      <c r="C307" s="7" t="str">
        <f aca="false">Rekapitulace!D$7</f>
        <v>783317101</v>
      </c>
      <c r="D307" s="8" t="str">
        <f aca="false">Rekapitulace!E$7</f>
        <v>Krycí jednonásobný syntetický standardní nátěr zámečnických konstrukcí</v>
      </c>
      <c r="E307" s="9" t="str">
        <f aca="false">Rekapitulace!F$7</f>
        <v>m2</v>
      </c>
      <c r="F307" s="55" t="n">
        <f aca="false">K307</f>
        <v>4.95</v>
      </c>
      <c r="G307" s="56" t="n">
        <f aca="false">Rekapitulace!G$7</f>
        <v>0</v>
      </c>
      <c r="H307" s="56" t="n">
        <f aca="false">F307*G307</f>
        <v>0</v>
      </c>
      <c r="I307" s="7" t="str">
        <f aca="false">Rekapitulace!H$7</f>
        <v>ÚRS Praha</v>
      </c>
      <c r="J307" s="53"/>
      <c r="K307" s="58" t="n">
        <f aca="false">K309+K310+K311+K312+K313+K314+K315</f>
        <v>4.95</v>
      </c>
      <c r="L307" s="59"/>
      <c r="M307" s="27"/>
    </row>
    <row r="308" customFormat="false" ht="12.75" hidden="false" customHeight="false" outlineLevel="0" collapsed="false">
      <c r="A308" s="9" t="n">
        <f aca="false">Rekapitulace!B$8</f>
        <v>4</v>
      </c>
      <c r="B308" s="9" t="str">
        <f aca="false">Rekapitulace!C$8</f>
        <v>M</v>
      </c>
      <c r="C308" s="7" t="str">
        <f aca="false">Rekapitulace!D$8</f>
        <v>24621533</v>
      </c>
      <c r="D308" s="8" t="str">
        <f aca="false">Rekapitulace!E$8</f>
        <v>hmota nátěrová syntetická samozákladující na kovy</v>
      </c>
      <c r="E308" s="9" t="str">
        <f aca="false">Rekapitulace!F$8</f>
        <v>kg</v>
      </c>
      <c r="F308" s="55" t="n">
        <f aca="false">M308</f>
        <v>1.732</v>
      </c>
      <c r="G308" s="56" t="n">
        <f aca="false">Rekapitulace!G$8</f>
        <v>0</v>
      </c>
      <c r="H308" s="56" t="n">
        <f aca="false">F308*G308</f>
        <v>0</v>
      </c>
      <c r="I308" s="7" t="str">
        <f aca="false">Rekapitulace!H$8</f>
        <v>ÚRS Praha</v>
      </c>
      <c r="J308" s="53"/>
      <c r="K308" s="60" t="n">
        <f aca="false">K309+K310</f>
        <v>4.33</v>
      </c>
      <c r="L308" s="54" t="n">
        <v>0.4</v>
      </c>
      <c r="M308" s="57" t="n">
        <f aca="false">K308*L308</f>
        <v>1.732</v>
      </c>
    </row>
    <row r="309" customFormat="false" ht="24" hidden="false" customHeight="false" outlineLevel="0" collapsed="false">
      <c r="A309" s="9" t="n">
        <f aca="false">Rekapitulace!B$9</f>
        <v>5</v>
      </c>
      <c r="B309" s="9" t="str">
        <f aca="false">Rekapitulace!C$9</f>
        <v>M</v>
      </c>
      <c r="C309" s="7" t="str">
        <f aca="false">Rekapitulace!D$9</f>
        <v>24628482</v>
      </c>
      <c r="D309" s="8" t="str">
        <f aca="false">Rekapitulace!E$9</f>
        <v>hmota nátěrová syntetická základ mezivrstva a vrchní (email) na kovy - šedá</v>
      </c>
      <c r="E309" s="9" t="str">
        <f aca="false">Rekapitulace!F$9</f>
        <v>l</v>
      </c>
      <c r="F309" s="55" t="n">
        <f aca="false">M309</f>
        <v>0.489</v>
      </c>
      <c r="G309" s="56" t="n">
        <f aca="false">Rekapitulace!G$9</f>
        <v>0</v>
      </c>
      <c r="H309" s="56" t="n">
        <f aca="false">F309*G309</f>
        <v>0</v>
      </c>
      <c r="I309" s="7" t="str">
        <f aca="false">Rekapitulace!H$9</f>
        <v>ÚRS Praha</v>
      </c>
      <c r="J309" s="53"/>
      <c r="K309" s="61" t="n">
        <v>1.63</v>
      </c>
      <c r="L309" s="54" t="n">
        <v>0.3</v>
      </c>
      <c r="M309" s="57" t="n">
        <f aca="false">K309*L309</f>
        <v>0.489</v>
      </c>
    </row>
    <row r="310" customFormat="false" ht="24" hidden="false" customHeight="false" outlineLevel="0" collapsed="false">
      <c r="A310" s="9" t="n">
        <f aca="false">Rekapitulace!B$10</f>
        <v>6</v>
      </c>
      <c r="B310" s="9" t="str">
        <f aca="false">Rekapitulace!C$10</f>
        <v>M</v>
      </c>
      <c r="C310" s="7" t="str">
        <f aca="false">Rekapitulace!D$10</f>
        <v>24628482</v>
      </c>
      <c r="D310" s="8" t="str">
        <f aca="false">Rekapitulace!E$10</f>
        <v>hmota nátěrová syntetická základ mezivrstva a vrchní (email) na kovy - černá</v>
      </c>
      <c r="E310" s="9" t="str">
        <f aca="false">Rekapitulace!F$10</f>
        <v>l</v>
      </c>
      <c r="F310" s="55" t="n">
        <f aca="false">M310</f>
        <v>1.08</v>
      </c>
      <c r="G310" s="56" t="n">
        <f aca="false">Rekapitulace!G$10</f>
        <v>0</v>
      </c>
      <c r="H310" s="56" t="n">
        <f aca="false">F310*G310</f>
        <v>0</v>
      </c>
      <c r="I310" s="7" t="str">
        <f aca="false">Rekapitulace!H$10</f>
        <v>ÚRS Praha</v>
      </c>
      <c r="J310" s="53"/>
      <c r="K310" s="62" t="n">
        <v>2.7</v>
      </c>
      <c r="L310" s="54" t="n">
        <v>0.4</v>
      </c>
      <c r="M310" s="57" t="n">
        <f aca="false">K310*L310</f>
        <v>1.08</v>
      </c>
    </row>
    <row r="311" customFormat="false" ht="24" hidden="false" customHeight="false" outlineLevel="0" collapsed="false">
      <c r="A311" s="9" t="n">
        <f aca="false">Rekapitulace!B$11</f>
        <v>7</v>
      </c>
      <c r="B311" s="9" t="str">
        <f aca="false">Rekapitulace!C$11</f>
        <v>M</v>
      </c>
      <c r="C311" s="7" t="str">
        <f aca="false">Rekapitulace!D$11</f>
        <v>24628482</v>
      </c>
      <c r="D311" s="8" t="str">
        <f aca="false">Rekapitulace!E$11</f>
        <v>hmota nátěrová syntetická základ mezivrstva a vrchní (email) na kovy - žlutá</v>
      </c>
      <c r="E311" s="9" t="str">
        <f aca="false">Rekapitulace!F$11</f>
        <v>l</v>
      </c>
      <c r="F311" s="55" t="n">
        <f aca="false">M311</f>
        <v>0.2</v>
      </c>
      <c r="G311" s="56" t="n">
        <f aca="false">Rekapitulace!G$11</f>
        <v>0</v>
      </c>
      <c r="H311" s="56" t="n">
        <f aca="false">F311*G311</f>
        <v>0</v>
      </c>
      <c r="I311" s="7" t="str">
        <f aca="false">Rekapitulace!H$11</f>
        <v>ÚRS Praha</v>
      </c>
      <c r="J311" s="53"/>
      <c r="K311" s="63" t="n">
        <v>0.5</v>
      </c>
      <c r="L311" s="54" t="n">
        <v>0.4</v>
      </c>
      <c r="M311" s="57" t="n">
        <f aca="false">K311*L311</f>
        <v>0.2</v>
      </c>
    </row>
    <row r="312" customFormat="false" ht="24" hidden="false" customHeight="false" outlineLevel="0" collapsed="false">
      <c r="A312" s="9" t="n">
        <f aca="false">Rekapitulace!B$12</f>
        <v>8</v>
      </c>
      <c r="B312" s="9" t="str">
        <f aca="false">Rekapitulace!C$12</f>
        <v>M</v>
      </c>
      <c r="C312" s="7" t="str">
        <f aca="false">Rekapitulace!D$12</f>
        <v>24628482</v>
      </c>
      <c r="D312" s="8" t="str">
        <f aca="false">Rekapitulace!E$12</f>
        <v>hmota nátěrová syntetická základ mezivrstva a vrchní (email) na kovy - červená</v>
      </c>
      <c r="E312" s="9" t="str">
        <f aca="false">Rekapitulace!F$12</f>
        <v>l</v>
      </c>
      <c r="F312" s="55" t="n">
        <f aca="false">M312</f>
        <v>0.024</v>
      </c>
      <c r="G312" s="56" t="n">
        <f aca="false">Rekapitulace!G$12</f>
        <v>0</v>
      </c>
      <c r="H312" s="56" t="n">
        <f aca="false">F312*G312</f>
        <v>0</v>
      </c>
      <c r="I312" s="7" t="str">
        <f aca="false">Rekapitulace!H$12</f>
        <v>ÚRS Praha</v>
      </c>
      <c r="J312" s="53"/>
      <c r="K312" s="64" t="n">
        <v>0.06</v>
      </c>
      <c r="L312" s="54" t="n">
        <v>0.4</v>
      </c>
      <c r="M312" s="57" t="n">
        <f aca="false">K312*L312</f>
        <v>0.024</v>
      </c>
    </row>
    <row r="313" customFormat="false" ht="24" hidden="false" customHeight="false" outlineLevel="0" collapsed="false">
      <c r="A313" s="9" t="n">
        <f aca="false">Rekapitulace!B$13</f>
        <v>9</v>
      </c>
      <c r="B313" s="9" t="str">
        <f aca="false">Rekapitulace!C$13</f>
        <v>M</v>
      </c>
      <c r="C313" s="7" t="str">
        <f aca="false">Rekapitulace!D$13</f>
        <v>24628482</v>
      </c>
      <c r="D313" s="8" t="str">
        <f aca="false">Rekapitulace!E$13</f>
        <v>hmota nátěrová syntetická základ mezivrstva a vrchní (email) na kovy - bílá</v>
      </c>
      <c r="E313" s="9" t="str">
        <f aca="false">Rekapitulace!F$13</f>
        <v>l</v>
      </c>
      <c r="F313" s="55" t="n">
        <f aca="false">M313</f>
        <v>0.024</v>
      </c>
      <c r="G313" s="56" t="n">
        <f aca="false">Rekapitulace!G$13</f>
        <v>0</v>
      </c>
      <c r="H313" s="56" t="n">
        <f aca="false">F313*G313</f>
        <v>0</v>
      </c>
      <c r="I313" s="7" t="str">
        <f aca="false">Rekapitulace!H$13</f>
        <v>ÚRS Praha</v>
      </c>
      <c r="J313" s="53"/>
      <c r="K313" s="57" t="n">
        <v>0.06</v>
      </c>
      <c r="L313" s="54" t="n">
        <v>0.4</v>
      </c>
      <c r="M313" s="57" t="n">
        <f aca="false">K313*L313</f>
        <v>0.024</v>
      </c>
    </row>
    <row r="314" customFormat="false" ht="24" hidden="false" customHeight="false" outlineLevel="0" collapsed="false">
      <c r="A314" s="9" t="n">
        <f aca="false">Rekapitulace!B$14</f>
        <v>10</v>
      </c>
      <c r="B314" s="9" t="str">
        <f aca="false">Rekapitulace!C$14</f>
        <v>M</v>
      </c>
      <c r="C314" s="7" t="str">
        <f aca="false">Rekapitulace!D$14</f>
        <v>24628482</v>
      </c>
      <c r="D314" s="8" t="str">
        <f aca="false">Rekapitulace!E$14</f>
        <v>hmota nátěrová syntetická základ mezivrstva a vrchní (email) na kovy - modrá</v>
      </c>
      <c r="E314" s="9" t="str">
        <f aca="false">Rekapitulace!F$14</f>
        <v>l</v>
      </c>
      <c r="F314" s="55" t="n">
        <f aca="false">M314</f>
        <v>0</v>
      </c>
      <c r="G314" s="56" t="n">
        <f aca="false">Rekapitulace!G$14</f>
        <v>0</v>
      </c>
      <c r="H314" s="56" t="n">
        <f aca="false">F314*G314</f>
        <v>0</v>
      </c>
      <c r="I314" s="7" t="str">
        <f aca="false">Rekapitulace!H$14</f>
        <v>ÚRS Praha</v>
      </c>
      <c r="J314" s="53"/>
      <c r="K314" s="65" t="n">
        <v>0</v>
      </c>
      <c r="L314" s="54" t="n">
        <v>0.4</v>
      </c>
      <c r="M314" s="57" t="n">
        <f aca="false">K314*L314</f>
        <v>0</v>
      </c>
    </row>
    <row r="315" customFormat="false" ht="24" hidden="false" customHeight="false" outlineLevel="0" collapsed="false">
      <c r="A315" s="9" t="n">
        <f aca="false">Rekapitulace!B$15</f>
        <v>11</v>
      </c>
      <c r="B315" s="9" t="str">
        <f aca="false">Rekapitulace!C$15</f>
        <v>M</v>
      </c>
      <c r="C315" s="7" t="str">
        <f aca="false">Rekapitulace!D$15</f>
        <v>24623010</v>
      </c>
      <c r="D315" s="8" t="str">
        <f aca="false">Rekapitulace!E$15</f>
        <v>hmota nátěrová epoxidová základní antikorozní na kovy</v>
      </c>
      <c r="E315" s="9" t="str">
        <f aca="false">Rekapitulace!F$15</f>
        <v>l</v>
      </c>
      <c r="F315" s="55" t="n">
        <f aca="false">M315</f>
        <v>0</v>
      </c>
      <c r="G315" s="56" t="n">
        <f aca="false">Rekapitulace!G$15</f>
        <v>0</v>
      </c>
      <c r="H315" s="56" t="n">
        <f aca="false">F315*G315</f>
        <v>0</v>
      </c>
      <c r="I315" s="7" t="str">
        <f aca="false">Rekapitulace!H$15</f>
        <v>ÚRS Praha</v>
      </c>
      <c r="J315" s="53"/>
      <c r="K315" s="66" t="n">
        <v>0</v>
      </c>
      <c r="L315" s="54"/>
      <c r="M315" s="57"/>
    </row>
    <row r="316" customFormat="false" ht="12.75" hidden="false" customHeight="false" outlineLevel="0" collapsed="false">
      <c r="A316" s="9" t="n">
        <f aca="false">Rekapitulace!B$16</f>
        <v>12</v>
      </c>
      <c r="B316" s="9" t="str">
        <f aca="false">Rekapitulace!C$16</f>
        <v>M</v>
      </c>
      <c r="C316" s="7" t="str">
        <f aca="false">Rekapitulace!D$16</f>
        <v>24643610</v>
      </c>
      <c r="D316" s="8" t="str">
        <f aca="false">Rekapitulace!E$16</f>
        <v>ředidlo univerzální</v>
      </c>
      <c r="E316" s="9" t="str">
        <f aca="false">Rekapitulace!F$16</f>
        <v>kg</v>
      </c>
      <c r="F316" s="55" t="n">
        <f aca="false">M316</f>
        <v>0.58</v>
      </c>
      <c r="G316" s="56" t="n">
        <f aca="false">Rekapitulace!G$16</f>
        <v>0</v>
      </c>
      <c r="H316" s="56" t="n">
        <f aca="false">F316*G316</f>
        <v>0</v>
      </c>
      <c r="I316" s="7" t="str">
        <f aca="false">Rekapitulace!H$16</f>
        <v>ÚRS Praha</v>
      </c>
      <c r="J316" s="53"/>
      <c r="K316" s="57" t="n">
        <f aca="false">0.25*(K308+K309+K310+K311+K312+K313+K314+K315)</f>
        <v>2.32</v>
      </c>
      <c r="L316" s="54" t="n">
        <v>0.25</v>
      </c>
      <c r="M316" s="57" t="n">
        <f aca="false">K316*L316</f>
        <v>0.58</v>
      </c>
    </row>
    <row r="317" customFormat="false" ht="12.75" hidden="false" customHeight="false" outlineLevel="0" collapsed="false">
      <c r="A317" s="9" t="n">
        <f aca="false">Rekapitulace!B$17</f>
        <v>13</v>
      </c>
      <c r="B317" s="9" t="str">
        <f aca="false">Rekapitulace!C$17</f>
        <v>K</v>
      </c>
      <c r="C317" s="67" t="str">
        <f aca="false">Rekapitulace!D$17</f>
        <v>9901009100</v>
      </c>
      <c r="D317" s="8" t="str">
        <f aca="false">Rekapitulace!E$17</f>
        <v>Doprava obousměrná</v>
      </c>
      <c r="E317" s="9" t="str">
        <f aca="false">Rekapitulace!F$17</f>
        <v>Kč/km</v>
      </c>
      <c r="F317" s="55"/>
      <c r="G317" s="56" t="n">
        <f aca="false">Rekapitulace!G$17</f>
        <v>0</v>
      </c>
      <c r="H317" s="56" t="n">
        <f aca="false">F317*G317</f>
        <v>0</v>
      </c>
      <c r="I317" s="67" t="str">
        <f aca="false">Rekapitulace!H$17</f>
        <v>ÚRS Praha</v>
      </c>
      <c r="J317" s="53"/>
      <c r="K317" s="57"/>
      <c r="L317" s="54"/>
      <c r="M317" s="54"/>
    </row>
    <row r="318" customFormat="false" ht="12.7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  <c r="K318" s="68"/>
      <c r="L318" s="19"/>
    </row>
    <row r="319" customFormat="false" ht="12.75" hidden="false" customHeight="false" outlineLevel="0" collapsed="false">
      <c r="A319" s="51" t="s">
        <v>63</v>
      </c>
      <c r="B319" s="19"/>
      <c r="C319" s="19"/>
      <c r="D319" s="19"/>
      <c r="E319" s="19"/>
      <c r="F319" s="19"/>
      <c r="G319" s="19"/>
      <c r="H319" s="69" t="n">
        <f aca="false">SUM(H305:H317)</f>
        <v>0</v>
      </c>
      <c r="I319" s="19"/>
      <c r="J319" s="19"/>
      <c r="K319" s="68"/>
      <c r="L319" s="19"/>
    </row>
    <row r="320" customFormat="false" ht="12.75" hidden="false" customHeight="false" outlineLevel="0" collapsed="false">
      <c r="A320" s="51"/>
      <c r="B320" s="19"/>
      <c r="C320" s="19"/>
      <c r="D320" s="19"/>
      <c r="E320" s="19"/>
      <c r="F320" s="19"/>
      <c r="G320" s="19"/>
      <c r="H320" s="69"/>
      <c r="I320" s="19"/>
      <c r="J320" s="19"/>
      <c r="K320" s="68"/>
      <c r="L320" s="19"/>
    </row>
    <row r="321" customFormat="false" ht="12.75" hidden="false" customHeight="false" outlineLevel="0" collapsed="false">
      <c r="A321" s="51"/>
      <c r="B321" s="19"/>
      <c r="C321" s="19"/>
      <c r="D321" s="19"/>
      <c r="E321" s="19"/>
      <c r="F321" s="19"/>
      <c r="G321" s="19"/>
      <c r="H321" s="69"/>
      <c r="I321" s="19"/>
      <c r="J321" s="19"/>
      <c r="K321" s="68"/>
      <c r="L321" s="19"/>
    </row>
    <row r="322" customFormat="false" ht="12.75" hidden="false" customHeight="false" outlineLevel="0" collapsed="false">
      <c r="A322" s="51" t="s">
        <v>94</v>
      </c>
      <c r="B322" s="51" t="s">
        <v>95</v>
      </c>
      <c r="K322" s="70"/>
    </row>
    <row r="323" customFormat="false" ht="12.75" hidden="false" customHeight="false" outlineLevel="0" collapsed="false">
      <c r="K323" s="70"/>
    </row>
    <row r="324" customFormat="false" ht="25.5" hidden="false" customHeight="false" outlineLevel="0" collapsed="false">
      <c r="A324" s="52" t="s">
        <v>1</v>
      </c>
      <c r="B324" s="52" t="s">
        <v>2</v>
      </c>
      <c r="C324" s="52" t="s">
        <v>3</v>
      </c>
      <c r="D324" s="52" t="s">
        <v>4</v>
      </c>
      <c r="E324" s="52" t="s">
        <v>5</v>
      </c>
      <c r="F324" s="52" t="s">
        <v>59</v>
      </c>
      <c r="G324" s="52" t="s">
        <v>60</v>
      </c>
      <c r="H324" s="52" t="s">
        <v>48</v>
      </c>
      <c r="I324" s="52" t="s">
        <v>7</v>
      </c>
      <c r="J324" s="53"/>
      <c r="K324" s="57" t="s">
        <v>61</v>
      </c>
      <c r="L324" s="54" t="s">
        <v>62</v>
      </c>
      <c r="M324" s="54" t="s">
        <v>20</v>
      </c>
    </row>
    <row r="325" customFormat="false" ht="24" hidden="false" customHeight="false" outlineLevel="0" collapsed="false">
      <c r="A325" s="9" t="n">
        <f aca="false">Rekapitulace!B$5</f>
        <v>1</v>
      </c>
      <c r="B325" s="9" t="str">
        <f aca="false">Rekapitulace!C$5</f>
        <v>K</v>
      </c>
      <c r="C325" s="7" t="str">
        <f aca="false">Rekapitulace!D$5</f>
        <v>783306809</v>
      </c>
      <c r="D325" s="8" t="str">
        <f aca="false">Rekapitulace!E$5</f>
        <v>Odstranění nátěru ze zámečnických konstrukcí okartáčováním</v>
      </c>
      <c r="E325" s="9" t="str">
        <f aca="false">Rekapitulace!F$5</f>
        <v>m2</v>
      </c>
      <c r="F325" s="55" t="n">
        <f aca="false">K325</f>
        <v>4.03</v>
      </c>
      <c r="G325" s="56" t="n">
        <f aca="false">Rekapitulace!G$5</f>
        <v>0</v>
      </c>
      <c r="H325" s="56" t="n">
        <f aca="false">F325*G325</f>
        <v>0</v>
      </c>
      <c r="I325" s="7" t="str">
        <f aca="false">Rekapitulace!H$5</f>
        <v>ÚRS Praha</v>
      </c>
      <c r="J325" s="53"/>
      <c r="K325" s="57" t="n">
        <f aca="false">K329+K330+K332+K333+K334+K335</f>
        <v>4.03</v>
      </c>
      <c r="L325" s="54"/>
      <c r="M325" s="54"/>
    </row>
    <row r="326" customFormat="false" ht="24" hidden="false" customHeight="false" outlineLevel="0" collapsed="false">
      <c r="A326" s="9" t="n">
        <f aca="false">Rekapitulace!B$6</f>
        <v>2</v>
      </c>
      <c r="B326" s="9" t="str">
        <f aca="false">Rekapitulace!C$6</f>
        <v>K</v>
      </c>
      <c r="C326" s="7" t="str">
        <f aca="false">Rekapitulace!D$6</f>
        <v>783315103</v>
      </c>
      <c r="D326" s="8" t="str">
        <f aca="false">Rekapitulace!E$6</f>
        <v>Mezinátěr jednonásobný syntetický samozákladující zámečnických konstrukcí</v>
      </c>
      <c r="E326" s="9" t="str">
        <f aca="false">Rekapitulace!F$6</f>
        <v>m2</v>
      </c>
      <c r="F326" s="55" t="n">
        <f aca="false">K326</f>
        <v>4.03</v>
      </c>
      <c r="G326" s="56" t="n">
        <f aca="false">Rekapitulace!G$6</f>
        <v>0</v>
      </c>
      <c r="H326" s="56" t="n">
        <f aca="false">F326*G326</f>
        <v>0</v>
      </c>
      <c r="I326" s="7" t="str">
        <f aca="false">Rekapitulace!H$6</f>
        <v>ÚRS Praha</v>
      </c>
      <c r="J326" s="53"/>
      <c r="K326" s="58" t="n">
        <f aca="false">K328</f>
        <v>4.03</v>
      </c>
      <c r="L326" s="59"/>
      <c r="M326" s="27"/>
    </row>
    <row r="327" customFormat="false" ht="24" hidden="false" customHeight="false" outlineLevel="0" collapsed="false">
      <c r="A327" s="9" t="n">
        <f aca="false">Rekapitulace!B$7</f>
        <v>3</v>
      </c>
      <c r="B327" s="9" t="str">
        <f aca="false">Rekapitulace!C$7</f>
        <v>K</v>
      </c>
      <c r="C327" s="7" t="str">
        <f aca="false">Rekapitulace!D$7</f>
        <v>783317101</v>
      </c>
      <c r="D327" s="8" t="str">
        <f aca="false">Rekapitulace!E$7</f>
        <v>Krycí jednonásobný syntetický standardní nátěr zámečnických konstrukcí</v>
      </c>
      <c r="E327" s="9" t="str">
        <f aca="false">Rekapitulace!F$7</f>
        <v>m2</v>
      </c>
      <c r="F327" s="55" t="n">
        <f aca="false">K327</f>
        <v>4.03</v>
      </c>
      <c r="G327" s="56" t="n">
        <f aca="false">Rekapitulace!G$7</f>
        <v>0</v>
      </c>
      <c r="H327" s="56" t="n">
        <f aca="false">F327*G327</f>
        <v>0</v>
      </c>
      <c r="I327" s="7" t="str">
        <f aca="false">Rekapitulace!H$7</f>
        <v>ÚRS Praha</v>
      </c>
      <c r="J327" s="53"/>
      <c r="K327" s="58" t="n">
        <f aca="false">K329+K330+K331+K332+K333+K334+K335</f>
        <v>4.03</v>
      </c>
      <c r="L327" s="59"/>
      <c r="M327" s="27"/>
    </row>
    <row r="328" customFormat="false" ht="12.75" hidden="false" customHeight="false" outlineLevel="0" collapsed="false">
      <c r="A328" s="9" t="n">
        <f aca="false">Rekapitulace!B$8</f>
        <v>4</v>
      </c>
      <c r="B328" s="9" t="str">
        <f aca="false">Rekapitulace!C$8</f>
        <v>M</v>
      </c>
      <c r="C328" s="7" t="str">
        <f aca="false">Rekapitulace!D$8</f>
        <v>24621533</v>
      </c>
      <c r="D328" s="8" t="str">
        <f aca="false">Rekapitulace!E$8</f>
        <v>hmota nátěrová syntetická samozákladující na kovy</v>
      </c>
      <c r="E328" s="9" t="str">
        <f aca="false">Rekapitulace!F$8</f>
        <v>kg</v>
      </c>
      <c r="F328" s="55" t="n">
        <f aca="false">M328</f>
        <v>1.612</v>
      </c>
      <c r="G328" s="56" t="n">
        <f aca="false">Rekapitulace!G$8</f>
        <v>0</v>
      </c>
      <c r="H328" s="56" t="n">
        <f aca="false">F328*G328</f>
        <v>0</v>
      </c>
      <c r="I328" s="7" t="str">
        <f aca="false">Rekapitulace!H$8</f>
        <v>ÚRS Praha</v>
      </c>
      <c r="J328" s="53"/>
      <c r="K328" s="60" t="n">
        <f aca="false">K329+K330</f>
        <v>4.03</v>
      </c>
      <c r="L328" s="54" t="n">
        <v>0.4</v>
      </c>
      <c r="M328" s="57" t="n">
        <f aca="false">K328*L328</f>
        <v>1.612</v>
      </c>
    </row>
    <row r="329" customFormat="false" ht="24" hidden="false" customHeight="false" outlineLevel="0" collapsed="false">
      <c r="A329" s="9" t="n">
        <f aca="false">Rekapitulace!B$9</f>
        <v>5</v>
      </c>
      <c r="B329" s="9" t="str">
        <f aca="false">Rekapitulace!C$9</f>
        <v>M</v>
      </c>
      <c r="C329" s="7" t="str">
        <f aca="false">Rekapitulace!D$9</f>
        <v>24628482</v>
      </c>
      <c r="D329" s="8" t="str">
        <f aca="false">Rekapitulace!E$9</f>
        <v>hmota nátěrová syntetická základ mezivrstva a vrchní (email) na kovy - šedá</v>
      </c>
      <c r="E329" s="9" t="str">
        <f aca="false">Rekapitulace!F$9</f>
        <v>l</v>
      </c>
      <c r="F329" s="55" t="n">
        <f aca="false">M329</f>
        <v>0.627</v>
      </c>
      <c r="G329" s="56" t="n">
        <f aca="false">Rekapitulace!G$9</f>
        <v>0</v>
      </c>
      <c r="H329" s="56" t="n">
        <f aca="false">F329*G329</f>
        <v>0</v>
      </c>
      <c r="I329" s="7" t="str">
        <f aca="false">Rekapitulace!H$9</f>
        <v>ÚRS Praha</v>
      </c>
      <c r="J329" s="53"/>
      <c r="K329" s="61" t="n">
        <v>2.09</v>
      </c>
      <c r="L329" s="54" t="n">
        <v>0.3</v>
      </c>
      <c r="M329" s="57" t="n">
        <f aca="false">K329*L329</f>
        <v>0.627</v>
      </c>
    </row>
    <row r="330" customFormat="false" ht="24" hidden="false" customHeight="false" outlineLevel="0" collapsed="false">
      <c r="A330" s="9" t="n">
        <f aca="false">Rekapitulace!B$10</f>
        <v>6</v>
      </c>
      <c r="B330" s="9" t="str">
        <f aca="false">Rekapitulace!C$10</f>
        <v>M</v>
      </c>
      <c r="C330" s="7" t="str">
        <f aca="false">Rekapitulace!D$10</f>
        <v>24628482</v>
      </c>
      <c r="D330" s="8" t="str">
        <f aca="false">Rekapitulace!E$10</f>
        <v>hmota nátěrová syntetická základ mezivrstva a vrchní (email) na kovy - černá</v>
      </c>
      <c r="E330" s="9" t="str">
        <f aca="false">Rekapitulace!F$10</f>
        <v>l</v>
      </c>
      <c r="F330" s="55" t="n">
        <f aca="false">M330</f>
        <v>0.776</v>
      </c>
      <c r="G330" s="56" t="n">
        <f aca="false">Rekapitulace!G$10</f>
        <v>0</v>
      </c>
      <c r="H330" s="56" t="n">
        <f aca="false">F330*G330</f>
        <v>0</v>
      </c>
      <c r="I330" s="7" t="str">
        <f aca="false">Rekapitulace!H$10</f>
        <v>ÚRS Praha</v>
      </c>
      <c r="J330" s="53"/>
      <c r="K330" s="62" t="n">
        <v>1.94</v>
      </c>
      <c r="L330" s="54" t="n">
        <v>0.4</v>
      </c>
      <c r="M330" s="57" t="n">
        <f aca="false">K330*L330</f>
        <v>0.776</v>
      </c>
    </row>
    <row r="331" customFormat="false" ht="24" hidden="false" customHeight="false" outlineLevel="0" collapsed="false">
      <c r="A331" s="9" t="n">
        <f aca="false">Rekapitulace!B$11</f>
        <v>7</v>
      </c>
      <c r="B331" s="9" t="str">
        <f aca="false">Rekapitulace!C$11</f>
        <v>M</v>
      </c>
      <c r="C331" s="7" t="str">
        <f aca="false">Rekapitulace!D$11</f>
        <v>24628482</v>
      </c>
      <c r="D331" s="8" t="str">
        <f aca="false">Rekapitulace!E$11</f>
        <v>hmota nátěrová syntetická základ mezivrstva a vrchní (email) na kovy - žlutá</v>
      </c>
      <c r="E331" s="9" t="str">
        <f aca="false">Rekapitulace!F$11</f>
        <v>l</v>
      </c>
      <c r="F331" s="55" t="n">
        <f aca="false">M331</f>
        <v>0</v>
      </c>
      <c r="G331" s="56" t="n">
        <f aca="false">Rekapitulace!G$11</f>
        <v>0</v>
      </c>
      <c r="H331" s="56" t="n">
        <f aca="false">F331*G331</f>
        <v>0</v>
      </c>
      <c r="I331" s="7" t="str">
        <f aca="false">Rekapitulace!H$11</f>
        <v>ÚRS Praha</v>
      </c>
      <c r="J331" s="53"/>
      <c r="K331" s="63" t="n">
        <v>0</v>
      </c>
      <c r="L331" s="54" t="n">
        <v>0.4</v>
      </c>
      <c r="M331" s="57" t="n">
        <f aca="false">K331*L331</f>
        <v>0</v>
      </c>
    </row>
    <row r="332" customFormat="false" ht="24" hidden="false" customHeight="false" outlineLevel="0" collapsed="false">
      <c r="A332" s="9" t="n">
        <f aca="false">Rekapitulace!B$12</f>
        <v>8</v>
      </c>
      <c r="B332" s="9" t="str">
        <f aca="false">Rekapitulace!C$12</f>
        <v>M</v>
      </c>
      <c r="C332" s="7" t="str">
        <f aca="false">Rekapitulace!D$12</f>
        <v>24628482</v>
      </c>
      <c r="D332" s="8" t="str">
        <f aca="false">Rekapitulace!E$12</f>
        <v>hmota nátěrová syntetická základ mezivrstva a vrchní (email) na kovy - červená</v>
      </c>
      <c r="E332" s="9" t="str">
        <f aca="false">Rekapitulace!F$12</f>
        <v>l</v>
      </c>
      <c r="F332" s="55" t="n">
        <f aca="false">M332</f>
        <v>0</v>
      </c>
      <c r="G332" s="56" t="n">
        <f aca="false">Rekapitulace!G$12</f>
        <v>0</v>
      </c>
      <c r="H332" s="56" t="n">
        <f aca="false">F332*G332</f>
        <v>0</v>
      </c>
      <c r="I332" s="7" t="str">
        <f aca="false">Rekapitulace!H$12</f>
        <v>ÚRS Praha</v>
      </c>
      <c r="J332" s="53"/>
      <c r="K332" s="64" t="n">
        <v>0</v>
      </c>
      <c r="L332" s="54" t="n">
        <v>0.4</v>
      </c>
      <c r="M332" s="57" t="n">
        <f aca="false">K332*L332</f>
        <v>0</v>
      </c>
    </row>
    <row r="333" customFormat="false" ht="24" hidden="false" customHeight="false" outlineLevel="0" collapsed="false">
      <c r="A333" s="9" t="n">
        <f aca="false">Rekapitulace!B$13</f>
        <v>9</v>
      </c>
      <c r="B333" s="9" t="str">
        <f aca="false">Rekapitulace!C$13</f>
        <v>M</v>
      </c>
      <c r="C333" s="7" t="str">
        <f aca="false">Rekapitulace!D$13</f>
        <v>24628482</v>
      </c>
      <c r="D333" s="8" t="str">
        <f aca="false">Rekapitulace!E$13</f>
        <v>hmota nátěrová syntetická základ mezivrstva a vrchní (email) na kovy - bílá</v>
      </c>
      <c r="E333" s="9" t="str">
        <f aca="false">Rekapitulace!F$13</f>
        <v>l</v>
      </c>
      <c r="F333" s="55" t="n">
        <f aca="false">M333</f>
        <v>0</v>
      </c>
      <c r="G333" s="56" t="n">
        <f aca="false">Rekapitulace!G$13</f>
        <v>0</v>
      </c>
      <c r="H333" s="56" t="n">
        <f aca="false">F333*G333</f>
        <v>0</v>
      </c>
      <c r="I333" s="7" t="str">
        <f aca="false">Rekapitulace!H$13</f>
        <v>ÚRS Praha</v>
      </c>
      <c r="J333" s="53"/>
      <c r="K333" s="57" t="n">
        <v>0</v>
      </c>
      <c r="L333" s="54" t="n">
        <v>0.4</v>
      </c>
      <c r="M333" s="57" t="n">
        <f aca="false">K333*L333</f>
        <v>0</v>
      </c>
    </row>
    <row r="334" customFormat="false" ht="24" hidden="false" customHeight="false" outlineLevel="0" collapsed="false">
      <c r="A334" s="9" t="n">
        <f aca="false">Rekapitulace!B$14</f>
        <v>10</v>
      </c>
      <c r="B334" s="9" t="str">
        <f aca="false">Rekapitulace!C$14</f>
        <v>M</v>
      </c>
      <c r="C334" s="7" t="str">
        <f aca="false">Rekapitulace!D$14</f>
        <v>24628482</v>
      </c>
      <c r="D334" s="8" t="str">
        <f aca="false">Rekapitulace!E$14</f>
        <v>hmota nátěrová syntetická základ mezivrstva a vrchní (email) na kovy - modrá</v>
      </c>
      <c r="E334" s="9" t="str">
        <f aca="false">Rekapitulace!F$14</f>
        <v>l</v>
      </c>
      <c r="F334" s="55" t="n">
        <f aca="false">M334</f>
        <v>0</v>
      </c>
      <c r="G334" s="56" t="n">
        <f aca="false">Rekapitulace!G$14</f>
        <v>0</v>
      </c>
      <c r="H334" s="56" t="n">
        <f aca="false">F334*G334</f>
        <v>0</v>
      </c>
      <c r="I334" s="7" t="str">
        <f aca="false">Rekapitulace!H$14</f>
        <v>ÚRS Praha</v>
      </c>
      <c r="J334" s="53"/>
      <c r="K334" s="65" t="n">
        <v>0</v>
      </c>
      <c r="L334" s="54" t="n">
        <v>0.4</v>
      </c>
      <c r="M334" s="57" t="n">
        <f aca="false">K334*L334</f>
        <v>0</v>
      </c>
    </row>
    <row r="335" customFormat="false" ht="24" hidden="false" customHeight="false" outlineLevel="0" collapsed="false">
      <c r="A335" s="9" t="n">
        <f aca="false">Rekapitulace!B$15</f>
        <v>11</v>
      </c>
      <c r="B335" s="9" t="str">
        <f aca="false">Rekapitulace!C$15</f>
        <v>M</v>
      </c>
      <c r="C335" s="7" t="str">
        <f aca="false">Rekapitulace!D$15</f>
        <v>24623010</v>
      </c>
      <c r="D335" s="8" t="str">
        <f aca="false">Rekapitulace!E$15</f>
        <v>hmota nátěrová epoxidová základní antikorozní na kovy</v>
      </c>
      <c r="E335" s="9" t="str">
        <f aca="false">Rekapitulace!F$15</f>
        <v>l</v>
      </c>
      <c r="F335" s="55" t="n">
        <f aca="false">M335</f>
        <v>0</v>
      </c>
      <c r="G335" s="56" t="n">
        <f aca="false">Rekapitulace!G$15</f>
        <v>0</v>
      </c>
      <c r="H335" s="56" t="n">
        <f aca="false">F335*G335</f>
        <v>0</v>
      </c>
      <c r="I335" s="7" t="str">
        <f aca="false">Rekapitulace!H$15</f>
        <v>ÚRS Praha</v>
      </c>
      <c r="J335" s="53"/>
      <c r="K335" s="66" t="n">
        <v>0</v>
      </c>
      <c r="L335" s="54"/>
      <c r="M335" s="57"/>
    </row>
    <row r="336" customFormat="false" ht="12.75" hidden="false" customHeight="false" outlineLevel="0" collapsed="false">
      <c r="A336" s="9" t="n">
        <f aca="false">Rekapitulace!B$16</f>
        <v>12</v>
      </c>
      <c r="B336" s="9" t="str">
        <f aca="false">Rekapitulace!C$16</f>
        <v>M</v>
      </c>
      <c r="C336" s="7" t="str">
        <f aca="false">Rekapitulace!D$16</f>
        <v>24643610</v>
      </c>
      <c r="D336" s="8" t="str">
        <f aca="false">Rekapitulace!E$16</f>
        <v>ředidlo univerzální</v>
      </c>
      <c r="E336" s="9" t="str">
        <f aca="false">Rekapitulace!F$16</f>
        <v>kg</v>
      </c>
      <c r="F336" s="55" t="n">
        <f aca="false">M336</f>
        <v>0.50375</v>
      </c>
      <c r="G336" s="56" t="n">
        <f aca="false">Rekapitulace!G$16</f>
        <v>0</v>
      </c>
      <c r="H336" s="56" t="n">
        <f aca="false">F336*G336</f>
        <v>0</v>
      </c>
      <c r="I336" s="7" t="str">
        <f aca="false">Rekapitulace!H$16</f>
        <v>ÚRS Praha</v>
      </c>
      <c r="J336" s="53"/>
      <c r="K336" s="57" t="n">
        <f aca="false">0.25*(K328+K329+K330+K331+K332+K333+K334+K335)</f>
        <v>2.015</v>
      </c>
      <c r="L336" s="54" t="n">
        <v>0.25</v>
      </c>
      <c r="M336" s="57" t="n">
        <f aca="false">K336*L336</f>
        <v>0.50375</v>
      </c>
    </row>
    <row r="337" customFormat="false" ht="12.75" hidden="false" customHeight="false" outlineLevel="0" collapsed="false">
      <c r="A337" s="9" t="n">
        <f aca="false">Rekapitulace!B$17</f>
        <v>13</v>
      </c>
      <c r="B337" s="9" t="str">
        <f aca="false">Rekapitulace!C$17</f>
        <v>K</v>
      </c>
      <c r="C337" s="67" t="str">
        <f aca="false">Rekapitulace!D$17</f>
        <v>9901009100</v>
      </c>
      <c r="D337" s="8" t="str">
        <f aca="false">Rekapitulace!E$17</f>
        <v>Doprava obousměrná</v>
      </c>
      <c r="E337" s="9" t="str">
        <f aca="false">Rekapitulace!F$17</f>
        <v>Kč/km</v>
      </c>
      <c r="F337" s="55"/>
      <c r="G337" s="56" t="n">
        <f aca="false">Rekapitulace!G$17</f>
        <v>0</v>
      </c>
      <c r="H337" s="56" t="n">
        <f aca="false">F337*G337</f>
        <v>0</v>
      </c>
      <c r="I337" s="67" t="str">
        <f aca="false">Rekapitulace!H$17</f>
        <v>ÚRS Praha</v>
      </c>
      <c r="J337" s="53"/>
      <c r="K337" s="57"/>
      <c r="L337" s="54"/>
      <c r="M337" s="54"/>
    </row>
    <row r="338" customFormat="false" ht="12.7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  <c r="K338" s="68"/>
      <c r="L338" s="19"/>
    </row>
    <row r="339" customFormat="false" ht="12.75" hidden="false" customHeight="false" outlineLevel="0" collapsed="false">
      <c r="A339" s="51" t="s">
        <v>63</v>
      </c>
      <c r="B339" s="19"/>
      <c r="C339" s="19"/>
      <c r="D339" s="19"/>
      <c r="E339" s="19"/>
      <c r="F339" s="19"/>
      <c r="G339" s="19"/>
      <c r="H339" s="69" t="n">
        <f aca="false">SUM(H325:H337)</f>
        <v>0</v>
      </c>
      <c r="I339" s="19"/>
      <c r="J339" s="19"/>
      <c r="K339" s="68"/>
      <c r="L339" s="19"/>
    </row>
    <row r="340" customFormat="false" ht="12.75" hidden="false" customHeight="false" outlineLevel="0" collapsed="false">
      <c r="A340" s="51"/>
      <c r="B340" s="19"/>
      <c r="C340" s="19"/>
      <c r="D340" s="19"/>
      <c r="E340" s="19"/>
      <c r="F340" s="19"/>
      <c r="G340" s="19"/>
      <c r="H340" s="69"/>
      <c r="I340" s="19"/>
      <c r="J340" s="19"/>
      <c r="K340" s="68"/>
      <c r="L340" s="19"/>
    </row>
    <row r="341" customFormat="false" ht="12.75" hidden="false" customHeight="false" outlineLevel="0" collapsed="false">
      <c r="A341" s="51"/>
      <c r="B341" s="19"/>
      <c r="C341" s="19"/>
      <c r="D341" s="19"/>
      <c r="E341" s="19"/>
      <c r="F341" s="19"/>
      <c r="G341" s="19"/>
      <c r="H341" s="69"/>
      <c r="I341" s="19"/>
      <c r="J341" s="19"/>
      <c r="K341" s="68"/>
      <c r="L341" s="19"/>
    </row>
    <row r="342" customFormat="false" ht="12.75" hidden="false" customHeight="false" outlineLevel="0" collapsed="false">
      <c r="A342" s="51" t="s">
        <v>96</v>
      </c>
      <c r="B342" s="51" t="s">
        <v>97</v>
      </c>
      <c r="K342" s="70"/>
    </row>
    <row r="343" customFormat="false" ht="12.75" hidden="false" customHeight="false" outlineLevel="0" collapsed="false">
      <c r="K343" s="70"/>
    </row>
    <row r="344" customFormat="false" ht="25.5" hidden="false" customHeight="false" outlineLevel="0" collapsed="false">
      <c r="A344" s="52" t="s">
        <v>1</v>
      </c>
      <c r="B344" s="52" t="s">
        <v>2</v>
      </c>
      <c r="C344" s="52" t="s">
        <v>3</v>
      </c>
      <c r="D344" s="52" t="s">
        <v>4</v>
      </c>
      <c r="E344" s="52" t="s">
        <v>5</v>
      </c>
      <c r="F344" s="52" t="s">
        <v>59</v>
      </c>
      <c r="G344" s="52" t="s">
        <v>60</v>
      </c>
      <c r="H344" s="52" t="s">
        <v>48</v>
      </c>
      <c r="I344" s="52" t="s">
        <v>7</v>
      </c>
      <c r="J344" s="53"/>
      <c r="K344" s="57" t="s">
        <v>61</v>
      </c>
      <c r="L344" s="54" t="s">
        <v>62</v>
      </c>
      <c r="M344" s="54" t="s">
        <v>20</v>
      </c>
    </row>
    <row r="345" customFormat="false" ht="24" hidden="false" customHeight="false" outlineLevel="0" collapsed="false">
      <c r="A345" s="9" t="n">
        <f aca="false">Rekapitulace!B$5</f>
        <v>1</v>
      </c>
      <c r="B345" s="9" t="str">
        <f aca="false">Rekapitulace!C$5</f>
        <v>K</v>
      </c>
      <c r="C345" s="7" t="str">
        <f aca="false">Rekapitulace!D$5</f>
        <v>783306809</v>
      </c>
      <c r="D345" s="8" t="str">
        <f aca="false">Rekapitulace!E$5</f>
        <v>Odstranění nátěru ze zámečnických konstrukcí okartáčováním</v>
      </c>
      <c r="E345" s="9" t="str">
        <f aca="false">Rekapitulace!F$5</f>
        <v>m2</v>
      </c>
      <c r="F345" s="55" t="n">
        <f aca="false">K345</f>
        <v>5.07</v>
      </c>
      <c r="G345" s="56" t="n">
        <f aca="false">Rekapitulace!G$5</f>
        <v>0</v>
      </c>
      <c r="H345" s="56" t="n">
        <f aca="false">F345*G345</f>
        <v>0</v>
      </c>
      <c r="I345" s="7" t="str">
        <f aca="false">Rekapitulace!H$5</f>
        <v>ÚRS Praha</v>
      </c>
      <c r="J345" s="53"/>
      <c r="K345" s="57" t="n">
        <f aca="false">K349+K350+K352+K353+K354+K355</f>
        <v>5.07</v>
      </c>
      <c r="L345" s="54"/>
      <c r="M345" s="54"/>
    </row>
    <row r="346" customFormat="false" ht="24" hidden="false" customHeight="false" outlineLevel="0" collapsed="false">
      <c r="A346" s="9" t="n">
        <f aca="false">Rekapitulace!B$6</f>
        <v>2</v>
      </c>
      <c r="B346" s="9" t="str">
        <f aca="false">Rekapitulace!C$6</f>
        <v>K</v>
      </c>
      <c r="C346" s="7" t="str">
        <f aca="false">Rekapitulace!D$6</f>
        <v>783315103</v>
      </c>
      <c r="D346" s="8" t="str">
        <f aca="false">Rekapitulace!E$6</f>
        <v>Mezinátěr jednonásobný syntetický samozákladující zámečnických konstrukcí</v>
      </c>
      <c r="E346" s="9" t="str">
        <f aca="false">Rekapitulace!F$6</f>
        <v>m2</v>
      </c>
      <c r="F346" s="55" t="n">
        <f aca="false">K346</f>
        <v>5.07</v>
      </c>
      <c r="G346" s="56" t="n">
        <f aca="false">Rekapitulace!G$6</f>
        <v>0</v>
      </c>
      <c r="H346" s="56" t="n">
        <f aca="false">F346*G346</f>
        <v>0</v>
      </c>
      <c r="I346" s="7" t="str">
        <f aca="false">Rekapitulace!H$6</f>
        <v>ÚRS Praha</v>
      </c>
      <c r="J346" s="53"/>
      <c r="K346" s="58" t="n">
        <f aca="false">K348</f>
        <v>5.07</v>
      </c>
      <c r="L346" s="59"/>
      <c r="M346" s="27"/>
    </row>
    <row r="347" customFormat="false" ht="24" hidden="false" customHeight="false" outlineLevel="0" collapsed="false">
      <c r="A347" s="9" t="n">
        <f aca="false">Rekapitulace!B$7</f>
        <v>3</v>
      </c>
      <c r="B347" s="9" t="str">
        <f aca="false">Rekapitulace!C$7</f>
        <v>K</v>
      </c>
      <c r="C347" s="7" t="str">
        <f aca="false">Rekapitulace!D$7</f>
        <v>783317101</v>
      </c>
      <c r="D347" s="8" t="str">
        <f aca="false">Rekapitulace!E$7</f>
        <v>Krycí jednonásobný syntetický standardní nátěr zámečnických konstrukcí</v>
      </c>
      <c r="E347" s="9" t="str">
        <f aca="false">Rekapitulace!F$7</f>
        <v>m2</v>
      </c>
      <c r="F347" s="55" t="n">
        <f aca="false">K347</f>
        <v>5.07</v>
      </c>
      <c r="G347" s="56" t="n">
        <f aca="false">Rekapitulace!G$7</f>
        <v>0</v>
      </c>
      <c r="H347" s="56" t="n">
        <f aca="false">F347*G347</f>
        <v>0</v>
      </c>
      <c r="I347" s="7" t="str">
        <f aca="false">Rekapitulace!H$7</f>
        <v>ÚRS Praha</v>
      </c>
      <c r="J347" s="53"/>
      <c r="K347" s="58" t="n">
        <f aca="false">K349+K350+K351+K352+K353+K354+K355</f>
        <v>5.07</v>
      </c>
      <c r="L347" s="59"/>
      <c r="M347" s="27"/>
    </row>
    <row r="348" customFormat="false" ht="12.75" hidden="false" customHeight="false" outlineLevel="0" collapsed="false">
      <c r="A348" s="9" t="n">
        <f aca="false">Rekapitulace!B$8</f>
        <v>4</v>
      </c>
      <c r="B348" s="9" t="str">
        <f aca="false">Rekapitulace!C$8</f>
        <v>M</v>
      </c>
      <c r="C348" s="7" t="str">
        <f aca="false">Rekapitulace!D$8</f>
        <v>24621533</v>
      </c>
      <c r="D348" s="8" t="str">
        <f aca="false">Rekapitulace!E$8</f>
        <v>hmota nátěrová syntetická samozákladující na kovy</v>
      </c>
      <c r="E348" s="9" t="str">
        <f aca="false">Rekapitulace!F$8</f>
        <v>kg</v>
      </c>
      <c r="F348" s="55" t="n">
        <f aca="false">M348</f>
        <v>2.028</v>
      </c>
      <c r="G348" s="56" t="n">
        <f aca="false">Rekapitulace!G$8</f>
        <v>0</v>
      </c>
      <c r="H348" s="56" t="n">
        <f aca="false">F348*G348</f>
        <v>0</v>
      </c>
      <c r="I348" s="7" t="str">
        <f aca="false">Rekapitulace!H$8</f>
        <v>ÚRS Praha</v>
      </c>
      <c r="J348" s="53"/>
      <c r="K348" s="60" t="n">
        <f aca="false">K349+K350</f>
        <v>5.07</v>
      </c>
      <c r="L348" s="54" t="n">
        <v>0.4</v>
      </c>
      <c r="M348" s="57" t="n">
        <f aca="false">K348*L348</f>
        <v>2.028</v>
      </c>
    </row>
    <row r="349" customFormat="false" ht="24" hidden="false" customHeight="false" outlineLevel="0" collapsed="false">
      <c r="A349" s="9" t="n">
        <f aca="false">Rekapitulace!B$9</f>
        <v>5</v>
      </c>
      <c r="B349" s="9" t="str">
        <f aca="false">Rekapitulace!C$9</f>
        <v>M</v>
      </c>
      <c r="C349" s="7" t="str">
        <f aca="false">Rekapitulace!D$9</f>
        <v>24628482</v>
      </c>
      <c r="D349" s="8" t="str">
        <f aca="false">Rekapitulace!E$9</f>
        <v>hmota nátěrová syntetická základ mezivrstva a vrchní (email) na kovy - šedá</v>
      </c>
      <c r="E349" s="9" t="str">
        <f aca="false">Rekapitulace!F$9</f>
        <v>l</v>
      </c>
      <c r="F349" s="55" t="n">
        <f aca="false">M349</f>
        <v>0.939</v>
      </c>
      <c r="G349" s="56" t="n">
        <f aca="false">Rekapitulace!G$9</f>
        <v>0</v>
      </c>
      <c r="H349" s="56" t="n">
        <f aca="false">F349*G349</f>
        <v>0</v>
      </c>
      <c r="I349" s="7" t="str">
        <f aca="false">Rekapitulace!H$9</f>
        <v>ÚRS Praha</v>
      </c>
      <c r="J349" s="53"/>
      <c r="K349" s="61" t="n">
        <v>3.13</v>
      </c>
      <c r="L349" s="54" t="n">
        <v>0.3</v>
      </c>
      <c r="M349" s="57" t="n">
        <f aca="false">K349*L349</f>
        <v>0.939</v>
      </c>
    </row>
    <row r="350" customFormat="false" ht="24" hidden="false" customHeight="false" outlineLevel="0" collapsed="false">
      <c r="A350" s="9" t="n">
        <f aca="false">Rekapitulace!B$10</f>
        <v>6</v>
      </c>
      <c r="B350" s="9" t="str">
        <f aca="false">Rekapitulace!C$10</f>
        <v>M</v>
      </c>
      <c r="C350" s="7" t="str">
        <f aca="false">Rekapitulace!D$10</f>
        <v>24628482</v>
      </c>
      <c r="D350" s="8" t="str">
        <f aca="false">Rekapitulace!E$10</f>
        <v>hmota nátěrová syntetická základ mezivrstva a vrchní (email) na kovy - černá</v>
      </c>
      <c r="E350" s="9" t="str">
        <f aca="false">Rekapitulace!F$10</f>
        <v>l</v>
      </c>
      <c r="F350" s="55" t="n">
        <f aca="false">M350</f>
        <v>0.776</v>
      </c>
      <c r="G350" s="56" t="n">
        <f aca="false">Rekapitulace!G$10</f>
        <v>0</v>
      </c>
      <c r="H350" s="56" t="n">
        <f aca="false">F350*G350</f>
        <v>0</v>
      </c>
      <c r="I350" s="7" t="str">
        <f aca="false">Rekapitulace!H$10</f>
        <v>ÚRS Praha</v>
      </c>
      <c r="J350" s="53"/>
      <c r="K350" s="62" t="n">
        <v>1.94</v>
      </c>
      <c r="L350" s="54" t="n">
        <v>0.4</v>
      </c>
      <c r="M350" s="57" t="n">
        <f aca="false">K350*L350</f>
        <v>0.776</v>
      </c>
    </row>
    <row r="351" customFormat="false" ht="24" hidden="false" customHeight="false" outlineLevel="0" collapsed="false">
      <c r="A351" s="9" t="n">
        <f aca="false">Rekapitulace!B$11</f>
        <v>7</v>
      </c>
      <c r="B351" s="9" t="str">
        <f aca="false">Rekapitulace!C$11</f>
        <v>M</v>
      </c>
      <c r="C351" s="7" t="str">
        <f aca="false">Rekapitulace!D$11</f>
        <v>24628482</v>
      </c>
      <c r="D351" s="8" t="str">
        <f aca="false">Rekapitulace!E$11</f>
        <v>hmota nátěrová syntetická základ mezivrstva a vrchní (email) na kovy - žlutá</v>
      </c>
      <c r="E351" s="9" t="str">
        <f aca="false">Rekapitulace!F$11</f>
        <v>l</v>
      </c>
      <c r="F351" s="55" t="n">
        <f aca="false">M351</f>
        <v>0</v>
      </c>
      <c r="G351" s="56" t="n">
        <f aca="false">Rekapitulace!G$11</f>
        <v>0</v>
      </c>
      <c r="H351" s="56" t="n">
        <f aca="false">F351*G351</f>
        <v>0</v>
      </c>
      <c r="I351" s="7" t="str">
        <f aca="false">Rekapitulace!H$11</f>
        <v>ÚRS Praha</v>
      </c>
      <c r="J351" s="53"/>
      <c r="K351" s="63" t="n">
        <v>0</v>
      </c>
      <c r="L351" s="54" t="n">
        <v>0.4</v>
      </c>
      <c r="M351" s="57" t="n">
        <f aca="false">K351*L351</f>
        <v>0</v>
      </c>
    </row>
    <row r="352" customFormat="false" ht="24" hidden="false" customHeight="false" outlineLevel="0" collapsed="false">
      <c r="A352" s="9" t="n">
        <f aca="false">Rekapitulace!B$12</f>
        <v>8</v>
      </c>
      <c r="B352" s="9" t="str">
        <f aca="false">Rekapitulace!C$12</f>
        <v>M</v>
      </c>
      <c r="C352" s="7" t="str">
        <f aca="false">Rekapitulace!D$12</f>
        <v>24628482</v>
      </c>
      <c r="D352" s="8" t="str">
        <f aca="false">Rekapitulace!E$12</f>
        <v>hmota nátěrová syntetická základ mezivrstva a vrchní (email) na kovy - červená</v>
      </c>
      <c r="E352" s="9" t="str">
        <f aca="false">Rekapitulace!F$12</f>
        <v>l</v>
      </c>
      <c r="F352" s="55" t="n">
        <f aca="false">M352</f>
        <v>0</v>
      </c>
      <c r="G352" s="56" t="n">
        <f aca="false">Rekapitulace!G$12</f>
        <v>0</v>
      </c>
      <c r="H352" s="56" t="n">
        <f aca="false">F352*G352</f>
        <v>0</v>
      </c>
      <c r="I352" s="7" t="str">
        <f aca="false">Rekapitulace!H$12</f>
        <v>ÚRS Praha</v>
      </c>
      <c r="J352" s="53"/>
      <c r="K352" s="64" t="n">
        <v>0</v>
      </c>
      <c r="L352" s="54" t="n">
        <v>0.4</v>
      </c>
      <c r="M352" s="57" t="n">
        <f aca="false">K352*L352</f>
        <v>0</v>
      </c>
    </row>
    <row r="353" customFormat="false" ht="24" hidden="false" customHeight="false" outlineLevel="0" collapsed="false">
      <c r="A353" s="9" t="n">
        <f aca="false">Rekapitulace!B$13</f>
        <v>9</v>
      </c>
      <c r="B353" s="9" t="str">
        <f aca="false">Rekapitulace!C$13</f>
        <v>M</v>
      </c>
      <c r="C353" s="7" t="str">
        <f aca="false">Rekapitulace!D$13</f>
        <v>24628482</v>
      </c>
      <c r="D353" s="8" t="str">
        <f aca="false">Rekapitulace!E$13</f>
        <v>hmota nátěrová syntetická základ mezivrstva a vrchní (email) na kovy - bílá</v>
      </c>
      <c r="E353" s="9" t="str">
        <f aca="false">Rekapitulace!F$13</f>
        <v>l</v>
      </c>
      <c r="F353" s="55" t="n">
        <f aca="false">M353</f>
        <v>0</v>
      </c>
      <c r="G353" s="56" t="n">
        <f aca="false">Rekapitulace!G$13</f>
        <v>0</v>
      </c>
      <c r="H353" s="56" t="n">
        <f aca="false">F353*G353</f>
        <v>0</v>
      </c>
      <c r="I353" s="7" t="str">
        <f aca="false">Rekapitulace!H$13</f>
        <v>ÚRS Praha</v>
      </c>
      <c r="J353" s="53"/>
      <c r="K353" s="57" t="n">
        <v>0</v>
      </c>
      <c r="L353" s="54" t="n">
        <v>0.4</v>
      </c>
      <c r="M353" s="57" t="n">
        <f aca="false">K353*L353</f>
        <v>0</v>
      </c>
    </row>
    <row r="354" customFormat="false" ht="24" hidden="false" customHeight="false" outlineLevel="0" collapsed="false">
      <c r="A354" s="9" t="n">
        <f aca="false">Rekapitulace!B$14</f>
        <v>10</v>
      </c>
      <c r="B354" s="9" t="str">
        <f aca="false">Rekapitulace!C$14</f>
        <v>M</v>
      </c>
      <c r="C354" s="7" t="str">
        <f aca="false">Rekapitulace!D$14</f>
        <v>24628482</v>
      </c>
      <c r="D354" s="8" t="str">
        <f aca="false">Rekapitulace!E$14</f>
        <v>hmota nátěrová syntetická základ mezivrstva a vrchní (email) na kovy - modrá</v>
      </c>
      <c r="E354" s="9" t="str">
        <f aca="false">Rekapitulace!F$14</f>
        <v>l</v>
      </c>
      <c r="F354" s="55" t="n">
        <f aca="false">M354</f>
        <v>0</v>
      </c>
      <c r="G354" s="56" t="n">
        <f aca="false">Rekapitulace!G$14</f>
        <v>0</v>
      </c>
      <c r="H354" s="56" t="n">
        <f aca="false">F354*G354</f>
        <v>0</v>
      </c>
      <c r="I354" s="7" t="str">
        <f aca="false">Rekapitulace!H$14</f>
        <v>ÚRS Praha</v>
      </c>
      <c r="J354" s="53"/>
      <c r="K354" s="65" t="n">
        <v>0</v>
      </c>
      <c r="L354" s="54" t="n">
        <v>0.4</v>
      </c>
      <c r="M354" s="57" t="n">
        <f aca="false">K354*L354</f>
        <v>0</v>
      </c>
    </row>
    <row r="355" customFormat="false" ht="24" hidden="false" customHeight="false" outlineLevel="0" collapsed="false">
      <c r="A355" s="9" t="n">
        <f aca="false">Rekapitulace!B$15</f>
        <v>11</v>
      </c>
      <c r="B355" s="9" t="str">
        <f aca="false">Rekapitulace!C$15</f>
        <v>M</v>
      </c>
      <c r="C355" s="7" t="str">
        <f aca="false">Rekapitulace!D$15</f>
        <v>24623010</v>
      </c>
      <c r="D355" s="8" t="str">
        <f aca="false">Rekapitulace!E$15</f>
        <v>hmota nátěrová epoxidová základní antikorozní na kovy</v>
      </c>
      <c r="E355" s="9" t="str">
        <f aca="false">Rekapitulace!F$15</f>
        <v>l</v>
      </c>
      <c r="F355" s="55" t="n">
        <f aca="false">M355</f>
        <v>0</v>
      </c>
      <c r="G355" s="56" t="n">
        <f aca="false">Rekapitulace!G$15</f>
        <v>0</v>
      </c>
      <c r="H355" s="56" t="n">
        <f aca="false">F355*G355</f>
        <v>0</v>
      </c>
      <c r="I355" s="7" t="str">
        <f aca="false">Rekapitulace!H$15</f>
        <v>ÚRS Praha</v>
      </c>
      <c r="J355" s="53"/>
      <c r="K355" s="66" t="n">
        <v>0</v>
      </c>
      <c r="L355" s="54"/>
      <c r="M355" s="57"/>
    </row>
    <row r="356" customFormat="false" ht="12.75" hidden="false" customHeight="false" outlineLevel="0" collapsed="false">
      <c r="A356" s="9" t="n">
        <f aca="false">Rekapitulace!B$16</f>
        <v>12</v>
      </c>
      <c r="B356" s="9" t="str">
        <f aca="false">Rekapitulace!C$16</f>
        <v>M</v>
      </c>
      <c r="C356" s="7" t="str">
        <f aca="false">Rekapitulace!D$16</f>
        <v>24643610</v>
      </c>
      <c r="D356" s="8" t="str">
        <f aca="false">Rekapitulace!E$16</f>
        <v>ředidlo univerzální</v>
      </c>
      <c r="E356" s="9" t="str">
        <f aca="false">Rekapitulace!F$16</f>
        <v>kg</v>
      </c>
      <c r="F356" s="55" t="n">
        <f aca="false">M356</f>
        <v>0.63375</v>
      </c>
      <c r="G356" s="56" t="n">
        <f aca="false">Rekapitulace!G$16</f>
        <v>0</v>
      </c>
      <c r="H356" s="56" t="n">
        <f aca="false">F356*G356</f>
        <v>0</v>
      </c>
      <c r="I356" s="7" t="str">
        <f aca="false">Rekapitulace!H$16</f>
        <v>ÚRS Praha</v>
      </c>
      <c r="J356" s="53"/>
      <c r="K356" s="57" t="n">
        <f aca="false">0.25*(K348+K349+K350+K351+K352+K353+K354+K355)</f>
        <v>2.535</v>
      </c>
      <c r="L356" s="54" t="n">
        <v>0.25</v>
      </c>
      <c r="M356" s="57" t="n">
        <f aca="false">K356*L356</f>
        <v>0.63375</v>
      </c>
    </row>
    <row r="357" customFormat="false" ht="12.75" hidden="false" customHeight="false" outlineLevel="0" collapsed="false">
      <c r="A357" s="9" t="n">
        <f aca="false">Rekapitulace!B$17</f>
        <v>13</v>
      </c>
      <c r="B357" s="9" t="str">
        <f aca="false">Rekapitulace!C$17</f>
        <v>K</v>
      </c>
      <c r="C357" s="67" t="str">
        <f aca="false">Rekapitulace!D$17</f>
        <v>9901009100</v>
      </c>
      <c r="D357" s="8" t="str">
        <f aca="false">Rekapitulace!E$17</f>
        <v>Doprava obousměrná</v>
      </c>
      <c r="E357" s="9" t="str">
        <f aca="false">Rekapitulace!F$17</f>
        <v>Kč/km</v>
      </c>
      <c r="F357" s="55"/>
      <c r="G357" s="56" t="n">
        <f aca="false">Rekapitulace!G$17</f>
        <v>0</v>
      </c>
      <c r="H357" s="56" t="n">
        <f aca="false">F357*G357</f>
        <v>0</v>
      </c>
      <c r="I357" s="67" t="str">
        <f aca="false">Rekapitulace!H$17</f>
        <v>ÚRS Praha</v>
      </c>
      <c r="J357" s="53"/>
      <c r="K357" s="57"/>
      <c r="L357" s="54"/>
      <c r="M357" s="54"/>
    </row>
    <row r="358" customFormat="false" ht="12.7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  <c r="K358" s="68"/>
      <c r="L358" s="19"/>
    </row>
    <row r="359" customFormat="false" ht="12.75" hidden="false" customHeight="false" outlineLevel="0" collapsed="false">
      <c r="A359" s="51" t="s">
        <v>63</v>
      </c>
      <c r="B359" s="19"/>
      <c r="C359" s="19"/>
      <c r="D359" s="19"/>
      <c r="E359" s="19"/>
      <c r="F359" s="19"/>
      <c r="G359" s="19"/>
      <c r="H359" s="69" t="n">
        <f aca="false">SUM(H345:H357)</f>
        <v>0</v>
      </c>
      <c r="I359" s="19"/>
      <c r="J359" s="19"/>
      <c r="K359" s="68"/>
      <c r="L359" s="19"/>
    </row>
    <row r="360" customFormat="false" ht="12.75" hidden="false" customHeight="false" outlineLevel="0" collapsed="false">
      <c r="A360" s="51"/>
      <c r="B360" s="19"/>
      <c r="C360" s="19"/>
      <c r="D360" s="19"/>
      <c r="E360" s="19"/>
      <c r="F360" s="19"/>
      <c r="G360" s="19"/>
      <c r="H360" s="69"/>
      <c r="I360" s="19"/>
      <c r="J360" s="19"/>
      <c r="K360" s="68"/>
      <c r="L360" s="19"/>
    </row>
    <row r="361" customFormat="false" ht="12.75" hidden="false" customHeight="false" outlineLevel="0" collapsed="false">
      <c r="A361" s="51"/>
      <c r="B361" s="19"/>
      <c r="C361" s="19"/>
      <c r="D361" s="19"/>
      <c r="E361" s="19"/>
      <c r="F361" s="19"/>
      <c r="G361" s="19"/>
      <c r="H361" s="69"/>
      <c r="I361" s="19"/>
      <c r="J361" s="19"/>
      <c r="K361" s="68"/>
      <c r="L361" s="19"/>
    </row>
    <row r="362" customFormat="false" ht="12.75" hidden="false" customHeight="false" outlineLevel="0" collapsed="false">
      <c r="A362" s="51" t="s">
        <v>98</v>
      </c>
      <c r="B362" s="51" t="s">
        <v>99</v>
      </c>
      <c r="K362" s="70"/>
    </row>
    <row r="363" customFormat="false" ht="12.75" hidden="false" customHeight="false" outlineLevel="0" collapsed="false">
      <c r="K363" s="70"/>
    </row>
    <row r="364" customFormat="false" ht="25.5" hidden="false" customHeight="false" outlineLevel="0" collapsed="false">
      <c r="A364" s="52" t="s">
        <v>1</v>
      </c>
      <c r="B364" s="52" t="s">
        <v>2</v>
      </c>
      <c r="C364" s="52" t="s">
        <v>3</v>
      </c>
      <c r="D364" s="52" t="s">
        <v>4</v>
      </c>
      <c r="E364" s="52" t="s">
        <v>5</v>
      </c>
      <c r="F364" s="52" t="s">
        <v>59</v>
      </c>
      <c r="G364" s="52" t="s">
        <v>60</v>
      </c>
      <c r="H364" s="52" t="s">
        <v>48</v>
      </c>
      <c r="I364" s="52" t="s">
        <v>7</v>
      </c>
      <c r="J364" s="53"/>
      <c r="K364" s="57" t="s">
        <v>61</v>
      </c>
      <c r="L364" s="54" t="s">
        <v>62</v>
      </c>
      <c r="M364" s="54" t="s">
        <v>20</v>
      </c>
    </row>
    <row r="365" customFormat="false" ht="24" hidden="false" customHeight="false" outlineLevel="0" collapsed="false">
      <c r="A365" s="9" t="n">
        <f aca="false">Rekapitulace!B$5</f>
        <v>1</v>
      </c>
      <c r="B365" s="9" t="str">
        <f aca="false">Rekapitulace!C$5</f>
        <v>K</v>
      </c>
      <c r="C365" s="7" t="str">
        <f aca="false">Rekapitulace!D$5</f>
        <v>783306809</v>
      </c>
      <c r="D365" s="8" t="str">
        <f aca="false">Rekapitulace!E$5</f>
        <v>Odstranění nátěru ze zámečnických konstrukcí okartáčováním</v>
      </c>
      <c r="E365" s="9" t="str">
        <f aca="false">Rekapitulace!F$5</f>
        <v>m2</v>
      </c>
      <c r="F365" s="55" t="n">
        <f aca="false">K365</f>
        <v>7.59</v>
      </c>
      <c r="G365" s="56" t="n">
        <f aca="false">Rekapitulace!G$5</f>
        <v>0</v>
      </c>
      <c r="H365" s="56" t="n">
        <f aca="false">F365*G365</f>
        <v>0</v>
      </c>
      <c r="I365" s="7" t="str">
        <f aca="false">Rekapitulace!H$5</f>
        <v>ÚRS Praha</v>
      </c>
      <c r="J365" s="53"/>
      <c r="K365" s="57" t="n">
        <f aca="false">K369+K370+K372+K373+K374+K375</f>
        <v>7.59</v>
      </c>
      <c r="L365" s="54"/>
      <c r="M365" s="54"/>
    </row>
    <row r="366" customFormat="false" ht="24" hidden="false" customHeight="false" outlineLevel="0" collapsed="false">
      <c r="A366" s="9" t="n">
        <f aca="false">Rekapitulace!B$6</f>
        <v>2</v>
      </c>
      <c r="B366" s="9" t="str">
        <f aca="false">Rekapitulace!C$6</f>
        <v>K</v>
      </c>
      <c r="C366" s="7" t="str">
        <f aca="false">Rekapitulace!D$6</f>
        <v>783315103</v>
      </c>
      <c r="D366" s="8" t="str">
        <f aca="false">Rekapitulace!E$6</f>
        <v>Mezinátěr jednonásobný syntetický samozákladující zámečnických konstrukcí</v>
      </c>
      <c r="E366" s="9" t="str">
        <f aca="false">Rekapitulace!F$6</f>
        <v>m2</v>
      </c>
      <c r="F366" s="55" t="n">
        <f aca="false">K366</f>
        <v>7.59</v>
      </c>
      <c r="G366" s="56" t="n">
        <f aca="false">Rekapitulace!G$6</f>
        <v>0</v>
      </c>
      <c r="H366" s="56" t="n">
        <f aca="false">F366*G366</f>
        <v>0</v>
      </c>
      <c r="I366" s="7" t="str">
        <f aca="false">Rekapitulace!H$6</f>
        <v>ÚRS Praha</v>
      </c>
      <c r="J366" s="53"/>
      <c r="K366" s="58" t="n">
        <f aca="false">K368</f>
        <v>7.59</v>
      </c>
      <c r="L366" s="59"/>
      <c r="M366" s="27"/>
    </row>
    <row r="367" customFormat="false" ht="24" hidden="false" customHeight="false" outlineLevel="0" collapsed="false">
      <c r="A367" s="9" t="n">
        <f aca="false">Rekapitulace!B$7</f>
        <v>3</v>
      </c>
      <c r="B367" s="9" t="str">
        <f aca="false">Rekapitulace!C$7</f>
        <v>K</v>
      </c>
      <c r="C367" s="7" t="str">
        <f aca="false">Rekapitulace!D$7</f>
        <v>783317101</v>
      </c>
      <c r="D367" s="8" t="str">
        <f aca="false">Rekapitulace!E$7</f>
        <v>Krycí jednonásobný syntetický standardní nátěr zámečnických konstrukcí</v>
      </c>
      <c r="E367" s="9" t="str">
        <f aca="false">Rekapitulace!F$7</f>
        <v>m2</v>
      </c>
      <c r="F367" s="55" t="n">
        <f aca="false">K367</f>
        <v>7.59</v>
      </c>
      <c r="G367" s="56" t="n">
        <f aca="false">Rekapitulace!G$7</f>
        <v>0</v>
      </c>
      <c r="H367" s="56" t="n">
        <f aca="false">F367*G367</f>
        <v>0</v>
      </c>
      <c r="I367" s="7" t="str">
        <f aca="false">Rekapitulace!H$7</f>
        <v>ÚRS Praha</v>
      </c>
      <c r="J367" s="53"/>
      <c r="K367" s="58" t="n">
        <f aca="false">K369+K370+K371+K372+K373+K374+K375</f>
        <v>7.59</v>
      </c>
      <c r="L367" s="59"/>
      <c r="M367" s="27"/>
    </row>
    <row r="368" customFormat="false" ht="12.75" hidden="false" customHeight="false" outlineLevel="0" collapsed="false">
      <c r="A368" s="9" t="n">
        <f aca="false">Rekapitulace!B$8</f>
        <v>4</v>
      </c>
      <c r="B368" s="9" t="str">
        <f aca="false">Rekapitulace!C$8</f>
        <v>M</v>
      </c>
      <c r="C368" s="7" t="str">
        <f aca="false">Rekapitulace!D$8</f>
        <v>24621533</v>
      </c>
      <c r="D368" s="8" t="str">
        <f aca="false">Rekapitulace!E$8</f>
        <v>hmota nátěrová syntetická samozákladující na kovy</v>
      </c>
      <c r="E368" s="9" t="str">
        <f aca="false">Rekapitulace!F$8</f>
        <v>kg</v>
      </c>
      <c r="F368" s="55" t="n">
        <f aca="false">M368</f>
        <v>3.036</v>
      </c>
      <c r="G368" s="56" t="n">
        <f aca="false">Rekapitulace!G$8</f>
        <v>0</v>
      </c>
      <c r="H368" s="56" t="n">
        <f aca="false">F368*G368</f>
        <v>0</v>
      </c>
      <c r="I368" s="7" t="str">
        <f aca="false">Rekapitulace!H$8</f>
        <v>ÚRS Praha</v>
      </c>
      <c r="J368" s="53"/>
      <c r="K368" s="60" t="n">
        <f aca="false">K369+K370</f>
        <v>7.59</v>
      </c>
      <c r="L368" s="54" t="n">
        <v>0.4</v>
      </c>
      <c r="M368" s="57" t="n">
        <f aca="false">K368*L368</f>
        <v>3.036</v>
      </c>
    </row>
    <row r="369" customFormat="false" ht="24" hidden="false" customHeight="false" outlineLevel="0" collapsed="false">
      <c r="A369" s="9" t="n">
        <f aca="false">Rekapitulace!B$9</f>
        <v>5</v>
      </c>
      <c r="B369" s="9" t="str">
        <f aca="false">Rekapitulace!C$9</f>
        <v>M</v>
      </c>
      <c r="C369" s="7" t="str">
        <f aca="false">Rekapitulace!D$9</f>
        <v>24628482</v>
      </c>
      <c r="D369" s="8" t="str">
        <f aca="false">Rekapitulace!E$9</f>
        <v>hmota nátěrová syntetická základ mezivrstva a vrchní (email) na kovy - šedá</v>
      </c>
      <c r="E369" s="9" t="str">
        <f aca="false">Rekapitulace!F$9</f>
        <v>l</v>
      </c>
      <c r="F369" s="55" t="n">
        <f aca="false">M369</f>
        <v>1.362</v>
      </c>
      <c r="G369" s="56" t="n">
        <f aca="false">Rekapitulace!G$9</f>
        <v>0</v>
      </c>
      <c r="H369" s="56" t="n">
        <f aca="false">F369*G369</f>
        <v>0</v>
      </c>
      <c r="I369" s="7" t="str">
        <f aca="false">Rekapitulace!H$9</f>
        <v>ÚRS Praha</v>
      </c>
      <c r="J369" s="53"/>
      <c r="K369" s="61" t="n">
        <v>4.54</v>
      </c>
      <c r="L369" s="54" t="n">
        <v>0.3</v>
      </c>
      <c r="M369" s="57" t="n">
        <f aca="false">K369*L369</f>
        <v>1.362</v>
      </c>
    </row>
    <row r="370" customFormat="false" ht="24" hidden="false" customHeight="false" outlineLevel="0" collapsed="false">
      <c r="A370" s="9" t="n">
        <f aca="false">Rekapitulace!B$10</f>
        <v>6</v>
      </c>
      <c r="B370" s="9" t="str">
        <f aca="false">Rekapitulace!C$10</f>
        <v>M</v>
      </c>
      <c r="C370" s="7" t="str">
        <f aca="false">Rekapitulace!D$10</f>
        <v>24628482</v>
      </c>
      <c r="D370" s="8" t="str">
        <f aca="false">Rekapitulace!E$10</f>
        <v>hmota nátěrová syntetická základ mezivrstva a vrchní (email) na kovy - černá</v>
      </c>
      <c r="E370" s="9" t="str">
        <f aca="false">Rekapitulace!F$10</f>
        <v>l</v>
      </c>
      <c r="F370" s="55" t="n">
        <f aca="false">M370</f>
        <v>1.22</v>
      </c>
      <c r="G370" s="56" t="n">
        <f aca="false">Rekapitulace!G$10</f>
        <v>0</v>
      </c>
      <c r="H370" s="56" t="n">
        <f aca="false">F370*G370</f>
        <v>0</v>
      </c>
      <c r="I370" s="7" t="str">
        <f aca="false">Rekapitulace!H$10</f>
        <v>ÚRS Praha</v>
      </c>
      <c r="J370" s="53"/>
      <c r="K370" s="62" t="n">
        <v>3.05</v>
      </c>
      <c r="L370" s="54" t="n">
        <v>0.4</v>
      </c>
      <c r="M370" s="57" t="n">
        <f aca="false">K370*L370</f>
        <v>1.22</v>
      </c>
    </row>
    <row r="371" customFormat="false" ht="24" hidden="false" customHeight="false" outlineLevel="0" collapsed="false">
      <c r="A371" s="9" t="n">
        <f aca="false">Rekapitulace!B$11</f>
        <v>7</v>
      </c>
      <c r="B371" s="9" t="str">
        <f aca="false">Rekapitulace!C$11</f>
        <v>M</v>
      </c>
      <c r="C371" s="7" t="str">
        <f aca="false">Rekapitulace!D$11</f>
        <v>24628482</v>
      </c>
      <c r="D371" s="8" t="str">
        <f aca="false">Rekapitulace!E$11</f>
        <v>hmota nátěrová syntetická základ mezivrstva a vrchní (email) na kovy - žlutá</v>
      </c>
      <c r="E371" s="9" t="str">
        <f aca="false">Rekapitulace!F$11</f>
        <v>l</v>
      </c>
      <c r="F371" s="55" t="n">
        <f aca="false">M371</f>
        <v>0</v>
      </c>
      <c r="G371" s="56" t="n">
        <f aca="false">Rekapitulace!G$11</f>
        <v>0</v>
      </c>
      <c r="H371" s="56" t="n">
        <f aca="false">F371*G371</f>
        <v>0</v>
      </c>
      <c r="I371" s="7" t="str">
        <f aca="false">Rekapitulace!H$11</f>
        <v>ÚRS Praha</v>
      </c>
      <c r="J371" s="53"/>
      <c r="K371" s="63" t="n">
        <v>0</v>
      </c>
      <c r="L371" s="54" t="n">
        <v>0.4</v>
      </c>
      <c r="M371" s="57" t="n">
        <f aca="false">K371*L371</f>
        <v>0</v>
      </c>
    </row>
    <row r="372" customFormat="false" ht="24" hidden="false" customHeight="false" outlineLevel="0" collapsed="false">
      <c r="A372" s="9" t="n">
        <f aca="false">Rekapitulace!B$12</f>
        <v>8</v>
      </c>
      <c r="B372" s="9" t="str">
        <f aca="false">Rekapitulace!C$12</f>
        <v>M</v>
      </c>
      <c r="C372" s="7" t="str">
        <f aca="false">Rekapitulace!D$12</f>
        <v>24628482</v>
      </c>
      <c r="D372" s="8" t="str">
        <f aca="false">Rekapitulace!E$12</f>
        <v>hmota nátěrová syntetická základ mezivrstva a vrchní (email) na kovy - červená</v>
      </c>
      <c r="E372" s="9" t="str">
        <f aca="false">Rekapitulace!F$12</f>
        <v>l</v>
      </c>
      <c r="F372" s="55" t="n">
        <f aca="false">M372</f>
        <v>0</v>
      </c>
      <c r="G372" s="56" t="n">
        <f aca="false">Rekapitulace!G$12</f>
        <v>0</v>
      </c>
      <c r="H372" s="56" t="n">
        <f aca="false">F372*G372</f>
        <v>0</v>
      </c>
      <c r="I372" s="7" t="str">
        <f aca="false">Rekapitulace!H$12</f>
        <v>ÚRS Praha</v>
      </c>
      <c r="J372" s="53"/>
      <c r="K372" s="64" t="n">
        <v>0</v>
      </c>
      <c r="L372" s="54" t="n">
        <v>0.4</v>
      </c>
      <c r="M372" s="57" t="n">
        <f aca="false">K372*L372</f>
        <v>0</v>
      </c>
    </row>
    <row r="373" customFormat="false" ht="24" hidden="false" customHeight="false" outlineLevel="0" collapsed="false">
      <c r="A373" s="9" t="n">
        <f aca="false">Rekapitulace!B$13</f>
        <v>9</v>
      </c>
      <c r="B373" s="9" t="str">
        <f aca="false">Rekapitulace!C$13</f>
        <v>M</v>
      </c>
      <c r="C373" s="7" t="str">
        <f aca="false">Rekapitulace!D$13</f>
        <v>24628482</v>
      </c>
      <c r="D373" s="8" t="str">
        <f aca="false">Rekapitulace!E$13</f>
        <v>hmota nátěrová syntetická základ mezivrstva a vrchní (email) na kovy - bílá</v>
      </c>
      <c r="E373" s="9" t="str">
        <f aca="false">Rekapitulace!F$13</f>
        <v>l</v>
      </c>
      <c r="F373" s="55" t="n">
        <f aca="false">M373</f>
        <v>0</v>
      </c>
      <c r="G373" s="56" t="n">
        <f aca="false">Rekapitulace!G$13</f>
        <v>0</v>
      </c>
      <c r="H373" s="56" t="n">
        <f aca="false">F373*G373</f>
        <v>0</v>
      </c>
      <c r="I373" s="7" t="str">
        <f aca="false">Rekapitulace!H$13</f>
        <v>ÚRS Praha</v>
      </c>
      <c r="J373" s="53"/>
      <c r="K373" s="57" t="n">
        <v>0</v>
      </c>
      <c r="L373" s="54" t="n">
        <v>0.4</v>
      </c>
      <c r="M373" s="57" t="n">
        <f aca="false">K373*L373</f>
        <v>0</v>
      </c>
    </row>
    <row r="374" customFormat="false" ht="24" hidden="false" customHeight="false" outlineLevel="0" collapsed="false">
      <c r="A374" s="9" t="n">
        <f aca="false">Rekapitulace!B$14</f>
        <v>10</v>
      </c>
      <c r="B374" s="9" t="str">
        <f aca="false">Rekapitulace!C$14</f>
        <v>M</v>
      </c>
      <c r="C374" s="7" t="str">
        <f aca="false">Rekapitulace!D$14</f>
        <v>24628482</v>
      </c>
      <c r="D374" s="8" t="str">
        <f aca="false">Rekapitulace!E$14</f>
        <v>hmota nátěrová syntetická základ mezivrstva a vrchní (email) na kovy - modrá</v>
      </c>
      <c r="E374" s="9" t="str">
        <f aca="false">Rekapitulace!F$14</f>
        <v>l</v>
      </c>
      <c r="F374" s="55" t="n">
        <f aca="false">M374</f>
        <v>0</v>
      </c>
      <c r="G374" s="56" t="n">
        <f aca="false">Rekapitulace!G$14</f>
        <v>0</v>
      </c>
      <c r="H374" s="56" t="n">
        <f aca="false">F374*G374</f>
        <v>0</v>
      </c>
      <c r="I374" s="7" t="str">
        <f aca="false">Rekapitulace!H$14</f>
        <v>ÚRS Praha</v>
      </c>
      <c r="J374" s="53"/>
      <c r="K374" s="65" t="n">
        <v>0</v>
      </c>
      <c r="L374" s="54" t="n">
        <v>0.4</v>
      </c>
      <c r="M374" s="57" t="n">
        <f aca="false">K374*L374</f>
        <v>0</v>
      </c>
    </row>
    <row r="375" customFormat="false" ht="24" hidden="false" customHeight="false" outlineLevel="0" collapsed="false">
      <c r="A375" s="9" t="n">
        <f aca="false">Rekapitulace!B$15</f>
        <v>11</v>
      </c>
      <c r="B375" s="9" t="str">
        <f aca="false">Rekapitulace!C$15</f>
        <v>M</v>
      </c>
      <c r="C375" s="7" t="str">
        <f aca="false">Rekapitulace!D$15</f>
        <v>24623010</v>
      </c>
      <c r="D375" s="8" t="str">
        <f aca="false">Rekapitulace!E$15</f>
        <v>hmota nátěrová epoxidová základní antikorozní na kovy</v>
      </c>
      <c r="E375" s="9" t="str">
        <f aca="false">Rekapitulace!F$15</f>
        <v>l</v>
      </c>
      <c r="F375" s="55" t="n">
        <f aca="false">M375</f>
        <v>0</v>
      </c>
      <c r="G375" s="56" t="n">
        <f aca="false">Rekapitulace!G$15</f>
        <v>0</v>
      </c>
      <c r="H375" s="56" t="n">
        <f aca="false">F375*G375</f>
        <v>0</v>
      </c>
      <c r="I375" s="7" t="str">
        <f aca="false">Rekapitulace!H$15</f>
        <v>ÚRS Praha</v>
      </c>
      <c r="J375" s="53"/>
      <c r="K375" s="66" t="n">
        <v>0</v>
      </c>
      <c r="L375" s="54"/>
      <c r="M375" s="57"/>
    </row>
    <row r="376" customFormat="false" ht="12.75" hidden="false" customHeight="false" outlineLevel="0" collapsed="false">
      <c r="A376" s="9" t="n">
        <f aca="false">Rekapitulace!B$16</f>
        <v>12</v>
      </c>
      <c r="B376" s="9" t="str">
        <f aca="false">Rekapitulace!C$16</f>
        <v>M</v>
      </c>
      <c r="C376" s="7" t="str">
        <f aca="false">Rekapitulace!D$16</f>
        <v>24643610</v>
      </c>
      <c r="D376" s="8" t="str">
        <f aca="false">Rekapitulace!E$16</f>
        <v>ředidlo univerzální</v>
      </c>
      <c r="E376" s="9" t="str">
        <f aca="false">Rekapitulace!F$16</f>
        <v>kg</v>
      </c>
      <c r="F376" s="55" t="n">
        <f aca="false">M376</f>
        <v>0.94875</v>
      </c>
      <c r="G376" s="56" t="n">
        <f aca="false">Rekapitulace!G$16</f>
        <v>0</v>
      </c>
      <c r="H376" s="56" t="n">
        <f aca="false">F376*G376</f>
        <v>0</v>
      </c>
      <c r="I376" s="7" t="str">
        <f aca="false">Rekapitulace!H$16</f>
        <v>ÚRS Praha</v>
      </c>
      <c r="J376" s="53"/>
      <c r="K376" s="57" t="n">
        <f aca="false">0.25*(K368+K369+K370+K371+K372+K373+K374+K375)</f>
        <v>3.795</v>
      </c>
      <c r="L376" s="54" t="n">
        <v>0.25</v>
      </c>
      <c r="M376" s="57" t="n">
        <f aca="false">K376*L376</f>
        <v>0.94875</v>
      </c>
    </row>
    <row r="377" customFormat="false" ht="12.75" hidden="false" customHeight="false" outlineLevel="0" collapsed="false">
      <c r="A377" s="9" t="n">
        <f aca="false">Rekapitulace!B$17</f>
        <v>13</v>
      </c>
      <c r="B377" s="9" t="str">
        <f aca="false">Rekapitulace!C$17</f>
        <v>K</v>
      </c>
      <c r="C377" s="67" t="str">
        <f aca="false">Rekapitulace!D$17</f>
        <v>9901009100</v>
      </c>
      <c r="D377" s="8" t="str">
        <f aca="false">Rekapitulace!E$17</f>
        <v>Doprava obousměrná</v>
      </c>
      <c r="E377" s="9" t="str">
        <f aca="false">Rekapitulace!F$17</f>
        <v>Kč/km</v>
      </c>
      <c r="F377" s="55"/>
      <c r="G377" s="56" t="n">
        <f aca="false">Rekapitulace!G$17</f>
        <v>0</v>
      </c>
      <c r="H377" s="56" t="n">
        <f aca="false">F377*G377</f>
        <v>0</v>
      </c>
      <c r="I377" s="67" t="str">
        <f aca="false">Rekapitulace!H$17</f>
        <v>ÚRS Praha</v>
      </c>
      <c r="J377" s="53"/>
      <c r="K377" s="57"/>
      <c r="L377" s="54"/>
      <c r="M377" s="54"/>
    </row>
    <row r="378" customFormat="false" ht="12.7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  <c r="K378" s="68"/>
      <c r="L378" s="19"/>
    </row>
    <row r="379" customFormat="false" ht="12.75" hidden="false" customHeight="false" outlineLevel="0" collapsed="false">
      <c r="A379" s="51" t="s">
        <v>63</v>
      </c>
      <c r="B379" s="19"/>
      <c r="C379" s="19"/>
      <c r="D379" s="19"/>
      <c r="E379" s="19"/>
      <c r="F379" s="19"/>
      <c r="G379" s="19"/>
      <c r="H379" s="69" t="n">
        <f aca="false">SUM(H365:H377)</f>
        <v>0</v>
      </c>
      <c r="I379" s="19"/>
      <c r="J379" s="19"/>
      <c r="K379" s="68"/>
      <c r="L379" s="19"/>
    </row>
    <row r="380" customFormat="false" ht="12.75" hidden="false" customHeight="false" outlineLevel="0" collapsed="false">
      <c r="A380" s="51"/>
      <c r="B380" s="19"/>
      <c r="C380" s="19"/>
      <c r="D380" s="19"/>
      <c r="E380" s="19"/>
      <c r="F380" s="19"/>
      <c r="G380" s="19"/>
      <c r="H380" s="69"/>
      <c r="I380" s="19"/>
      <c r="J380" s="19"/>
      <c r="K380" s="68"/>
      <c r="L380" s="19"/>
    </row>
    <row r="381" customFormat="false" ht="12.75" hidden="false" customHeight="false" outlineLevel="0" collapsed="false">
      <c r="A381" s="51"/>
      <c r="B381" s="19"/>
      <c r="C381" s="19"/>
      <c r="D381" s="19"/>
      <c r="E381" s="19"/>
      <c r="F381" s="19"/>
      <c r="G381" s="19"/>
      <c r="H381" s="69"/>
      <c r="I381" s="19"/>
      <c r="J381" s="19"/>
      <c r="K381" s="68"/>
      <c r="L381" s="19"/>
    </row>
    <row r="382" customFormat="false" ht="12.75" hidden="false" customHeight="false" outlineLevel="0" collapsed="false">
      <c r="A382" s="51" t="s">
        <v>100</v>
      </c>
      <c r="B382" s="51" t="s">
        <v>101</v>
      </c>
      <c r="K382" s="70"/>
    </row>
    <row r="383" customFormat="false" ht="12.75" hidden="false" customHeight="false" outlineLevel="0" collapsed="false">
      <c r="K383" s="70"/>
    </row>
    <row r="384" customFormat="false" ht="25.5" hidden="false" customHeight="false" outlineLevel="0" collapsed="false">
      <c r="A384" s="52" t="s">
        <v>1</v>
      </c>
      <c r="B384" s="52" t="s">
        <v>2</v>
      </c>
      <c r="C384" s="52" t="s">
        <v>3</v>
      </c>
      <c r="D384" s="52" t="s">
        <v>4</v>
      </c>
      <c r="E384" s="52" t="s">
        <v>5</v>
      </c>
      <c r="F384" s="52" t="s">
        <v>59</v>
      </c>
      <c r="G384" s="52" t="s">
        <v>60</v>
      </c>
      <c r="H384" s="52" t="s">
        <v>48</v>
      </c>
      <c r="I384" s="52" t="s">
        <v>7</v>
      </c>
      <c r="J384" s="53"/>
      <c r="K384" s="57" t="s">
        <v>61</v>
      </c>
      <c r="L384" s="54" t="s">
        <v>62</v>
      </c>
      <c r="M384" s="54" t="s">
        <v>20</v>
      </c>
    </row>
    <row r="385" customFormat="false" ht="24" hidden="false" customHeight="false" outlineLevel="0" collapsed="false">
      <c r="A385" s="9" t="n">
        <f aca="false">Rekapitulace!B$5</f>
        <v>1</v>
      </c>
      <c r="B385" s="9" t="str">
        <f aca="false">Rekapitulace!C$5</f>
        <v>K</v>
      </c>
      <c r="C385" s="7" t="str">
        <f aca="false">Rekapitulace!D$5</f>
        <v>783306809</v>
      </c>
      <c r="D385" s="8" t="str">
        <f aca="false">Rekapitulace!E$5</f>
        <v>Odstranění nátěru ze zámečnických konstrukcí okartáčováním</v>
      </c>
      <c r="E385" s="9" t="str">
        <f aca="false">Rekapitulace!F$5</f>
        <v>m2</v>
      </c>
      <c r="F385" s="55" t="n">
        <f aca="false">K385</f>
        <v>2.52</v>
      </c>
      <c r="G385" s="56" t="n">
        <f aca="false">Rekapitulace!G$5</f>
        <v>0</v>
      </c>
      <c r="H385" s="56" t="n">
        <f aca="false">F385*G385</f>
        <v>0</v>
      </c>
      <c r="I385" s="7" t="str">
        <f aca="false">Rekapitulace!H$5</f>
        <v>ÚRS Praha</v>
      </c>
      <c r="J385" s="53"/>
      <c r="K385" s="57" t="n">
        <f aca="false">K389+K390+K392+K393+K394+K395</f>
        <v>2.52</v>
      </c>
      <c r="L385" s="54"/>
      <c r="M385" s="54"/>
    </row>
    <row r="386" customFormat="false" ht="24" hidden="false" customHeight="false" outlineLevel="0" collapsed="false">
      <c r="A386" s="9" t="n">
        <f aca="false">Rekapitulace!B$6</f>
        <v>2</v>
      </c>
      <c r="B386" s="9" t="str">
        <f aca="false">Rekapitulace!C$6</f>
        <v>K</v>
      </c>
      <c r="C386" s="7" t="str">
        <f aca="false">Rekapitulace!D$6</f>
        <v>783315103</v>
      </c>
      <c r="D386" s="8" t="str">
        <f aca="false">Rekapitulace!E$6</f>
        <v>Mezinátěr jednonásobný syntetický samozákladující zámečnických konstrukcí</v>
      </c>
      <c r="E386" s="9" t="str">
        <f aca="false">Rekapitulace!F$6</f>
        <v>m2</v>
      </c>
      <c r="F386" s="55" t="n">
        <f aca="false">K386</f>
        <v>2.52</v>
      </c>
      <c r="G386" s="56" t="n">
        <f aca="false">Rekapitulace!G$6</f>
        <v>0</v>
      </c>
      <c r="H386" s="56" t="n">
        <f aca="false">F386*G386</f>
        <v>0</v>
      </c>
      <c r="I386" s="7" t="str">
        <f aca="false">Rekapitulace!H$6</f>
        <v>ÚRS Praha</v>
      </c>
      <c r="J386" s="53"/>
      <c r="K386" s="58" t="n">
        <f aca="false">K388</f>
        <v>2.52</v>
      </c>
      <c r="L386" s="59"/>
      <c r="M386" s="27"/>
    </row>
    <row r="387" customFormat="false" ht="24" hidden="false" customHeight="false" outlineLevel="0" collapsed="false">
      <c r="A387" s="9" t="n">
        <f aca="false">Rekapitulace!B$7</f>
        <v>3</v>
      </c>
      <c r="B387" s="9" t="str">
        <f aca="false">Rekapitulace!C$7</f>
        <v>K</v>
      </c>
      <c r="C387" s="7" t="str">
        <f aca="false">Rekapitulace!D$7</f>
        <v>783317101</v>
      </c>
      <c r="D387" s="8" t="str">
        <f aca="false">Rekapitulace!E$7</f>
        <v>Krycí jednonásobný syntetický standardní nátěr zámečnických konstrukcí</v>
      </c>
      <c r="E387" s="9" t="str">
        <f aca="false">Rekapitulace!F$7</f>
        <v>m2</v>
      </c>
      <c r="F387" s="55" t="n">
        <f aca="false">K387</f>
        <v>2.52</v>
      </c>
      <c r="G387" s="56" t="n">
        <f aca="false">Rekapitulace!G$7</f>
        <v>0</v>
      </c>
      <c r="H387" s="56" t="n">
        <f aca="false">F387*G387</f>
        <v>0</v>
      </c>
      <c r="I387" s="7" t="str">
        <f aca="false">Rekapitulace!H$7</f>
        <v>ÚRS Praha</v>
      </c>
      <c r="J387" s="53"/>
      <c r="K387" s="58" t="n">
        <f aca="false">K389+K390+K391+K392+K393+K394+K395</f>
        <v>2.52</v>
      </c>
      <c r="L387" s="59"/>
      <c r="M387" s="27"/>
    </row>
    <row r="388" customFormat="false" ht="12.75" hidden="false" customHeight="false" outlineLevel="0" collapsed="false">
      <c r="A388" s="9" t="n">
        <f aca="false">Rekapitulace!B$8</f>
        <v>4</v>
      </c>
      <c r="B388" s="9" t="str">
        <f aca="false">Rekapitulace!C$8</f>
        <v>M</v>
      </c>
      <c r="C388" s="7" t="str">
        <f aca="false">Rekapitulace!D$8</f>
        <v>24621533</v>
      </c>
      <c r="D388" s="8" t="str">
        <f aca="false">Rekapitulace!E$8</f>
        <v>hmota nátěrová syntetická samozákladující na kovy</v>
      </c>
      <c r="E388" s="9" t="str">
        <f aca="false">Rekapitulace!F$8</f>
        <v>kg</v>
      </c>
      <c r="F388" s="55" t="n">
        <f aca="false">M388</f>
        <v>1.008</v>
      </c>
      <c r="G388" s="56" t="n">
        <f aca="false">Rekapitulace!G$8</f>
        <v>0</v>
      </c>
      <c r="H388" s="56" t="n">
        <f aca="false">F388*G388</f>
        <v>0</v>
      </c>
      <c r="I388" s="7" t="str">
        <f aca="false">Rekapitulace!H$8</f>
        <v>ÚRS Praha</v>
      </c>
      <c r="J388" s="53"/>
      <c r="K388" s="60" t="n">
        <f aca="false">K389+K390</f>
        <v>2.52</v>
      </c>
      <c r="L388" s="54" t="n">
        <v>0.4</v>
      </c>
      <c r="M388" s="57" t="n">
        <f aca="false">K388*L388</f>
        <v>1.008</v>
      </c>
    </row>
    <row r="389" customFormat="false" ht="24" hidden="false" customHeight="false" outlineLevel="0" collapsed="false">
      <c r="A389" s="9" t="n">
        <f aca="false">Rekapitulace!B$9</f>
        <v>5</v>
      </c>
      <c r="B389" s="9" t="str">
        <f aca="false">Rekapitulace!C$9</f>
        <v>M</v>
      </c>
      <c r="C389" s="7" t="str">
        <f aca="false">Rekapitulace!D$9</f>
        <v>24628482</v>
      </c>
      <c r="D389" s="8" t="str">
        <f aca="false">Rekapitulace!E$9</f>
        <v>hmota nátěrová syntetická základ mezivrstva a vrchní (email) na kovy - šedá</v>
      </c>
      <c r="E389" s="9" t="str">
        <f aca="false">Rekapitulace!F$9</f>
        <v>l</v>
      </c>
      <c r="F389" s="55" t="n">
        <f aca="false">M389</f>
        <v>0.423</v>
      </c>
      <c r="G389" s="56" t="n">
        <f aca="false">Rekapitulace!G$9</f>
        <v>0</v>
      </c>
      <c r="H389" s="56" t="n">
        <f aca="false">F389*G389</f>
        <v>0</v>
      </c>
      <c r="I389" s="7" t="str">
        <f aca="false">Rekapitulace!H$9</f>
        <v>ÚRS Praha</v>
      </c>
      <c r="J389" s="53"/>
      <c r="K389" s="61" t="n">
        <v>1.41</v>
      </c>
      <c r="L389" s="54" t="n">
        <v>0.3</v>
      </c>
      <c r="M389" s="57" t="n">
        <f aca="false">K389*L389</f>
        <v>0.423</v>
      </c>
    </row>
    <row r="390" customFormat="false" ht="24" hidden="false" customHeight="false" outlineLevel="0" collapsed="false">
      <c r="A390" s="9" t="n">
        <f aca="false">Rekapitulace!B$10</f>
        <v>6</v>
      </c>
      <c r="B390" s="9" t="str">
        <f aca="false">Rekapitulace!C$10</f>
        <v>M</v>
      </c>
      <c r="C390" s="7" t="str">
        <f aca="false">Rekapitulace!D$10</f>
        <v>24628482</v>
      </c>
      <c r="D390" s="8" t="str">
        <f aca="false">Rekapitulace!E$10</f>
        <v>hmota nátěrová syntetická základ mezivrstva a vrchní (email) na kovy - černá</v>
      </c>
      <c r="E390" s="9" t="str">
        <f aca="false">Rekapitulace!F$10</f>
        <v>l</v>
      </c>
      <c r="F390" s="55" t="n">
        <f aca="false">M390</f>
        <v>0.444</v>
      </c>
      <c r="G390" s="56" t="n">
        <f aca="false">Rekapitulace!G$10</f>
        <v>0</v>
      </c>
      <c r="H390" s="56" t="n">
        <f aca="false">F390*G390</f>
        <v>0</v>
      </c>
      <c r="I390" s="7" t="str">
        <f aca="false">Rekapitulace!H$10</f>
        <v>ÚRS Praha</v>
      </c>
      <c r="J390" s="53"/>
      <c r="K390" s="62" t="n">
        <v>1.11</v>
      </c>
      <c r="L390" s="54" t="n">
        <v>0.4</v>
      </c>
      <c r="M390" s="57" t="n">
        <f aca="false">K390*L390</f>
        <v>0.444</v>
      </c>
    </row>
    <row r="391" customFormat="false" ht="24" hidden="false" customHeight="false" outlineLevel="0" collapsed="false">
      <c r="A391" s="9" t="n">
        <f aca="false">Rekapitulace!B$11</f>
        <v>7</v>
      </c>
      <c r="B391" s="9" t="str">
        <f aca="false">Rekapitulace!C$11</f>
        <v>M</v>
      </c>
      <c r="C391" s="7" t="str">
        <f aca="false">Rekapitulace!D$11</f>
        <v>24628482</v>
      </c>
      <c r="D391" s="8" t="str">
        <f aca="false">Rekapitulace!E$11</f>
        <v>hmota nátěrová syntetická základ mezivrstva a vrchní (email) na kovy - žlutá</v>
      </c>
      <c r="E391" s="9" t="str">
        <f aca="false">Rekapitulace!F$11</f>
        <v>l</v>
      </c>
      <c r="F391" s="55" t="n">
        <f aca="false">M391</f>
        <v>0</v>
      </c>
      <c r="G391" s="56" t="n">
        <f aca="false">Rekapitulace!G$11</f>
        <v>0</v>
      </c>
      <c r="H391" s="56" t="n">
        <f aca="false">F391*G391</f>
        <v>0</v>
      </c>
      <c r="I391" s="7" t="str">
        <f aca="false">Rekapitulace!H$11</f>
        <v>ÚRS Praha</v>
      </c>
      <c r="J391" s="53"/>
      <c r="K391" s="63" t="n">
        <v>0</v>
      </c>
      <c r="L391" s="54" t="n">
        <v>0.4</v>
      </c>
      <c r="M391" s="57" t="n">
        <f aca="false">K391*L391</f>
        <v>0</v>
      </c>
    </row>
    <row r="392" customFormat="false" ht="24" hidden="false" customHeight="false" outlineLevel="0" collapsed="false">
      <c r="A392" s="9" t="n">
        <f aca="false">Rekapitulace!B$12</f>
        <v>8</v>
      </c>
      <c r="B392" s="9" t="str">
        <f aca="false">Rekapitulace!C$12</f>
        <v>M</v>
      </c>
      <c r="C392" s="7" t="str">
        <f aca="false">Rekapitulace!D$12</f>
        <v>24628482</v>
      </c>
      <c r="D392" s="8" t="str">
        <f aca="false">Rekapitulace!E$12</f>
        <v>hmota nátěrová syntetická základ mezivrstva a vrchní (email) na kovy - červená</v>
      </c>
      <c r="E392" s="9" t="str">
        <f aca="false">Rekapitulace!F$12</f>
        <v>l</v>
      </c>
      <c r="F392" s="55" t="n">
        <f aca="false">M392</f>
        <v>0</v>
      </c>
      <c r="G392" s="56" t="n">
        <f aca="false">Rekapitulace!G$12</f>
        <v>0</v>
      </c>
      <c r="H392" s="56" t="n">
        <f aca="false">F392*G392</f>
        <v>0</v>
      </c>
      <c r="I392" s="7" t="str">
        <f aca="false">Rekapitulace!H$12</f>
        <v>ÚRS Praha</v>
      </c>
      <c r="J392" s="53"/>
      <c r="K392" s="64" t="n">
        <v>0</v>
      </c>
      <c r="L392" s="54" t="n">
        <v>0.4</v>
      </c>
      <c r="M392" s="57" t="n">
        <f aca="false">K392*L392</f>
        <v>0</v>
      </c>
    </row>
    <row r="393" customFormat="false" ht="24" hidden="false" customHeight="false" outlineLevel="0" collapsed="false">
      <c r="A393" s="9" t="n">
        <f aca="false">Rekapitulace!B$13</f>
        <v>9</v>
      </c>
      <c r="B393" s="9" t="str">
        <f aca="false">Rekapitulace!C$13</f>
        <v>M</v>
      </c>
      <c r="C393" s="7" t="str">
        <f aca="false">Rekapitulace!D$13</f>
        <v>24628482</v>
      </c>
      <c r="D393" s="8" t="str">
        <f aca="false">Rekapitulace!E$13</f>
        <v>hmota nátěrová syntetická základ mezivrstva a vrchní (email) na kovy - bílá</v>
      </c>
      <c r="E393" s="9" t="str">
        <f aca="false">Rekapitulace!F$13</f>
        <v>l</v>
      </c>
      <c r="F393" s="55" t="n">
        <f aca="false">M393</f>
        <v>0</v>
      </c>
      <c r="G393" s="56" t="n">
        <f aca="false">Rekapitulace!G$13</f>
        <v>0</v>
      </c>
      <c r="H393" s="56" t="n">
        <f aca="false">F393*G393</f>
        <v>0</v>
      </c>
      <c r="I393" s="7" t="str">
        <f aca="false">Rekapitulace!H$13</f>
        <v>ÚRS Praha</v>
      </c>
      <c r="J393" s="53"/>
      <c r="K393" s="57" t="n">
        <v>0</v>
      </c>
      <c r="L393" s="54" t="n">
        <v>0.4</v>
      </c>
      <c r="M393" s="57" t="n">
        <f aca="false">K393*L393</f>
        <v>0</v>
      </c>
    </row>
    <row r="394" customFormat="false" ht="24" hidden="false" customHeight="false" outlineLevel="0" collapsed="false">
      <c r="A394" s="9" t="n">
        <f aca="false">Rekapitulace!B$14</f>
        <v>10</v>
      </c>
      <c r="B394" s="9" t="str">
        <f aca="false">Rekapitulace!C$14</f>
        <v>M</v>
      </c>
      <c r="C394" s="7" t="str">
        <f aca="false">Rekapitulace!D$14</f>
        <v>24628482</v>
      </c>
      <c r="D394" s="8" t="str">
        <f aca="false">Rekapitulace!E$14</f>
        <v>hmota nátěrová syntetická základ mezivrstva a vrchní (email) na kovy - modrá</v>
      </c>
      <c r="E394" s="9" t="str">
        <f aca="false">Rekapitulace!F$14</f>
        <v>l</v>
      </c>
      <c r="F394" s="55" t="n">
        <f aca="false">M394</f>
        <v>0</v>
      </c>
      <c r="G394" s="56" t="n">
        <f aca="false">Rekapitulace!G$14</f>
        <v>0</v>
      </c>
      <c r="H394" s="56" t="n">
        <f aca="false">F394*G394</f>
        <v>0</v>
      </c>
      <c r="I394" s="7" t="str">
        <f aca="false">Rekapitulace!H$14</f>
        <v>ÚRS Praha</v>
      </c>
      <c r="J394" s="53"/>
      <c r="K394" s="65" t="n">
        <v>0</v>
      </c>
      <c r="L394" s="54" t="n">
        <v>0.4</v>
      </c>
      <c r="M394" s="57" t="n">
        <f aca="false">K394*L394</f>
        <v>0</v>
      </c>
    </row>
    <row r="395" customFormat="false" ht="24" hidden="false" customHeight="false" outlineLevel="0" collapsed="false">
      <c r="A395" s="9" t="n">
        <f aca="false">Rekapitulace!B$15</f>
        <v>11</v>
      </c>
      <c r="B395" s="9" t="str">
        <f aca="false">Rekapitulace!C$15</f>
        <v>M</v>
      </c>
      <c r="C395" s="7" t="str">
        <f aca="false">Rekapitulace!D$15</f>
        <v>24623010</v>
      </c>
      <c r="D395" s="8" t="str">
        <f aca="false">Rekapitulace!E$15</f>
        <v>hmota nátěrová epoxidová základní antikorozní na kovy</v>
      </c>
      <c r="E395" s="9" t="str">
        <f aca="false">Rekapitulace!F$15</f>
        <v>l</v>
      </c>
      <c r="F395" s="55" t="n">
        <f aca="false">M395</f>
        <v>0</v>
      </c>
      <c r="G395" s="56" t="n">
        <f aca="false">Rekapitulace!G$15</f>
        <v>0</v>
      </c>
      <c r="H395" s="56" t="n">
        <f aca="false">F395*G395</f>
        <v>0</v>
      </c>
      <c r="I395" s="7" t="str">
        <f aca="false">Rekapitulace!H$15</f>
        <v>ÚRS Praha</v>
      </c>
      <c r="J395" s="53"/>
      <c r="K395" s="66" t="n">
        <v>0</v>
      </c>
      <c r="L395" s="54"/>
      <c r="M395" s="57"/>
    </row>
    <row r="396" customFormat="false" ht="12.75" hidden="false" customHeight="false" outlineLevel="0" collapsed="false">
      <c r="A396" s="9" t="n">
        <f aca="false">Rekapitulace!B$16</f>
        <v>12</v>
      </c>
      <c r="B396" s="9" t="str">
        <f aca="false">Rekapitulace!C$16</f>
        <v>M</v>
      </c>
      <c r="C396" s="7" t="str">
        <f aca="false">Rekapitulace!D$16</f>
        <v>24643610</v>
      </c>
      <c r="D396" s="8" t="str">
        <f aca="false">Rekapitulace!E$16</f>
        <v>ředidlo univerzální</v>
      </c>
      <c r="E396" s="9" t="str">
        <f aca="false">Rekapitulace!F$16</f>
        <v>kg</v>
      </c>
      <c r="F396" s="55" t="n">
        <f aca="false">M396</f>
        <v>0.315</v>
      </c>
      <c r="G396" s="56" t="n">
        <f aca="false">Rekapitulace!G$16</f>
        <v>0</v>
      </c>
      <c r="H396" s="56" t="n">
        <f aca="false">F396*G396</f>
        <v>0</v>
      </c>
      <c r="I396" s="7" t="str">
        <f aca="false">Rekapitulace!H$16</f>
        <v>ÚRS Praha</v>
      </c>
      <c r="J396" s="53"/>
      <c r="K396" s="57" t="n">
        <f aca="false">0.25*(K388+K389+K390+K391+K392+K393+K394+K395)</f>
        <v>1.26</v>
      </c>
      <c r="L396" s="54" t="n">
        <v>0.25</v>
      </c>
      <c r="M396" s="57" t="n">
        <f aca="false">K396*L396</f>
        <v>0.315</v>
      </c>
    </row>
    <row r="397" customFormat="false" ht="12.75" hidden="false" customHeight="false" outlineLevel="0" collapsed="false">
      <c r="A397" s="9" t="n">
        <f aca="false">Rekapitulace!B$17</f>
        <v>13</v>
      </c>
      <c r="B397" s="9" t="str">
        <f aca="false">Rekapitulace!C$17</f>
        <v>K</v>
      </c>
      <c r="C397" s="67" t="str">
        <f aca="false">Rekapitulace!D$17</f>
        <v>9901009100</v>
      </c>
      <c r="D397" s="8" t="str">
        <f aca="false">Rekapitulace!E$17</f>
        <v>Doprava obousměrná</v>
      </c>
      <c r="E397" s="9" t="str">
        <f aca="false">Rekapitulace!F$17</f>
        <v>Kč/km</v>
      </c>
      <c r="F397" s="55"/>
      <c r="G397" s="56" t="n">
        <f aca="false">Rekapitulace!G$17</f>
        <v>0</v>
      </c>
      <c r="H397" s="56" t="n">
        <f aca="false">F397*G397</f>
        <v>0</v>
      </c>
      <c r="I397" s="67" t="str">
        <f aca="false">Rekapitulace!H$17</f>
        <v>ÚRS Praha</v>
      </c>
      <c r="J397" s="53"/>
      <c r="K397" s="57"/>
      <c r="L397" s="54"/>
      <c r="M397" s="54"/>
    </row>
    <row r="398" customFormat="false" ht="12.7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  <c r="K398" s="68"/>
      <c r="L398" s="19"/>
    </row>
    <row r="399" customFormat="false" ht="12.75" hidden="false" customHeight="false" outlineLevel="0" collapsed="false">
      <c r="A399" s="51" t="s">
        <v>63</v>
      </c>
      <c r="B399" s="19"/>
      <c r="C399" s="19"/>
      <c r="D399" s="19"/>
      <c r="E399" s="19"/>
      <c r="F399" s="19"/>
      <c r="G399" s="19"/>
      <c r="H399" s="69" t="n">
        <f aca="false">SUM(H385:H397)</f>
        <v>0</v>
      </c>
      <c r="I399" s="19"/>
      <c r="J399" s="19"/>
      <c r="K399" s="68"/>
      <c r="L399" s="19"/>
    </row>
    <row r="400" customFormat="false" ht="12.75" hidden="false" customHeight="false" outlineLevel="0" collapsed="false">
      <c r="A400" s="51"/>
      <c r="B400" s="19"/>
      <c r="C400" s="19"/>
      <c r="D400" s="19"/>
      <c r="E400" s="19"/>
      <c r="F400" s="19"/>
      <c r="G400" s="19"/>
      <c r="H400" s="69"/>
      <c r="I400" s="19"/>
      <c r="J400" s="19"/>
      <c r="K400" s="68"/>
      <c r="L400" s="19"/>
    </row>
    <row r="401" customFormat="false" ht="12.75" hidden="false" customHeight="false" outlineLevel="0" collapsed="false">
      <c r="A401" s="51"/>
      <c r="B401" s="19"/>
      <c r="C401" s="19"/>
      <c r="D401" s="19"/>
      <c r="E401" s="19"/>
      <c r="F401" s="19"/>
      <c r="G401" s="19"/>
      <c r="H401" s="69"/>
      <c r="I401" s="19"/>
      <c r="J401" s="19"/>
      <c r="K401" s="68"/>
      <c r="L401" s="19"/>
    </row>
    <row r="402" customFormat="false" ht="12.75" hidden="false" customHeight="false" outlineLevel="0" collapsed="false">
      <c r="A402" s="51" t="s">
        <v>102</v>
      </c>
      <c r="B402" s="51" t="s">
        <v>103</v>
      </c>
      <c r="K402" s="70"/>
    </row>
    <row r="403" customFormat="false" ht="12.75" hidden="false" customHeight="false" outlineLevel="0" collapsed="false">
      <c r="K403" s="70"/>
    </row>
    <row r="404" customFormat="false" ht="25.5" hidden="false" customHeight="false" outlineLevel="0" collapsed="false">
      <c r="A404" s="52" t="s">
        <v>1</v>
      </c>
      <c r="B404" s="52" t="s">
        <v>2</v>
      </c>
      <c r="C404" s="52" t="s">
        <v>3</v>
      </c>
      <c r="D404" s="52" t="s">
        <v>4</v>
      </c>
      <c r="E404" s="52" t="s">
        <v>5</v>
      </c>
      <c r="F404" s="52" t="s">
        <v>59</v>
      </c>
      <c r="G404" s="52" t="s">
        <v>60</v>
      </c>
      <c r="H404" s="52" t="s">
        <v>48</v>
      </c>
      <c r="I404" s="52" t="s">
        <v>7</v>
      </c>
      <c r="J404" s="53"/>
      <c r="K404" s="57" t="s">
        <v>61</v>
      </c>
      <c r="L404" s="54" t="s">
        <v>62</v>
      </c>
      <c r="M404" s="54" t="s">
        <v>20</v>
      </c>
    </row>
    <row r="405" customFormat="false" ht="24" hidden="false" customHeight="false" outlineLevel="0" collapsed="false">
      <c r="A405" s="9" t="n">
        <f aca="false">Rekapitulace!B$5</f>
        <v>1</v>
      </c>
      <c r="B405" s="9" t="str">
        <f aca="false">Rekapitulace!C$5</f>
        <v>K</v>
      </c>
      <c r="C405" s="7" t="str">
        <f aca="false">Rekapitulace!D$5</f>
        <v>783306809</v>
      </c>
      <c r="D405" s="8" t="str">
        <f aca="false">Rekapitulace!E$5</f>
        <v>Odstranění nátěru ze zámečnických konstrukcí okartáčováním</v>
      </c>
      <c r="E405" s="9" t="str">
        <f aca="false">Rekapitulace!F$5</f>
        <v>m2</v>
      </c>
      <c r="F405" s="55" t="n">
        <f aca="false">K405</f>
        <v>2.62</v>
      </c>
      <c r="G405" s="56" t="n">
        <f aca="false">Rekapitulace!G$5</f>
        <v>0</v>
      </c>
      <c r="H405" s="56" t="n">
        <f aca="false">F405*G405</f>
        <v>0</v>
      </c>
      <c r="I405" s="7" t="str">
        <f aca="false">Rekapitulace!H$5</f>
        <v>ÚRS Praha</v>
      </c>
      <c r="J405" s="53"/>
      <c r="K405" s="57" t="n">
        <f aca="false">K409+K410+K412+K413+K414+K415</f>
        <v>2.62</v>
      </c>
      <c r="L405" s="54"/>
      <c r="M405" s="54"/>
    </row>
    <row r="406" customFormat="false" ht="24" hidden="false" customHeight="false" outlineLevel="0" collapsed="false">
      <c r="A406" s="9" t="n">
        <f aca="false">Rekapitulace!B$6</f>
        <v>2</v>
      </c>
      <c r="B406" s="9" t="str">
        <f aca="false">Rekapitulace!C$6</f>
        <v>K</v>
      </c>
      <c r="C406" s="7" t="str">
        <f aca="false">Rekapitulace!D$6</f>
        <v>783315103</v>
      </c>
      <c r="D406" s="8" t="str">
        <f aca="false">Rekapitulace!E$6</f>
        <v>Mezinátěr jednonásobný syntetický samozákladující zámečnických konstrukcí</v>
      </c>
      <c r="E406" s="9" t="str">
        <f aca="false">Rekapitulace!F$6</f>
        <v>m2</v>
      </c>
      <c r="F406" s="55" t="n">
        <f aca="false">K406</f>
        <v>2.62</v>
      </c>
      <c r="G406" s="56" t="n">
        <f aca="false">Rekapitulace!G$6</f>
        <v>0</v>
      </c>
      <c r="H406" s="56" t="n">
        <f aca="false">F406*G406</f>
        <v>0</v>
      </c>
      <c r="I406" s="7" t="str">
        <f aca="false">Rekapitulace!H$6</f>
        <v>ÚRS Praha</v>
      </c>
      <c r="J406" s="53"/>
      <c r="K406" s="58" t="n">
        <f aca="false">K408</f>
        <v>2.62</v>
      </c>
      <c r="L406" s="59"/>
      <c r="M406" s="27"/>
    </row>
    <row r="407" customFormat="false" ht="24" hidden="false" customHeight="false" outlineLevel="0" collapsed="false">
      <c r="A407" s="9" t="n">
        <f aca="false">Rekapitulace!B$7</f>
        <v>3</v>
      </c>
      <c r="B407" s="9" t="str">
        <f aca="false">Rekapitulace!C$7</f>
        <v>K</v>
      </c>
      <c r="C407" s="7" t="str">
        <f aca="false">Rekapitulace!D$7</f>
        <v>783317101</v>
      </c>
      <c r="D407" s="8" t="str">
        <f aca="false">Rekapitulace!E$7</f>
        <v>Krycí jednonásobný syntetický standardní nátěr zámečnických konstrukcí</v>
      </c>
      <c r="E407" s="9" t="str">
        <f aca="false">Rekapitulace!F$7</f>
        <v>m2</v>
      </c>
      <c r="F407" s="55" t="n">
        <f aca="false">K407</f>
        <v>2.62</v>
      </c>
      <c r="G407" s="56" t="n">
        <f aca="false">Rekapitulace!G$7</f>
        <v>0</v>
      </c>
      <c r="H407" s="56" t="n">
        <f aca="false">F407*G407</f>
        <v>0</v>
      </c>
      <c r="I407" s="7" t="str">
        <f aca="false">Rekapitulace!H$7</f>
        <v>ÚRS Praha</v>
      </c>
      <c r="J407" s="53"/>
      <c r="K407" s="58" t="n">
        <f aca="false">K409+K410+K411+K412+K413+K414+K415</f>
        <v>2.62</v>
      </c>
      <c r="L407" s="59"/>
      <c r="M407" s="27"/>
    </row>
    <row r="408" customFormat="false" ht="12.75" hidden="false" customHeight="false" outlineLevel="0" collapsed="false">
      <c r="A408" s="9" t="n">
        <f aca="false">Rekapitulace!B$8</f>
        <v>4</v>
      </c>
      <c r="B408" s="9" t="str">
        <f aca="false">Rekapitulace!C$8</f>
        <v>M</v>
      </c>
      <c r="C408" s="7" t="str">
        <f aca="false">Rekapitulace!D$8</f>
        <v>24621533</v>
      </c>
      <c r="D408" s="8" t="str">
        <f aca="false">Rekapitulace!E$8</f>
        <v>hmota nátěrová syntetická samozákladující na kovy</v>
      </c>
      <c r="E408" s="9" t="str">
        <f aca="false">Rekapitulace!F$8</f>
        <v>kg</v>
      </c>
      <c r="F408" s="55" t="n">
        <f aca="false">M408</f>
        <v>1.048</v>
      </c>
      <c r="G408" s="56" t="n">
        <f aca="false">Rekapitulace!G$8</f>
        <v>0</v>
      </c>
      <c r="H408" s="56" t="n">
        <f aca="false">F408*G408</f>
        <v>0</v>
      </c>
      <c r="I408" s="7" t="str">
        <f aca="false">Rekapitulace!H$8</f>
        <v>ÚRS Praha</v>
      </c>
      <c r="J408" s="53"/>
      <c r="K408" s="60" t="n">
        <f aca="false">K409+K410</f>
        <v>2.62</v>
      </c>
      <c r="L408" s="54" t="n">
        <v>0.4</v>
      </c>
      <c r="M408" s="57" t="n">
        <f aca="false">K408*L408</f>
        <v>1.048</v>
      </c>
    </row>
    <row r="409" customFormat="false" ht="24" hidden="false" customHeight="false" outlineLevel="0" collapsed="false">
      <c r="A409" s="9" t="n">
        <f aca="false">Rekapitulace!B$9</f>
        <v>5</v>
      </c>
      <c r="B409" s="9" t="str">
        <f aca="false">Rekapitulace!C$9</f>
        <v>M</v>
      </c>
      <c r="C409" s="7" t="str">
        <f aca="false">Rekapitulace!D$9</f>
        <v>24628482</v>
      </c>
      <c r="D409" s="8" t="str">
        <f aca="false">Rekapitulace!E$9</f>
        <v>hmota nátěrová syntetická základ mezivrstva a vrchní (email) na kovy - šedá</v>
      </c>
      <c r="E409" s="9" t="str">
        <f aca="false">Rekapitulace!F$9</f>
        <v>l</v>
      </c>
      <c r="F409" s="55" t="n">
        <f aca="false">M409</f>
        <v>0.498</v>
      </c>
      <c r="G409" s="56" t="n">
        <f aca="false">Rekapitulace!G$9</f>
        <v>0</v>
      </c>
      <c r="H409" s="56" t="n">
        <f aca="false">F409*G409</f>
        <v>0</v>
      </c>
      <c r="I409" s="7" t="str">
        <f aca="false">Rekapitulace!H$9</f>
        <v>ÚRS Praha</v>
      </c>
      <c r="J409" s="53"/>
      <c r="K409" s="61" t="n">
        <v>1.66</v>
      </c>
      <c r="L409" s="54" t="n">
        <v>0.3</v>
      </c>
      <c r="M409" s="57" t="n">
        <f aca="false">K409*L409</f>
        <v>0.498</v>
      </c>
    </row>
    <row r="410" customFormat="false" ht="24" hidden="false" customHeight="false" outlineLevel="0" collapsed="false">
      <c r="A410" s="9" t="n">
        <f aca="false">Rekapitulace!B$10</f>
        <v>6</v>
      </c>
      <c r="B410" s="9" t="str">
        <f aca="false">Rekapitulace!C$10</f>
        <v>M</v>
      </c>
      <c r="C410" s="7" t="str">
        <f aca="false">Rekapitulace!D$10</f>
        <v>24628482</v>
      </c>
      <c r="D410" s="8" t="str">
        <f aca="false">Rekapitulace!E$10</f>
        <v>hmota nátěrová syntetická základ mezivrstva a vrchní (email) na kovy - černá</v>
      </c>
      <c r="E410" s="9" t="str">
        <f aca="false">Rekapitulace!F$10</f>
        <v>l</v>
      </c>
      <c r="F410" s="55" t="n">
        <f aca="false">M410</f>
        <v>0.384</v>
      </c>
      <c r="G410" s="56" t="n">
        <f aca="false">Rekapitulace!G$10</f>
        <v>0</v>
      </c>
      <c r="H410" s="56" t="n">
        <f aca="false">F410*G410</f>
        <v>0</v>
      </c>
      <c r="I410" s="7" t="str">
        <f aca="false">Rekapitulace!H$10</f>
        <v>ÚRS Praha</v>
      </c>
      <c r="J410" s="53"/>
      <c r="K410" s="62" t="n">
        <v>0.96</v>
      </c>
      <c r="L410" s="54" t="n">
        <v>0.4</v>
      </c>
      <c r="M410" s="57" t="n">
        <f aca="false">K410*L410</f>
        <v>0.384</v>
      </c>
    </row>
    <row r="411" customFormat="false" ht="24" hidden="false" customHeight="false" outlineLevel="0" collapsed="false">
      <c r="A411" s="9" t="n">
        <f aca="false">Rekapitulace!B$11</f>
        <v>7</v>
      </c>
      <c r="B411" s="9" t="str">
        <f aca="false">Rekapitulace!C$11</f>
        <v>M</v>
      </c>
      <c r="C411" s="7" t="str">
        <f aca="false">Rekapitulace!D$11</f>
        <v>24628482</v>
      </c>
      <c r="D411" s="8" t="str">
        <f aca="false">Rekapitulace!E$11</f>
        <v>hmota nátěrová syntetická základ mezivrstva a vrchní (email) na kovy - žlutá</v>
      </c>
      <c r="E411" s="9" t="str">
        <f aca="false">Rekapitulace!F$11</f>
        <v>l</v>
      </c>
      <c r="F411" s="55" t="n">
        <f aca="false">M411</f>
        <v>0</v>
      </c>
      <c r="G411" s="56" t="n">
        <f aca="false">Rekapitulace!G$11</f>
        <v>0</v>
      </c>
      <c r="H411" s="56" t="n">
        <f aca="false">F411*G411</f>
        <v>0</v>
      </c>
      <c r="I411" s="7" t="str">
        <f aca="false">Rekapitulace!H$11</f>
        <v>ÚRS Praha</v>
      </c>
      <c r="J411" s="53"/>
      <c r="K411" s="63" t="n">
        <v>0</v>
      </c>
      <c r="L411" s="54" t="n">
        <v>0.4</v>
      </c>
      <c r="M411" s="57" t="n">
        <f aca="false">K411*L411</f>
        <v>0</v>
      </c>
    </row>
    <row r="412" customFormat="false" ht="24" hidden="false" customHeight="false" outlineLevel="0" collapsed="false">
      <c r="A412" s="9" t="n">
        <f aca="false">Rekapitulace!B$12</f>
        <v>8</v>
      </c>
      <c r="B412" s="9" t="str">
        <f aca="false">Rekapitulace!C$12</f>
        <v>M</v>
      </c>
      <c r="C412" s="7" t="str">
        <f aca="false">Rekapitulace!D$12</f>
        <v>24628482</v>
      </c>
      <c r="D412" s="8" t="str">
        <f aca="false">Rekapitulace!E$12</f>
        <v>hmota nátěrová syntetická základ mezivrstva a vrchní (email) na kovy - červená</v>
      </c>
      <c r="E412" s="9" t="str">
        <f aca="false">Rekapitulace!F$12</f>
        <v>l</v>
      </c>
      <c r="F412" s="55" t="n">
        <f aca="false">M412</f>
        <v>0</v>
      </c>
      <c r="G412" s="56" t="n">
        <f aca="false">Rekapitulace!G$12</f>
        <v>0</v>
      </c>
      <c r="H412" s="56" t="n">
        <f aca="false">F412*G412</f>
        <v>0</v>
      </c>
      <c r="I412" s="7" t="str">
        <f aca="false">Rekapitulace!H$12</f>
        <v>ÚRS Praha</v>
      </c>
      <c r="J412" s="53"/>
      <c r="K412" s="64" t="n">
        <v>0</v>
      </c>
      <c r="L412" s="54" t="n">
        <v>0.4</v>
      </c>
      <c r="M412" s="57" t="n">
        <f aca="false">K412*L412</f>
        <v>0</v>
      </c>
    </row>
    <row r="413" customFormat="false" ht="24" hidden="false" customHeight="false" outlineLevel="0" collapsed="false">
      <c r="A413" s="9" t="n">
        <f aca="false">Rekapitulace!B$13</f>
        <v>9</v>
      </c>
      <c r="B413" s="9" t="str">
        <f aca="false">Rekapitulace!C$13</f>
        <v>M</v>
      </c>
      <c r="C413" s="7" t="str">
        <f aca="false">Rekapitulace!D$13</f>
        <v>24628482</v>
      </c>
      <c r="D413" s="8" t="str">
        <f aca="false">Rekapitulace!E$13</f>
        <v>hmota nátěrová syntetická základ mezivrstva a vrchní (email) na kovy - bílá</v>
      </c>
      <c r="E413" s="9" t="str">
        <f aca="false">Rekapitulace!F$13</f>
        <v>l</v>
      </c>
      <c r="F413" s="55" t="n">
        <f aca="false">M413</f>
        <v>0</v>
      </c>
      <c r="G413" s="56" t="n">
        <f aca="false">Rekapitulace!G$13</f>
        <v>0</v>
      </c>
      <c r="H413" s="56" t="n">
        <f aca="false">F413*G413</f>
        <v>0</v>
      </c>
      <c r="I413" s="7" t="str">
        <f aca="false">Rekapitulace!H$13</f>
        <v>ÚRS Praha</v>
      </c>
      <c r="J413" s="53"/>
      <c r="K413" s="57" t="n">
        <v>0</v>
      </c>
      <c r="L413" s="54" t="n">
        <v>0.4</v>
      </c>
      <c r="M413" s="57" t="n">
        <f aca="false">K413*L413</f>
        <v>0</v>
      </c>
    </row>
    <row r="414" customFormat="false" ht="24" hidden="false" customHeight="false" outlineLevel="0" collapsed="false">
      <c r="A414" s="9" t="n">
        <f aca="false">Rekapitulace!B$14</f>
        <v>10</v>
      </c>
      <c r="B414" s="9" t="str">
        <f aca="false">Rekapitulace!C$14</f>
        <v>M</v>
      </c>
      <c r="C414" s="7" t="str">
        <f aca="false">Rekapitulace!D$14</f>
        <v>24628482</v>
      </c>
      <c r="D414" s="8" t="str">
        <f aca="false">Rekapitulace!E$14</f>
        <v>hmota nátěrová syntetická základ mezivrstva a vrchní (email) na kovy - modrá</v>
      </c>
      <c r="E414" s="9" t="str">
        <f aca="false">Rekapitulace!F$14</f>
        <v>l</v>
      </c>
      <c r="F414" s="55" t="n">
        <f aca="false">M414</f>
        <v>0</v>
      </c>
      <c r="G414" s="56" t="n">
        <f aca="false">Rekapitulace!G$14</f>
        <v>0</v>
      </c>
      <c r="H414" s="56" t="n">
        <f aca="false">F414*G414</f>
        <v>0</v>
      </c>
      <c r="I414" s="7" t="str">
        <f aca="false">Rekapitulace!H$14</f>
        <v>ÚRS Praha</v>
      </c>
      <c r="J414" s="53"/>
      <c r="K414" s="65" t="n">
        <v>0</v>
      </c>
      <c r="L414" s="54" t="n">
        <v>0.4</v>
      </c>
      <c r="M414" s="57" t="n">
        <f aca="false">K414*L414</f>
        <v>0</v>
      </c>
    </row>
    <row r="415" customFormat="false" ht="24" hidden="false" customHeight="false" outlineLevel="0" collapsed="false">
      <c r="A415" s="9" t="n">
        <f aca="false">Rekapitulace!B$15</f>
        <v>11</v>
      </c>
      <c r="B415" s="9" t="str">
        <f aca="false">Rekapitulace!C$15</f>
        <v>M</v>
      </c>
      <c r="C415" s="7" t="str">
        <f aca="false">Rekapitulace!D$15</f>
        <v>24623010</v>
      </c>
      <c r="D415" s="8" t="str">
        <f aca="false">Rekapitulace!E$15</f>
        <v>hmota nátěrová epoxidová základní antikorozní na kovy</v>
      </c>
      <c r="E415" s="9" t="str">
        <f aca="false">Rekapitulace!F$15</f>
        <v>l</v>
      </c>
      <c r="F415" s="55" t="n">
        <f aca="false">M415</f>
        <v>0</v>
      </c>
      <c r="G415" s="56" t="n">
        <f aca="false">Rekapitulace!G$15</f>
        <v>0</v>
      </c>
      <c r="H415" s="56" t="n">
        <f aca="false">F415*G415</f>
        <v>0</v>
      </c>
      <c r="I415" s="7" t="str">
        <f aca="false">Rekapitulace!H$15</f>
        <v>ÚRS Praha</v>
      </c>
      <c r="J415" s="53"/>
      <c r="K415" s="66" t="n">
        <v>0</v>
      </c>
      <c r="L415" s="54"/>
      <c r="M415" s="57"/>
    </row>
    <row r="416" customFormat="false" ht="12.75" hidden="false" customHeight="false" outlineLevel="0" collapsed="false">
      <c r="A416" s="9" t="n">
        <f aca="false">Rekapitulace!B$16</f>
        <v>12</v>
      </c>
      <c r="B416" s="9" t="str">
        <f aca="false">Rekapitulace!C$16</f>
        <v>M</v>
      </c>
      <c r="C416" s="7" t="str">
        <f aca="false">Rekapitulace!D$16</f>
        <v>24643610</v>
      </c>
      <c r="D416" s="8" t="str">
        <f aca="false">Rekapitulace!E$16</f>
        <v>ředidlo univerzální</v>
      </c>
      <c r="E416" s="9" t="str">
        <f aca="false">Rekapitulace!F$16</f>
        <v>kg</v>
      </c>
      <c r="F416" s="55" t="n">
        <f aca="false">M416</f>
        <v>0.3275</v>
      </c>
      <c r="G416" s="56" t="n">
        <f aca="false">Rekapitulace!G$16</f>
        <v>0</v>
      </c>
      <c r="H416" s="56" t="n">
        <f aca="false">F416*G416</f>
        <v>0</v>
      </c>
      <c r="I416" s="7" t="str">
        <f aca="false">Rekapitulace!H$16</f>
        <v>ÚRS Praha</v>
      </c>
      <c r="J416" s="53"/>
      <c r="K416" s="57" t="n">
        <f aca="false">0.25*(K408+K409+K410+K411+K412+K413+K414+K415)</f>
        <v>1.31</v>
      </c>
      <c r="L416" s="54" t="n">
        <v>0.25</v>
      </c>
      <c r="M416" s="57" t="n">
        <f aca="false">K416*L416</f>
        <v>0.3275</v>
      </c>
    </row>
    <row r="417" customFormat="false" ht="12.75" hidden="false" customHeight="false" outlineLevel="0" collapsed="false">
      <c r="A417" s="9" t="n">
        <f aca="false">Rekapitulace!B$17</f>
        <v>13</v>
      </c>
      <c r="B417" s="9" t="str">
        <f aca="false">Rekapitulace!C$17</f>
        <v>K</v>
      </c>
      <c r="C417" s="67" t="str">
        <f aca="false">Rekapitulace!D$17</f>
        <v>9901009100</v>
      </c>
      <c r="D417" s="8" t="str">
        <f aca="false">Rekapitulace!E$17</f>
        <v>Doprava obousměrná</v>
      </c>
      <c r="E417" s="9" t="str">
        <f aca="false">Rekapitulace!F$17</f>
        <v>Kč/km</v>
      </c>
      <c r="F417" s="55"/>
      <c r="G417" s="56" t="n">
        <f aca="false">Rekapitulace!G$17</f>
        <v>0</v>
      </c>
      <c r="H417" s="56" t="n">
        <f aca="false">F417*G417</f>
        <v>0</v>
      </c>
      <c r="I417" s="67" t="str">
        <f aca="false">Rekapitulace!H$17</f>
        <v>ÚRS Praha</v>
      </c>
      <c r="J417" s="53"/>
      <c r="K417" s="57"/>
      <c r="L417" s="54"/>
      <c r="M417" s="54"/>
    </row>
    <row r="418" customFormat="false" ht="12.7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  <c r="K418" s="68"/>
      <c r="L418" s="19"/>
    </row>
    <row r="419" customFormat="false" ht="12.75" hidden="false" customHeight="false" outlineLevel="0" collapsed="false">
      <c r="A419" s="51" t="s">
        <v>63</v>
      </c>
      <c r="B419" s="19"/>
      <c r="C419" s="19"/>
      <c r="D419" s="19"/>
      <c r="E419" s="19"/>
      <c r="F419" s="19"/>
      <c r="G419" s="19"/>
      <c r="H419" s="69" t="n">
        <f aca="false">SUM(H405:H417)</f>
        <v>0</v>
      </c>
      <c r="I419" s="19"/>
      <c r="J419" s="19"/>
      <c r="K419" s="68"/>
      <c r="L419" s="19"/>
    </row>
    <row r="420" customFormat="false" ht="12.75" hidden="false" customHeight="false" outlineLevel="0" collapsed="false">
      <c r="A420" s="51"/>
      <c r="B420" s="19"/>
      <c r="C420" s="19"/>
      <c r="D420" s="19"/>
      <c r="E420" s="19"/>
      <c r="F420" s="19"/>
      <c r="G420" s="19"/>
      <c r="H420" s="69"/>
      <c r="I420" s="19"/>
      <c r="J420" s="19"/>
      <c r="K420" s="68"/>
      <c r="L420" s="19"/>
    </row>
    <row r="421" customFormat="false" ht="12.75" hidden="false" customHeight="false" outlineLevel="0" collapsed="false">
      <c r="A421" s="51"/>
      <c r="B421" s="19"/>
      <c r="C421" s="19"/>
      <c r="D421" s="19"/>
      <c r="E421" s="19"/>
      <c r="F421" s="19"/>
      <c r="G421" s="19"/>
      <c r="H421" s="69"/>
      <c r="I421" s="19"/>
      <c r="J421" s="19"/>
      <c r="K421" s="68"/>
      <c r="L421" s="19"/>
    </row>
    <row r="422" customFormat="false" ht="12.75" hidden="false" customHeight="false" outlineLevel="0" collapsed="false">
      <c r="A422" s="51" t="s">
        <v>104</v>
      </c>
      <c r="B422" s="51" t="s">
        <v>105</v>
      </c>
      <c r="K422" s="70"/>
    </row>
    <row r="423" customFormat="false" ht="12.75" hidden="false" customHeight="false" outlineLevel="0" collapsed="false">
      <c r="K423" s="70"/>
    </row>
    <row r="424" customFormat="false" ht="25.5" hidden="false" customHeight="false" outlineLevel="0" collapsed="false">
      <c r="A424" s="52" t="s">
        <v>1</v>
      </c>
      <c r="B424" s="52" t="s">
        <v>2</v>
      </c>
      <c r="C424" s="52" t="s">
        <v>3</v>
      </c>
      <c r="D424" s="52" t="s">
        <v>4</v>
      </c>
      <c r="E424" s="52" t="s">
        <v>5</v>
      </c>
      <c r="F424" s="52" t="s">
        <v>59</v>
      </c>
      <c r="G424" s="52" t="s">
        <v>60</v>
      </c>
      <c r="H424" s="52" t="s">
        <v>48</v>
      </c>
      <c r="I424" s="52" t="s">
        <v>7</v>
      </c>
      <c r="J424" s="53"/>
      <c r="K424" s="57" t="s">
        <v>61</v>
      </c>
      <c r="L424" s="54" t="s">
        <v>62</v>
      </c>
      <c r="M424" s="54" t="s">
        <v>20</v>
      </c>
    </row>
    <row r="425" customFormat="false" ht="24" hidden="false" customHeight="false" outlineLevel="0" collapsed="false">
      <c r="A425" s="9" t="n">
        <f aca="false">Rekapitulace!B$5</f>
        <v>1</v>
      </c>
      <c r="B425" s="9" t="str">
        <f aca="false">Rekapitulace!C$5</f>
        <v>K</v>
      </c>
      <c r="C425" s="7" t="str">
        <f aca="false">Rekapitulace!D$5</f>
        <v>783306809</v>
      </c>
      <c r="D425" s="8" t="str">
        <f aca="false">Rekapitulace!E$5</f>
        <v>Odstranění nátěru ze zámečnických konstrukcí okartáčováním</v>
      </c>
      <c r="E425" s="9" t="str">
        <f aca="false">Rekapitulace!F$5</f>
        <v>m2</v>
      </c>
      <c r="F425" s="55" t="n">
        <f aca="false">K425</f>
        <v>3.85</v>
      </c>
      <c r="G425" s="56" t="n">
        <f aca="false">Rekapitulace!G$5</f>
        <v>0</v>
      </c>
      <c r="H425" s="56" t="n">
        <f aca="false">F425*G425</f>
        <v>0</v>
      </c>
      <c r="I425" s="7" t="str">
        <f aca="false">Rekapitulace!H$5</f>
        <v>ÚRS Praha</v>
      </c>
      <c r="J425" s="53"/>
      <c r="K425" s="57" t="n">
        <f aca="false">K429+K430+K432+K433+K434+K435</f>
        <v>3.85</v>
      </c>
      <c r="L425" s="54"/>
      <c r="M425" s="54"/>
    </row>
    <row r="426" customFormat="false" ht="24" hidden="false" customHeight="false" outlineLevel="0" collapsed="false">
      <c r="A426" s="9" t="n">
        <f aca="false">Rekapitulace!B$6</f>
        <v>2</v>
      </c>
      <c r="B426" s="9" t="str">
        <f aca="false">Rekapitulace!C$6</f>
        <v>K</v>
      </c>
      <c r="C426" s="7" t="str">
        <f aca="false">Rekapitulace!D$6</f>
        <v>783315103</v>
      </c>
      <c r="D426" s="8" t="str">
        <f aca="false">Rekapitulace!E$6</f>
        <v>Mezinátěr jednonásobný syntetický samozákladující zámečnických konstrukcí</v>
      </c>
      <c r="E426" s="9" t="str">
        <f aca="false">Rekapitulace!F$6</f>
        <v>m2</v>
      </c>
      <c r="F426" s="55" t="n">
        <f aca="false">K426</f>
        <v>3.85</v>
      </c>
      <c r="G426" s="56" t="n">
        <f aca="false">Rekapitulace!G$6</f>
        <v>0</v>
      </c>
      <c r="H426" s="56" t="n">
        <f aca="false">F426*G426</f>
        <v>0</v>
      </c>
      <c r="I426" s="7" t="str">
        <f aca="false">Rekapitulace!H$6</f>
        <v>ÚRS Praha</v>
      </c>
      <c r="J426" s="53"/>
      <c r="K426" s="58" t="n">
        <f aca="false">K428</f>
        <v>3.85</v>
      </c>
      <c r="L426" s="59"/>
      <c r="M426" s="27"/>
    </row>
    <row r="427" customFormat="false" ht="24" hidden="false" customHeight="false" outlineLevel="0" collapsed="false">
      <c r="A427" s="9" t="n">
        <f aca="false">Rekapitulace!B$7</f>
        <v>3</v>
      </c>
      <c r="B427" s="9" t="str">
        <f aca="false">Rekapitulace!C$7</f>
        <v>K</v>
      </c>
      <c r="C427" s="7" t="str">
        <f aca="false">Rekapitulace!D$7</f>
        <v>783317101</v>
      </c>
      <c r="D427" s="8" t="str">
        <f aca="false">Rekapitulace!E$7</f>
        <v>Krycí jednonásobný syntetický standardní nátěr zámečnických konstrukcí</v>
      </c>
      <c r="E427" s="9" t="str">
        <f aca="false">Rekapitulace!F$7</f>
        <v>m2</v>
      </c>
      <c r="F427" s="55" t="n">
        <f aca="false">K427</f>
        <v>3.85</v>
      </c>
      <c r="G427" s="56" t="n">
        <f aca="false">Rekapitulace!G$7</f>
        <v>0</v>
      </c>
      <c r="H427" s="56" t="n">
        <f aca="false">F427*G427</f>
        <v>0</v>
      </c>
      <c r="I427" s="7" t="str">
        <f aca="false">Rekapitulace!H$7</f>
        <v>ÚRS Praha</v>
      </c>
      <c r="J427" s="53"/>
      <c r="K427" s="58" t="n">
        <f aca="false">K429+K430+K431+K432+K433+K434+K435</f>
        <v>3.85</v>
      </c>
      <c r="L427" s="59"/>
      <c r="M427" s="27"/>
    </row>
    <row r="428" customFormat="false" ht="12.75" hidden="false" customHeight="false" outlineLevel="0" collapsed="false">
      <c r="A428" s="9" t="n">
        <f aca="false">Rekapitulace!B$8</f>
        <v>4</v>
      </c>
      <c r="B428" s="9" t="str">
        <f aca="false">Rekapitulace!C$8</f>
        <v>M</v>
      </c>
      <c r="C428" s="7" t="str">
        <f aca="false">Rekapitulace!D$8</f>
        <v>24621533</v>
      </c>
      <c r="D428" s="8" t="str">
        <f aca="false">Rekapitulace!E$8</f>
        <v>hmota nátěrová syntetická samozákladující na kovy</v>
      </c>
      <c r="E428" s="9" t="str">
        <f aca="false">Rekapitulace!F$8</f>
        <v>kg</v>
      </c>
      <c r="F428" s="55" t="n">
        <f aca="false">M428</f>
        <v>1.54</v>
      </c>
      <c r="G428" s="56" t="n">
        <f aca="false">Rekapitulace!G$8</f>
        <v>0</v>
      </c>
      <c r="H428" s="56" t="n">
        <f aca="false">F428*G428</f>
        <v>0</v>
      </c>
      <c r="I428" s="7" t="str">
        <f aca="false">Rekapitulace!H$8</f>
        <v>ÚRS Praha</v>
      </c>
      <c r="J428" s="53"/>
      <c r="K428" s="60" t="n">
        <f aca="false">K429+K430</f>
        <v>3.85</v>
      </c>
      <c r="L428" s="54" t="n">
        <v>0.4</v>
      </c>
      <c r="M428" s="57" t="n">
        <f aca="false">K428*L428</f>
        <v>1.54</v>
      </c>
    </row>
    <row r="429" customFormat="false" ht="24" hidden="false" customHeight="false" outlineLevel="0" collapsed="false">
      <c r="A429" s="9" t="n">
        <f aca="false">Rekapitulace!B$9</f>
        <v>5</v>
      </c>
      <c r="B429" s="9" t="str">
        <f aca="false">Rekapitulace!C$9</f>
        <v>M</v>
      </c>
      <c r="C429" s="7" t="str">
        <f aca="false">Rekapitulace!D$9</f>
        <v>24628482</v>
      </c>
      <c r="D429" s="8" t="str">
        <f aca="false">Rekapitulace!E$9</f>
        <v>hmota nátěrová syntetická základ mezivrstva a vrchní (email) na kovy - šedá</v>
      </c>
      <c r="E429" s="9" t="str">
        <f aca="false">Rekapitulace!F$9</f>
        <v>l</v>
      </c>
      <c r="F429" s="55" t="n">
        <f aca="false">M429</f>
        <v>0.828</v>
      </c>
      <c r="G429" s="56" t="n">
        <f aca="false">Rekapitulace!G$9</f>
        <v>0</v>
      </c>
      <c r="H429" s="56" t="n">
        <f aca="false">F429*G429</f>
        <v>0</v>
      </c>
      <c r="I429" s="7" t="str">
        <f aca="false">Rekapitulace!H$9</f>
        <v>ÚRS Praha</v>
      </c>
      <c r="J429" s="53"/>
      <c r="K429" s="61" t="n">
        <v>2.76</v>
      </c>
      <c r="L429" s="54" t="n">
        <v>0.3</v>
      </c>
      <c r="M429" s="57" t="n">
        <f aca="false">K429*L429</f>
        <v>0.828</v>
      </c>
    </row>
    <row r="430" customFormat="false" ht="24" hidden="false" customHeight="false" outlineLevel="0" collapsed="false">
      <c r="A430" s="9" t="n">
        <f aca="false">Rekapitulace!B$10</f>
        <v>6</v>
      </c>
      <c r="B430" s="9" t="str">
        <f aca="false">Rekapitulace!C$10</f>
        <v>M</v>
      </c>
      <c r="C430" s="7" t="str">
        <f aca="false">Rekapitulace!D$10</f>
        <v>24628482</v>
      </c>
      <c r="D430" s="8" t="str">
        <f aca="false">Rekapitulace!E$10</f>
        <v>hmota nátěrová syntetická základ mezivrstva a vrchní (email) na kovy - černá</v>
      </c>
      <c r="E430" s="9" t="str">
        <f aca="false">Rekapitulace!F$10</f>
        <v>l</v>
      </c>
      <c r="F430" s="55" t="n">
        <f aca="false">M430</f>
        <v>0.436</v>
      </c>
      <c r="G430" s="56" t="n">
        <f aca="false">Rekapitulace!G$10</f>
        <v>0</v>
      </c>
      <c r="H430" s="56" t="n">
        <f aca="false">F430*G430</f>
        <v>0</v>
      </c>
      <c r="I430" s="7" t="str">
        <f aca="false">Rekapitulace!H$10</f>
        <v>ÚRS Praha</v>
      </c>
      <c r="J430" s="53"/>
      <c r="K430" s="62" t="n">
        <v>1.09</v>
      </c>
      <c r="L430" s="54" t="n">
        <v>0.4</v>
      </c>
      <c r="M430" s="57" t="n">
        <f aca="false">K430*L430</f>
        <v>0.436</v>
      </c>
    </row>
    <row r="431" customFormat="false" ht="24" hidden="false" customHeight="false" outlineLevel="0" collapsed="false">
      <c r="A431" s="9" t="n">
        <f aca="false">Rekapitulace!B$11</f>
        <v>7</v>
      </c>
      <c r="B431" s="9" t="str">
        <f aca="false">Rekapitulace!C$11</f>
        <v>M</v>
      </c>
      <c r="C431" s="7" t="str">
        <f aca="false">Rekapitulace!D$11</f>
        <v>24628482</v>
      </c>
      <c r="D431" s="8" t="str">
        <f aca="false">Rekapitulace!E$11</f>
        <v>hmota nátěrová syntetická základ mezivrstva a vrchní (email) na kovy - žlutá</v>
      </c>
      <c r="E431" s="9" t="str">
        <f aca="false">Rekapitulace!F$11</f>
        <v>l</v>
      </c>
      <c r="F431" s="55" t="n">
        <f aca="false">M431</f>
        <v>0</v>
      </c>
      <c r="G431" s="56" t="n">
        <f aca="false">Rekapitulace!G$11</f>
        <v>0</v>
      </c>
      <c r="H431" s="56" t="n">
        <f aca="false">F431*G431</f>
        <v>0</v>
      </c>
      <c r="I431" s="7" t="str">
        <f aca="false">Rekapitulace!H$11</f>
        <v>ÚRS Praha</v>
      </c>
      <c r="J431" s="53"/>
      <c r="K431" s="63" t="n">
        <v>0</v>
      </c>
      <c r="L431" s="54" t="n">
        <v>0.4</v>
      </c>
      <c r="M431" s="57" t="n">
        <f aca="false">K431*L431</f>
        <v>0</v>
      </c>
    </row>
    <row r="432" customFormat="false" ht="24" hidden="false" customHeight="false" outlineLevel="0" collapsed="false">
      <c r="A432" s="9" t="n">
        <f aca="false">Rekapitulace!B$12</f>
        <v>8</v>
      </c>
      <c r="B432" s="9" t="str">
        <f aca="false">Rekapitulace!C$12</f>
        <v>M</v>
      </c>
      <c r="C432" s="7" t="str">
        <f aca="false">Rekapitulace!D$12</f>
        <v>24628482</v>
      </c>
      <c r="D432" s="8" t="str">
        <f aca="false">Rekapitulace!E$12</f>
        <v>hmota nátěrová syntetická základ mezivrstva a vrchní (email) na kovy - červená</v>
      </c>
      <c r="E432" s="9" t="str">
        <f aca="false">Rekapitulace!F$12</f>
        <v>l</v>
      </c>
      <c r="F432" s="55" t="n">
        <f aca="false">M432</f>
        <v>0</v>
      </c>
      <c r="G432" s="56" t="n">
        <f aca="false">Rekapitulace!G$12</f>
        <v>0</v>
      </c>
      <c r="H432" s="56" t="n">
        <f aca="false">F432*G432</f>
        <v>0</v>
      </c>
      <c r="I432" s="7" t="str">
        <f aca="false">Rekapitulace!H$12</f>
        <v>ÚRS Praha</v>
      </c>
      <c r="J432" s="53"/>
      <c r="K432" s="64" t="n">
        <v>0</v>
      </c>
      <c r="L432" s="54" t="n">
        <v>0.4</v>
      </c>
      <c r="M432" s="57" t="n">
        <f aca="false">K432*L432</f>
        <v>0</v>
      </c>
    </row>
    <row r="433" customFormat="false" ht="24" hidden="false" customHeight="false" outlineLevel="0" collapsed="false">
      <c r="A433" s="9" t="n">
        <f aca="false">Rekapitulace!B$13</f>
        <v>9</v>
      </c>
      <c r="B433" s="9" t="str">
        <f aca="false">Rekapitulace!C$13</f>
        <v>M</v>
      </c>
      <c r="C433" s="7" t="str">
        <f aca="false">Rekapitulace!D$13</f>
        <v>24628482</v>
      </c>
      <c r="D433" s="8" t="str">
        <f aca="false">Rekapitulace!E$13</f>
        <v>hmota nátěrová syntetická základ mezivrstva a vrchní (email) na kovy - bílá</v>
      </c>
      <c r="E433" s="9" t="str">
        <f aca="false">Rekapitulace!F$13</f>
        <v>l</v>
      </c>
      <c r="F433" s="55" t="n">
        <f aca="false">M433</f>
        <v>0</v>
      </c>
      <c r="G433" s="56" t="n">
        <f aca="false">Rekapitulace!G$13</f>
        <v>0</v>
      </c>
      <c r="H433" s="56" t="n">
        <f aca="false">F433*G433</f>
        <v>0</v>
      </c>
      <c r="I433" s="7" t="str">
        <f aca="false">Rekapitulace!H$13</f>
        <v>ÚRS Praha</v>
      </c>
      <c r="J433" s="53"/>
      <c r="K433" s="57" t="n">
        <v>0</v>
      </c>
      <c r="L433" s="54" t="n">
        <v>0.4</v>
      </c>
      <c r="M433" s="57" t="n">
        <f aca="false">K433*L433</f>
        <v>0</v>
      </c>
    </row>
    <row r="434" customFormat="false" ht="24" hidden="false" customHeight="false" outlineLevel="0" collapsed="false">
      <c r="A434" s="9" t="n">
        <f aca="false">Rekapitulace!B$14</f>
        <v>10</v>
      </c>
      <c r="B434" s="9" t="str">
        <f aca="false">Rekapitulace!C$14</f>
        <v>M</v>
      </c>
      <c r="C434" s="7" t="str">
        <f aca="false">Rekapitulace!D$14</f>
        <v>24628482</v>
      </c>
      <c r="D434" s="8" t="str">
        <f aca="false">Rekapitulace!E$14</f>
        <v>hmota nátěrová syntetická základ mezivrstva a vrchní (email) na kovy - modrá</v>
      </c>
      <c r="E434" s="9" t="str">
        <f aca="false">Rekapitulace!F$14</f>
        <v>l</v>
      </c>
      <c r="F434" s="55" t="n">
        <f aca="false">M434</f>
        <v>0</v>
      </c>
      <c r="G434" s="56" t="n">
        <f aca="false">Rekapitulace!G$14</f>
        <v>0</v>
      </c>
      <c r="H434" s="56" t="n">
        <f aca="false">F434*G434</f>
        <v>0</v>
      </c>
      <c r="I434" s="7" t="str">
        <f aca="false">Rekapitulace!H$14</f>
        <v>ÚRS Praha</v>
      </c>
      <c r="J434" s="53"/>
      <c r="K434" s="65" t="n">
        <v>0</v>
      </c>
      <c r="L434" s="54" t="n">
        <v>0.4</v>
      </c>
      <c r="M434" s="57" t="n">
        <f aca="false">K434*L434</f>
        <v>0</v>
      </c>
    </row>
    <row r="435" customFormat="false" ht="24" hidden="false" customHeight="false" outlineLevel="0" collapsed="false">
      <c r="A435" s="9" t="n">
        <f aca="false">Rekapitulace!B$15</f>
        <v>11</v>
      </c>
      <c r="B435" s="9" t="str">
        <f aca="false">Rekapitulace!C$15</f>
        <v>M</v>
      </c>
      <c r="C435" s="7" t="str">
        <f aca="false">Rekapitulace!D$15</f>
        <v>24623010</v>
      </c>
      <c r="D435" s="8" t="str">
        <f aca="false">Rekapitulace!E$15</f>
        <v>hmota nátěrová epoxidová základní antikorozní na kovy</v>
      </c>
      <c r="E435" s="9" t="str">
        <f aca="false">Rekapitulace!F$15</f>
        <v>l</v>
      </c>
      <c r="F435" s="55" t="n">
        <f aca="false">M435</f>
        <v>0</v>
      </c>
      <c r="G435" s="56" t="n">
        <f aca="false">Rekapitulace!G$15</f>
        <v>0</v>
      </c>
      <c r="H435" s="56" t="n">
        <f aca="false">F435*G435</f>
        <v>0</v>
      </c>
      <c r="I435" s="7" t="str">
        <f aca="false">Rekapitulace!H$15</f>
        <v>ÚRS Praha</v>
      </c>
      <c r="J435" s="53"/>
      <c r="K435" s="66" t="n">
        <v>0</v>
      </c>
      <c r="L435" s="54"/>
      <c r="M435" s="57"/>
    </row>
    <row r="436" customFormat="false" ht="12.75" hidden="false" customHeight="false" outlineLevel="0" collapsed="false">
      <c r="A436" s="9" t="n">
        <f aca="false">Rekapitulace!B$16</f>
        <v>12</v>
      </c>
      <c r="B436" s="9" t="str">
        <f aca="false">Rekapitulace!C$16</f>
        <v>M</v>
      </c>
      <c r="C436" s="7" t="str">
        <f aca="false">Rekapitulace!D$16</f>
        <v>24643610</v>
      </c>
      <c r="D436" s="8" t="str">
        <f aca="false">Rekapitulace!E$16</f>
        <v>ředidlo univerzální</v>
      </c>
      <c r="E436" s="9" t="str">
        <f aca="false">Rekapitulace!F$16</f>
        <v>kg</v>
      </c>
      <c r="F436" s="55" t="n">
        <f aca="false">M436</f>
        <v>0.48125</v>
      </c>
      <c r="G436" s="56" t="n">
        <f aca="false">Rekapitulace!G$16</f>
        <v>0</v>
      </c>
      <c r="H436" s="56" t="n">
        <f aca="false">F436*G436</f>
        <v>0</v>
      </c>
      <c r="I436" s="7" t="str">
        <f aca="false">Rekapitulace!H$16</f>
        <v>ÚRS Praha</v>
      </c>
      <c r="J436" s="53"/>
      <c r="K436" s="57" t="n">
        <f aca="false">0.25*(K428+K429+K430+K431+K432+K433+K434+K435)</f>
        <v>1.925</v>
      </c>
      <c r="L436" s="54" t="n">
        <v>0.25</v>
      </c>
      <c r="M436" s="57" t="n">
        <f aca="false">K436*L436</f>
        <v>0.48125</v>
      </c>
    </row>
    <row r="437" customFormat="false" ht="12.75" hidden="false" customHeight="false" outlineLevel="0" collapsed="false">
      <c r="A437" s="9" t="n">
        <f aca="false">Rekapitulace!B$17</f>
        <v>13</v>
      </c>
      <c r="B437" s="9" t="str">
        <f aca="false">Rekapitulace!C$17</f>
        <v>K</v>
      </c>
      <c r="C437" s="67" t="str">
        <f aca="false">Rekapitulace!D$17</f>
        <v>9901009100</v>
      </c>
      <c r="D437" s="8" t="str">
        <f aca="false">Rekapitulace!E$17</f>
        <v>Doprava obousměrná</v>
      </c>
      <c r="E437" s="9" t="str">
        <f aca="false">Rekapitulace!F$17</f>
        <v>Kč/km</v>
      </c>
      <c r="F437" s="55"/>
      <c r="G437" s="56" t="n">
        <f aca="false">Rekapitulace!G$17</f>
        <v>0</v>
      </c>
      <c r="H437" s="56" t="n">
        <f aca="false">F437*G437</f>
        <v>0</v>
      </c>
      <c r="I437" s="67" t="str">
        <f aca="false">Rekapitulace!H$17</f>
        <v>ÚRS Praha</v>
      </c>
      <c r="J437" s="53"/>
      <c r="K437" s="57"/>
      <c r="L437" s="54"/>
      <c r="M437" s="54"/>
    </row>
    <row r="438" customFormat="false" ht="12.75" hidden="false" customHeight="fals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  <c r="K438" s="68"/>
      <c r="L438" s="19"/>
    </row>
    <row r="439" customFormat="false" ht="12.75" hidden="false" customHeight="false" outlineLevel="0" collapsed="false">
      <c r="A439" s="51" t="s">
        <v>63</v>
      </c>
      <c r="B439" s="19"/>
      <c r="C439" s="19"/>
      <c r="D439" s="19"/>
      <c r="E439" s="19"/>
      <c r="F439" s="19"/>
      <c r="G439" s="19"/>
      <c r="H439" s="69" t="n">
        <f aca="false">SUM(H425:H437)</f>
        <v>0</v>
      </c>
      <c r="I439" s="19"/>
      <c r="J439" s="19"/>
      <c r="K439" s="68"/>
      <c r="L439" s="19"/>
    </row>
    <row r="440" customFormat="false" ht="12.75" hidden="false" customHeight="false" outlineLevel="0" collapsed="false">
      <c r="A440" s="51"/>
      <c r="B440" s="19"/>
      <c r="C440" s="19"/>
      <c r="D440" s="19"/>
      <c r="E440" s="19"/>
      <c r="F440" s="19"/>
      <c r="G440" s="19"/>
      <c r="H440" s="69"/>
      <c r="I440" s="19"/>
      <c r="J440" s="19"/>
      <c r="K440" s="68"/>
      <c r="L440" s="19"/>
    </row>
    <row r="441" customFormat="false" ht="12.75" hidden="false" customHeight="false" outlineLevel="0" collapsed="false">
      <c r="A441" s="51"/>
      <c r="B441" s="19"/>
      <c r="C441" s="19"/>
      <c r="D441" s="19"/>
      <c r="E441" s="19"/>
      <c r="F441" s="19"/>
      <c r="G441" s="19"/>
      <c r="H441" s="69"/>
      <c r="I441" s="19"/>
      <c r="J441" s="19"/>
      <c r="K441" s="68"/>
      <c r="L441" s="19"/>
    </row>
    <row r="442" customFormat="false" ht="12.75" hidden="false" customHeight="false" outlineLevel="0" collapsed="false">
      <c r="A442" s="51" t="s">
        <v>106</v>
      </c>
      <c r="B442" s="51" t="s">
        <v>107</v>
      </c>
      <c r="K442" s="70"/>
    </row>
    <row r="443" customFormat="false" ht="12.75" hidden="false" customHeight="false" outlineLevel="0" collapsed="false">
      <c r="K443" s="70"/>
    </row>
    <row r="444" customFormat="false" ht="25.5" hidden="false" customHeight="false" outlineLevel="0" collapsed="false">
      <c r="A444" s="52" t="s">
        <v>1</v>
      </c>
      <c r="B444" s="52" t="s">
        <v>2</v>
      </c>
      <c r="C444" s="52" t="s">
        <v>3</v>
      </c>
      <c r="D444" s="52" t="s">
        <v>4</v>
      </c>
      <c r="E444" s="52" t="s">
        <v>5</v>
      </c>
      <c r="F444" s="52" t="s">
        <v>59</v>
      </c>
      <c r="G444" s="52" t="s">
        <v>60</v>
      </c>
      <c r="H444" s="52" t="s">
        <v>48</v>
      </c>
      <c r="I444" s="52" t="s">
        <v>7</v>
      </c>
      <c r="J444" s="53"/>
      <c r="K444" s="57" t="s">
        <v>61</v>
      </c>
      <c r="L444" s="54" t="s">
        <v>62</v>
      </c>
      <c r="M444" s="54" t="s">
        <v>20</v>
      </c>
    </row>
    <row r="445" customFormat="false" ht="24" hidden="false" customHeight="false" outlineLevel="0" collapsed="false">
      <c r="A445" s="9" t="n">
        <f aca="false">Rekapitulace!B$5</f>
        <v>1</v>
      </c>
      <c r="B445" s="9" t="str">
        <f aca="false">Rekapitulace!C$5</f>
        <v>K</v>
      </c>
      <c r="C445" s="7" t="str">
        <f aca="false">Rekapitulace!D$5</f>
        <v>783306809</v>
      </c>
      <c r="D445" s="8" t="str">
        <f aca="false">Rekapitulace!E$5</f>
        <v>Odstranění nátěru ze zámečnických konstrukcí okartáčováním</v>
      </c>
      <c r="E445" s="9" t="str">
        <f aca="false">Rekapitulace!F$5</f>
        <v>m2</v>
      </c>
      <c r="F445" s="55" t="n">
        <f aca="false">K445</f>
        <v>0.37</v>
      </c>
      <c r="G445" s="56" t="n">
        <f aca="false">Rekapitulace!G$5</f>
        <v>0</v>
      </c>
      <c r="H445" s="56" t="n">
        <f aca="false">F445*G445</f>
        <v>0</v>
      </c>
      <c r="I445" s="7" t="str">
        <f aca="false">Rekapitulace!H$5</f>
        <v>ÚRS Praha</v>
      </c>
      <c r="J445" s="53"/>
      <c r="K445" s="57" t="n">
        <f aca="false">K449+K450+K452+K453+K454+K455</f>
        <v>0.37</v>
      </c>
      <c r="L445" s="54"/>
      <c r="M445" s="54"/>
    </row>
    <row r="446" customFormat="false" ht="24" hidden="false" customHeight="false" outlineLevel="0" collapsed="false">
      <c r="A446" s="9" t="n">
        <f aca="false">Rekapitulace!B$6</f>
        <v>2</v>
      </c>
      <c r="B446" s="9" t="str">
        <f aca="false">Rekapitulace!C$6</f>
        <v>K</v>
      </c>
      <c r="C446" s="7" t="str">
        <f aca="false">Rekapitulace!D$6</f>
        <v>783315103</v>
      </c>
      <c r="D446" s="8" t="str">
        <f aca="false">Rekapitulace!E$6</f>
        <v>Mezinátěr jednonásobný syntetický samozákladující zámečnických konstrukcí</v>
      </c>
      <c r="E446" s="9" t="str">
        <f aca="false">Rekapitulace!F$6</f>
        <v>m2</v>
      </c>
      <c r="F446" s="55" t="n">
        <f aca="false">K446</f>
        <v>0.37</v>
      </c>
      <c r="G446" s="56" t="n">
        <f aca="false">Rekapitulace!G$6</f>
        <v>0</v>
      </c>
      <c r="H446" s="56" t="n">
        <f aca="false">F446*G446</f>
        <v>0</v>
      </c>
      <c r="I446" s="7" t="str">
        <f aca="false">Rekapitulace!H$6</f>
        <v>ÚRS Praha</v>
      </c>
      <c r="J446" s="53"/>
      <c r="K446" s="58" t="n">
        <f aca="false">K448</f>
        <v>0.37</v>
      </c>
      <c r="L446" s="59"/>
      <c r="M446" s="27"/>
    </row>
    <row r="447" customFormat="false" ht="24" hidden="false" customHeight="false" outlineLevel="0" collapsed="false">
      <c r="A447" s="9" t="n">
        <f aca="false">Rekapitulace!B$7</f>
        <v>3</v>
      </c>
      <c r="B447" s="9" t="str">
        <f aca="false">Rekapitulace!C$7</f>
        <v>K</v>
      </c>
      <c r="C447" s="7" t="str">
        <f aca="false">Rekapitulace!D$7</f>
        <v>783317101</v>
      </c>
      <c r="D447" s="8" t="str">
        <f aca="false">Rekapitulace!E$7</f>
        <v>Krycí jednonásobný syntetický standardní nátěr zámečnických konstrukcí</v>
      </c>
      <c r="E447" s="9" t="str">
        <f aca="false">Rekapitulace!F$7</f>
        <v>m2</v>
      </c>
      <c r="F447" s="55" t="n">
        <f aca="false">K447</f>
        <v>0.37</v>
      </c>
      <c r="G447" s="56" t="n">
        <f aca="false">Rekapitulace!G$7</f>
        <v>0</v>
      </c>
      <c r="H447" s="56" t="n">
        <f aca="false">F447*G447</f>
        <v>0</v>
      </c>
      <c r="I447" s="7" t="str">
        <f aca="false">Rekapitulace!H$7</f>
        <v>ÚRS Praha</v>
      </c>
      <c r="J447" s="53"/>
      <c r="K447" s="58" t="n">
        <f aca="false">K449+K450+K451+K452+K453+K454+K455</f>
        <v>0.37</v>
      </c>
      <c r="L447" s="59"/>
      <c r="M447" s="27"/>
    </row>
    <row r="448" customFormat="false" ht="12.75" hidden="false" customHeight="false" outlineLevel="0" collapsed="false">
      <c r="A448" s="9" t="n">
        <f aca="false">Rekapitulace!B$8</f>
        <v>4</v>
      </c>
      <c r="B448" s="9" t="str">
        <f aca="false">Rekapitulace!C$8</f>
        <v>M</v>
      </c>
      <c r="C448" s="7" t="str">
        <f aca="false">Rekapitulace!D$8</f>
        <v>24621533</v>
      </c>
      <c r="D448" s="8" t="str">
        <f aca="false">Rekapitulace!E$8</f>
        <v>hmota nátěrová syntetická samozákladující na kovy</v>
      </c>
      <c r="E448" s="9" t="str">
        <f aca="false">Rekapitulace!F$8</f>
        <v>kg</v>
      </c>
      <c r="F448" s="55" t="n">
        <f aca="false">M448</f>
        <v>0.148</v>
      </c>
      <c r="G448" s="56" t="n">
        <f aca="false">Rekapitulace!G$8</f>
        <v>0</v>
      </c>
      <c r="H448" s="56" t="n">
        <f aca="false">F448*G448</f>
        <v>0</v>
      </c>
      <c r="I448" s="7" t="str">
        <f aca="false">Rekapitulace!H$8</f>
        <v>ÚRS Praha</v>
      </c>
      <c r="J448" s="53"/>
      <c r="K448" s="60" t="n">
        <f aca="false">K449+K450</f>
        <v>0.37</v>
      </c>
      <c r="L448" s="54" t="n">
        <v>0.4</v>
      </c>
      <c r="M448" s="57" t="n">
        <f aca="false">K448*L448</f>
        <v>0.148</v>
      </c>
    </row>
    <row r="449" customFormat="false" ht="24" hidden="false" customHeight="false" outlineLevel="0" collapsed="false">
      <c r="A449" s="9" t="n">
        <f aca="false">Rekapitulace!B$9</f>
        <v>5</v>
      </c>
      <c r="B449" s="9" t="str">
        <f aca="false">Rekapitulace!C$9</f>
        <v>M</v>
      </c>
      <c r="C449" s="7" t="str">
        <f aca="false">Rekapitulace!D$9</f>
        <v>24628482</v>
      </c>
      <c r="D449" s="8" t="str">
        <f aca="false">Rekapitulace!E$9</f>
        <v>hmota nátěrová syntetická základ mezivrstva a vrchní (email) na kovy - šedá</v>
      </c>
      <c r="E449" s="9" t="str">
        <f aca="false">Rekapitulace!F$9</f>
        <v>l</v>
      </c>
      <c r="F449" s="55" t="n">
        <f aca="false">M449</f>
        <v>0.072</v>
      </c>
      <c r="G449" s="56" t="n">
        <f aca="false">Rekapitulace!G$9</f>
        <v>0</v>
      </c>
      <c r="H449" s="56" t="n">
        <f aca="false">F449*G449</f>
        <v>0</v>
      </c>
      <c r="I449" s="7" t="str">
        <f aca="false">Rekapitulace!H$9</f>
        <v>ÚRS Praha</v>
      </c>
      <c r="J449" s="53"/>
      <c r="K449" s="61" t="n">
        <v>0.24</v>
      </c>
      <c r="L449" s="54" t="n">
        <v>0.3</v>
      </c>
      <c r="M449" s="57" t="n">
        <f aca="false">K449*L449</f>
        <v>0.072</v>
      </c>
    </row>
    <row r="450" customFormat="false" ht="24" hidden="false" customHeight="false" outlineLevel="0" collapsed="false">
      <c r="A450" s="9" t="n">
        <f aca="false">Rekapitulace!B$10</f>
        <v>6</v>
      </c>
      <c r="B450" s="9" t="str">
        <f aca="false">Rekapitulace!C$10</f>
        <v>M</v>
      </c>
      <c r="C450" s="7" t="str">
        <f aca="false">Rekapitulace!D$10</f>
        <v>24628482</v>
      </c>
      <c r="D450" s="8" t="str">
        <f aca="false">Rekapitulace!E$10</f>
        <v>hmota nátěrová syntetická základ mezivrstva a vrchní (email) na kovy - černá</v>
      </c>
      <c r="E450" s="9" t="str">
        <f aca="false">Rekapitulace!F$10</f>
        <v>l</v>
      </c>
      <c r="F450" s="55" t="n">
        <f aca="false">M450</f>
        <v>0.052</v>
      </c>
      <c r="G450" s="56" t="n">
        <f aca="false">Rekapitulace!G$10</f>
        <v>0</v>
      </c>
      <c r="H450" s="56" t="n">
        <f aca="false">F450*G450</f>
        <v>0</v>
      </c>
      <c r="I450" s="7" t="str">
        <f aca="false">Rekapitulace!H$10</f>
        <v>ÚRS Praha</v>
      </c>
      <c r="J450" s="53"/>
      <c r="K450" s="62" t="n">
        <v>0.13</v>
      </c>
      <c r="L450" s="54" t="n">
        <v>0.4</v>
      </c>
      <c r="M450" s="57" t="n">
        <f aca="false">K450*L450</f>
        <v>0.052</v>
      </c>
    </row>
    <row r="451" customFormat="false" ht="24" hidden="false" customHeight="false" outlineLevel="0" collapsed="false">
      <c r="A451" s="9" t="n">
        <f aca="false">Rekapitulace!B$11</f>
        <v>7</v>
      </c>
      <c r="B451" s="9" t="str">
        <f aca="false">Rekapitulace!C$11</f>
        <v>M</v>
      </c>
      <c r="C451" s="7" t="str">
        <f aca="false">Rekapitulace!D$11</f>
        <v>24628482</v>
      </c>
      <c r="D451" s="8" t="str">
        <f aca="false">Rekapitulace!E$11</f>
        <v>hmota nátěrová syntetická základ mezivrstva a vrchní (email) na kovy - žlutá</v>
      </c>
      <c r="E451" s="9" t="str">
        <f aca="false">Rekapitulace!F$11</f>
        <v>l</v>
      </c>
      <c r="F451" s="55" t="n">
        <f aca="false">M451</f>
        <v>0</v>
      </c>
      <c r="G451" s="56" t="n">
        <f aca="false">Rekapitulace!G$11</f>
        <v>0</v>
      </c>
      <c r="H451" s="56" t="n">
        <f aca="false">F451*G451</f>
        <v>0</v>
      </c>
      <c r="I451" s="7" t="str">
        <f aca="false">Rekapitulace!H$11</f>
        <v>ÚRS Praha</v>
      </c>
      <c r="J451" s="53"/>
      <c r="K451" s="63" t="n">
        <v>0</v>
      </c>
      <c r="L451" s="54" t="n">
        <v>0.4</v>
      </c>
      <c r="M451" s="57" t="n">
        <f aca="false">K451*L451</f>
        <v>0</v>
      </c>
    </row>
    <row r="452" customFormat="false" ht="24" hidden="false" customHeight="false" outlineLevel="0" collapsed="false">
      <c r="A452" s="9" t="n">
        <f aca="false">Rekapitulace!B$12</f>
        <v>8</v>
      </c>
      <c r="B452" s="9" t="str">
        <f aca="false">Rekapitulace!C$12</f>
        <v>M</v>
      </c>
      <c r="C452" s="7" t="str">
        <f aca="false">Rekapitulace!D$12</f>
        <v>24628482</v>
      </c>
      <c r="D452" s="8" t="str">
        <f aca="false">Rekapitulace!E$12</f>
        <v>hmota nátěrová syntetická základ mezivrstva a vrchní (email) na kovy - červená</v>
      </c>
      <c r="E452" s="9" t="str">
        <f aca="false">Rekapitulace!F$12</f>
        <v>l</v>
      </c>
      <c r="F452" s="55" t="n">
        <f aca="false">M452</f>
        <v>0</v>
      </c>
      <c r="G452" s="56" t="n">
        <f aca="false">Rekapitulace!G$12</f>
        <v>0</v>
      </c>
      <c r="H452" s="56" t="n">
        <f aca="false">F452*G452</f>
        <v>0</v>
      </c>
      <c r="I452" s="7" t="str">
        <f aca="false">Rekapitulace!H$12</f>
        <v>ÚRS Praha</v>
      </c>
      <c r="J452" s="53"/>
      <c r="K452" s="64" t="n">
        <v>0</v>
      </c>
      <c r="L452" s="54" t="n">
        <v>0.4</v>
      </c>
      <c r="M452" s="57" t="n">
        <f aca="false">K452*L452</f>
        <v>0</v>
      </c>
    </row>
    <row r="453" customFormat="false" ht="24" hidden="false" customHeight="false" outlineLevel="0" collapsed="false">
      <c r="A453" s="9" t="n">
        <f aca="false">Rekapitulace!B$13</f>
        <v>9</v>
      </c>
      <c r="B453" s="9" t="str">
        <f aca="false">Rekapitulace!C$13</f>
        <v>M</v>
      </c>
      <c r="C453" s="7" t="str">
        <f aca="false">Rekapitulace!D$13</f>
        <v>24628482</v>
      </c>
      <c r="D453" s="8" t="str">
        <f aca="false">Rekapitulace!E$13</f>
        <v>hmota nátěrová syntetická základ mezivrstva a vrchní (email) na kovy - bílá</v>
      </c>
      <c r="E453" s="9" t="str">
        <f aca="false">Rekapitulace!F$13</f>
        <v>l</v>
      </c>
      <c r="F453" s="55" t="n">
        <f aca="false">M453</f>
        <v>0</v>
      </c>
      <c r="G453" s="56" t="n">
        <f aca="false">Rekapitulace!G$13</f>
        <v>0</v>
      </c>
      <c r="H453" s="56" t="n">
        <f aca="false">F453*G453</f>
        <v>0</v>
      </c>
      <c r="I453" s="7" t="str">
        <f aca="false">Rekapitulace!H$13</f>
        <v>ÚRS Praha</v>
      </c>
      <c r="J453" s="53"/>
      <c r="K453" s="57" t="n">
        <v>0</v>
      </c>
      <c r="L453" s="54" t="n">
        <v>0.4</v>
      </c>
      <c r="M453" s="57" t="n">
        <f aca="false">K453*L453</f>
        <v>0</v>
      </c>
    </row>
    <row r="454" customFormat="false" ht="24" hidden="false" customHeight="false" outlineLevel="0" collapsed="false">
      <c r="A454" s="9" t="n">
        <f aca="false">Rekapitulace!B$14</f>
        <v>10</v>
      </c>
      <c r="B454" s="9" t="str">
        <f aca="false">Rekapitulace!C$14</f>
        <v>M</v>
      </c>
      <c r="C454" s="7" t="str">
        <f aca="false">Rekapitulace!D$14</f>
        <v>24628482</v>
      </c>
      <c r="D454" s="8" t="str">
        <f aca="false">Rekapitulace!E$14</f>
        <v>hmota nátěrová syntetická základ mezivrstva a vrchní (email) na kovy - modrá</v>
      </c>
      <c r="E454" s="9" t="str">
        <f aca="false">Rekapitulace!F$14</f>
        <v>l</v>
      </c>
      <c r="F454" s="55" t="n">
        <f aca="false">M454</f>
        <v>0</v>
      </c>
      <c r="G454" s="56" t="n">
        <f aca="false">Rekapitulace!G$14</f>
        <v>0</v>
      </c>
      <c r="H454" s="56" t="n">
        <f aca="false">F454*G454</f>
        <v>0</v>
      </c>
      <c r="I454" s="7" t="str">
        <f aca="false">Rekapitulace!H$14</f>
        <v>ÚRS Praha</v>
      </c>
      <c r="J454" s="53"/>
      <c r="K454" s="65" t="n">
        <v>0</v>
      </c>
      <c r="L454" s="54" t="n">
        <v>0.4</v>
      </c>
      <c r="M454" s="57" t="n">
        <f aca="false">K454*L454</f>
        <v>0</v>
      </c>
    </row>
    <row r="455" customFormat="false" ht="24" hidden="false" customHeight="false" outlineLevel="0" collapsed="false">
      <c r="A455" s="9" t="n">
        <f aca="false">Rekapitulace!B$15</f>
        <v>11</v>
      </c>
      <c r="B455" s="9" t="str">
        <f aca="false">Rekapitulace!C$15</f>
        <v>M</v>
      </c>
      <c r="C455" s="7" t="str">
        <f aca="false">Rekapitulace!D$15</f>
        <v>24623010</v>
      </c>
      <c r="D455" s="8" t="str">
        <f aca="false">Rekapitulace!E$15</f>
        <v>hmota nátěrová epoxidová základní antikorozní na kovy</v>
      </c>
      <c r="E455" s="9" t="str">
        <f aca="false">Rekapitulace!F$15</f>
        <v>l</v>
      </c>
      <c r="F455" s="55" t="n">
        <f aca="false">M455</f>
        <v>0</v>
      </c>
      <c r="G455" s="56" t="n">
        <f aca="false">Rekapitulace!G$15</f>
        <v>0</v>
      </c>
      <c r="H455" s="56" t="n">
        <f aca="false">F455*G455</f>
        <v>0</v>
      </c>
      <c r="I455" s="7" t="str">
        <f aca="false">Rekapitulace!H$15</f>
        <v>ÚRS Praha</v>
      </c>
      <c r="J455" s="53"/>
      <c r="K455" s="66" t="n">
        <v>0</v>
      </c>
      <c r="L455" s="54"/>
      <c r="M455" s="57"/>
    </row>
    <row r="456" customFormat="false" ht="12.75" hidden="false" customHeight="false" outlineLevel="0" collapsed="false">
      <c r="A456" s="9" t="n">
        <f aca="false">Rekapitulace!B$16</f>
        <v>12</v>
      </c>
      <c r="B456" s="9" t="str">
        <f aca="false">Rekapitulace!C$16</f>
        <v>M</v>
      </c>
      <c r="C456" s="7" t="str">
        <f aca="false">Rekapitulace!D$16</f>
        <v>24643610</v>
      </c>
      <c r="D456" s="8" t="str">
        <f aca="false">Rekapitulace!E$16</f>
        <v>ředidlo univerzální</v>
      </c>
      <c r="E456" s="9" t="str">
        <f aca="false">Rekapitulace!F$16</f>
        <v>kg</v>
      </c>
      <c r="F456" s="55" t="n">
        <f aca="false">M456</f>
        <v>0.04625</v>
      </c>
      <c r="G456" s="56" t="n">
        <f aca="false">Rekapitulace!G$16</f>
        <v>0</v>
      </c>
      <c r="H456" s="56" t="n">
        <f aca="false">F456*G456</f>
        <v>0</v>
      </c>
      <c r="I456" s="7" t="str">
        <f aca="false">Rekapitulace!H$16</f>
        <v>ÚRS Praha</v>
      </c>
      <c r="J456" s="53"/>
      <c r="K456" s="57" t="n">
        <f aca="false">0.25*(K448+K449+K450+K451+K452+K453+K454+K455)</f>
        <v>0.185</v>
      </c>
      <c r="L456" s="54" t="n">
        <v>0.25</v>
      </c>
      <c r="M456" s="57" t="n">
        <f aca="false">K456*L456</f>
        <v>0.04625</v>
      </c>
    </row>
    <row r="457" customFormat="false" ht="12.75" hidden="false" customHeight="false" outlineLevel="0" collapsed="false">
      <c r="A457" s="9" t="n">
        <f aca="false">Rekapitulace!B$17</f>
        <v>13</v>
      </c>
      <c r="B457" s="9" t="str">
        <f aca="false">Rekapitulace!C$17</f>
        <v>K</v>
      </c>
      <c r="C457" s="67" t="str">
        <f aca="false">Rekapitulace!D$17</f>
        <v>9901009100</v>
      </c>
      <c r="D457" s="8" t="str">
        <f aca="false">Rekapitulace!E$17</f>
        <v>Doprava obousměrná</v>
      </c>
      <c r="E457" s="9" t="str">
        <f aca="false">Rekapitulace!F$17</f>
        <v>Kč/km</v>
      </c>
      <c r="F457" s="55"/>
      <c r="G457" s="56" t="n">
        <f aca="false">Rekapitulace!G$17</f>
        <v>0</v>
      </c>
      <c r="H457" s="56" t="n">
        <f aca="false">F457*G457</f>
        <v>0</v>
      </c>
      <c r="I457" s="67" t="str">
        <f aca="false">Rekapitulace!H$17</f>
        <v>ÚRS Praha</v>
      </c>
      <c r="J457" s="53"/>
      <c r="K457" s="57"/>
      <c r="L457" s="54"/>
      <c r="M457" s="54"/>
    </row>
    <row r="458" customFormat="false" ht="12.75" hidden="false" customHeight="fals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  <c r="K458" s="68"/>
      <c r="L458" s="19"/>
    </row>
    <row r="459" customFormat="false" ht="12.75" hidden="false" customHeight="false" outlineLevel="0" collapsed="false">
      <c r="A459" s="51" t="s">
        <v>63</v>
      </c>
      <c r="B459" s="19"/>
      <c r="C459" s="19"/>
      <c r="D459" s="19"/>
      <c r="E459" s="19"/>
      <c r="F459" s="19"/>
      <c r="G459" s="19"/>
      <c r="H459" s="69" t="n">
        <f aca="false">SUM(H445:H457)</f>
        <v>0</v>
      </c>
      <c r="I459" s="19"/>
      <c r="J459" s="19"/>
      <c r="K459" s="68"/>
      <c r="L459" s="19"/>
    </row>
    <row r="460" customFormat="false" ht="12.75" hidden="false" customHeight="false" outlineLevel="0" collapsed="false">
      <c r="A460" s="51"/>
      <c r="B460" s="19"/>
      <c r="C460" s="19"/>
      <c r="D460" s="19"/>
      <c r="E460" s="19"/>
      <c r="F460" s="19"/>
      <c r="G460" s="19"/>
      <c r="H460" s="69"/>
      <c r="I460" s="19"/>
      <c r="J460" s="19"/>
      <c r="K460" s="68"/>
      <c r="L460" s="19"/>
    </row>
    <row r="461" customFormat="false" ht="12.75" hidden="false" customHeight="false" outlineLevel="0" collapsed="false">
      <c r="A461" s="51"/>
      <c r="B461" s="19"/>
      <c r="C461" s="19"/>
      <c r="D461" s="19"/>
      <c r="E461" s="19"/>
      <c r="F461" s="19"/>
      <c r="G461" s="19"/>
      <c r="H461" s="69"/>
      <c r="I461" s="19"/>
      <c r="J461" s="19"/>
      <c r="K461" s="68"/>
      <c r="L461" s="19"/>
    </row>
    <row r="462" customFormat="false" ht="12.75" hidden="false" customHeight="false" outlineLevel="0" collapsed="false">
      <c r="A462" s="51" t="s">
        <v>108</v>
      </c>
      <c r="B462" s="51" t="s">
        <v>109</v>
      </c>
      <c r="K462" s="70"/>
    </row>
    <row r="463" customFormat="false" ht="12.75" hidden="false" customHeight="false" outlineLevel="0" collapsed="false">
      <c r="K463" s="70"/>
    </row>
    <row r="464" customFormat="false" ht="25.5" hidden="false" customHeight="false" outlineLevel="0" collapsed="false">
      <c r="A464" s="52" t="s">
        <v>1</v>
      </c>
      <c r="B464" s="52" t="s">
        <v>2</v>
      </c>
      <c r="C464" s="52" t="s">
        <v>3</v>
      </c>
      <c r="D464" s="52" t="s">
        <v>4</v>
      </c>
      <c r="E464" s="52" t="s">
        <v>5</v>
      </c>
      <c r="F464" s="52" t="s">
        <v>59</v>
      </c>
      <c r="G464" s="52" t="s">
        <v>60</v>
      </c>
      <c r="H464" s="52" t="s">
        <v>48</v>
      </c>
      <c r="I464" s="52" t="s">
        <v>7</v>
      </c>
      <c r="J464" s="53"/>
      <c r="K464" s="57" t="s">
        <v>61</v>
      </c>
      <c r="L464" s="54" t="s">
        <v>62</v>
      </c>
      <c r="M464" s="54" t="s">
        <v>20</v>
      </c>
    </row>
    <row r="465" customFormat="false" ht="24" hidden="false" customHeight="false" outlineLevel="0" collapsed="false">
      <c r="A465" s="9" t="n">
        <f aca="false">Rekapitulace!B$5</f>
        <v>1</v>
      </c>
      <c r="B465" s="9" t="str">
        <f aca="false">Rekapitulace!C$5</f>
        <v>K</v>
      </c>
      <c r="C465" s="7" t="str">
        <f aca="false">Rekapitulace!D$5</f>
        <v>783306809</v>
      </c>
      <c r="D465" s="8" t="str">
        <f aca="false">Rekapitulace!E$5</f>
        <v>Odstranění nátěru ze zámečnických konstrukcí okartáčováním</v>
      </c>
      <c r="E465" s="9" t="str">
        <f aca="false">Rekapitulace!F$5</f>
        <v>m2</v>
      </c>
      <c r="F465" s="55" t="n">
        <f aca="false">K465</f>
        <v>11.26</v>
      </c>
      <c r="G465" s="56" t="n">
        <f aca="false">Rekapitulace!G$5</f>
        <v>0</v>
      </c>
      <c r="H465" s="56" t="n">
        <f aca="false">F465*G465</f>
        <v>0</v>
      </c>
      <c r="I465" s="7" t="str">
        <f aca="false">Rekapitulace!H$5</f>
        <v>ÚRS Praha</v>
      </c>
      <c r="J465" s="53"/>
      <c r="K465" s="57" t="n">
        <f aca="false">K469+K470+K472+K473+K474+K475</f>
        <v>11.26</v>
      </c>
      <c r="L465" s="54"/>
      <c r="M465" s="54"/>
    </row>
    <row r="466" customFormat="false" ht="24" hidden="false" customHeight="false" outlineLevel="0" collapsed="false">
      <c r="A466" s="9" t="n">
        <f aca="false">Rekapitulace!B$6</f>
        <v>2</v>
      </c>
      <c r="B466" s="9" t="str">
        <f aca="false">Rekapitulace!C$6</f>
        <v>K</v>
      </c>
      <c r="C466" s="7" t="str">
        <f aca="false">Rekapitulace!D$6</f>
        <v>783315103</v>
      </c>
      <c r="D466" s="8" t="str">
        <f aca="false">Rekapitulace!E$6</f>
        <v>Mezinátěr jednonásobný syntetický samozákladující zámečnických konstrukcí</v>
      </c>
      <c r="E466" s="9" t="str">
        <f aca="false">Rekapitulace!F$6</f>
        <v>m2</v>
      </c>
      <c r="F466" s="55" t="n">
        <f aca="false">K466</f>
        <v>11.26</v>
      </c>
      <c r="G466" s="56" t="n">
        <f aca="false">Rekapitulace!G$6</f>
        <v>0</v>
      </c>
      <c r="H466" s="56" t="n">
        <f aca="false">F466*G466</f>
        <v>0</v>
      </c>
      <c r="I466" s="7" t="str">
        <f aca="false">Rekapitulace!H$6</f>
        <v>ÚRS Praha</v>
      </c>
      <c r="J466" s="53"/>
      <c r="K466" s="58" t="n">
        <f aca="false">K468</f>
        <v>11.26</v>
      </c>
      <c r="L466" s="59"/>
      <c r="M466" s="27"/>
    </row>
    <row r="467" customFormat="false" ht="24" hidden="false" customHeight="false" outlineLevel="0" collapsed="false">
      <c r="A467" s="9" t="n">
        <f aca="false">Rekapitulace!B$7</f>
        <v>3</v>
      </c>
      <c r="B467" s="9" t="str">
        <f aca="false">Rekapitulace!C$7</f>
        <v>K</v>
      </c>
      <c r="C467" s="7" t="str">
        <f aca="false">Rekapitulace!D$7</f>
        <v>783317101</v>
      </c>
      <c r="D467" s="8" t="str">
        <f aca="false">Rekapitulace!E$7</f>
        <v>Krycí jednonásobný syntetický standardní nátěr zámečnických konstrukcí</v>
      </c>
      <c r="E467" s="9" t="str">
        <f aca="false">Rekapitulace!F$7</f>
        <v>m2</v>
      </c>
      <c r="F467" s="55" t="n">
        <f aca="false">K467</f>
        <v>11.26</v>
      </c>
      <c r="G467" s="56" t="n">
        <f aca="false">Rekapitulace!G$7</f>
        <v>0</v>
      </c>
      <c r="H467" s="56" t="n">
        <f aca="false">F467*G467</f>
        <v>0</v>
      </c>
      <c r="I467" s="7" t="str">
        <f aca="false">Rekapitulace!H$7</f>
        <v>ÚRS Praha</v>
      </c>
      <c r="J467" s="53"/>
      <c r="K467" s="58" t="n">
        <f aca="false">K469+K470+K471+K472+K473+K474+K475</f>
        <v>11.26</v>
      </c>
      <c r="L467" s="59"/>
      <c r="M467" s="27"/>
    </row>
    <row r="468" customFormat="false" ht="12.75" hidden="false" customHeight="false" outlineLevel="0" collapsed="false">
      <c r="A468" s="9" t="n">
        <f aca="false">Rekapitulace!B$8</f>
        <v>4</v>
      </c>
      <c r="B468" s="9" t="str">
        <f aca="false">Rekapitulace!C$8</f>
        <v>M</v>
      </c>
      <c r="C468" s="7" t="str">
        <f aca="false">Rekapitulace!D$8</f>
        <v>24621533</v>
      </c>
      <c r="D468" s="8" t="str">
        <f aca="false">Rekapitulace!E$8</f>
        <v>hmota nátěrová syntetická samozákladující na kovy</v>
      </c>
      <c r="E468" s="9" t="str">
        <f aca="false">Rekapitulace!F$8</f>
        <v>kg</v>
      </c>
      <c r="F468" s="55" t="n">
        <f aca="false">M468</f>
        <v>4.504</v>
      </c>
      <c r="G468" s="56" t="n">
        <f aca="false">Rekapitulace!G$8</f>
        <v>0</v>
      </c>
      <c r="H468" s="56" t="n">
        <f aca="false">F468*G468</f>
        <v>0</v>
      </c>
      <c r="I468" s="7" t="str">
        <f aca="false">Rekapitulace!H$8</f>
        <v>ÚRS Praha</v>
      </c>
      <c r="J468" s="53"/>
      <c r="K468" s="60" t="n">
        <f aca="false">K469+K470</f>
        <v>11.26</v>
      </c>
      <c r="L468" s="54" t="n">
        <v>0.4</v>
      </c>
      <c r="M468" s="57" t="n">
        <f aca="false">K468*L468</f>
        <v>4.504</v>
      </c>
    </row>
    <row r="469" customFormat="false" ht="24" hidden="false" customHeight="false" outlineLevel="0" collapsed="false">
      <c r="A469" s="9" t="n">
        <f aca="false">Rekapitulace!B$9</f>
        <v>5</v>
      </c>
      <c r="B469" s="9" t="str">
        <f aca="false">Rekapitulace!C$9</f>
        <v>M</v>
      </c>
      <c r="C469" s="7" t="str">
        <f aca="false">Rekapitulace!D$9</f>
        <v>24628482</v>
      </c>
      <c r="D469" s="8" t="str">
        <f aca="false">Rekapitulace!E$9</f>
        <v>hmota nátěrová syntetická základ mezivrstva a vrchní (email) na kovy - šedá</v>
      </c>
      <c r="E469" s="9" t="str">
        <f aca="false">Rekapitulace!F$9</f>
        <v>l</v>
      </c>
      <c r="F469" s="55" t="n">
        <f aca="false">M469</f>
        <v>2.715</v>
      </c>
      <c r="G469" s="56" t="n">
        <f aca="false">Rekapitulace!G$9</f>
        <v>0</v>
      </c>
      <c r="H469" s="56" t="n">
        <f aca="false">F469*G469</f>
        <v>0</v>
      </c>
      <c r="I469" s="7" t="str">
        <f aca="false">Rekapitulace!H$9</f>
        <v>ÚRS Praha</v>
      </c>
      <c r="J469" s="53"/>
      <c r="K469" s="61" t="n">
        <v>9.05</v>
      </c>
      <c r="L469" s="54" t="n">
        <v>0.3</v>
      </c>
      <c r="M469" s="57" t="n">
        <f aca="false">K469*L469</f>
        <v>2.715</v>
      </c>
    </row>
    <row r="470" customFormat="false" ht="24" hidden="false" customHeight="false" outlineLevel="0" collapsed="false">
      <c r="A470" s="9" t="n">
        <f aca="false">Rekapitulace!B$10</f>
        <v>6</v>
      </c>
      <c r="B470" s="9" t="str">
        <f aca="false">Rekapitulace!C$10</f>
        <v>M</v>
      </c>
      <c r="C470" s="7" t="str">
        <f aca="false">Rekapitulace!D$10</f>
        <v>24628482</v>
      </c>
      <c r="D470" s="8" t="str">
        <f aca="false">Rekapitulace!E$10</f>
        <v>hmota nátěrová syntetická základ mezivrstva a vrchní (email) na kovy - černá</v>
      </c>
      <c r="E470" s="9" t="str">
        <f aca="false">Rekapitulace!F$10</f>
        <v>l</v>
      </c>
      <c r="F470" s="55" t="n">
        <f aca="false">M470</f>
        <v>0.884</v>
      </c>
      <c r="G470" s="56" t="n">
        <f aca="false">Rekapitulace!G$10</f>
        <v>0</v>
      </c>
      <c r="H470" s="56" t="n">
        <f aca="false">F470*G470</f>
        <v>0</v>
      </c>
      <c r="I470" s="7" t="str">
        <f aca="false">Rekapitulace!H$10</f>
        <v>ÚRS Praha</v>
      </c>
      <c r="J470" s="53"/>
      <c r="K470" s="62" t="n">
        <v>2.21</v>
      </c>
      <c r="L470" s="54" t="n">
        <v>0.4</v>
      </c>
      <c r="M470" s="57" t="n">
        <f aca="false">K470*L470</f>
        <v>0.884</v>
      </c>
    </row>
    <row r="471" customFormat="false" ht="24" hidden="false" customHeight="false" outlineLevel="0" collapsed="false">
      <c r="A471" s="9" t="n">
        <f aca="false">Rekapitulace!B$11</f>
        <v>7</v>
      </c>
      <c r="B471" s="9" t="str">
        <f aca="false">Rekapitulace!C$11</f>
        <v>M</v>
      </c>
      <c r="C471" s="7" t="str">
        <f aca="false">Rekapitulace!D$11</f>
        <v>24628482</v>
      </c>
      <c r="D471" s="8" t="str">
        <f aca="false">Rekapitulace!E$11</f>
        <v>hmota nátěrová syntetická základ mezivrstva a vrchní (email) na kovy - žlutá</v>
      </c>
      <c r="E471" s="9" t="str">
        <f aca="false">Rekapitulace!F$11</f>
        <v>l</v>
      </c>
      <c r="F471" s="55" t="n">
        <f aca="false">M471</f>
        <v>0</v>
      </c>
      <c r="G471" s="56" t="n">
        <f aca="false">Rekapitulace!G$11</f>
        <v>0</v>
      </c>
      <c r="H471" s="56" t="n">
        <f aca="false">F471*G471</f>
        <v>0</v>
      </c>
      <c r="I471" s="7" t="str">
        <f aca="false">Rekapitulace!H$11</f>
        <v>ÚRS Praha</v>
      </c>
      <c r="J471" s="53"/>
      <c r="K471" s="63" t="n">
        <v>0</v>
      </c>
      <c r="L471" s="54" t="n">
        <v>0.4</v>
      </c>
      <c r="M471" s="57" t="n">
        <f aca="false">K471*L471</f>
        <v>0</v>
      </c>
    </row>
    <row r="472" customFormat="false" ht="24" hidden="false" customHeight="false" outlineLevel="0" collapsed="false">
      <c r="A472" s="9" t="n">
        <f aca="false">Rekapitulace!B$12</f>
        <v>8</v>
      </c>
      <c r="B472" s="9" t="str">
        <f aca="false">Rekapitulace!C$12</f>
        <v>M</v>
      </c>
      <c r="C472" s="7" t="str">
        <f aca="false">Rekapitulace!D$12</f>
        <v>24628482</v>
      </c>
      <c r="D472" s="8" t="str">
        <f aca="false">Rekapitulace!E$12</f>
        <v>hmota nátěrová syntetická základ mezivrstva a vrchní (email) na kovy - červená</v>
      </c>
      <c r="E472" s="9" t="str">
        <f aca="false">Rekapitulace!F$12</f>
        <v>l</v>
      </c>
      <c r="F472" s="55" t="n">
        <f aca="false">M472</f>
        <v>0</v>
      </c>
      <c r="G472" s="56" t="n">
        <f aca="false">Rekapitulace!G$12</f>
        <v>0</v>
      </c>
      <c r="H472" s="56" t="n">
        <f aca="false">F472*G472</f>
        <v>0</v>
      </c>
      <c r="I472" s="7" t="str">
        <f aca="false">Rekapitulace!H$12</f>
        <v>ÚRS Praha</v>
      </c>
      <c r="J472" s="53"/>
      <c r="K472" s="64" t="n">
        <v>0</v>
      </c>
      <c r="L472" s="54" t="n">
        <v>0.4</v>
      </c>
      <c r="M472" s="57" t="n">
        <f aca="false">K472*L472</f>
        <v>0</v>
      </c>
    </row>
    <row r="473" customFormat="false" ht="24" hidden="false" customHeight="false" outlineLevel="0" collapsed="false">
      <c r="A473" s="9" t="n">
        <f aca="false">Rekapitulace!B$13</f>
        <v>9</v>
      </c>
      <c r="B473" s="9" t="str">
        <f aca="false">Rekapitulace!C$13</f>
        <v>M</v>
      </c>
      <c r="C473" s="7" t="str">
        <f aca="false">Rekapitulace!D$13</f>
        <v>24628482</v>
      </c>
      <c r="D473" s="8" t="str">
        <f aca="false">Rekapitulace!E$13</f>
        <v>hmota nátěrová syntetická základ mezivrstva a vrchní (email) na kovy - bílá</v>
      </c>
      <c r="E473" s="9" t="str">
        <f aca="false">Rekapitulace!F$13</f>
        <v>l</v>
      </c>
      <c r="F473" s="55" t="n">
        <f aca="false">M473</f>
        <v>0</v>
      </c>
      <c r="G473" s="56" t="n">
        <f aca="false">Rekapitulace!G$13</f>
        <v>0</v>
      </c>
      <c r="H473" s="56" t="n">
        <f aca="false">F473*G473</f>
        <v>0</v>
      </c>
      <c r="I473" s="7" t="str">
        <f aca="false">Rekapitulace!H$13</f>
        <v>ÚRS Praha</v>
      </c>
      <c r="J473" s="53"/>
      <c r="K473" s="57" t="n">
        <v>0</v>
      </c>
      <c r="L473" s="54" t="n">
        <v>0.4</v>
      </c>
      <c r="M473" s="57" t="n">
        <f aca="false">K473*L473</f>
        <v>0</v>
      </c>
    </row>
    <row r="474" customFormat="false" ht="24" hidden="false" customHeight="false" outlineLevel="0" collapsed="false">
      <c r="A474" s="9" t="n">
        <f aca="false">Rekapitulace!B$14</f>
        <v>10</v>
      </c>
      <c r="B474" s="9" t="str">
        <f aca="false">Rekapitulace!C$14</f>
        <v>M</v>
      </c>
      <c r="C474" s="7" t="str">
        <f aca="false">Rekapitulace!D$14</f>
        <v>24628482</v>
      </c>
      <c r="D474" s="8" t="str">
        <f aca="false">Rekapitulace!E$14</f>
        <v>hmota nátěrová syntetická základ mezivrstva a vrchní (email) na kovy - modrá</v>
      </c>
      <c r="E474" s="9" t="str">
        <f aca="false">Rekapitulace!F$14</f>
        <v>l</v>
      </c>
      <c r="F474" s="55" t="n">
        <f aca="false">M474</f>
        <v>0</v>
      </c>
      <c r="G474" s="56" t="n">
        <f aca="false">Rekapitulace!G$14</f>
        <v>0</v>
      </c>
      <c r="H474" s="56" t="n">
        <f aca="false">F474*G474</f>
        <v>0</v>
      </c>
      <c r="I474" s="7" t="str">
        <f aca="false">Rekapitulace!H$14</f>
        <v>ÚRS Praha</v>
      </c>
      <c r="J474" s="53"/>
      <c r="K474" s="65" t="n">
        <v>0</v>
      </c>
      <c r="L474" s="54" t="n">
        <v>0.4</v>
      </c>
      <c r="M474" s="57" t="n">
        <f aca="false">K474*L474</f>
        <v>0</v>
      </c>
    </row>
    <row r="475" customFormat="false" ht="24" hidden="false" customHeight="false" outlineLevel="0" collapsed="false">
      <c r="A475" s="9" t="n">
        <f aca="false">Rekapitulace!B$15</f>
        <v>11</v>
      </c>
      <c r="B475" s="9" t="str">
        <f aca="false">Rekapitulace!C$15</f>
        <v>M</v>
      </c>
      <c r="C475" s="7" t="str">
        <f aca="false">Rekapitulace!D$15</f>
        <v>24623010</v>
      </c>
      <c r="D475" s="8" t="str">
        <f aca="false">Rekapitulace!E$15</f>
        <v>hmota nátěrová epoxidová základní antikorozní na kovy</v>
      </c>
      <c r="E475" s="9" t="str">
        <f aca="false">Rekapitulace!F$15</f>
        <v>l</v>
      </c>
      <c r="F475" s="55" t="n">
        <f aca="false">M475</f>
        <v>0</v>
      </c>
      <c r="G475" s="56" t="n">
        <f aca="false">Rekapitulace!G$15</f>
        <v>0</v>
      </c>
      <c r="H475" s="56" t="n">
        <f aca="false">F475*G475</f>
        <v>0</v>
      </c>
      <c r="I475" s="7" t="str">
        <f aca="false">Rekapitulace!H$15</f>
        <v>ÚRS Praha</v>
      </c>
      <c r="J475" s="53"/>
      <c r="K475" s="66" t="n">
        <v>0</v>
      </c>
      <c r="L475" s="54"/>
      <c r="M475" s="57"/>
    </row>
    <row r="476" customFormat="false" ht="12.75" hidden="false" customHeight="false" outlineLevel="0" collapsed="false">
      <c r="A476" s="9" t="n">
        <f aca="false">Rekapitulace!B$16</f>
        <v>12</v>
      </c>
      <c r="B476" s="9" t="str">
        <f aca="false">Rekapitulace!C$16</f>
        <v>M</v>
      </c>
      <c r="C476" s="7" t="str">
        <f aca="false">Rekapitulace!D$16</f>
        <v>24643610</v>
      </c>
      <c r="D476" s="8" t="str">
        <f aca="false">Rekapitulace!E$16</f>
        <v>ředidlo univerzální</v>
      </c>
      <c r="E476" s="9" t="str">
        <f aca="false">Rekapitulace!F$16</f>
        <v>kg</v>
      </c>
      <c r="F476" s="55" t="n">
        <f aca="false">M476</f>
        <v>1.4075</v>
      </c>
      <c r="G476" s="56" t="n">
        <f aca="false">Rekapitulace!G$16</f>
        <v>0</v>
      </c>
      <c r="H476" s="56" t="n">
        <f aca="false">F476*G476</f>
        <v>0</v>
      </c>
      <c r="I476" s="7" t="str">
        <f aca="false">Rekapitulace!H$16</f>
        <v>ÚRS Praha</v>
      </c>
      <c r="J476" s="53"/>
      <c r="K476" s="57" t="n">
        <f aca="false">0.25*(K468+K469+K470+K471+K472+K473+K474+K475)</f>
        <v>5.63</v>
      </c>
      <c r="L476" s="54" t="n">
        <v>0.25</v>
      </c>
      <c r="M476" s="57" t="n">
        <f aca="false">K476*L476</f>
        <v>1.4075</v>
      </c>
    </row>
    <row r="477" customFormat="false" ht="12.75" hidden="false" customHeight="false" outlineLevel="0" collapsed="false">
      <c r="A477" s="9" t="n">
        <f aca="false">Rekapitulace!B$17</f>
        <v>13</v>
      </c>
      <c r="B477" s="9" t="str">
        <f aca="false">Rekapitulace!C$17</f>
        <v>K</v>
      </c>
      <c r="C477" s="67" t="str">
        <f aca="false">Rekapitulace!D$17</f>
        <v>9901009100</v>
      </c>
      <c r="D477" s="8" t="str">
        <f aca="false">Rekapitulace!E$17</f>
        <v>Doprava obousměrná</v>
      </c>
      <c r="E477" s="9" t="str">
        <f aca="false">Rekapitulace!F$17</f>
        <v>Kč/km</v>
      </c>
      <c r="F477" s="55"/>
      <c r="G477" s="56" t="n">
        <f aca="false">Rekapitulace!G$17</f>
        <v>0</v>
      </c>
      <c r="H477" s="56" t="n">
        <f aca="false">F477*G477</f>
        <v>0</v>
      </c>
      <c r="I477" s="67" t="str">
        <f aca="false">Rekapitulace!H$17</f>
        <v>ÚRS Praha</v>
      </c>
      <c r="J477" s="53"/>
      <c r="K477" s="57"/>
      <c r="L477" s="54"/>
      <c r="M477" s="54"/>
    </row>
    <row r="478" customFormat="false" ht="12.7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  <c r="K478" s="68"/>
      <c r="L478" s="19"/>
    </row>
    <row r="479" customFormat="false" ht="12.75" hidden="false" customHeight="false" outlineLevel="0" collapsed="false">
      <c r="A479" s="51" t="s">
        <v>63</v>
      </c>
      <c r="B479" s="19"/>
      <c r="C479" s="19"/>
      <c r="D479" s="19"/>
      <c r="E479" s="19"/>
      <c r="F479" s="19"/>
      <c r="G479" s="19"/>
      <c r="H479" s="69" t="n">
        <f aca="false">SUM(H465:H477)</f>
        <v>0</v>
      </c>
      <c r="I479" s="19"/>
      <c r="J479" s="19"/>
      <c r="K479" s="68"/>
      <c r="L479" s="19"/>
    </row>
    <row r="480" customFormat="false" ht="12.75" hidden="false" customHeight="false" outlineLevel="0" collapsed="false">
      <c r="A480" s="51"/>
      <c r="B480" s="19"/>
      <c r="C480" s="19"/>
      <c r="D480" s="19"/>
      <c r="E480" s="19"/>
      <c r="F480" s="19"/>
      <c r="G480" s="19"/>
      <c r="H480" s="69"/>
      <c r="I480" s="19"/>
      <c r="J480" s="19"/>
      <c r="K480" s="68"/>
      <c r="L480" s="19"/>
    </row>
    <row r="481" customFormat="false" ht="12.75" hidden="false" customHeight="false" outlineLevel="0" collapsed="false">
      <c r="A481" s="51"/>
      <c r="B481" s="19"/>
      <c r="C481" s="19"/>
      <c r="D481" s="19"/>
      <c r="E481" s="19"/>
      <c r="F481" s="19"/>
      <c r="G481" s="19"/>
      <c r="H481" s="69"/>
      <c r="I481" s="19"/>
      <c r="J481" s="19"/>
      <c r="K481" s="68"/>
      <c r="L481" s="19"/>
    </row>
    <row r="482" customFormat="false" ht="12.75" hidden="false" customHeight="false" outlineLevel="0" collapsed="false">
      <c r="A482" s="51" t="s">
        <v>110</v>
      </c>
      <c r="B482" s="51" t="s">
        <v>111</v>
      </c>
      <c r="K482" s="70"/>
    </row>
    <row r="483" customFormat="false" ht="12.75" hidden="false" customHeight="false" outlineLevel="0" collapsed="false">
      <c r="K483" s="70"/>
    </row>
    <row r="484" customFormat="false" ht="25.5" hidden="false" customHeight="false" outlineLevel="0" collapsed="false">
      <c r="A484" s="52" t="s">
        <v>1</v>
      </c>
      <c r="B484" s="52" t="s">
        <v>2</v>
      </c>
      <c r="C484" s="52" t="s">
        <v>3</v>
      </c>
      <c r="D484" s="52" t="s">
        <v>4</v>
      </c>
      <c r="E484" s="52" t="s">
        <v>5</v>
      </c>
      <c r="F484" s="52" t="s">
        <v>59</v>
      </c>
      <c r="G484" s="52" t="s">
        <v>60</v>
      </c>
      <c r="H484" s="52" t="s">
        <v>48</v>
      </c>
      <c r="I484" s="52" t="s">
        <v>7</v>
      </c>
      <c r="J484" s="53"/>
      <c r="K484" s="57" t="s">
        <v>61</v>
      </c>
      <c r="L484" s="54" t="s">
        <v>62</v>
      </c>
      <c r="M484" s="54" t="s">
        <v>20</v>
      </c>
    </row>
    <row r="485" customFormat="false" ht="24" hidden="false" customHeight="false" outlineLevel="0" collapsed="false">
      <c r="A485" s="9" t="n">
        <f aca="false">Rekapitulace!B$5</f>
        <v>1</v>
      </c>
      <c r="B485" s="9" t="str">
        <f aca="false">Rekapitulace!C$5</f>
        <v>K</v>
      </c>
      <c r="C485" s="7" t="str">
        <f aca="false">Rekapitulace!D$5</f>
        <v>783306809</v>
      </c>
      <c r="D485" s="8" t="str">
        <f aca="false">Rekapitulace!E$5</f>
        <v>Odstranění nátěru ze zámečnických konstrukcí okartáčováním</v>
      </c>
      <c r="E485" s="9" t="str">
        <f aca="false">Rekapitulace!F$5</f>
        <v>m2</v>
      </c>
      <c r="F485" s="55" t="n">
        <f aca="false">K485</f>
        <v>13.78</v>
      </c>
      <c r="G485" s="56" t="n">
        <f aca="false">Rekapitulace!G$5</f>
        <v>0</v>
      </c>
      <c r="H485" s="56" t="n">
        <f aca="false">F485*G485</f>
        <v>0</v>
      </c>
      <c r="I485" s="7" t="str">
        <f aca="false">Rekapitulace!H$5</f>
        <v>ÚRS Praha</v>
      </c>
      <c r="J485" s="53"/>
      <c r="K485" s="57" t="n">
        <f aca="false">K489+K490+K492+K493+K494+K495</f>
        <v>13.78</v>
      </c>
      <c r="L485" s="54"/>
      <c r="M485" s="54"/>
    </row>
    <row r="486" customFormat="false" ht="24" hidden="false" customHeight="false" outlineLevel="0" collapsed="false">
      <c r="A486" s="9" t="n">
        <f aca="false">Rekapitulace!B$6</f>
        <v>2</v>
      </c>
      <c r="B486" s="9" t="str">
        <f aca="false">Rekapitulace!C$6</f>
        <v>K</v>
      </c>
      <c r="C486" s="7" t="str">
        <f aca="false">Rekapitulace!D$6</f>
        <v>783315103</v>
      </c>
      <c r="D486" s="8" t="str">
        <f aca="false">Rekapitulace!E$6</f>
        <v>Mezinátěr jednonásobný syntetický samozákladující zámečnických konstrukcí</v>
      </c>
      <c r="E486" s="9" t="str">
        <f aca="false">Rekapitulace!F$6</f>
        <v>m2</v>
      </c>
      <c r="F486" s="55" t="n">
        <f aca="false">K486</f>
        <v>13.78</v>
      </c>
      <c r="G486" s="56" t="n">
        <f aca="false">Rekapitulace!G$6</f>
        <v>0</v>
      </c>
      <c r="H486" s="56" t="n">
        <f aca="false">F486*G486</f>
        <v>0</v>
      </c>
      <c r="I486" s="7" t="str">
        <f aca="false">Rekapitulace!H$6</f>
        <v>ÚRS Praha</v>
      </c>
      <c r="J486" s="53"/>
      <c r="K486" s="58" t="n">
        <f aca="false">K488</f>
        <v>13.78</v>
      </c>
      <c r="L486" s="59"/>
      <c r="M486" s="27"/>
    </row>
    <row r="487" customFormat="false" ht="24" hidden="false" customHeight="false" outlineLevel="0" collapsed="false">
      <c r="A487" s="9" t="n">
        <f aca="false">Rekapitulace!B$7</f>
        <v>3</v>
      </c>
      <c r="B487" s="9" t="str">
        <f aca="false">Rekapitulace!C$7</f>
        <v>K</v>
      </c>
      <c r="C487" s="7" t="str">
        <f aca="false">Rekapitulace!D$7</f>
        <v>783317101</v>
      </c>
      <c r="D487" s="8" t="str">
        <f aca="false">Rekapitulace!E$7</f>
        <v>Krycí jednonásobný syntetický standardní nátěr zámečnických konstrukcí</v>
      </c>
      <c r="E487" s="9" t="str">
        <f aca="false">Rekapitulace!F$7</f>
        <v>m2</v>
      </c>
      <c r="F487" s="55" t="n">
        <f aca="false">K487</f>
        <v>13.78</v>
      </c>
      <c r="G487" s="56" t="n">
        <f aca="false">Rekapitulace!G$7</f>
        <v>0</v>
      </c>
      <c r="H487" s="56" t="n">
        <f aca="false">F487*G487</f>
        <v>0</v>
      </c>
      <c r="I487" s="7" t="str">
        <f aca="false">Rekapitulace!H$7</f>
        <v>ÚRS Praha</v>
      </c>
      <c r="J487" s="53"/>
      <c r="K487" s="58" t="n">
        <f aca="false">K489+K490+K491+K492+K493+K494+K495</f>
        <v>13.78</v>
      </c>
      <c r="L487" s="59"/>
      <c r="M487" s="27"/>
    </row>
    <row r="488" customFormat="false" ht="12.75" hidden="false" customHeight="false" outlineLevel="0" collapsed="false">
      <c r="A488" s="9" t="n">
        <f aca="false">Rekapitulace!B$8</f>
        <v>4</v>
      </c>
      <c r="B488" s="9" t="str">
        <f aca="false">Rekapitulace!C$8</f>
        <v>M</v>
      </c>
      <c r="C488" s="7" t="str">
        <f aca="false">Rekapitulace!D$8</f>
        <v>24621533</v>
      </c>
      <c r="D488" s="8" t="str">
        <f aca="false">Rekapitulace!E$8</f>
        <v>hmota nátěrová syntetická samozákladující na kovy</v>
      </c>
      <c r="E488" s="9" t="str">
        <f aca="false">Rekapitulace!F$8</f>
        <v>kg</v>
      </c>
      <c r="F488" s="55" t="n">
        <f aca="false">M488</f>
        <v>5.512</v>
      </c>
      <c r="G488" s="56" t="n">
        <f aca="false">Rekapitulace!G$8</f>
        <v>0</v>
      </c>
      <c r="H488" s="56" t="n">
        <f aca="false">F488*G488</f>
        <v>0</v>
      </c>
      <c r="I488" s="7" t="str">
        <f aca="false">Rekapitulace!H$8</f>
        <v>ÚRS Praha</v>
      </c>
      <c r="J488" s="53"/>
      <c r="K488" s="60" t="n">
        <f aca="false">K489+K490</f>
        <v>13.78</v>
      </c>
      <c r="L488" s="54" t="n">
        <v>0.4</v>
      </c>
      <c r="M488" s="57" t="n">
        <f aca="false">K488*L488</f>
        <v>5.512</v>
      </c>
    </row>
    <row r="489" customFormat="false" ht="24" hidden="false" customHeight="false" outlineLevel="0" collapsed="false">
      <c r="A489" s="9" t="n">
        <f aca="false">Rekapitulace!B$9</f>
        <v>5</v>
      </c>
      <c r="B489" s="9" t="str">
        <f aca="false">Rekapitulace!C$9</f>
        <v>M</v>
      </c>
      <c r="C489" s="7" t="str">
        <f aca="false">Rekapitulace!D$9</f>
        <v>24628482</v>
      </c>
      <c r="D489" s="8" t="str">
        <f aca="false">Rekapitulace!E$9</f>
        <v>hmota nátěrová syntetická základ mezivrstva a vrchní (email) na kovy - šedá</v>
      </c>
      <c r="E489" s="9" t="str">
        <f aca="false">Rekapitulace!F$9</f>
        <v>l</v>
      </c>
      <c r="F489" s="55" t="n">
        <f aca="false">M489</f>
        <v>3.138</v>
      </c>
      <c r="G489" s="56" t="n">
        <f aca="false">Rekapitulace!G$9</f>
        <v>0</v>
      </c>
      <c r="H489" s="56" t="n">
        <f aca="false">F489*G489</f>
        <v>0</v>
      </c>
      <c r="I489" s="7" t="str">
        <f aca="false">Rekapitulace!H$9</f>
        <v>ÚRS Praha</v>
      </c>
      <c r="J489" s="53"/>
      <c r="K489" s="61" t="n">
        <v>10.46</v>
      </c>
      <c r="L489" s="54" t="n">
        <v>0.3</v>
      </c>
      <c r="M489" s="57" t="n">
        <f aca="false">K489*L489</f>
        <v>3.138</v>
      </c>
    </row>
    <row r="490" customFormat="false" ht="24" hidden="false" customHeight="false" outlineLevel="0" collapsed="false">
      <c r="A490" s="9" t="n">
        <f aca="false">Rekapitulace!B$10</f>
        <v>6</v>
      </c>
      <c r="B490" s="9" t="str">
        <f aca="false">Rekapitulace!C$10</f>
        <v>M</v>
      </c>
      <c r="C490" s="7" t="str">
        <f aca="false">Rekapitulace!D$10</f>
        <v>24628482</v>
      </c>
      <c r="D490" s="8" t="str">
        <f aca="false">Rekapitulace!E$10</f>
        <v>hmota nátěrová syntetická základ mezivrstva a vrchní (email) na kovy - černá</v>
      </c>
      <c r="E490" s="9" t="str">
        <f aca="false">Rekapitulace!F$10</f>
        <v>l</v>
      </c>
      <c r="F490" s="55" t="n">
        <f aca="false">M490</f>
        <v>1.328</v>
      </c>
      <c r="G490" s="56" t="n">
        <f aca="false">Rekapitulace!G$10</f>
        <v>0</v>
      </c>
      <c r="H490" s="56" t="n">
        <f aca="false">F490*G490</f>
        <v>0</v>
      </c>
      <c r="I490" s="7" t="str">
        <f aca="false">Rekapitulace!H$10</f>
        <v>ÚRS Praha</v>
      </c>
      <c r="J490" s="53"/>
      <c r="K490" s="62" t="n">
        <v>3.32</v>
      </c>
      <c r="L490" s="54" t="n">
        <v>0.4</v>
      </c>
      <c r="M490" s="57" t="n">
        <f aca="false">K490*L490</f>
        <v>1.328</v>
      </c>
    </row>
    <row r="491" customFormat="false" ht="24" hidden="false" customHeight="false" outlineLevel="0" collapsed="false">
      <c r="A491" s="9" t="n">
        <f aca="false">Rekapitulace!B$11</f>
        <v>7</v>
      </c>
      <c r="B491" s="9" t="str">
        <f aca="false">Rekapitulace!C$11</f>
        <v>M</v>
      </c>
      <c r="C491" s="7" t="str">
        <f aca="false">Rekapitulace!D$11</f>
        <v>24628482</v>
      </c>
      <c r="D491" s="8" t="str">
        <f aca="false">Rekapitulace!E$11</f>
        <v>hmota nátěrová syntetická základ mezivrstva a vrchní (email) na kovy - žlutá</v>
      </c>
      <c r="E491" s="9" t="str">
        <f aca="false">Rekapitulace!F$11</f>
        <v>l</v>
      </c>
      <c r="F491" s="55" t="n">
        <f aca="false">M491</f>
        <v>0</v>
      </c>
      <c r="G491" s="56" t="n">
        <f aca="false">Rekapitulace!G$11</f>
        <v>0</v>
      </c>
      <c r="H491" s="56" t="n">
        <f aca="false">F491*G491</f>
        <v>0</v>
      </c>
      <c r="I491" s="7" t="str">
        <f aca="false">Rekapitulace!H$11</f>
        <v>ÚRS Praha</v>
      </c>
      <c r="J491" s="53"/>
      <c r="K491" s="63" t="n">
        <v>0</v>
      </c>
      <c r="L491" s="54" t="n">
        <v>0.4</v>
      </c>
      <c r="M491" s="57" t="n">
        <f aca="false">K491*L491</f>
        <v>0</v>
      </c>
    </row>
    <row r="492" customFormat="false" ht="24" hidden="false" customHeight="false" outlineLevel="0" collapsed="false">
      <c r="A492" s="9" t="n">
        <f aca="false">Rekapitulace!B$12</f>
        <v>8</v>
      </c>
      <c r="B492" s="9" t="str">
        <f aca="false">Rekapitulace!C$12</f>
        <v>M</v>
      </c>
      <c r="C492" s="7" t="str">
        <f aca="false">Rekapitulace!D$12</f>
        <v>24628482</v>
      </c>
      <c r="D492" s="8" t="str">
        <f aca="false">Rekapitulace!E$12</f>
        <v>hmota nátěrová syntetická základ mezivrstva a vrchní (email) na kovy - červená</v>
      </c>
      <c r="E492" s="9" t="str">
        <f aca="false">Rekapitulace!F$12</f>
        <v>l</v>
      </c>
      <c r="F492" s="55" t="n">
        <f aca="false">M492</f>
        <v>0</v>
      </c>
      <c r="G492" s="56" t="n">
        <f aca="false">Rekapitulace!G$12</f>
        <v>0</v>
      </c>
      <c r="H492" s="56" t="n">
        <f aca="false">F492*G492</f>
        <v>0</v>
      </c>
      <c r="I492" s="7" t="str">
        <f aca="false">Rekapitulace!H$12</f>
        <v>ÚRS Praha</v>
      </c>
      <c r="J492" s="53"/>
      <c r="K492" s="64" t="n">
        <v>0</v>
      </c>
      <c r="L492" s="54" t="n">
        <v>0.4</v>
      </c>
      <c r="M492" s="57" t="n">
        <f aca="false">K492*L492</f>
        <v>0</v>
      </c>
    </row>
    <row r="493" customFormat="false" ht="24" hidden="false" customHeight="false" outlineLevel="0" collapsed="false">
      <c r="A493" s="9" t="n">
        <f aca="false">Rekapitulace!B$13</f>
        <v>9</v>
      </c>
      <c r="B493" s="9" t="str">
        <f aca="false">Rekapitulace!C$13</f>
        <v>M</v>
      </c>
      <c r="C493" s="7" t="str">
        <f aca="false">Rekapitulace!D$13</f>
        <v>24628482</v>
      </c>
      <c r="D493" s="8" t="str">
        <f aca="false">Rekapitulace!E$13</f>
        <v>hmota nátěrová syntetická základ mezivrstva a vrchní (email) na kovy - bílá</v>
      </c>
      <c r="E493" s="9" t="str">
        <f aca="false">Rekapitulace!F$13</f>
        <v>l</v>
      </c>
      <c r="F493" s="55" t="n">
        <f aca="false">M493</f>
        <v>0</v>
      </c>
      <c r="G493" s="56" t="n">
        <f aca="false">Rekapitulace!G$13</f>
        <v>0</v>
      </c>
      <c r="H493" s="56" t="n">
        <f aca="false">F493*G493</f>
        <v>0</v>
      </c>
      <c r="I493" s="7" t="str">
        <f aca="false">Rekapitulace!H$13</f>
        <v>ÚRS Praha</v>
      </c>
      <c r="J493" s="53"/>
      <c r="K493" s="57" t="n">
        <v>0</v>
      </c>
      <c r="L493" s="54" t="n">
        <v>0.4</v>
      </c>
      <c r="M493" s="57" t="n">
        <f aca="false">K493*L493</f>
        <v>0</v>
      </c>
    </row>
    <row r="494" customFormat="false" ht="24" hidden="false" customHeight="false" outlineLevel="0" collapsed="false">
      <c r="A494" s="9" t="n">
        <f aca="false">Rekapitulace!B$14</f>
        <v>10</v>
      </c>
      <c r="B494" s="9" t="str">
        <f aca="false">Rekapitulace!C$14</f>
        <v>M</v>
      </c>
      <c r="C494" s="7" t="str">
        <f aca="false">Rekapitulace!D$14</f>
        <v>24628482</v>
      </c>
      <c r="D494" s="8" t="str">
        <f aca="false">Rekapitulace!E$14</f>
        <v>hmota nátěrová syntetická základ mezivrstva a vrchní (email) na kovy - modrá</v>
      </c>
      <c r="E494" s="9" t="str">
        <f aca="false">Rekapitulace!F$14</f>
        <v>l</v>
      </c>
      <c r="F494" s="55" t="n">
        <f aca="false">M494</f>
        <v>0</v>
      </c>
      <c r="G494" s="56" t="n">
        <f aca="false">Rekapitulace!G$14</f>
        <v>0</v>
      </c>
      <c r="H494" s="56" t="n">
        <f aca="false">F494*G494</f>
        <v>0</v>
      </c>
      <c r="I494" s="7" t="str">
        <f aca="false">Rekapitulace!H$14</f>
        <v>ÚRS Praha</v>
      </c>
      <c r="J494" s="53"/>
      <c r="K494" s="65" t="n">
        <v>0</v>
      </c>
      <c r="L494" s="54" t="n">
        <v>0.4</v>
      </c>
      <c r="M494" s="57" t="n">
        <f aca="false">K494*L494</f>
        <v>0</v>
      </c>
    </row>
    <row r="495" customFormat="false" ht="24" hidden="false" customHeight="false" outlineLevel="0" collapsed="false">
      <c r="A495" s="9" t="n">
        <f aca="false">Rekapitulace!B$15</f>
        <v>11</v>
      </c>
      <c r="B495" s="9" t="str">
        <f aca="false">Rekapitulace!C$15</f>
        <v>M</v>
      </c>
      <c r="C495" s="7" t="str">
        <f aca="false">Rekapitulace!D$15</f>
        <v>24623010</v>
      </c>
      <c r="D495" s="8" t="str">
        <f aca="false">Rekapitulace!E$15</f>
        <v>hmota nátěrová epoxidová základní antikorozní na kovy</v>
      </c>
      <c r="E495" s="9" t="str">
        <f aca="false">Rekapitulace!F$15</f>
        <v>l</v>
      </c>
      <c r="F495" s="55" t="n">
        <f aca="false">M495</f>
        <v>0</v>
      </c>
      <c r="G495" s="56" t="n">
        <f aca="false">Rekapitulace!G$15</f>
        <v>0</v>
      </c>
      <c r="H495" s="56" t="n">
        <f aca="false">F495*G495</f>
        <v>0</v>
      </c>
      <c r="I495" s="7" t="str">
        <f aca="false">Rekapitulace!H$15</f>
        <v>ÚRS Praha</v>
      </c>
      <c r="J495" s="53"/>
      <c r="K495" s="66" t="n">
        <v>0</v>
      </c>
      <c r="L495" s="54"/>
      <c r="M495" s="57"/>
    </row>
    <row r="496" customFormat="false" ht="12.75" hidden="false" customHeight="false" outlineLevel="0" collapsed="false">
      <c r="A496" s="9" t="n">
        <f aca="false">Rekapitulace!B$16</f>
        <v>12</v>
      </c>
      <c r="B496" s="9" t="str">
        <f aca="false">Rekapitulace!C$16</f>
        <v>M</v>
      </c>
      <c r="C496" s="7" t="str">
        <f aca="false">Rekapitulace!D$16</f>
        <v>24643610</v>
      </c>
      <c r="D496" s="8" t="str">
        <f aca="false">Rekapitulace!E$16</f>
        <v>ředidlo univerzální</v>
      </c>
      <c r="E496" s="9" t="str">
        <f aca="false">Rekapitulace!F$16</f>
        <v>kg</v>
      </c>
      <c r="F496" s="55" t="n">
        <f aca="false">M496</f>
        <v>1.7225</v>
      </c>
      <c r="G496" s="56" t="n">
        <f aca="false">Rekapitulace!G$16</f>
        <v>0</v>
      </c>
      <c r="H496" s="56" t="n">
        <f aca="false">F496*G496</f>
        <v>0</v>
      </c>
      <c r="I496" s="7" t="str">
        <f aca="false">Rekapitulace!H$16</f>
        <v>ÚRS Praha</v>
      </c>
      <c r="J496" s="53"/>
      <c r="K496" s="57" t="n">
        <f aca="false">0.25*(K488+K489+K490+K491+K492+K493+K494+K495)</f>
        <v>6.89</v>
      </c>
      <c r="L496" s="54" t="n">
        <v>0.25</v>
      </c>
      <c r="M496" s="57" t="n">
        <f aca="false">K496*L496</f>
        <v>1.7225</v>
      </c>
    </row>
    <row r="497" customFormat="false" ht="12.75" hidden="false" customHeight="false" outlineLevel="0" collapsed="false">
      <c r="A497" s="9" t="n">
        <f aca="false">Rekapitulace!B$17</f>
        <v>13</v>
      </c>
      <c r="B497" s="9" t="str">
        <f aca="false">Rekapitulace!C$17</f>
        <v>K</v>
      </c>
      <c r="C497" s="67" t="str">
        <f aca="false">Rekapitulace!D$17</f>
        <v>9901009100</v>
      </c>
      <c r="D497" s="8" t="str">
        <f aca="false">Rekapitulace!E$17</f>
        <v>Doprava obousměrná</v>
      </c>
      <c r="E497" s="9" t="str">
        <f aca="false">Rekapitulace!F$17</f>
        <v>Kč/km</v>
      </c>
      <c r="F497" s="55"/>
      <c r="G497" s="56" t="n">
        <f aca="false">Rekapitulace!G$17</f>
        <v>0</v>
      </c>
      <c r="H497" s="56" t="n">
        <f aca="false">F497*G497</f>
        <v>0</v>
      </c>
      <c r="I497" s="67" t="str">
        <f aca="false">Rekapitulace!H$17</f>
        <v>ÚRS Praha</v>
      </c>
      <c r="J497" s="53"/>
      <c r="K497" s="57"/>
      <c r="L497" s="54"/>
      <c r="M497" s="54"/>
    </row>
    <row r="498" customFormat="false" ht="12.75" hidden="false" customHeight="fals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  <c r="K498" s="68"/>
      <c r="L498" s="19"/>
    </row>
    <row r="499" customFormat="false" ht="12.75" hidden="false" customHeight="false" outlineLevel="0" collapsed="false">
      <c r="A499" s="51" t="s">
        <v>63</v>
      </c>
      <c r="B499" s="19"/>
      <c r="C499" s="19"/>
      <c r="D499" s="19"/>
      <c r="E499" s="19"/>
      <c r="F499" s="19"/>
      <c r="G499" s="19"/>
      <c r="H499" s="69" t="n">
        <f aca="false">SUM(H485:H497)</f>
        <v>0</v>
      </c>
      <c r="I499" s="19"/>
      <c r="J499" s="19"/>
      <c r="K499" s="68"/>
      <c r="L499" s="19"/>
    </row>
    <row r="500" customFormat="false" ht="12.75" hidden="false" customHeight="false" outlineLevel="0" collapsed="false">
      <c r="A500" s="51"/>
      <c r="B500" s="19"/>
      <c r="C500" s="19"/>
      <c r="D500" s="19"/>
      <c r="E500" s="19"/>
      <c r="F500" s="19"/>
      <c r="G500" s="19"/>
      <c r="H500" s="69"/>
      <c r="I500" s="19"/>
      <c r="J500" s="19"/>
      <c r="K500" s="68"/>
      <c r="L500" s="19"/>
    </row>
    <row r="501" customFormat="false" ht="12.75" hidden="false" customHeight="false" outlineLevel="0" collapsed="false">
      <c r="A501" s="51"/>
      <c r="B501" s="19"/>
      <c r="C501" s="19"/>
      <c r="D501" s="19"/>
      <c r="E501" s="19"/>
      <c r="F501" s="19"/>
      <c r="G501" s="19"/>
      <c r="H501" s="69"/>
      <c r="I501" s="19"/>
      <c r="J501" s="19"/>
      <c r="K501" s="68"/>
      <c r="L501" s="19"/>
    </row>
    <row r="502" customFormat="false" ht="12.75" hidden="false" customHeight="false" outlineLevel="0" collapsed="false">
      <c r="A502" s="51" t="s">
        <v>112</v>
      </c>
      <c r="B502" s="51" t="s">
        <v>113</v>
      </c>
      <c r="K502" s="70"/>
    </row>
    <row r="503" customFormat="false" ht="12.75" hidden="false" customHeight="false" outlineLevel="0" collapsed="false">
      <c r="K503" s="70"/>
    </row>
    <row r="504" customFormat="false" ht="25.5" hidden="false" customHeight="false" outlineLevel="0" collapsed="false">
      <c r="A504" s="52" t="s">
        <v>1</v>
      </c>
      <c r="B504" s="52" t="s">
        <v>2</v>
      </c>
      <c r="C504" s="52" t="s">
        <v>3</v>
      </c>
      <c r="D504" s="52" t="s">
        <v>4</v>
      </c>
      <c r="E504" s="52" t="s">
        <v>5</v>
      </c>
      <c r="F504" s="52" t="s">
        <v>59</v>
      </c>
      <c r="G504" s="52" t="s">
        <v>60</v>
      </c>
      <c r="H504" s="52" t="s">
        <v>48</v>
      </c>
      <c r="I504" s="52" t="s">
        <v>7</v>
      </c>
      <c r="J504" s="53"/>
      <c r="K504" s="57" t="s">
        <v>61</v>
      </c>
      <c r="L504" s="54" t="s">
        <v>62</v>
      </c>
      <c r="M504" s="54" t="s">
        <v>20</v>
      </c>
    </row>
    <row r="505" customFormat="false" ht="24" hidden="false" customHeight="false" outlineLevel="0" collapsed="false">
      <c r="A505" s="9" t="n">
        <f aca="false">Rekapitulace!B$5</f>
        <v>1</v>
      </c>
      <c r="B505" s="9" t="str">
        <f aca="false">Rekapitulace!C$5</f>
        <v>K</v>
      </c>
      <c r="C505" s="7" t="str">
        <f aca="false">Rekapitulace!D$5</f>
        <v>783306809</v>
      </c>
      <c r="D505" s="8" t="str">
        <f aca="false">Rekapitulace!E$5</f>
        <v>Odstranění nátěru ze zámečnických konstrukcí okartáčováním</v>
      </c>
      <c r="E505" s="9" t="str">
        <f aca="false">Rekapitulace!F$5</f>
        <v>m2</v>
      </c>
      <c r="F505" s="55" t="n">
        <f aca="false">K505</f>
        <v>9.05</v>
      </c>
      <c r="G505" s="56" t="n">
        <f aca="false">Rekapitulace!G$5</f>
        <v>0</v>
      </c>
      <c r="H505" s="56" t="n">
        <f aca="false">F505*G505</f>
        <v>0</v>
      </c>
      <c r="I505" s="7" t="str">
        <f aca="false">Rekapitulace!H$5</f>
        <v>ÚRS Praha</v>
      </c>
      <c r="J505" s="53"/>
      <c r="K505" s="57" t="n">
        <f aca="false">K509+K510+K512+K513+K514+K515</f>
        <v>9.05</v>
      </c>
      <c r="L505" s="54"/>
      <c r="M505" s="54"/>
    </row>
    <row r="506" customFormat="false" ht="24" hidden="false" customHeight="false" outlineLevel="0" collapsed="false">
      <c r="A506" s="9" t="n">
        <f aca="false">Rekapitulace!B$6</f>
        <v>2</v>
      </c>
      <c r="B506" s="9" t="str">
        <f aca="false">Rekapitulace!C$6</f>
        <v>K</v>
      </c>
      <c r="C506" s="7" t="str">
        <f aca="false">Rekapitulace!D$6</f>
        <v>783315103</v>
      </c>
      <c r="D506" s="8" t="str">
        <f aca="false">Rekapitulace!E$6</f>
        <v>Mezinátěr jednonásobný syntetický samozákladující zámečnických konstrukcí</v>
      </c>
      <c r="E506" s="9" t="str">
        <f aca="false">Rekapitulace!F$6</f>
        <v>m2</v>
      </c>
      <c r="F506" s="55" t="n">
        <f aca="false">K506</f>
        <v>9.05</v>
      </c>
      <c r="G506" s="56" t="n">
        <f aca="false">Rekapitulace!G$6</f>
        <v>0</v>
      </c>
      <c r="H506" s="56" t="n">
        <f aca="false">F506*G506</f>
        <v>0</v>
      </c>
      <c r="I506" s="7" t="str">
        <f aca="false">Rekapitulace!H$6</f>
        <v>ÚRS Praha</v>
      </c>
      <c r="J506" s="53"/>
      <c r="K506" s="58" t="n">
        <f aca="false">K508</f>
        <v>9.05</v>
      </c>
      <c r="L506" s="59"/>
      <c r="M506" s="27"/>
    </row>
    <row r="507" customFormat="false" ht="24" hidden="false" customHeight="false" outlineLevel="0" collapsed="false">
      <c r="A507" s="9" t="n">
        <f aca="false">Rekapitulace!B$7</f>
        <v>3</v>
      </c>
      <c r="B507" s="9" t="str">
        <f aca="false">Rekapitulace!C$7</f>
        <v>K</v>
      </c>
      <c r="C507" s="7" t="str">
        <f aca="false">Rekapitulace!D$7</f>
        <v>783317101</v>
      </c>
      <c r="D507" s="8" t="str">
        <f aca="false">Rekapitulace!E$7</f>
        <v>Krycí jednonásobný syntetický standardní nátěr zámečnických konstrukcí</v>
      </c>
      <c r="E507" s="9" t="str">
        <f aca="false">Rekapitulace!F$7</f>
        <v>m2</v>
      </c>
      <c r="F507" s="55" t="n">
        <f aca="false">K507</f>
        <v>9.05</v>
      </c>
      <c r="G507" s="56" t="n">
        <f aca="false">Rekapitulace!G$7</f>
        <v>0</v>
      </c>
      <c r="H507" s="56" t="n">
        <f aca="false">F507*G507</f>
        <v>0</v>
      </c>
      <c r="I507" s="7" t="str">
        <f aca="false">Rekapitulace!H$7</f>
        <v>ÚRS Praha</v>
      </c>
      <c r="J507" s="53"/>
      <c r="K507" s="58" t="n">
        <f aca="false">K509+K510+K511+K512+K513+K514+K515</f>
        <v>9.05</v>
      </c>
      <c r="L507" s="59"/>
      <c r="M507" s="27"/>
    </row>
    <row r="508" customFormat="false" ht="12.75" hidden="false" customHeight="false" outlineLevel="0" collapsed="false">
      <c r="A508" s="9" t="n">
        <f aca="false">Rekapitulace!B$8</f>
        <v>4</v>
      </c>
      <c r="B508" s="9" t="str">
        <f aca="false">Rekapitulace!C$8</f>
        <v>M</v>
      </c>
      <c r="C508" s="7" t="str">
        <f aca="false">Rekapitulace!D$8</f>
        <v>24621533</v>
      </c>
      <c r="D508" s="8" t="str">
        <f aca="false">Rekapitulace!E$8</f>
        <v>hmota nátěrová syntetická samozákladující na kovy</v>
      </c>
      <c r="E508" s="9" t="str">
        <f aca="false">Rekapitulace!F$8</f>
        <v>kg</v>
      </c>
      <c r="F508" s="55" t="n">
        <f aca="false">M508</f>
        <v>3.62</v>
      </c>
      <c r="G508" s="56" t="n">
        <f aca="false">Rekapitulace!G$8</f>
        <v>0</v>
      </c>
      <c r="H508" s="56" t="n">
        <f aca="false">F508*G508</f>
        <v>0</v>
      </c>
      <c r="I508" s="7" t="str">
        <f aca="false">Rekapitulace!H$8</f>
        <v>ÚRS Praha</v>
      </c>
      <c r="J508" s="53"/>
      <c r="K508" s="60" t="n">
        <f aca="false">K509+K510</f>
        <v>9.05</v>
      </c>
      <c r="L508" s="54" t="n">
        <v>0.4</v>
      </c>
      <c r="M508" s="57" t="n">
        <f aca="false">K508*L508</f>
        <v>3.62</v>
      </c>
    </row>
    <row r="509" customFormat="false" ht="24" hidden="false" customHeight="false" outlineLevel="0" collapsed="false">
      <c r="A509" s="9" t="n">
        <f aca="false">Rekapitulace!B$9</f>
        <v>5</v>
      </c>
      <c r="B509" s="9" t="str">
        <f aca="false">Rekapitulace!C$9</f>
        <v>M</v>
      </c>
      <c r="C509" s="7" t="str">
        <f aca="false">Rekapitulace!D$9</f>
        <v>24628482</v>
      </c>
      <c r="D509" s="8" t="str">
        <f aca="false">Rekapitulace!E$9</f>
        <v>hmota nátěrová syntetická základ mezivrstva a vrchní (email) na kovy - šedá</v>
      </c>
      <c r="E509" s="9" t="str">
        <f aca="false">Rekapitulace!F$9</f>
        <v>l</v>
      </c>
      <c r="F509" s="55" t="n">
        <f aca="false">M509</f>
        <v>2.346</v>
      </c>
      <c r="G509" s="56" t="n">
        <f aca="false">Rekapitulace!G$9</f>
        <v>0</v>
      </c>
      <c r="H509" s="56" t="n">
        <f aca="false">F509*G509</f>
        <v>0</v>
      </c>
      <c r="I509" s="7" t="str">
        <f aca="false">Rekapitulace!H$9</f>
        <v>ÚRS Praha</v>
      </c>
      <c r="J509" s="53"/>
      <c r="K509" s="61" t="n">
        <v>7.82</v>
      </c>
      <c r="L509" s="54" t="n">
        <v>0.3</v>
      </c>
      <c r="M509" s="57" t="n">
        <f aca="false">K509*L509</f>
        <v>2.346</v>
      </c>
    </row>
    <row r="510" customFormat="false" ht="24" hidden="false" customHeight="false" outlineLevel="0" collapsed="false">
      <c r="A510" s="9" t="n">
        <f aca="false">Rekapitulace!B$10</f>
        <v>6</v>
      </c>
      <c r="B510" s="9" t="str">
        <f aca="false">Rekapitulace!C$10</f>
        <v>M</v>
      </c>
      <c r="C510" s="7" t="str">
        <f aca="false">Rekapitulace!D$10</f>
        <v>24628482</v>
      </c>
      <c r="D510" s="8" t="str">
        <f aca="false">Rekapitulace!E$10</f>
        <v>hmota nátěrová syntetická základ mezivrstva a vrchní (email) na kovy - černá</v>
      </c>
      <c r="E510" s="9" t="str">
        <f aca="false">Rekapitulace!F$10</f>
        <v>l</v>
      </c>
      <c r="F510" s="55" t="n">
        <f aca="false">M510</f>
        <v>0.492</v>
      </c>
      <c r="G510" s="56" t="n">
        <f aca="false">Rekapitulace!G$10</f>
        <v>0</v>
      </c>
      <c r="H510" s="56" t="n">
        <f aca="false">F510*G510</f>
        <v>0</v>
      </c>
      <c r="I510" s="7" t="str">
        <f aca="false">Rekapitulace!H$10</f>
        <v>ÚRS Praha</v>
      </c>
      <c r="J510" s="53"/>
      <c r="K510" s="62" t="n">
        <v>1.23</v>
      </c>
      <c r="L510" s="54" t="n">
        <v>0.4</v>
      </c>
      <c r="M510" s="57" t="n">
        <f aca="false">K510*L510</f>
        <v>0.492</v>
      </c>
    </row>
    <row r="511" customFormat="false" ht="24" hidden="false" customHeight="false" outlineLevel="0" collapsed="false">
      <c r="A511" s="9" t="n">
        <f aca="false">Rekapitulace!B$11</f>
        <v>7</v>
      </c>
      <c r="B511" s="9" t="str">
        <f aca="false">Rekapitulace!C$11</f>
        <v>M</v>
      </c>
      <c r="C511" s="7" t="str">
        <f aca="false">Rekapitulace!D$11</f>
        <v>24628482</v>
      </c>
      <c r="D511" s="8" t="str">
        <f aca="false">Rekapitulace!E$11</f>
        <v>hmota nátěrová syntetická základ mezivrstva a vrchní (email) na kovy - žlutá</v>
      </c>
      <c r="E511" s="9" t="str">
        <f aca="false">Rekapitulace!F$11</f>
        <v>l</v>
      </c>
      <c r="F511" s="55" t="n">
        <f aca="false">M511</f>
        <v>0</v>
      </c>
      <c r="G511" s="56" t="n">
        <f aca="false">Rekapitulace!G$11</f>
        <v>0</v>
      </c>
      <c r="H511" s="56" t="n">
        <f aca="false">F511*G511</f>
        <v>0</v>
      </c>
      <c r="I511" s="7" t="str">
        <f aca="false">Rekapitulace!H$11</f>
        <v>ÚRS Praha</v>
      </c>
      <c r="J511" s="53"/>
      <c r="K511" s="63" t="n">
        <v>0</v>
      </c>
      <c r="L511" s="54" t="n">
        <v>0.4</v>
      </c>
      <c r="M511" s="57" t="n">
        <f aca="false">K511*L511</f>
        <v>0</v>
      </c>
    </row>
    <row r="512" customFormat="false" ht="24" hidden="false" customHeight="false" outlineLevel="0" collapsed="false">
      <c r="A512" s="9" t="n">
        <f aca="false">Rekapitulace!B$12</f>
        <v>8</v>
      </c>
      <c r="B512" s="9" t="str">
        <f aca="false">Rekapitulace!C$12</f>
        <v>M</v>
      </c>
      <c r="C512" s="7" t="str">
        <f aca="false">Rekapitulace!D$12</f>
        <v>24628482</v>
      </c>
      <c r="D512" s="8" t="str">
        <f aca="false">Rekapitulace!E$12</f>
        <v>hmota nátěrová syntetická základ mezivrstva a vrchní (email) na kovy - červená</v>
      </c>
      <c r="E512" s="9" t="str">
        <f aca="false">Rekapitulace!F$12</f>
        <v>l</v>
      </c>
      <c r="F512" s="55" t="n">
        <f aca="false">M512</f>
        <v>0</v>
      </c>
      <c r="G512" s="56" t="n">
        <f aca="false">Rekapitulace!G$12</f>
        <v>0</v>
      </c>
      <c r="H512" s="56" t="n">
        <f aca="false">F512*G512</f>
        <v>0</v>
      </c>
      <c r="I512" s="7" t="str">
        <f aca="false">Rekapitulace!H$12</f>
        <v>ÚRS Praha</v>
      </c>
      <c r="J512" s="53"/>
      <c r="K512" s="64" t="n">
        <v>0</v>
      </c>
      <c r="L512" s="54" t="n">
        <v>0.4</v>
      </c>
      <c r="M512" s="57" t="n">
        <f aca="false">K512*L512</f>
        <v>0</v>
      </c>
    </row>
    <row r="513" customFormat="false" ht="24" hidden="false" customHeight="false" outlineLevel="0" collapsed="false">
      <c r="A513" s="9" t="n">
        <f aca="false">Rekapitulace!B$13</f>
        <v>9</v>
      </c>
      <c r="B513" s="9" t="str">
        <f aca="false">Rekapitulace!C$13</f>
        <v>M</v>
      </c>
      <c r="C513" s="7" t="str">
        <f aca="false">Rekapitulace!D$13</f>
        <v>24628482</v>
      </c>
      <c r="D513" s="8" t="str">
        <f aca="false">Rekapitulace!E$13</f>
        <v>hmota nátěrová syntetická základ mezivrstva a vrchní (email) na kovy - bílá</v>
      </c>
      <c r="E513" s="9" t="str">
        <f aca="false">Rekapitulace!F$13</f>
        <v>l</v>
      </c>
      <c r="F513" s="55" t="n">
        <f aca="false">M513</f>
        <v>0</v>
      </c>
      <c r="G513" s="56" t="n">
        <f aca="false">Rekapitulace!G$13</f>
        <v>0</v>
      </c>
      <c r="H513" s="56" t="n">
        <f aca="false">F513*G513</f>
        <v>0</v>
      </c>
      <c r="I513" s="7" t="str">
        <f aca="false">Rekapitulace!H$13</f>
        <v>ÚRS Praha</v>
      </c>
      <c r="J513" s="53"/>
      <c r="K513" s="57" t="n">
        <v>0</v>
      </c>
      <c r="L513" s="54" t="n">
        <v>0.4</v>
      </c>
      <c r="M513" s="57" t="n">
        <f aca="false">K513*L513</f>
        <v>0</v>
      </c>
    </row>
    <row r="514" customFormat="false" ht="24" hidden="false" customHeight="false" outlineLevel="0" collapsed="false">
      <c r="A514" s="9" t="n">
        <f aca="false">Rekapitulace!B$14</f>
        <v>10</v>
      </c>
      <c r="B514" s="9" t="str">
        <f aca="false">Rekapitulace!C$14</f>
        <v>M</v>
      </c>
      <c r="C514" s="7" t="str">
        <f aca="false">Rekapitulace!D$14</f>
        <v>24628482</v>
      </c>
      <c r="D514" s="8" t="str">
        <f aca="false">Rekapitulace!E$14</f>
        <v>hmota nátěrová syntetická základ mezivrstva a vrchní (email) na kovy - modrá</v>
      </c>
      <c r="E514" s="9" t="str">
        <f aca="false">Rekapitulace!F$14</f>
        <v>l</v>
      </c>
      <c r="F514" s="55" t="n">
        <f aca="false">M514</f>
        <v>0</v>
      </c>
      <c r="G514" s="56" t="n">
        <f aca="false">Rekapitulace!G$14</f>
        <v>0</v>
      </c>
      <c r="H514" s="56" t="n">
        <f aca="false">F514*G514</f>
        <v>0</v>
      </c>
      <c r="I514" s="7" t="str">
        <f aca="false">Rekapitulace!H$14</f>
        <v>ÚRS Praha</v>
      </c>
      <c r="J514" s="53"/>
      <c r="K514" s="65" t="n">
        <v>0</v>
      </c>
      <c r="L514" s="54" t="n">
        <v>0.4</v>
      </c>
      <c r="M514" s="57" t="n">
        <f aca="false">K514*L514</f>
        <v>0</v>
      </c>
    </row>
    <row r="515" customFormat="false" ht="24" hidden="false" customHeight="false" outlineLevel="0" collapsed="false">
      <c r="A515" s="9" t="n">
        <f aca="false">Rekapitulace!B$15</f>
        <v>11</v>
      </c>
      <c r="B515" s="9" t="str">
        <f aca="false">Rekapitulace!C$15</f>
        <v>M</v>
      </c>
      <c r="C515" s="7" t="str">
        <f aca="false">Rekapitulace!D$15</f>
        <v>24623010</v>
      </c>
      <c r="D515" s="8" t="str">
        <f aca="false">Rekapitulace!E$15</f>
        <v>hmota nátěrová epoxidová základní antikorozní na kovy</v>
      </c>
      <c r="E515" s="9" t="str">
        <f aca="false">Rekapitulace!F$15</f>
        <v>l</v>
      </c>
      <c r="F515" s="55" t="n">
        <f aca="false">M515</f>
        <v>0</v>
      </c>
      <c r="G515" s="56" t="n">
        <f aca="false">Rekapitulace!G$15</f>
        <v>0</v>
      </c>
      <c r="H515" s="56" t="n">
        <f aca="false">F515*G515</f>
        <v>0</v>
      </c>
      <c r="I515" s="7" t="str">
        <f aca="false">Rekapitulace!H$15</f>
        <v>ÚRS Praha</v>
      </c>
      <c r="J515" s="53"/>
      <c r="K515" s="66" t="n">
        <v>0</v>
      </c>
      <c r="L515" s="54"/>
      <c r="M515" s="57"/>
    </row>
    <row r="516" customFormat="false" ht="12.75" hidden="false" customHeight="false" outlineLevel="0" collapsed="false">
      <c r="A516" s="9" t="n">
        <f aca="false">Rekapitulace!B$16</f>
        <v>12</v>
      </c>
      <c r="B516" s="9" t="str">
        <f aca="false">Rekapitulace!C$16</f>
        <v>M</v>
      </c>
      <c r="C516" s="7" t="str">
        <f aca="false">Rekapitulace!D$16</f>
        <v>24643610</v>
      </c>
      <c r="D516" s="8" t="str">
        <f aca="false">Rekapitulace!E$16</f>
        <v>ředidlo univerzální</v>
      </c>
      <c r="E516" s="9" t="str">
        <f aca="false">Rekapitulace!F$16</f>
        <v>kg</v>
      </c>
      <c r="F516" s="55" t="n">
        <f aca="false">M516</f>
        <v>1.13125</v>
      </c>
      <c r="G516" s="56" t="n">
        <f aca="false">Rekapitulace!G$16</f>
        <v>0</v>
      </c>
      <c r="H516" s="56" t="n">
        <f aca="false">F516*G516</f>
        <v>0</v>
      </c>
      <c r="I516" s="7" t="str">
        <f aca="false">Rekapitulace!H$16</f>
        <v>ÚRS Praha</v>
      </c>
      <c r="J516" s="53"/>
      <c r="K516" s="57" t="n">
        <f aca="false">0.25*(K508+K509+K510+K511+K512+K513+K514+K515)</f>
        <v>4.525</v>
      </c>
      <c r="L516" s="54" t="n">
        <v>0.25</v>
      </c>
      <c r="M516" s="57" t="n">
        <f aca="false">K516*L516</f>
        <v>1.13125</v>
      </c>
    </row>
    <row r="517" customFormat="false" ht="12.75" hidden="false" customHeight="false" outlineLevel="0" collapsed="false">
      <c r="A517" s="9" t="n">
        <f aca="false">Rekapitulace!B$17</f>
        <v>13</v>
      </c>
      <c r="B517" s="9" t="str">
        <f aca="false">Rekapitulace!C$17</f>
        <v>K</v>
      </c>
      <c r="C517" s="67" t="str">
        <f aca="false">Rekapitulace!D$17</f>
        <v>9901009100</v>
      </c>
      <c r="D517" s="8" t="str">
        <f aca="false">Rekapitulace!E$17</f>
        <v>Doprava obousměrná</v>
      </c>
      <c r="E517" s="9" t="str">
        <f aca="false">Rekapitulace!F$17</f>
        <v>Kč/km</v>
      </c>
      <c r="F517" s="55"/>
      <c r="G517" s="56" t="n">
        <f aca="false">Rekapitulace!G$17</f>
        <v>0</v>
      </c>
      <c r="H517" s="56" t="n">
        <f aca="false">F517*G517</f>
        <v>0</v>
      </c>
      <c r="I517" s="67" t="str">
        <f aca="false">Rekapitulace!H$17</f>
        <v>ÚRS Praha</v>
      </c>
      <c r="J517" s="53"/>
      <c r="K517" s="57"/>
      <c r="L517" s="54"/>
      <c r="M517" s="54"/>
    </row>
    <row r="518" customFormat="false" ht="12.75" hidden="false" customHeight="fals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  <c r="K518" s="68"/>
      <c r="L518" s="19"/>
    </row>
    <row r="519" customFormat="false" ht="12.75" hidden="false" customHeight="false" outlineLevel="0" collapsed="false">
      <c r="A519" s="51" t="s">
        <v>63</v>
      </c>
      <c r="B519" s="19"/>
      <c r="C519" s="19"/>
      <c r="D519" s="19"/>
      <c r="E519" s="19"/>
      <c r="F519" s="19"/>
      <c r="G519" s="19"/>
      <c r="H519" s="69" t="n">
        <f aca="false">SUM(H505:H517)</f>
        <v>0</v>
      </c>
      <c r="I519" s="19"/>
      <c r="J519" s="19"/>
      <c r="K519" s="68"/>
      <c r="L519" s="19"/>
    </row>
    <row r="520" customFormat="false" ht="12.75" hidden="false" customHeight="false" outlineLevel="0" collapsed="false">
      <c r="A520" s="51"/>
      <c r="B520" s="19"/>
      <c r="C520" s="19"/>
      <c r="D520" s="19"/>
      <c r="E520" s="19"/>
      <c r="F520" s="19"/>
      <c r="G520" s="19"/>
      <c r="H520" s="69"/>
      <c r="I520" s="19"/>
      <c r="J520" s="19"/>
      <c r="K520" s="68"/>
      <c r="L520" s="19"/>
    </row>
    <row r="521" customFormat="false" ht="12.75" hidden="false" customHeight="false" outlineLevel="0" collapsed="false">
      <c r="A521" s="51"/>
      <c r="B521" s="19"/>
      <c r="C521" s="19"/>
      <c r="D521" s="19"/>
      <c r="E521" s="19"/>
      <c r="F521" s="19"/>
      <c r="G521" s="19"/>
      <c r="H521" s="69"/>
      <c r="I521" s="19"/>
      <c r="J521" s="19"/>
      <c r="K521" s="68"/>
      <c r="L521" s="19"/>
    </row>
    <row r="522" customFormat="false" ht="12.75" hidden="false" customHeight="false" outlineLevel="0" collapsed="false">
      <c r="A522" s="51" t="s">
        <v>114</v>
      </c>
      <c r="B522" s="51" t="s">
        <v>115</v>
      </c>
      <c r="K522" s="70"/>
    </row>
    <row r="523" customFormat="false" ht="12.75" hidden="false" customHeight="false" outlineLevel="0" collapsed="false">
      <c r="K523" s="70"/>
    </row>
    <row r="524" customFormat="false" ht="25.5" hidden="false" customHeight="false" outlineLevel="0" collapsed="false">
      <c r="A524" s="52" t="s">
        <v>1</v>
      </c>
      <c r="B524" s="52" t="s">
        <v>2</v>
      </c>
      <c r="C524" s="52" t="s">
        <v>3</v>
      </c>
      <c r="D524" s="52" t="s">
        <v>4</v>
      </c>
      <c r="E524" s="52" t="s">
        <v>5</v>
      </c>
      <c r="F524" s="52" t="s">
        <v>59</v>
      </c>
      <c r="G524" s="52" t="s">
        <v>60</v>
      </c>
      <c r="H524" s="52" t="s">
        <v>48</v>
      </c>
      <c r="I524" s="52" t="s">
        <v>7</v>
      </c>
      <c r="J524" s="53"/>
      <c r="K524" s="57" t="s">
        <v>61</v>
      </c>
      <c r="L524" s="54" t="s">
        <v>62</v>
      </c>
      <c r="M524" s="54" t="s">
        <v>20</v>
      </c>
    </row>
    <row r="525" customFormat="false" ht="24" hidden="false" customHeight="false" outlineLevel="0" collapsed="false">
      <c r="A525" s="9" t="n">
        <f aca="false">Rekapitulace!B$5</f>
        <v>1</v>
      </c>
      <c r="B525" s="9" t="str">
        <f aca="false">Rekapitulace!C$5</f>
        <v>K</v>
      </c>
      <c r="C525" s="7" t="str">
        <f aca="false">Rekapitulace!D$5</f>
        <v>783306809</v>
      </c>
      <c r="D525" s="8" t="str">
        <f aca="false">Rekapitulace!E$5</f>
        <v>Odstranění nátěru ze zámečnických konstrukcí okartáčováním</v>
      </c>
      <c r="E525" s="9" t="str">
        <f aca="false">Rekapitulace!F$5</f>
        <v>m2</v>
      </c>
      <c r="F525" s="55" t="n">
        <f aca="false">K525</f>
        <v>9.85</v>
      </c>
      <c r="G525" s="56" t="n">
        <f aca="false">Rekapitulace!G$5</f>
        <v>0</v>
      </c>
      <c r="H525" s="56" t="n">
        <f aca="false">F525*G525</f>
        <v>0</v>
      </c>
      <c r="I525" s="7" t="str">
        <f aca="false">Rekapitulace!H$5</f>
        <v>ÚRS Praha</v>
      </c>
      <c r="J525" s="53"/>
      <c r="K525" s="57" t="n">
        <f aca="false">K529+K530+K532+K533+K534+K535</f>
        <v>9.85</v>
      </c>
      <c r="L525" s="54"/>
      <c r="M525" s="54"/>
    </row>
    <row r="526" customFormat="false" ht="24" hidden="false" customHeight="false" outlineLevel="0" collapsed="false">
      <c r="A526" s="9" t="n">
        <f aca="false">Rekapitulace!B$6</f>
        <v>2</v>
      </c>
      <c r="B526" s="9" t="str">
        <f aca="false">Rekapitulace!C$6</f>
        <v>K</v>
      </c>
      <c r="C526" s="7" t="str">
        <f aca="false">Rekapitulace!D$6</f>
        <v>783315103</v>
      </c>
      <c r="D526" s="8" t="str">
        <f aca="false">Rekapitulace!E$6</f>
        <v>Mezinátěr jednonásobný syntetický samozákladující zámečnických konstrukcí</v>
      </c>
      <c r="E526" s="9" t="str">
        <f aca="false">Rekapitulace!F$6</f>
        <v>m2</v>
      </c>
      <c r="F526" s="55" t="n">
        <f aca="false">K526</f>
        <v>9.85</v>
      </c>
      <c r="G526" s="56" t="n">
        <f aca="false">Rekapitulace!G$6</f>
        <v>0</v>
      </c>
      <c r="H526" s="56" t="n">
        <f aca="false">F526*G526</f>
        <v>0</v>
      </c>
      <c r="I526" s="7" t="str">
        <f aca="false">Rekapitulace!H$6</f>
        <v>ÚRS Praha</v>
      </c>
      <c r="J526" s="53"/>
      <c r="K526" s="58" t="n">
        <f aca="false">K528</f>
        <v>9.85</v>
      </c>
      <c r="L526" s="59"/>
      <c r="M526" s="27"/>
    </row>
    <row r="527" customFormat="false" ht="24" hidden="false" customHeight="false" outlineLevel="0" collapsed="false">
      <c r="A527" s="9" t="n">
        <f aca="false">Rekapitulace!B$7</f>
        <v>3</v>
      </c>
      <c r="B527" s="9" t="str">
        <f aca="false">Rekapitulace!C$7</f>
        <v>K</v>
      </c>
      <c r="C527" s="7" t="str">
        <f aca="false">Rekapitulace!D$7</f>
        <v>783317101</v>
      </c>
      <c r="D527" s="8" t="str">
        <f aca="false">Rekapitulace!E$7</f>
        <v>Krycí jednonásobný syntetický standardní nátěr zámečnických konstrukcí</v>
      </c>
      <c r="E527" s="9" t="str">
        <f aca="false">Rekapitulace!F$7</f>
        <v>m2</v>
      </c>
      <c r="F527" s="55" t="n">
        <f aca="false">K527</f>
        <v>9.85</v>
      </c>
      <c r="G527" s="56" t="n">
        <f aca="false">Rekapitulace!G$7</f>
        <v>0</v>
      </c>
      <c r="H527" s="56" t="n">
        <f aca="false">F527*G527</f>
        <v>0</v>
      </c>
      <c r="I527" s="7" t="str">
        <f aca="false">Rekapitulace!H$7</f>
        <v>ÚRS Praha</v>
      </c>
      <c r="J527" s="53"/>
      <c r="K527" s="58" t="n">
        <f aca="false">K529+K530+K531+K532+K533+K534+K535</f>
        <v>9.85</v>
      </c>
      <c r="L527" s="59"/>
      <c r="M527" s="27"/>
    </row>
    <row r="528" customFormat="false" ht="12.75" hidden="false" customHeight="false" outlineLevel="0" collapsed="false">
      <c r="A528" s="9" t="n">
        <f aca="false">Rekapitulace!B$8</f>
        <v>4</v>
      </c>
      <c r="B528" s="9" t="str">
        <f aca="false">Rekapitulace!C$8</f>
        <v>M</v>
      </c>
      <c r="C528" s="7" t="str">
        <f aca="false">Rekapitulace!D$8</f>
        <v>24621533</v>
      </c>
      <c r="D528" s="8" t="str">
        <f aca="false">Rekapitulace!E$8</f>
        <v>hmota nátěrová syntetická samozákladující na kovy</v>
      </c>
      <c r="E528" s="9" t="str">
        <f aca="false">Rekapitulace!F$8</f>
        <v>kg</v>
      </c>
      <c r="F528" s="55" t="n">
        <f aca="false">M528</f>
        <v>3.94</v>
      </c>
      <c r="G528" s="56" t="n">
        <f aca="false">Rekapitulace!G$8</f>
        <v>0</v>
      </c>
      <c r="H528" s="56" t="n">
        <f aca="false">F528*G528</f>
        <v>0</v>
      </c>
      <c r="I528" s="7" t="str">
        <f aca="false">Rekapitulace!H$8</f>
        <v>ÚRS Praha</v>
      </c>
      <c r="J528" s="53"/>
      <c r="K528" s="60" t="n">
        <f aca="false">K529+K530</f>
        <v>9.85</v>
      </c>
      <c r="L528" s="54" t="n">
        <v>0.4</v>
      </c>
      <c r="M528" s="57" t="n">
        <f aca="false">K528*L528</f>
        <v>3.94</v>
      </c>
    </row>
    <row r="529" customFormat="false" ht="24" hidden="false" customHeight="false" outlineLevel="0" collapsed="false">
      <c r="A529" s="9" t="n">
        <f aca="false">Rekapitulace!B$9</f>
        <v>5</v>
      </c>
      <c r="B529" s="9" t="str">
        <f aca="false">Rekapitulace!C$9</f>
        <v>M</v>
      </c>
      <c r="C529" s="7" t="str">
        <f aca="false">Rekapitulace!D$9</f>
        <v>24628482</v>
      </c>
      <c r="D529" s="8" t="str">
        <f aca="false">Rekapitulace!E$9</f>
        <v>hmota nátěrová syntetická základ mezivrstva a vrchní (email) na kovy - šedá</v>
      </c>
      <c r="E529" s="9" t="str">
        <f aca="false">Rekapitulace!F$9</f>
        <v>l</v>
      </c>
      <c r="F529" s="55" t="n">
        <f aca="false">M529</f>
        <v>2.547</v>
      </c>
      <c r="G529" s="56" t="n">
        <f aca="false">Rekapitulace!G$9</f>
        <v>0</v>
      </c>
      <c r="H529" s="56" t="n">
        <f aca="false">F529*G529</f>
        <v>0</v>
      </c>
      <c r="I529" s="7" t="str">
        <f aca="false">Rekapitulace!H$9</f>
        <v>ÚRS Praha</v>
      </c>
      <c r="J529" s="53"/>
      <c r="K529" s="61" t="n">
        <v>8.49</v>
      </c>
      <c r="L529" s="54" t="n">
        <v>0.3</v>
      </c>
      <c r="M529" s="57" t="n">
        <f aca="false">K529*L529</f>
        <v>2.547</v>
      </c>
    </row>
    <row r="530" customFormat="false" ht="24" hidden="false" customHeight="false" outlineLevel="0" collapsed="false">
      <c r="A530" s="9" t="n">
        <f aca="false">Rekapitulace!B$10</f>
        <v>6</v>
      </c>
      <c r="B530" s="9" t="str">
        <f aca="false">Rekapitulace!C$10</f>
        <v>M</v>
      </c>
      <c r="C530" s="7" t="str">
        <f aca="false">Rekapitulace!D$10</f>
        <v>24628482</v>
      </c>
      <c r="D530" s="8" t="str">
        <f aca="false">Rekapitulace!E$10</f>
        <v>hmota nátěrová syntetická základ mezivrstva a vrchní (email) na kovy - černá</v>
      </c>
      <c r="E530" s="9" t="str">
        <f aca="false">Rekapitulace!F$10</f>
        <v>l</v>
      </c>
      <c r="F530" s="55" t="n">
        <f aca="false">M530</f>
        <v>0.544</v>
      </c>
      <c r="G530" s="56" t="n">
        <f aca="false">Rekapitulace!G$10</f>
        <v>0</v>
      </c>
      <c r="H530" s="56" t="n">
        <f aca="false">F530*G530</f>
        <v>0</v>
      </c>
      <c r="I530" s="7" t="str">
        <f aca="false">Rekapitulace!H$10</f>
        <v>ÚRS Praha</v>
      </c>
      <c r="J530" s="53"/>
      <c r="K530" s="62" t="n">
        <v>1.36</v>
      </c>
      <c r="L530" s="54" t="n">
        <v>0.4</v>
      </c>
      <c r="M530" s="57" t="n">
        <f aca="false">K530*L530</f>
        <v>0.544</v>
      </c>
    </row>
    <row r="531" customFormat="false" ht="24" hidden="false" customHeight="false" outlineLevel="0" collapsed="false">
      <c r="A531" s="9" t="n">
        <f aca="false">Rekapitulace!B$11</f>
        <v>7</v>
      </c>
      <c r="B531" s="9" t="str">
        <f aca="false">Rekapitulace!C$11</f>
        <v>M</v>
      </c>
      <c r="C531" s="7" t="str">
        <f aca="false">Rekapitulace!D$11</f>
        <v>24628482</v>
      </c>
      <c r="D531" s="8" t="str">
        <f aca="false">Rekapitulace!E$11</f>
        <v>hmota nátěrová syntetická základ mezivrstva a vrchní (email) na kovy - žlutá</v>
      </c>
      <c r="E531" s="9" t="str">
        <f aca="false">Rekapitulace!F$11</f>
        <v>l</v>
      </c>
      <c r="F531" s="55" t="n">
        <f aca="false">M531</f>
        <v>0</v>
      </c>
      <c r="G531" s="56" t="n">
        <f aca="false">Rekapitulace!G$11</f>
        <v>0</v>
      </c>
      <c r="H531" s="56" t="n">
        <f aca="false">F531*G531</f>
        <v>0</v>
      </c>
      <c r="I531" s="7" t="str">
        <f aca="false">Rekapitulace!H$11</f>
        <v>ÚRS Praha</v>
      </c>
      <c r="J531" s="53"/>
      <c r="K531" s="63" t="n">
        <v>0</v>
      </c>
      <c r="L531" s="54" t="n">
        <v>0.4</v>
      </c>
      <c r="M531" s="57" t="n">
        <f aca="false">K531*L531</f>
        <v>0</v>
      </c>
    </row>
    <row r="532" customFormat="false" ht="24" hidden="false" customHeight="false" outlineLevel="0" collapsed="false">
      <c r="A532" s="9" t="n">
        <f aca="false">Rekapitulace!B$12</f>
        <v>8</v>
      </c>
      <c r="B532" s="9" t="str">
        <f aca="false">Rekapitulace!C$12</f>
        <v>M</v>
      </c>
      <c r="C532" s="7" t="str">
        <f aca="false">Rekapitulace!D$12</f>
        <v>24628482</v>
      </c>
      <c r="D532" s="8" t="str">
        <f aca="false">Rekapitulace!E$12</f>
        <v>hmota nátěrová syntetická základ mezivrstva a vrchní (email) na kovy - červená</v>
      </c>
      <c r="E532" s="9" t="str">
        <f aca="false">Rekapitulace!F$12</f>
        <v>l</v>
      </c>
      <c r="F532" s="55" t="n">
        <f aca="false">M532</f>
        <v>0</v>
      </c>
      <c r="G532" s="56" t="n">
        <f aca="false">Rekapitulace!G$12</f>
        <v>0</v>
      </c>
      <c r="H532" s="56" t="n">
        <f aca="false">F532*G532</f>
        <v>0</v>
      </c>
      <c r="I532" s="7" t="str">
        <f aca="false">Rekapitulace!H$12</f>
        <v>ÚRS Praha</v>
      </c>
      <c r="J532" s="53"/>
      <c r="K532" s="64" t="n">
        <v>0</v>
      </c>
      <c r="L532" s="54" t="n">
        <v>0.4</v>
      </c>
      <c r="M532" s="57" t="n">
        <f aca="false">K532*L532</f>
        <v>0</v>
      </c>
    </row>
    <row r="533" customFormat="false" ht="24" hidden="false" customHeight="false" outlineLevel="0" collapsed="false">
      <c r="A533" s="9" t="n">
        <f aca="false">Rekapitulace!B$13</f>
        <v>9</v>
      </c>
      <c r="B533" s="9" t="str">
        <f aca="false">Rekapitulace!C$13</f>
        <v>M</v>
      </c>
      <c r="C533" s="7" t="str">
        <f aca="false">Rekapitulace!D$13</f>
        <v>24628482</v>
      </c>
      <c r="D533" s="8" t="str">
        <f aca="false">Rekapitulace!E$13</f>
        <v>hmota nátěrová syntetická základ mezivrstva a vrchní (email) na kovy - bílá</v>
      </c>
      <c r="E533" s="9" t="str">
        <f aca="false">Rekapitulace!F$13</f>
        <v>l</v>
      </c>
      <c r="F533" s="55" t="n">
        <f aca="false">M533</f>
        <v>0</v>
      </c>
      <c r="G533" s="56" t="n">
        <f aca="false">Rekapitulace!G$13</f>
        <v>0</v>
      </c>
      <c r="H533" s="56" t="n">
        <f aca="false">F533*G533</f>
        <v>0</v>
      </c>
      <c r="I533" s="7" t="str">
        <f aca="false">Rekapitulace!H$13</f>
        <v>ÚRS Praha</v>
      </c>
      <c r="J533" s="53"/>
      <c r="K533" s="57" t="n">
        <v>0</v>
      </c>
      <c r="L533" s="54" t="n">
        <v>0.4</v>
      </c>
      <c r="M533" s="57" t="n">
        <f aca="false">K533*L533</f>
        <v>0</v>
      </c>
    </row>
    <row r="534" customFormat="false" ht="24" hidden="false" customHeight="false" outlineLevel="0" collapsed="false">
      <c r="A534" s="9" t="n">
        <f aca="false">Rekapitulace!B$14</f>
        <v>10</v>
      </c>
      <c r="B534" s="9" t="str">
        <f aca="false">Rekapitulace!C$14</f>
        <v>M</v>
      </c>
      <c r="C534" s="7" t="str">
        <f aca="false">Rekapitulace!D$14</f>
        <v>24628482</v>
      </c>
      <c r="D534" s="8" t="str">
        <f aca="false">Rekapitulace!E$14</f>
        <v>hmota nátěrová syntetická základ mezivrstva a vrchní (email) na kovy - modrá</v>
      </c>
      <c r="E534" s="9" t="str">
        <f aca="false">Rekapitulace!F$14</f>
        <v>l</v>
      </c>
      <c r="F534" s="55" t="n">
        <f aca="false">M534</f>
        <v>0</v>
      </c>
      <c r="G534" s="56" t="n">
        <f aca="false">Rekapitulace!G$14</f>
        <v>0</v>
      </c>
      <c r="H534" s="56" t="n">
        <f aca="false">F534*G534</f>
        <v>0</v>
      </c>
      <c r="I534" s="7" t="str">
        <f aca="false">Rekapitulace!H$14</f>
        <v>ÚRS Praha</v>
      </c>
      <c r="J534" s="53"/>
      <c r="K534" s="65" t="n">
        <v>0</v>
      </c>
      <c r="L534" s="54" t="n">
        <v>0.4</v>
      </c>
      <c r="M534" s="57" t="n">
        <f aca="false">K534*L534</f>
        <v>0</v>
      </c>
    </row>
    <row r="535" customFormat="false" ht="24" hidden="false" customHeight="false" outlineLevel="0" collapsed="false">
      <c r="A535" s="9" t="n">
        <f aca="false">Rekapitulace!B$15</f>
        <v>11</v>
      </c>
      <c r="B535" s="9" t="str">
        <f aca="false">Rekapitulace!C$15</f>
        <v>M</v>
      </c>
      <c r="C535" s="7" t="str">
        <f aca="false">Rekapitulace!D$15</f>
        <v>24623010</v>
      </c>
      <c r="D535" s="8" t="str">
        <f aca="false">Rekapitulace!E$15</f>
        <v>hmota nátěrová epoxidová základní antikorozní na kovy</v>
      </c>
      <c r="E535" s="9" t="str">
        <f aca="false">Rekapitulace!F$15</f>
        <v>l</v>
      </c>
      <c r="F535" s="55" t="n">
        <f aca="false">M535</f>
        <v>0</v>
      </c>
      <c r="G535" s="56" t="n">
        <f aca="false">Rekapitulace!G$15</f>
        <v>0</v>
      </c>
      <c r="H535" s="56" t="n">
        <f aca="false">F535*G535</f>
        <v>0</v>
      </c>
      <c r="I535" s="7" t="str">
        <f aca="false">Rekapitulace!H$15</f>
        <v>ÚRS Praha</v>
      </c>
      <c r="J535" s="53"/>
      <c r="K535" s="66" t="n">
        <v>0</v>
      </c>
      <c r="L535" s="54"/>
      <c r="M535" s="57"/>
    </row>
    <row r="536" customFormat="false" ht="12.75" hidden="false" customHeight="false" outlineLevel="0" collapsed="false">
      <c r="A536" s="9" t="n">
        <f aca="false">Rekapitulace!B$16</f>
        <v>12</v>
      </c>
      <c r="B536" s="9" t="str">
        <f aca="false">Rekapitulace!C$16</f>
        <v>M</v>
      </c>
      <c r="C536" s="7" t="str">
        <f aca="false">Rekapitulace!D$16</f>
        <v>24643610</v>
      </c>
      <c r="D536" s="8" t="str">
        <f aca="false">Rekapitulace!E$16</f>
        <v>ředidlo univerzální</v>
      </c>
      <c r="E536" s="9" t="str">
        <f aca="false">Rekapitulace!F$16</f>
        <v>kg</v>
      </c>
      <c r="F536" s="55" t="n">
        <f aca="false">M536</f>
        <v>1.23125</v>
      </c>
      <c r="G536" s="56" t="n">
        <f aca="false">Rekapitulace!G$16</f>
        <v>0</v>
      </c>
      <c r="H536" s="56" t="n">
        <f aca="false">F536*G536</f>
        <v>0</v>
      </c>
      <c r="I536" s="7" t="str">
        <f aca="false">Rekapitulace!H$16</f>
        <v>ÚRS Praha</v>
      </c>
      <c r="J536" s="53"/>
      <c r="K536" s="57" t="n">
        <f aca="false">0.25*(K528+K529+K530+K531+K532+K533+K534+K535)</f>
        <v>4.925</v>
      </c>
      <c r="L536" s="54" t="n">
        <v>0.25</v>
      </c>
      <c r="M536" s="57" t="n">
        <f aca="false">K536*L536</f>
        <v>1.23125</v>
      </c>
    </row>
    <row r="537" customFormat="false" ht="12.75" hidden="false" customHeight="false" outlineLevel="0" collapsed="false">
      <c r="A537" s="9" t="n">
        <f aca="false">Rekapitulace!B$17</f>
        <v>13</v>
      </c>
      <c r="B537" s="9" t="str">
        <f aca="false">Rekapitulace!C$17</f>
        <v>K</v>
      </c>
      <c r="C537" s="67" t="str">
        <f aca="false">Rekapitulace!D$17</f>
        <v>9901009100</v>
      </c>
      <c r="D537" s="8" t="str">
        <f aca="false">Rekapitulace!E$17</f>
        <v>Doprava obousměrná</v>
      </c>
      <c r="E537" s="9" t="str">
        <f aca="false">Rekapitulace!F$17</f>
        <v>Kč/km</v>
      </c>
      <c r="F537" s="55"/>
      <c r="G537" s="56" t="n">
        <f aca="false">Rekapitulace!G$17</f>
        <v>0</v>
      </c>
      <c r="H537" s="56" t="n">
        <f aca="false">F537*G537</f>
        <v>0</v>
      </c>
      <c r="I537" s="67" t="str">
        <f aca="false">Rekapitulace!H$17</f>
        <v>ÚRS Praha</v>
      </c>
      <c r="J537" s="53"/>
      <c r="K537" s="57"/>
      <c r="L537" s="54"/>
      <c r="M537" s="54"/>
    </row>
    <row r="538" customFormat="false" ht="12.75" hidden="false" customHeight="fals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  <c r="K538" s="68"/>
      <c r="L538" s="19"/>
    </row>
    <row r="539" customFormat="false" ht="12.75" hidden="false" customHeight="false" outlineLevel="0" collapsed="false">
      <c r="A539" s="51" t="s">
        <v>63</v>
      </c>
      <c r="B539" s="19"/>
      <c r="C539" s="19"/>
      <c r="D539" s="19"/>
      <c r="E539" s="19"/>
      <c r="F539" s="19"/>
      <c r="G539" s="19"/>
      <c r="H539" s="69" t="n">
        <f aca="false">SUM(H525:H537)</f>
        <v>0</v>
      </c>
      <c r="I539" s="19"/>
      <c r="J539" s="19"/>
      <c r="K539" s="68"/>
      <c r="L539" s="19"/>
    </row>
    <row r="540" customFormat="false" ht="12.75" hidden="false" customHeight="false" outlineLevel="0" collapsed="false">
      <c r="A540" s="51"/>
      <c r="B540" s="19"/>
      <c r="C540" s="19"/>
      <c r="D540" s="19"/>
      <c r="E540" s="19"/>
      <c r="F540" s="19"/>
      <c r="G540" s="19"/>
      <c r="H540" s="69"/>
      <c r="I540" s="19"/>
      <c r="J540" s="19"/>
      <c r="K540" s="68"/>
      <c r="L540" s="19"/>
    </row>
    <row r="541" customFormat="false" ht="12.75" hidden="false" customHeight="false" outlineLevel="0" collapsed="false">
      <c r="A541" s="51"/>
      <c r="B541" s="19"/>
      <c r="C541" s="19"/>
      <c r="D541" s="19"/>
      <c r="E541" s="19"/>
      <c r="F541" s="19"/>
      <c r="G541" s="19"/>
      <c r="H541" s="69"/>
      <c r="I541" s="19"/>
      <c r="J541" s="19"/>
      <c r="K541" s="68"/>
      <c r="L541" s="19"/>
    </row>
    <row r="542" customFormat="false" ht="12.75" hidden="false" customHeight="false" outlineLevel="0" collapsed="false">
      <c r="A542" s="51" t="s">
        <v>116</v>
      </c>
      <c r="B542" s="51" t="s">
        <v>117</v>
      </c>
      <c r="K542" s="70"/>
    </row>
    <row r="543" customFormat="false" ht="12.75" hidden="false" customHeight="false" outlineLevel="0" collapsed="false">
      <c r="K543" s="70"/>
    </row>
    <row r="544" customFormat="false" ht="25.5" hidden="false" customHeight="false" outlineLevel="0" collapsed="false">
      <c r="A544" s="52" t="s">
        <v>1</v>
      </c>
      <c r="B544" s="52" t="s">
        <v>2</v>
      </c>
      <c r="C544" s="52" t="s">
        <v>3</v>
      </c>
      <c r="D544" s="52" t="s">
        <v>4</v>
      </c>
      <c r="E544" s="52" t="s">
        <v>5</v>
      </c>
      <c r="F544" s="52" t="s">
        <v>59</v>
      </c>
      <c r="G544" s="52" t="s">
        <v>60</v>
      </c>
      <c r="H544" s="52" t="s">
        <v>48</v>
      </c>
      <c r="I544" s="52" t="s">
        <v>7</v>
      </c>
      <c r="J544" s="53"/>
      <c r="K544" s="57" t="s">
        <v>61</v>
      </c>
      <c r="L544" s="54" t="s">
        <v>62</v>
      </c>
      <c r="M544" s="54" t="s">
        <v>20</v>
      </c>
    </row>
    <row r="545" customFormat="false" ht="24" hidden="false" customHeight="false" outlineLevel="0" collapsed="false">
      <c r="A545" s="9" t="n">
        <f aca="false">Rekapitulace!B$5</f>
        <v>1</v>
      </c>
      <c r="B545" s="9" t="str">
        <f aca="false">Rekapitulace!C$5</f>
        <v>K</v>
      </c>
      <c r="C545" s="7" t="str">
        <f aca="false">Rekapitulace!D$5</f>
        <v>783306809</v>
      </c>
      <c r="D545" s="8" t="str">
        <f aca="false">Rekapitulace!E$5</f>
        <v>Odstranění nátěru ze zámečnických konstrukcí okartáčováním</v>
      </c>
      <c r="E545" s="9" t="str">
        <f aca="false">Rekapitulace!F$5</f>
        <v>m2</v>
      </c>
      <c r="F545" s="55" t="n">
        <f aca="false">K545</f>
        <v>8.43</v>
      </c>
      <c r="G545" s="56" t="n">
        <f aca="false">Rekapitulace!G$5</f>
        <v>0</v>
      </c>
      <c r="H545" s="56" t="n">
        <f aca="false">F545*G545</f>
        <v>0</v>
      </c>
      <c r="I545" s="7" t="str">
        <f aca="false">Rekapitulace!H$5</f>
        <v>ÚRS Praha</v>
      </c>
      <c r="J545" s="53"/>
      <c r="K545" s="57" t="n">
        <f aca="false">K549+K550+K552+K553+K554+K555</f>
        <v>8.43</v>
      </c>
      <c r="L545" s="54"/>
      <c r="M545" s="54"/>
    </row>
    <row r="546" customFormat="false" ht="24" hidden="false" customHeight="false" outlineLevel="0" collapsed="false">
      <c r="A546" s="9" t="n">
        <f aca="false">Rekapitulace!B$6</f>
        <v>2</v>
      </c>
      <c r="B546" s="9" t="str">
        <f aca="false">Rekapitulace!C$6</f>
        <v>K</v>
      </c>
      <c r="C546" s="7" t="str">
        <f aca="false">Rekapitulace!D$6</f>
        <v>783315103</v>
      </c>
      <c r="D546" s="8" t="str">
        <f aca="false">Rekapitulace!E$6</f>
        <v>Mezinátěr jednonásobný syntetický samozákladující zámečnických konstrukcí</v>
      </c>
      <c r="E546" s="9" t="str">
        <f aca="false">Rekapitulace!F$6</f>
        <v>m2</v>
      </c>
      <c r="F546" s="55" t="n">
        <f aca="false">K546</f>
        <v>8.43</v>
      </c>
      <c r="G546" s="56" t="n">
        <f aca="false">Rekapitulace!G$6</f>
        <v>0</v>
      </c>
      <c r="H546" s="56" t="n">
        <f aca="false">F546*G546</f>
        <v>0</v>
      </c>
      <c r="I546" s="7" t="str">
        <f aca="false">Rekapitulace!H$6</f>
        <v>ÚRS Praha</v>
      </c>
      <c r="J546" s="53"/>
      <c r="K546" s="58" t="n">
        <f aca="false">K548</f>
        <v>8.43</v>
      </c>
      <c r="L546" s="59"/>
      <c r="M546" s="27"/>
    </row>
    <row r="547" customFormat="false" ht="24" hidden="false" customHeight="false" outlineLevel="0" collapsed="false">
      <c r="A547" s="9" t="n">
        <f aca="false">Rekapitulace!B$7</f>
        <v>3</v>
      </c>
      <c r="B547" s="9" t="str">
        <f aca="false">Rekapitulace!C$7</f>
        <v>K</v>
      </c>
      <c r="C547" s="7" t="str">
        <f aca="false">Rekapitulace!D$7</f>
        <v>783317101</v>
      </c>
      <c r="D547" s="8" t="str">
        <f aca="false">Rekapitulace!E$7</f>
        <v>Krycí jednonásobný syntetický standardní nátěr zámečnických konstrukcí</v>
      </c>
      <c r="E547" s="9" t="str">
        <f aca="false">Rekapitulace!F$7</f>
        <v>m2</v>
      </c>
      <c r="F547" s="55" t="n">
        <f aca="false">K547</f>
        <v>8.43</v>
      </c>
      <c r="G547" s="56" t="n">
        <f aca="false">Rekapitulace!G$7</f>
        <v>0</v>
      </c>
      <c r="H547" s="56" t="n">
        <f aca="false">F547*G547</f>
        <v>0</v>
      </c>
      <c r="I547" s="7" t="str">
        <f aca="false">Rekapitulace!H$7</f>
        <v>ÚRS Praha</v>
      </c>
      <c r="J547" s="53"/>
      <c r="K547" s="58" t="n">
        <f aca="false">K549+K550+K551+K552+K553+K554+K555</f>
        <v>8.43</v>
      </c>
      <c r="L547" s="59"/>
      <c r="M547" s="27"/>
    </row>
    <row r="548" customFormat="false" ht="12.75" hidden="false" customHeight="false" outlineLevel="0" collapsed="false">
      <c r="A548" s="9" t="n">
        <f aca="false">Rekapitulace!B$8</f>
        <v>4</v>
      </c>
      <c r="B548" s="9" t="str">
        <f aca="false">Rekapitulace!C$8</f>
        <v>M</v>
      </c>
      <c r="C548" s="7" t="str">
        <f aca="false">Rekapitulace!D$8</f>
        <v>24621533</v>
      </c>
      <c r="D548" s="8" t="str">
        <f aca="false">Rekapitulace!E$8</f>
        <v>hmota nátěrová syntetická samozákladující na kovy</v>
      </c>
      <c r="E548" s="9" t="str">
        <f aca="false">Rekapitulace!F$8</f>
        <v>kg</v>
      </c>
      <c r="F548" s="55" t="n">
        <f aca="false">M548</f>
        <v>3.372</v>
      </c>
      <c r="G548" s="56" t="n">
        <f aca="false">Rekapitulace!G$8</f>
        <v>0</v>
      </c>
      <c r="H548" s="56" t="n">
        <f aca="false">F548*G548</f>
        <v>0</v>
      </c>
      <c r="I548" s="7" t="str">
        <f aca="false">Rekapitulace!H$8</f>
        <v>ÚRS Praha</v>
      </c>
      <c r="J548" s="53"/>
      <c r="K548" s="60" t="n">
        <f aca="false">K549+K550</f>
        <v>8.43</v>
      </c>
      <c r="L548" s="54" t="n">
        <v>0.4</v>
      </c>
      <c r="M548" s="57" t="n">
        <f aca="false">K548*L548</f>
        <v>3.372</v>
      </c>
    </row>
    <row r="549" customFormat="false" ht="24" hidden="false" customHeight="false" outlineLevel="0" collapsed="false">
      <c r="A549" s="9" t="n">
        <f aca="false">Rekapitulace!B$9</f>
        <v>5</v>
      </c>
      <c r="B549" s="9" t="str">
        <f aca="false">Rekapitulace!C$9</f>
        <v>M</v>
      </c>
      <c r="C549" s="7" t="str">
        <f aca="false">Rekapitulace!D$9</f>
        <v>24628482</v>
      </c>
      <c r="D549" s="8" t="str">
        <f aca="false">Rekapitulace!E$9</f>
        <v>hmota nátěrová syntetická základ mezivrstva a vrchní (email) na kovy - šedá</v>
      </c>
      <c r="E549" s="9" t="str">
        <f aca="false">Rekapitulace!F$9</f>
        <v>l</v>
      </c>
      <c r="F549" s="55" t="n">
        <f aca="false">M549</f>
        <v>2.199</v>
      </c>
      <c r="G549" s="56" t="n">
        <f aca="false">Rekapitulace!G$9</f>
        <v>0</v>
      </c>
      <c r="H549" s="56" t="n">
        <f aca="false">F549*G549</f>
        <v>0</v>
      </c>
      <c r="I549" s="7" t="str">
        <f aca="false">Rekapitulace!H$9</f>
        <v>ÚRS Praha</v>
      </c>
      <c r="J549" s="53"/>
      <c r="K549" s="61" t="n">
        <v>7.33</v>
      </c>
      <c r="L549" s="54" t="n">
        <v>0.3</v>
      </c>
      <c r="M549" s="57" t="n">
        <f aca="false">K549*L549</f>
        <v>2.199</v>
      </c>
    </row>
    <row r="550" customFormat="false" ht="24" hidden="false" customHeight="false" outlineLevel="0" collapsed="false">
      <c r="A550" s="9" t="n">
        <f aca="false">Rekapitulace!B$10</f>
        <v>6</v>
      </c>
      <c r="B550" s="9" t="str">
        <f aca="false">Rekapitulace!C$10</f>
        <v>M</v>
      </c>
      <c r="C550" s="7" t="str">
        <f aca="false">Rekapitulace!D$10</f>
        <v>24628482</v>
      </c>
      <c r="D550" s="8" t="str">
        <f aca="false">Rekapitulace!E$10</f>
        <v>hmota nátěrová syntetická základ mezivrstva a vrchní (email) na kovy - černá</v>
      </c>
      <c r="E550" s="9" t="str">
        <f aca="false">Rekapitulace!F$10</f>
        <v>l</v>
      </c>
      <c r="F550" s="55" t="n">
        <f aca="false">M550</f>
        <v>0.44</v>
      </c>
      <c r="G550" s="56" t="n">
        <f aca="false">Rekapitulace!G$10</f>
        <v>0</v>
      </c>
      <c r="H550" s="56" t="n">
        <f aca="false">F550*G550</f>
        <v>0</v>
      </c>
      <c r="I550" s="7" t="str">
        <f aca="false">Rekapitulace!H$10</f>
        <v>ÚRS Praha</v>
      </c>
      <c r="J550" s="53"/>
      <c r="K550" s="62" t="n">
        <v>1.1</v>
      </c>
      <c r="L550" s="54" t="n">
        <v>0.4</v>
      </c>
      <c r="M550" s="57" t="n">
        <f aca="false">K550*L550</f>
        <v>0.44</v>
      </c>
    </row>
    <row r="551" customFormat="false" ht="24" hidden="false" customHeight="false" outlineLevel="0" collapsed="false">
      <c r="A551" s="9" t="n">
        <f aca="false">Rekapitulace!B$11</f>
        <v>7</v>
      </c>
      <c r="B551" s="9" t="str">
        <f aca="false">Rekapitulace!C$11</f>
        <v>M</v>
      </c>
      <c r="C551" s="7" t="str">
        <f aca="false">Rekapitulace!D$11</f>
        <v>24628482</v>
      </c>
      <c r="D551" s="8" t="str">
        <f aca="false">Rekapitulace!E$11</f>
        <v>hmota nátěrová syntetická základ mezivrstva a vrchní (email) na kovy - žlutá</v>
      </c>
      <c r="E551" s="9" t="str">
        <f aca="false">Rekapitulace!F$11</f>
        <v>l</v>
      </c>
      <c r="F551" s="55" t="n">
        <f aca="false">M551</f>
        <v>0</v>
      </c>
      <c r="G551" s="56" t="n">
        <f aca="false">Rekapitulace!G$11</f>
        <v>0</v>
      </c>
      <c r="H551" s="56" t="n">
        <f aca="false">F551*G551</f>
        <v>0</v>
      </c>
      <c r="I551" s="7" t="str">
        <f aca="false">Rekapitulace!H$11</f>
        <v>ÚRS Praha</v>
      </c>
      <c r="J551" s="53"/>
      <c r="K551" s="63" t="n">
        <v>0</v>
      </c>
      <c r="L551" s="54" t="n">
        <v>0.4</v>
      </c>
      <c r="M551" s="57" t="n">
        <f aca="false">K551*L551</f>
        <v>0</v>
      </c>
    </row>
    <row r="552" customFormat="false" ht="24" hidden="false" customHeight="false" outlineLevel="0" collapsed="false">
      <c r="A552" s="9" t="n">
        <f aca="false">Rekapitulace!B$12</f>
        <v>8</v>
      </c>
      <c r="B552" s="9" t="str">
        <f aca="false">Rekapitulace!C$12</f>
        <v>M</v>
      </c>
      <c r="C552" s="7" t="str">
        <f aca="false">Rekapitulace!D$12</f>
        <v>24628482</v>
      </c>
      <c r="D552" s="8" t="str">
        <f aca="false">Rekapitulace!E$12</f>
        <v>hmota nátěrová syntetická základ mezivrstva a vrchní (email) na kovy - červená</v>
      </c>
      <c r="E552" s="9" t="str">
        <f aca="false">Rekapitulace!F$12</f>
        <v>l</v>
      </c>
      <c r="F552" s="55" t="n">
        <f aca="false">M552</f>
        <v>0</v>
      </c>
      <c r="G552" s="56" t="n">
        <f aca="false">Rekapitulace!G$12</f>
        <v>0</v>
      </c>
      <c r="H552" s="56" t="n">
        <f aca="false">F552*G552</f>
        <v>0</v>
      </c>
      <c r="I552" s="7" t="str">
        <f aca="false">Rekapitulace!H$12</f>
        <v>ÚRS Praha</v>
      </c>
      <c r="J552" s="53"/>
      <c r="K552" s="64" t="n">
        <v>0</v>
      </c>
      <c r="L552" s="54" t="n">
        <v>0.4</v>
      </c>
      <c r="M552" s="57" t="n">
        <f aca="false">K552*L552</f>
        <v>0</v>
      </c>
    </row>
    <row r="553" customFormat="false" ht="24" hidden="false" customHeight="false" outlineLevel="0" collapsed="false">
      <c r="A553" s="9" t="n">
        <f aca="false">Rekapitulace!B$13</f>
        <v>9</v>
      </c>
      <c r="B553" s="9" t="str">
        <f aca="false">Rekapitulace!C$13</f>
        <v>M</v>
      </c>
      <c r="C553" s="7" t="str">
        <f aca="false">Rekapitulace!D$13</f>
        <v>24628482</v>
      </c>
      <c r="D553" s="8" t="str">
        <f aca="false">Rekapitulace!E$13</f>
        <v>hmota nátěrová syntetická základ mezivrstva a vrchní (email) na kovy - bílá</v>
      </c>
      <c r="E553" s="9" t="str">
        <f aca="false">Rekapitulace!F$13</f>
        <v>l</v>
      </c>
      <c r="F553" s="55" t="n">
        <f aca="false">M553</f>
        <v>0</v>
      </c>
      <c r="G553" s="56" t="n">
        <f aca="false">Rekapitulace!G$13</f>
        <v>0</v>
      </c>
      <c r="H553" s="56" t="n">
        <f aca="false">F553*G553</f>
        <v>0</v>
      </c>
      <c r="I553" s="7" t="str">
        <f aca="false">Rekapitulace!H$13</f>
        <v>ÚRS Praha</v>
      </c>
      <c r="J553" s="53"/>
      <c r="K553" s="57" t="n">
        <v>0</v>
      </c>
      <c r="L553" s="54" t="n">
        <v>0.4</v>
      </c>
      <c r="M553" s="57" t="n">
        <f aca="false">K553*L553</f>
        <v>0</v>
      </c>
    </row>
    <row r="554" customFormat="false" ht="24" hidden="false" customHeight="false" outlineLevel="0" collapsed="false">
      <c r="A554" s="9" t="n">
        <f aca="false">Rekapitulace!B$14</f>
        <v>10</v>
      </c>
      <c r="B554" s="9" t="str">
        <f aca="false">Rekapitulace!C$14</f>
        <v>M</v>
      </c>
      <c r="C554" s="7" t="str">
        <f aca="false">Rekapitulace!D$14</f>
        <v>24628482</v>
      </c>
      <c r="D554" s="8" t="str">
        <f aca="false">Rekapitulace!E$14</f>
        <v>hmota nátěrová syntetická základ mezivrstva a vrchní (email) na kovy - modrá</v>
      </c>
      <c r="E554" s="9" t="str">
        <f aca="false">Rekapitulace!F$14</f>
        <v>l</v>
      </c>
      <c r="F554" s="55" t="n">
        <f aca="false">M554</f>
        <v>0</v>
      </c>
      <c r="G554" s="56" t="n">
        <f aca="false">Rekapitulace!G$14</f>
        <v>0</v>
      </c>
      <c r="H554" s="56" t="n">
        <f aca="false">F554*G554</f>
        <v>0</v>
      </c>
      <c r="I554" s="7" t="str">
        <f aca="false">Rekapitulace!H$14</f>
        <v>ÚRS Praha</v>
      </c>
      <c r="J554" s="53"/>
      <c r="K554" s="65" t="n">
        <v>0</v>
      </c>
      <c r="L554" s="54" t="n">
        <v>0.4</v>
      </c>
      <c r="M554" s="57" t="n">
        <f aca="false">K554*L554</f>
        <v>0</v>
      </c>
    </row>
    <row r="555" customFormat="false" ht="24" hidden="false" customHeight="false" outlineLevel="0" collapsed="false">
      <c r="A555" s="9" t="n">
        <f aca="false">Rekapitulace!B$15</f>
        <v>11</v>
      </c>
      <c r="B555" s="9" t="str">
        <f aca="false">Rekapitulace!C$15</f>
        <v>M</v>
      </c>
      <c r="C555" s="7" t="str">
        <f aca="false">Rekapitulace!D$15</f>
        <v>24623010</v>
      </c>
      <c r="D555" s="8" t="str">
        <f aca="false">Rekapitulace!E$15</f>
        <v>hmota nátěrová epoxidová základní antikorozní na kovy</v>
      </c>
      <c r="E555" s="9" t="str">
        <f aca="false">Rekapitulace!F$15</f>
        <v>l</v>
      </c>
      <c r="F555" s="55" t="n">
        <f aca="false">M555</f>
        <v>0</v>
      </c>
      <c r="G555" s="56" t="n">
        <f aca="false">Rekapitulace!G$15</f>
        <v>0</v>
      </c>
      <c r="H555" s="56" t="n">
        <f aca="false">F555*G555</f>
        <v>0</v>
      </c>
      <c r="I555" s="7" t="str">
        <f aca="false">Rekapitulace!H$15</f>
        <v>ÚRS Praha</v>
      </c>
      <c r="J555" s="53"/>
      <c r="K555" s="66" t="n">
        <v>0</v>
      </c>
      <c r="L555" s="54"/>
      <c r="M555" s="57"/>
    </row>
    <row r="556" customFormat="false" ht="12.75" hidden="false" customHeight="false" outlineLevel="0" collapsed="false">
      <c r="A556" s="9" t="n">
        <f aca="false">Rekapitulace!B$16</f>
        <v>12</v>
      </c>
      <c r="B556" s="9" t="str">
        <f aca="false">Rekapitulace!C$16</f>
        <v>M</v>
      </c>
      <c r="C556" s="7" t="str">
        <f aca="false">Rekapitulace!D$16</f>
        <v>24643610</v>
      </c>
      <c r="D556" s="8" t="str">
        <f aca="false">Rekapitulace!E$16</f>
        <v>ředidlo univerzální</v>
      </c>
      <c r="E556" s="9" t="str">
        <f aca="false">Rekapitulace!F$16</f>
        <v>kg</v>
      </c>
      <c r="F556" s="55" t="n">
        <f aca="false">M556</f>
        <v>1.05375</v>
      </c>
      <c r="G556" s="56" t="n">
        <f aca="false">Rekapitulace!G$16</f>
        <v>0</v>
      </c>
      <c r="H556" s="56" t="n">
        <f aca="false">F556*G556</f>
        <v>0</v>
      </c>
      <c r="I556" s="7" t="str">
        <f aca="false">Rekapitulace!H$16</f>
        <v>ÚRS Praha</v>
      </c>
      <c r="J556" s="53"/>
      <c r="K556" s="57" t="n">
        <f aca="false">0.25*(K548+K549+K550+K551+K552+K553+K554+K555)</f>
        <v>4.215</v>
      </c>
      <c r="L556" s="54" t="n">
        <v>0.25</v>
      </c>
      <c r="M556" s="57" t="n">
        <f aca="false">K556*L556</f>
        <v>1.05375</v>
      </c>
    </row>
    <row r="557" customFormat="false" ht="12.75" hidden="false" customHeight="false" outlineLevel="0" collapsed="false">
      <c r="A557" s="9" t="n">
        <f aca="false">Rekapitulace!B$17</f>
        <v>13</v>
      </c>
      <c r="B557" s="9" t="str">
        <f aca="false">Rekapitulace!C$17</f>
        <v>K</v>
      </c>
      <c r="C557" s="67" t="str">
        <f aca="false">Rekapitulace!D$17</f>
        <v>9901009100</v>
      </c>
      <c r="D557" s="8" t="str">
        <f aca="false">Rekapitulace!E$17</f>
        <v>Doprava obousměrná</v>
      </c>
      <c r="E557" s="9" t="str">
        <f aca="false">Rekapitulace!F$17</f>
        <v>Kč/km</v>
      </c>
      <c r="F557" s="55"/>
      <c r="G557" s="56" t="n">
        <f aca="false">Rekapitulace!G$17</f>
        <v>0</v>
      </c>
      <c r="H557" s="56" t="n">
        <f aca="false">F557*G557</f>
        <v>0</v>
      </c>
      <c r="I557" s="67" t="str">
        <f aca="false">Rekapitulace!H$17</f>
        <v>ÚRS Praha</v>
      </c>
      <c r="J557" s="53"/>
      <c r="K557" s="57"/>
      <c r="L557" s="54"/>
      <c r="M557" s="54"/>
    </row>
    <row r="558" customFormat="false" ht="12.75" hidden="false" customHeight="fals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  <c r="J558" s="19"/>
      <c r="K558" s="68"/>
      <c r="L558" s="19"/>
    </row>
    <row r="559" customFormat="false" ht="12.75" hidden="false" customHeight="false" outlineLevel="0" collapsed="false">
      <c r="A559" s="51" t="s">
        <v>63</v>
      </c>
      <c r="B559" s="19"/>
      <c r="C559" s="19"/>
      <c r="D559" s="19"/>
      <c r="E559" s="19"/>
      <c r="F559" s="19"/>
      <c r="G559" s="19"/>
      <c r="H559" s="69" t="n">
        <f aca="false">SUM(H545:H557)</f>
        <v>0</v>
      </c>
      <c r="I559" s="19"/>
      <c r="J559" s="19"/>
      <c r="K559" s="68"/>
      <c r="L559" s="19"/>
    </row>
    <row r="560" customFormat="false" ht="12.75" hidden="false" customHeight="false" outlineLevel="0" collapsed="false">
      <c r="A560" s="51"/>
      <c r="B560" s="19"/>
      <c r="C560" s="19"/>
      <c r="D560" s="19"/>
      <c r="E560" s="19"/>
      <c r="F560" s="19"/>
      <c r="G560" s="19"/>
      <c r="H560" s="69"/>
      <c r="I560" s="19"/>
      <c r="J560" s="19"/>
      <c r="K560" s="68"/>
      <c r="L560" s="19"/>
    </row>
    <row r="561" customFormat="false" ht="12.75" hidden="false" customHeight="false" outlineLevel="0" collapsed="false">
      <c r="A561" s="51"/>
      <c r="B561" s="19"/>
      <c r="C561" s="19"/>
      <c r="D561" s="19"/>
      <c r="E561" s="19"/>
      <c r="F561" s="19"/>
      <c r="G561" s="19"/>
      <c r="H561" s="69"/>
      <c r="I561" s="19"/>
      <c r="J561" s="19"/>
      <c r="K561" s="68"/>
      <c r="L561" s="19"/>
    </row>
    <row r="562" customFormat="false" ht="12.75" hidden="false" customHeight="false" outlineLevel="0" collapsed="false">
      <c r="A562" s="51" t="s">
        <v>118</v>
      </c>
      <c r="B562" s="51" t="s">
        <v>119</v>
      </c>
      <c r="K562" s="70"/>
      <c r="S562" s="51"/>
    </row>
    <row r="563" customFormat="false" ht="12.75" hidden="false" customHeight="false" outlineLevel="0" collapsed="false">
      <c r="K563" s="70"/>
    </row>
    <row r="564" customFormat="false" ht="25.5" hidden="false" customHeight="false" outlineLevel="0" collapsed="false">
      <c r="A564" s="52" t="s">
        <v>1</v>
      </c>
      <c r="B564" s="52" t="s">
        <v>2</v>
      </c>
      <c r="C564" s="52" t="s">
        <v>3</v>
      </c>
      <c r="D564" s="52" t="s">
        <v>4</v>
      </c>
      <c r="E564" s="52" t="s">
        <v>5</v>
      </c>
      <c r="F564" s="52" t="s">
        <v>59</v>
      </c>
      <c r="G564" s="52" t="s">
        <v>60</v>
      </c>
      <c r="H564" s="52" t="s">
        <v>48</v>
      </c>
      <c r="I564" s="52" t="s">
        <v>7</v>
      </c>
      <c r="J564" s="53"/>
      <c r="K564" s="57" t="s">
        <v>61</v>
      </c>
      <c r="L564" s="54" t="s">
        <v>62</v>
      </c>
      <c r="M564" s="54" t="s">
        <v>20</v>
      </c>
    </row>
    <row r="565" customFormat="false" ht="24" hidden="false" customHeight="false" outlineLevel="0" collapsed="false">
      <c r="A565" s="9" t="n">
        <f aca="false">Rekapitulace!B$5</f>
        <v>1</v>
      </c>
      <c r="B565" s="9" t="str">
        <f aca="false">Rekapitulace!C$5</f>
        <v>K</v>
      </c>
      <c r="C565" s="7" t="str">
        <f aca="false">Rekapitulace!D$5</f>
        <v>783306809</v>
      </c>
      <c r="D565" s="8" t="str">
        <f aca="false">Rekapitulace!E$5</f>
        <v>Odstranění nátěru ze zámečnických konstrukcí okartáčováním</v>
      </c>
      <c r="E565" s="9" t="str">
        <f aca="false">Rekapitulace!F$5</f>
        <v>m2</v>
      </c>
      <c r="F565" s="55" t="n">
        <f aca="false">K565</f>
        <v>7.26</v>
      </c>
      <c r="G565" s="56" t="n">
        <f aca="false">Rekapitulace!G$5</f>
        <v>0</v>
      </c>
      <c r="H565" s="56" t="n">
        <f aca="false">F565*G565</f>
        <v>0</v>
      </c>
      <c r="I565" s="7" t="str">
        <f aca="false">Rekapitulace!H$5</f>
        <v>ÚRS Praha</v>
      </c>
      <c r="J565" s="53"/>
      <c r="K565" s="57" t="n">
        <f aca="false">K569+K570+K572+K573+K574+K575</f>
        <v>7.26</v>
      </c>
      <c r="L565" s="54"/>
      <c r="M565" s="54"/>
    </row>
    <row r="566" customFormat="false" ht="24" hidden="false" customHeight="false" outlineLevel="0" collapsed="false">
      <c r="A566" s="9" t="n">
        <f aca="false">Rekapitulace!B$6</f>
        <v>2</v>
      </c>
      <c r="B566" s="9" t="str">
        <f aca="false">Rekapitulace!C$6</f>
        <v>K</v>
      </c>
      <c r="C566" s="7" t="str">
        <f aca="false">Rekapitulace!D$6</f>
        <v>783315103</v>
      </c>
      <c r="D566" s="8" t="str">
        <f aca="false">Rekapitulace!E$6</f>
        <v>Mezinátěr jednonásobný syntetický samozákladující zámečnických konstrukcí</v>
      </c>
      <c r="E566" s="9" t="str">
        <f aca="false">Rekapitulace!F$6</f>
        <v>m2</v>
      </c>
      <c r="F566" s="55" t="n">
        <f aca="false">K566</f>
        <v>7.26</v>
      </c>
      <c r="G566" s="56" t="n">
        <f aca="false">Rekapitulace!G$6</f>
        <v>0</v>
      </c>
      <c r="H566" s="56" t="n">
        <f aca="false">F566*G566</f>
        <v>0</v>
      </c>
      <c r="I566" s="7" t="str">
        <f aca="false">Rekapitulace!H$6</f>
        <v>ÚRS Praha</v>
      </c>
      <c r="J566" s="53"/>
      <c r="K566" s="58" t="n">
        <f aca="false">K568</f>
        <v>7.26</v>
      </c>
      <c r="L566" s="59"/>
      <c r="M566" s="27"/>
    </row>
    <row r="567" customFormat="false" ht="24" hidden="false" customHeight="false" outlineLevel="0" collapsed="false">
      <c r="A567" s="9" t="n">
        <f aca="false">Rekapitulace!B$7</f>
        <v>3</v>
      </c>
      <c r="B567" s="9" t="str">
        <f aca="false">Rekapitulace!C$7</f>
        <v>K</v>
      </c>
      <c r="C567" s="7" t="str">
        <f aca="false">Rekapitulace!D$7</f>
        <v>783317101</v>
      </c>
      <c r="D567" s="8" t="str">
        <f aca="false">Rekapitulace!E$7</f>
        <v>Krycí jednonásobný syntetický standardní nátěr zámečnických konstrukcí</v>
      </c>
      <c r="E567" s="9" t="str">
        <f aca="false">Rekapitulace!F$7</f>
        <v>m2</v>
      </c>
      <c r="F567" s="55" t="n">
        <f aca="false">K567</f>
        <v>7.26</v>
      </c>
      <c r="G567" s="56" t="n">
        <f aca="false">Rekapitulace!G$7</f>
        <v>0</v>
      </c>
      <c r="H567" s="56" t="n">
        <f aca="false">F567*G567</f>
        <v>0</v>
      </c>
      <c r="I567" s="7" t="str">
        <f aca="false">Rekapitulace!H$7</f>
        <v>ÚRS Praha</v>
      </c>
      <c r="J567" s="53"/>
      <c r="K567" s="58" t="n">
        <f aca="false">K569+K570+K571+K572+K573+K574+K575</f>
        <v>7.26</v>
      </c>
      <c r="L567" s="59"/>
      <c r="M567" s="27"/>
    </row>
    <row r="568" customFormat="false" ht="12.75" hidden="false" customHeight="false" outlineLevel="0" collapsed="false">
      <c r="A568" s="9" t="n">
        <f aca="false">Rekapitulace!B$8</f>
        <v>4</v>
      </c>
      <c r="B568" s="9" t="str">
        <f aca="false">Rekapitulace!C$8</f>
        <v>M</v>
      </c>
      <c r="C568" s="7" t="str">
        <f aca="false">Rekapitulace!D$8</f>
        <v>24621533</v>
      </c>
      <c r="D568" s="8" t="str">
        <f aca="false">Rekapitulace!E$8</f>
        <v>hmota nátěrová syntetická samozákladující na kovy</v>
      </c>
      <c r="E568" s="9" t="str">
        <f aca="false">Rekapitulace!F$8</f>
        <v>kg</v>
      </c>
      <c r="F568" s="55" t="n">
        <f aca="false">M568</f>
        <v>2.904</v>
      </c>
      <c r="G568" s="56" t="n">
        <f aca="false">Rekapitulace!G$8</f>
        <v>0</v>
      </c>
      <c r="H568" s="56" t="n">
        <f aca="false">F568*G568</f>
        <v>0</v>
      </c>
      <c r="I568" s="7" t="str">
        <f aca="false">Rekapitulace!H$8</f>
        <v>ÚRS Praha</v>
      </c>
      <c r="J568" s="53"/>
      <c r="K568" s="60" t="n">
        <f aca="false">K569+K570</f>
        <v>7.26</v>
      </c>
      <c r="L568" s="54" t="n">
        <v>0.4</v>
      </c>
      <c r="M568" s="57" t="n">
        <f aca="false">K568*L568</f>
        <v>2.904</v>
      </c>
    </row>
    <row r="569" customFormat="false" ht="24" hidden="false" customHeight="false" outlineLevel="0" collapsed="false">
      <c r="A569" s="9" t="n">
        <f aca="false">Rekapitulace!B$9</f>
        <v>5</v>
      </c>
      <c r="B569" s="9" t="str">
        <f aca="false">Rekapitulace!C$9</f>
        <v>M</v>
      </c>
      <c r="C569" s="7" t="str">
        <f aca="false">Rekapitulace!D$9</f>
        <v>24628482</v>
      </c>
      <c r="D569" s="8" t="str">
        <f aca="false">Rekapitulace!E$9</f>
        <v>hmota nátěrová syntetická základ mezivrstva a vrchní (email) na kovy - šedá</v>
      </c>
      <c r="E569" s="9" t="str">
        <f aca="false">Rekapitulace!F$9</f>
        <v>l</v>
      </c>
      <c r="F569" s="55" t="n">
        <f aca="false">M569</f>
        <v>1.848</v>
      </c>
      <c r="G569" s="56" t="n">
        <f aca="false">Rekapitulace!G$9</f>
        <v>0</v>
      </c>
      <c r="H569" s="56" t="n">
        <f aca="false">F569*G569</f>
        <v>0</v>
      </c>
      <c r="I569" s="7" t="str">
        <f aca="false">Rekapitulace!H$9</f>
        <v>ÚRS Praha</v>
      </c>
      <c r="J569" s="53"/>
      <c r="K569" s="61" t="n">
        <v>6.16</v>
      </c>
      <c r="L569" s="54" t="n">
        <v>0.3</v>
      </c>
      <c r="M569" s="57" t="n">
        <f aca="false">K569*L569</f>
        <v>1.848</v>
      </c>
    </row>
    <row r="570" customFormat="false" ht="24" hidden="false" customHeight="false" outlineLevel="0" collapsed="false">
      <c r="A570" s="9" t="n">
        <f aca="false">Rekapitulace!B$10</f>
        <v>6</v>
      </c>
      <c r="B570" s="9" t="str">
        <f aca="false">Rekapitulace!C$10</f>
        <v>M</v>
      </c>
      <c r="C570" s="7" t="str">
        <f aca="false">Rekapitulace!D$10</f>
        <v>24628482</v>
      </c>
      <c r="D570" s="8" t="str">
        <f aca="false">Rekapitulace!E$10</f>
        <v>hmota nátěrová syntetická základ mezivrstva a vrchní (email) na kovy - černá</v>
      </c>
      <c r="E570" s="9" t="str">
        <f aca="false">Rekapitulace!F$10</f>
        <v>l</v>
      </c>
      <c r="F570" s="55" t="n">
        <f aca="false">M570</f>
        <v>0.44</v>
      </c>
      <c r="G570" s="56" t="n">
        <f aca="false">Rekapitulace!G$10</f>
        <v>0</v>
      </c>
      <c r="H570" s="56" t="n">
        <f aca="false">F570*G570</f>
        <v>0</v>
      </c>
      <c r="I570" s="7" t="str">
        <f aca="false">Rekapitulace!H$10</f>
        <v>ÚRS Praha</v>
      </c>
      <c r="J570" s="53"/>
      <c r="K570" s="62" t="n">
        <v>1.1</v>
      </c>
      <c r="L570" s="54" t="n">
        <v>0.4</v>
      </c>
      <c r="M570" s="57" t="n">
        <f aca="false">K570*L570</f>
        <v>0.44</v>
      </c>
    </row>
    <row r="571" customFormat="false" ht="24" hidden="false" customHeight="false" outlineLevel="0" collapsed="false">
      <c r="A571" s="9" t="n">
        <f aca="false">Rekapitulace!B$11</f>
        <v>7</v>
      </c>
      <c r="B571" s="9" t="str">
        <f aca="false">Rekapitulace!C$11</f>
        <v>M</v>
      </c>
      <c r="C571" s="7" t="str">
        <f aca="false">Rekapitulace!D$11</f>
        <v>24628482</v>
      </c>
      <c r="D571" s="8" t="str">
        <f aca="false">Rekapitulace!E$11</f>
        <v>hmota nátěrová syntetická základ mezivrstva a vrchní (email) na kovy - žlutá</v>
      </c>
      <c r="E571" s="9" t="str">
        <f aca="false">Rekapitulace!F$11</f>
        <v>l</v>
      </c>
      <c r="F571" s="55" t="n">
        <f aca="false">M571</f>
        <v>0</v>
      </c>
      <c r="G571" s="56" t="n">
        <f aca="false">Rekapitulace!G$11</f>
        <v>0</v>
      </c>
      <c r="H571" s="56" t="n">
        <f aca="false">F571*G571</f>
        <v>0</v>
      </c>
      <c r="I571" s="7" t="str">
        <f aca="false">Rekapitulace!H$11</f>
        <v>ÚRS Praha</v>
      </c>
      <c r="J571" s="53"/>
      <c r="K571" s="63" t="n">
        <v>0</v>
      </c>
      <c r="L571" s="54" t="n">
        <v>0.4</v>
      </c>
      <c r="M571" s="57" t="n">
        <f aca="false">K571*L571</f>
        <v>0</v>
      </c>
    </row>
    <row r="572" customFormat="false" ht="24" hidden="false" customHeight="false" outlineLevel="0" collapsed="false">
      <c r="A572" s="9" t="n">
        <f aca="false">Rekapitulace!B$12</f>
        <v>8</v>
      </c>
      <c r="B572" s="9" t="str">
        <f aca="false">Rekapitulace!C$12</f>
        <v>M</v>
      </c>
      <c r="C572" s="7" t="str">
        <f aca="false">Rekapitulace!D$12</f>
        <v>24628482</v>
      </c>
      <c r="D572" s="8" t="str">
        <f aca="false">Rekapitulace!E$12</f>
        <v>hmota nátěrová syntetická základ mezivrstva a vrchní (email) na kovy - červená</v>
      </c>
      <c r="E572" s="9" t="str">
        <f aca="false">Rekapitulace!F$12</f>
        <v>l</v>
      </c>
      <c r="F572" s="55" t="n">
        <f aca="false">M572</f>
        <v>0</v>
      </c>
      <c r="G572" s="56" t="n">
        <f aca="false">Rekapitulace!G$12</f>
        <v>0</v>
      </c>
      <c r="H572" s="56" t="n">
        <f aca="false">F572*G572</f>
        <v>0</v>
      </c>
      <c r="I572" s="7" t="str">
        <f aca="false">Rekapitulace!H$12</f>
        <v>ÚRS Praha</v>
      </c>
      <c r="J572" s="53"/>
      <c r="K572" s="64" t="n">
        <v>0</v>
      </c>
      <c r="L572" s="54" t="n">
        <v>0.4</v>
      </c>
      <c r="M572" s="57" t="n">
        <f aca="false">K572*L572</f>
        <v>0</v>
      </c>
    </row>
    <row r="573" customFormat="false" ht="24" hidden="false" customHeight="false" outlineLevel="0" collapsed="false">
      <c r="A573" s="9" t="n">
        <f aca="false">Rekapitulace!B$13</f>
        <v>9</v>
      </c>
      <c r="B573" s="9" t="str">
        <f aca="false">Rekapitulace!C$13</f>
        <v>M</v>
      </c>
      <c r="C573" s="7" t="str">
        <f aca="false">Rekapitulace!D$13</f>
        <v>24628482</v>
      </c>
      <c r="D573" s="8" t="str">
        <f aca="false">Rekapitulace!E$13</f>
        <v>hmota nátěrová syntetická základ mezivrstva a vrchní (email) na kovy - bílá</v>
      </c>
      <c r="E573" s="9" t="str">
        <f aca="false">Rekapitulace!F$13</f>
        <v>l</v>
      </c>
      <c r="F573" s="55" t="n">
        <f aca="false">M573</f>
        <v>0</v>
      </c>
      <c r="G573" s="56" t="n">
        <f aca="false">Rekapitulace!G$13</f>
        <v>0</v>
      </c>
      <c r="H573" s="56" t="n">
        <f aca="false">F573*G573</f>
        <v>0</v>
      </c>
      <c r="I573" s="7" t="str">
        <f aca="false">Rekapitulace!H$13</f>
        <v>ÚRS Praha</v>
      </c>
      <c r="J573" s="53"/>
      <c r="K573" s="57" t="n">
        <v>0</v>
      </c>
      <c r="L573" s="54" t="n">
        <v>0.4</v>
      </c>
      <c r="M573" s="57" t="n">
        <f aca="false">K573*L573</f>
        <v>0</v>
      </c>
    </row>
    <row r="574" customFormat="false" ht="24" hidden="false" customHeight="false" outlineLevel="0" collapsed="false">
      <c r="A574" s="9" t="n">
        <f aca="false">Rekapitulace!B$14</f>
        <v>10</v>
      </c>
      <c r="B574" s="9" t="str">
        <f aca="false">Rekapitulace!C$14</f>
        <v>M</v>
      </c>
      <c r="C574" s="7" t="str">
        <f aca="false">Rekapitulace!D$14</f>
        <v>24628482</v>
      </c>
      <c r="D574" s="8" t="str">
        <f aca="false">Rekapitulace!E$14</f>
        <v>hmota nátěrová syntetická základ mezivrstva a vrchní (email) na kovy - modrá</v>
      </c>
      <c r="E574" s="9" t="str">
        <f aca="false">Rekapitulace!F$14</f>
        <v>l</v>
      </c>
      <c r="F574" s="55" t="n">
        <f aca="false">M574</f>
        <v>0</v>
      </c>
      <c r="G574" s="56" t="n">
        <f aca="false">Rekapitulace!G$14</f>
        <v>0</v>
      </c>
      <c r="H574" s="56" t="n">
        <f aca="false">F574*G574</f>
        <v>0</v>
      </c>
      <c r="I574" s="7" t="str">
        <f aca="false">Rekapitulace!H$14</f>
        <v>ÚRS Praha</v>
      </c>
      <c r="J574" s="53"/>
      <c r="K574" s="65" t="n">
        <v>0</v>
      </c>
      <c r="L574" s="54" t="n">
        <v>0.4</v>
      </c>
      <c r="M574" s="57" t="n">
        <f aca="false">K574*L574</f>
        <v>0</v>
      </c>
    </row>
    <row r="575" customFormat="false" ht="24" hidden="false" customHeight="false" outlineLevel="0" collapsed="false">
      <c r="A575" s="9" t="n">
        <f aca="false">Rekapitulace!B$15</f>
        <v>11</v>
      </c>
      <c r="B575" s="9" t="str">
        <f aca="false">Rekapitulace!C$15</f>
        <v>M</v>
      </c>
      <c r="C575" s="7" t="str">
        <f aca="false">Rekapitulace!D$15</f>
        <v>24623010</v>
      </c>
      <c r="D575" s="8" t="str">
        <f aca="false">Rekapitulace!E$15</f>
        <v>hmota nátěrová epoxidová základní antikorozní na kovy</v>
      </c>
      <c r="E575" s="9" t="str">
        <f aca="false">Rekapitulace!F$15</f>
        <v>l</v>
      </c>
      <c r="F575" s="55" t="n">
        <f aca="false">M575</f>
        <v>0</v>
      </c>
      <c r="G575" s="56" t="n">
        <f aca="false">Rekapitulace!G$15</f>
        <v>0</v>
      </c>
      <c r="H575" s="56" t="n">
        <f aca="false">F575*G575</f>
        <v>0</v>
      </c>
      <c r="I575" s="7" t="str">
        <f aca="false">Rekapitulace!H$15</f>
        <v>ÚRS Praha</v>
      </c>
      <c r="J575" s="53"/>
      <c r="K575" s="66" t="n">
        <v>0</v>
      </c>
      <c r="L575" s="54"/>
      <c r="M575" s="57"/>
    </row>
    <row r="576" customFormat="false" ht="12.75" hidden="false" customHeight="false" outlineLevel="0" collapsed="false">
      <c r="A576" s="9" t="n">
        <f aca="false">Rekapitulace!B$16</f>
        <v>12</v>
      </c>
      <c r="B576" s="9" t="str">
        <f aca="false">Rekapitulace!C$16</f>
        <v>M</v>
      </c>
      <c r="C576" s="7" t="str">
        <f aca="false">Rekapitulace!D$16</f>
        <v>24643610</v>
      </c>
      <c r="D576" s="8" t="str">
        <f aca="false">Rekapitulace!E$16</f>
        <v>ředidlo univerzální</v>
      </c>
      <c r="E576" s="9" t="str">
        <f aca="false">Rekapitulace!F$16</f>
        <v>kg</v>
      </c>
      <c r="F576" s="55" t="n">
        <f aca="false">M576</f>
        <v>0.9075</v>
      </c>
      <c r="G576" s="56" t="n">
        <f aca="false">Rekapitulace!G$16</f>
        <v>0</v>
      </c>
      <c r="H576" s="56" t="n">
        <f aca="false">F576*G576</f>
        <v>0</v>
      </c>
      <c r="I576" s="7" t="str">
        <f aca="false">Rekapitulace!H$16</f>
        <v>ÚRS Praha</v>
      </c>
      <c r="J576" s="53"/>
      <c r="K576" s="57" t="n">
        <f aca="false">0.25*(K568+K569+K570+K571+K572+K573+K574+K575)</f>
        <v>3.63</v>
      </c>
      <c r="L576" s="54" t="n">
        <v>0.25</v>
      </c>
      <c r="M576" s="57" t="n">
        <f aca="false">K576*L576</f>
        <v>0.9075</v>
      </c>
    </row>
    <row r="577" customFormat="false" ht="12.75" hidden="false" customHeight="false" outlineLevel="0" collapsed="false">
      <c r="A577" s="9" t="n">
        <f aca="false">Rekapitulace!B$17</f>
        <v>13</v>
      </c>
      <c r="B577" s="9" t="str">
        <f aca="false">Rekapitulace!C$17</f>
        <v>K</v>
      </c>
      <c r="C577" s="67" t="str">
        <f aca="false">Rekapitulace!D$17</f>
        <v>9901009100</v>
      </c>
      <c r="D577" s="8" t="str">
        <f aca="false">Rekapitulace!E$17</f>
        <v>Doprava obousměrná</v>
      </c>
      <c r="E577" s="9" t="str">
        <f aca="false">Rekapitulace!F$17</f>
        <v>Kč/km</v>
      </c>
      <c r="F577" s="55"/>
      <c r="G577" s="56" t="n">
        <f aca="false">Rekapitulace!G$17</f>
        <v>0</v>
      </c>
      <c r="H577" s="56" t="n">
        <f aca="false">F577*G577</f>
        <v>0</v>
      </c>
      <c r="I577" s="67" t="str">
        <f aca="false">Rekapitulace!H$17</f>
        <v>ÚRS Praha</v>
      </c>
      <c r="J577" s="53"/>
      <c r="K577" s="57"/>
      <c r="L577" s="54"/>
      <c r="M577" s="54"/>
    </row>
    <row r="578" customFormat="false" ht="12.75" hidden="false" customHeight="false" outlineLevel="0" collapsed="false">
      <c r="A578" s="19"/>
      <c r="B578" s="19"/>
      <c r="C578" s="19"/>
      <c r="D578" s="19"/>
      <c r="E578" s="19"/>
      <c r="F578" s="19"/>
      <c r="G578" s="19"/>
      <c r="H578" s="19"/>
      <c r="I578" s="19"/>
      <c r="J578" s="19"/>
      <c r="K578" s="68"/>
      <c r="L578" s="19"/>
    </row>
    <row r="579" customFormat="false" ht="12.75" hidden="false" customHeight="false" outlineLevel="0" collapsed="false">
      <c r="A579" s="51" t="s">
        <v>63</v>
      </c>
      <c r="B579" s="19"/>
      <c r="C579" s="19"/>
      <c r="D579" s="19"/>
      <c r="E579" s="19"/>
      <c r="F579" s="19"/>
      <c r="G579" s="19"/>
      <c r="H579" s="69" t="n">
        <f aca="false">SUM(H565:H577)</f>
        <v>0</v>
      </c>
      <c r="I579" s="19"/>
      <c r="J579" s="19"/>
      <c r="K579" s="68"/>
      <c r="L579" s="19"/>
    </row>
    <row r="580" customFormat="false" ht="12.75" hidden="false" customHeight="false" outlineLevel="0" collapsed="false">
      <c r="A580" s="51"/>
      <c r="B580" s="19"/>
      <c r="C580" s="19"/>
      <c r="D580" s="19"/>
      <c r="E580" s="19"/>
      <c r="F580" s="19"/>
      <c r="G580" s="19"/>
      <c r="H580" s="69"/>
      <c r="I580" s="19"/>
      <c r="J580" s="19"/>
      <c r="K580" s="68"/>
      <c r="L580" s="19"/>
    </row>
    <row r="581" customFormat="false" ht="12.75" hidden="false" customHeight="false" outlineLevel="0" collapsed="false">
      <c r="A581" s="51"/>
      <c r="B581" s="19"/>
      <c r="C581" s="19"/>
      <c r="D581" s="19"/>
      <c r="E581" s="19"/>
      <c r="F581" s="19"/>
      <c r="G581" s="19"/>
      <c r="H581" s="69"/>
      <c r="I581" s="19"/>
      <c r="J581" s="19"/>
      <c r="K581" s="68"/>
      <c r="L581" s="19"/>
    </row>
    <row r="582" customFormat="false" ht="12.75" hidden="false" customHeight="false" outlineLevel="0" collapsed="false">
      <c r="A582" s="51" t="s">
        <v>120</v>
      </c>
      <c r="B582" s="51" t="s">
        <v>121</v>
      </c>
      <c r="K582" s="70"/>
    </row>
    <row r="583" customFormat="false" ht="12.75" hidden="false" customHeight="false" outlineLevel="0" collapsed="false">
      <c r="K583" s="70"/>
    </row>
    <row r="584" customFormat="false" ht="25.5" hidden="false" customHeight="false" outlineLevel="0" collapsed="false">
      <c r="A584" s="52" t="s">
        <v>1</v>
      </c>
      <c r="B584" s="52" t="s">
        <v>2</v>
      </c>
      <c r="C584" s="52" t="s">
        <v>3</v>
      </c>
      <c r="D584" s="52" t="s">
        <v>4</v>
      </c>
      <c r="E584" s="52" t="s">
        <v>5</v>
      </c>
      <c r="F584" s="52" t="s">
        <v>59</v>
      </c>
      <c r="G584" s="52" t="s">
        <v>60</v>
      </c>
      <c r="H584" s="52" t="s">
        <v>48</v>
      </c>
      <c r="I584" s="52" t="s">
        <v>7</v>
      </c>
      <c r="J584" s="53"/>
      <c r="K584" s="57" t="s">
        <v>61</v>
      </c>
      <c r="L584" s="54" t="s">
        <v>62</v>
      </c>
      <c r="M584" s="54" t="s">
        <v>20</v>
      </c>
    </row>
    <row r="585" customFormat="false" ht="24" hidden="false" customHeight="false" outlineLevel="0" collapsed="false">
      <c r="A585" s="9" t="n">
        <f aca="false">Rekapitulace!B$5</f>
        <v>1</v>
      </c>
      <c r="B585" s="9" t="str">
        <f aca="false">Rekapitulace!C$5</f>
        <v>K</v>
      </c>
      <c r="C585" s="7" t="str">
        <f aca="false">Rekapitulace!D$5</f>
        <v>783306809</v>
      </c>
      <c r="D585" s="8" t="str">
        <f aca="false">Rekapitulace!E$5</f>
        <v>Odstranění nátěru ze zámečnických konstrukcí okartáčováním</v>
      </c>
      <c r="E585" s="9" t="str">
        <f aca="false">Rekapitulace!F$5</f>
        <v>m2</v>
      </c>
      <c r="F585" s="55" t="n">
        <f aca="false">K585</f>
        <v>3.37</v>
      </c>
      <c r="G585" s="56" t="n">
        <f aca="false">Rekapitulace!G$5</f>
        <v>0</v>
      </c>
      <c r="H585" s="56" t="n">
        <f aca="false">F585*G585</f>
        <v>0</v>
      </c>
      <c r="I585" s="7" t="str">
        <f aca="false">Rekapitulace!H$5</f>
        <v>ÚRS Praha</v>
      </c>
      <c r="J585" s="53"/>
      <c r="K585" s="57" t="n">
        <f aca="false">K589+K590+K592+K593+K594+K595</f>
        <v>3.37</v>
      </c>
      <c r="L585" s="54"/>
      <c r="M585" s="54"/>
    </row>
    <row r="586" customFormat="false" ht="24" hidden="false" customHeight="false" outlineLevel="0" collapsed="false">
      <c r="A586" s="9" t="n">
        <f aca="false">Rekapitulace!B$6</f>
        <v>2</v>
      </c>
      <c r="B586" s="9" t="str">
        <f aca="false">Rekapitulace!C$6</f>
        <v>K</v>
      </c>
      <c r="C586" s="7" t="str">
        <f aca="false">Rekapitulace!D$6</f>
        <v>783315103</v>
      </c>
      <c r="D586" s="8" t="str">
        <f aca="false">Rekapitulace!E$6</f>
        <v>Mezinátěr jednonásobný syntetický samozákladující zámečnických konstrukcí</v>
      </c>
      <c r="E586" s="9" t="str">
        <f aca="false">Rekapitulace!F$6</f>
        <v>m2</v>
      </c>
      <c r="F586" s="55" t="n">
        <f aca="false">K586</f>
        <v>0</v>
      </c>
      <c r="G586" s="56" t="n">
        <f aca="false">Rekapitulace!G$6</f>
        <v>0</v>
      </c>
      <c r="H586" s="56" t="n">
        <f aca="false">F586*G586</f>
        <v>0</v>
      </c>
      <c r="I586" s="7" t="str">
        <f aca="false">Rekapitulace!H$6</f>
        <v>ÚRS Praha</v>
      </c>
      <c r="J586" s="53"/>
      <c r="K586" s="58" t="n">
        <f aca="false">K588</f>
        <v>0</v>
      </c>
      <c r="L586" s="59"/>
      <c r="M586" s="27"/>
    </row>
    <row r="587" customFormat="false" ht="24" hidden="false" customHeight="false" outlineLevel="0" collapsed="false">
      <c r="A587" s="9" t="n">
        <f aca="false">Rekapitulace!B$7</f>
        <v>3</v>
      </c>
      <c r="B587" s="9" t="str">
        <f aca="false">Rekapitulace!C$7</f>
        <v>K</v>
      </c>
      <c r="C587" s="7" t="str">
        <f aca="false">Rekapitulace!D$7</f>
        <v>783317101</v>
      </c>
      <c r="D587" s="8" t="str">
        <f aca="false">Rekapitulace!E$7</f>
        <v>Krycí jednonásobný syntetický standardní nátěr zámečnických konstrukcí</v>
      </c>
      <c r="E587" s="9" t="str">
        <f aca="false">Rekapitulace!F$7</f>
        <v>m2</v>
      </c>
      <c r="F587" s="55" t="n">
        <f aca="false">K587</f>
        <v>3.37</v>
      </c>
      <c r="G587" s="56" t="n">
        <f aca="false">Rekapitulace!G$7</f>
        <v>0</v>
      </c>
      <c r="H587" s="56" t="n">
        <f aca="false">F587*G587</f>
        <v>0</v>
      </c>
      <c r="I587" s="7" t="str">
        <f aca="false">Rekapitulace!H$7</f>
        <v>ÚRS Praha</v>
      </c>
      <c r="J587" s="53"/>
      <c r="K587" s="58" t="n">
        <f aca="false">K589+K590+K591+K592+K593+K594+K595</f>
        <v>3.37</v>
      </c>
      <c r="L587" s="59"/>
      <c r="M587" s="27"/>
    </row>
    <row r="588" customFormat="false" ht="12.75" hidden="false" customHeight="false" outlineLevel="0" collapsed="false">
      <c r="A588" s="9" t="n">
        <f aca="false">Rekapitulace!B$8</f>
        <v>4</v>
      </c>
      <c r="B588" s="9" t="str">
        <f aca="false">Rekapitulace!C$8</f>
        <v>M</v>
      </c>
      <c r="C588" s="7" t="str">
        <f aca="false">Rekapitulace!D$8</f>
        <v>24621533</v>
      </c>
      <c r="D588" s="8" t="str">
        <f aca="false">Rekapitulace!E$8</f>
        <v>hmota nátěrová syntetická samozákladující na kovy</v>
      </c>
      <c r="E588" s="9" t="str">
        <f aca="false">Rekapitulace!F$8</f>
        <v>kg</v>
      </c>
      <c r="F588" s="55" t="n">
        <f aca="false">M588</f>
        <v>0</v>
      </c>
      <c r="G588" s="56" t="n">
        <f aca="false">Rekapitulace!G$8</f>
        <v>0</v>
      </c>
      <c r="H588" s="56" t="n">
        <f aca="false">F588*G588</f>
        <v>0</v>
      </c>
      <c r="I588" s="7" t="str">
        <f aca="false">Rekapitulace!H$8</f>
        <v>ÚRS Praha</v>
      </c>
      <c r="J588" s="53"/>
      <c r="K588" s="60" t="n">
        <f aca="false">K589+K590</f>
        <v>0</v>
      </c>
      <c r="L588" s="54" t="n">
        <v>0.4</v>
      </c>
      <c r="M588" s="57" t="n">
        <f aca="false">K588*L588</f>
        <v>0</v>
      </c>
    </row>
    <row r="589" customFormat="false" ht="24" hidden="false" customHeight="false" outlineLevel="0" collapsed="false">
      <c r="A589" s="9" t="n">
        <f aca="false">Rekapitulace!B$9</f>
        <v>5</v>
      </c>
      <c r="B589" s="9" t="str">
        <f aca="false">Rekapitulace!C$9</f>
        <v>M</v>
      </c>
      <c r="C589" s="7" t="str">
        <f aca="false">Rekapitulace!D$9</f>
        <v>24628482</v>
      </c>
      <c r="D589" s="8" t="str">
        <f aca="false">Rekapitulace!E$9</f>
        <v>hmota nátěrová syntetická základ mezivrstva a vrchní (email) na kovy - šedá</v>
      </c>
      <c r="E589" s="9" t="str">
        <f aca="false">Rekapitulace!F$9</f>
        <v>l</v>
      </c>
      <c r="F589" s="55" t="n">
        <f aca="false">M589</f>
        <v>0</v>
      </c>
      <c r="G589" s="56" t="n">
        <f aca="false">Rekapitulace!G$9</f>
        <v>0</v>
      </c>
      <c r="H589" s="56" t="n">
        <f aca="false">F589*G589</f>
        <v>0</v>
      </c>
      <c r="I589" s="7" t="str">
        <f aca="false">Rekapitulace!H$9</f>
        <v>ÚRS Praha</v>
      </c>
      <c r="J589" s="53"/>
      <c r="K589" s="61" t="n">
        <v>0</v>
      </c>
      <c r="L589" s="54" t="n">
        <v>0.3</v>
      </c>
      <c r="M589" s="57" t="n">
        <f aca="false">K589*L589</f>
        <v>0</v>
      </c>
    </row>
    <row r="590" customFormat="false" ht="24" hidden="false" customHeight="false" outlineLevel="0" collapsed="false">
      <c r="A590" s="9" t="n">
        <f aca="false">Rekapitulace!B$10</f>
        <v>6</v>
      </c>
      <c r="B590" s="9" t="str">
        <f aca="false">Rekapitulace!C$10</f>
        <v>M</v>
      </c>
      <c r="C590" s="7" t="str">
        <f aca="false">Rekapitulace!D$10</f>
        <v>24628482</v>
      </c>
      <c r="D590" s="8" t="str">
        <f aca="false">Rekapitulace!E$10</f>
        <v>hmota nátěrová syntetická základ mezivrstva a vrchní (email) na kovy - černá</v>
      </c>
      <c r="E590" s="9" t="str">
        <f aca="false">Rekapitulace!F$10</f>
        <v>l</v>
      </c>
      <c r="F590" s="55" t="n">
        <f aca="false">M590</f>
        <v>0</v>
      </c>
      <c r="G590" s="56" t="n">
        <f aca="false">Rekapitulace!G$10</f>
        <v>0</v>
      </c>
      <c r="H590" s="56" t="n">
        <f aca="false">F590*G590</f>
        <v>0</v>
      </c>
      <c r="I590" s="7" t="str">
        <f aca="false">Rekapitulace!H$10</f>
        <v>ÚRS Praha</v>
      </c>
      <c r="J590" s="53"/>
      <c r="K590" s="62" t="n">
        <v>0</v>
      </c>
      <c r="L590" s="54" t="n">
        <v>0.4</v>
      </c>
      <c r="M590" s="57" t="n">
        <f aca="false">K590*L590</f>
        <v>0</v>
      </c>
    </row>
    <row r="591" customFormat="false" ht="24" hidden="false" customHeight="false" outlineLevel="0" collapsed="false">
      <c r="A591" s="9" t="n">
        <f aca="false">Rekapitulace!B$11</f>
        <v>7</v>
      </c>
      <c r="B591" s="9" t="str">
        <f aca="false">Rekapitulace!C$11</f>
        <v>M</v>
      </c>
      <c r="C591" s="7" t="str">
        <f aca="false">Rekapitulace!D$11</f>
        <v>24628482</v>
      </c>
      <c r="D591" s="8" t="str">
        <f aca="false">Rekapitulace!E$11</f>
        <v>hmota nátěrová syntetická základ mezivrstva a vrchní (email) na kovy - žlutá</v>
      </c>
      <c r="E591" s="9" t="str">
        <f aca="false">Rekapitulace!F$11</f>
        <v>l</v>
      </c>
      <c r="F591" s="55" t="n">
        <f aca="false">M591</f>
        <v>0</v>
      </c>
      <c r="G591" s="56" t="n">
        <f aca="false">Rekapitulace!G$11</f>
        <v>0</v>
      </c>
      <c r="H591" s="56" t="n">
        <f aca="false">F591*G591</f>
        <v>0</v>
      </c>
      <c r="I591" s="7" t="str">
        <f aca="false">Rekapitulace!H$11</f>
        <v>ÚRS Praha</v>
      </c>
      <c r="J591" s="53"/>
      <c r="K591" s="63" t="n">
        <v>0</v>
      </c>
      <c r="L591" s="54" t="n">
        <v>0.4</v>
      </c>
      <c r="M591" s="57" t="n">
        <f aca="false">K591*L591</f>
        <v>0</v>
      </c>
    </row>
    <row r="592" customFormat="false" ht="24" hidden="false" customHeight="false" outlineLevel="0" collapsed="false">
      <c r="A592" s="9" t="n">
        <f aca="false">Rekapitulace!B$12</f>
        <v>8</v>
      </c>
      <c r="B592" s="9" t="str">
        <f aca="false">Rekapitulace!C$12</f>
        <v>M</v>
      </c>
      <c r="C592" s="7" t="str">
        <f aca="false">Rekapitulace!D$12</f>
        <v>24628482</v>
      </c>
      <c r="D592" s="8" t="str">
        <f aca="false">Rekapitulace!E$12</f>
        <v>hmota nátěrová syntetická základ mezivrstva a vrchní (email) na kovy - červená</v>
      </c>
      <c r="E592" s="9" t="str">
        <f aca="false">Rekapitulace!F$12</f>
        <v>l</v>
      </c>
      <c r="F592" s="55" t="n">
        <f aca="false">M592</f>
        <v>0</v>
      </c>
      <c r="G592" s="56" t="n">
        <f aca="false">Rekapitulace!G$12</f>
        <v>0</v>
      </c>
      <c r="H592" s="56" t="n">
        <f aca="false">F592*G592</f>
        <v>0</v>
      </c>
      <c r="I592" s="7" t="str">
        <f aca="false">Rekapitulace!H$12</f>
        <v>ÚRS Praha</v>
      </c>
      <c r="J592" s="53"/>
      <c r="K592" s="64" t="n">
        <v>0</v>
      </c>
      <c r="L592" s="54" t="n">
        <v>0.4</v>
      </c>
      <c r="M592" s="57" t="n">
        <f aca="false">K592*L592</f>
        <v>0</v>
      </c>
    </row>
    <row r="593" customFormat="false" ht="24" hidden="false" customHeight="false" outlineLevel="0" collapsed="false">
      <c r="A593" s="9" t="n">
        <f aca="false">Rekapitulace!B$13</f>
        <v>9</v>
      </c>
      <c r="B593" s="9" t="str">
        <f aca="false">Rekapitulace!C$13</f>
        <v>M</v>
      </c>
      <c r="C593" s="7" t="str">
        <f aca="false">Rekapitulace!D$13</f>
        <v>24628482</v>
      </c>
      <c r="D593" s="8" t="str">
        <f aca="false">Rekapitulace!E$13</f>
        <v>hmota nátěrová syntetická základ mezivrstva a vrchní (email) na kovy - bílá</v>
      </c>
      <c r="E593" s="9" t="str">
        <f aca="false">Rekapitulace!F$13</f>
        <v>l</v>
      </c>
      <c r="F593" s="55" t="n">
        <f aca="false">M593</f>
        <v>0</v>
      </c>
      <c r="G593" s="56" t="n">
        <f aca="false">Rekapitulace!G$13</f>
        <v>0</v>
      </c>
      <c r="H593" s="56" t="n">
        <f aca="false">F593*G593</f>
        <v>0</v>
      </c>
      <c r="I593" s="7" t="str">
        <f aca="false">Rekapitulace!H$13</f>
        <v>ÚRS Praha</v>
      </c>
      <c r="J593" s="53"/>
      <c r="K593" s="57" t="n">
        <v>0</v>
      </c>
      <c r="L593" s="54" t="n">
        <v>0.4</v>
      </c>
      <c r="M593" s="57" t="n">
        <f aca="false">K593*L593</f>
        <v>0</v>
      </c>
    </row>
    <row r="594" customFormat="false" ht="24" hidden="false" customHeight="false" outlineLevel="0" collapsed="false">
      <c r="A594" s="9" t="n">
        <f aca="false">Rekapitulace!B$14</f>
        <v>10</v>
      </c>
      <c r="B594" s="9" t="str">
        <f aca="false">Rekapitulace!C$14</f>
        <v>M</v>
      </c>
      <c r="C594" s="7" t="str">
        <f aca="false">Rekapitulace!D$14</f>
        <v>24628482</v>
      </c>
      <c r="D594" s="8" t="str">
        <f aca="false">Rekapitulace!E$14</f>
        <v>hmota nátěrová syntetická základ mezivrstva a vrchní (email) na kovy - modrá</v>
      </c>
      <c r="E594" s="9" t="str">
        <f aca="false">Rekapitulace!F$14</f>
        <v>l</v>
      </c>
      <c r="F594" s="55" t="n">
        <f aca="false">M594</f>
        <v>0</v>
      </c>
      <c r="G594" s="56" t="n">
        <f aca="false">Rekapitulace!G$14</f>
        <v>0</v>
      </c>
      <c r="H594" s="56" t="n">
        <f aca="false">F594*G594</f>
        <v>0</v>
      </c>
      <c r="I594" s="7" t="str">
        <f aca="false">Rekapitulace!H$14</f>
        <v>ÚRS Praha</v>
      </c>
      <c r="J594" s="53"/>
      <c r="K594" s="65" t="n">
        <v>0</v>
      </c>
      <c r="L594" s="54" t="n">
        <v>0.4</v>
      </c>
      <c r="M594" s="57" t="n">
        <f aca="false">K594*L594</f>
        <v>0</v>
      </c>
    </row>
    <row r="595" customFormat="false" ht="24" hidden="false" customHeight="false" outlineLevel="0" collapsed="false">
      <c r="A595" s="9" t="n">
        <f aca="false">Rekapitulace!B$15</f>
        <v>11</v>
      </c>
      <c r="B595" s="9" t="str">
        <f aca="false">Rekapitulace!C$15</f>
        <v>M</v>
      </c>
      <c r="C595" s="7" t="str">
        <f aca="false">Rekapitulace!D$15</f>
        <v>24623010</v>
      </c>
      <c r="D595" s="8" t="str">
        <f aca="false">Rekapitulace!E$15</f>
        <v>hmota nátěrová epoxidová základní antikorozní na kovy</v>
      </c>
      <c r="E595" s="9" t="str">
        <f aca="false">Rekapitulace!F$15</f>
        <v>l</v>
      </c>
      <c r="F595" s="55" t="n">
        <f aca="false">M595</f>
        <v>1.348</v>
      </c>
      <c r="G595" s="56" t="n">
        <f aca="false">Rekapitulace!G$15</f>
        <v>0</v>
      </c>
      <c r="H595" s="56" t="n">
        <f aca="false">F595*G595</f>
        <v>0</v>
      </c>
      <c r="I595" s="7" t="str">
        <f aca="false">Rekapitulace!H$15</f>
        <v>ÚRS Praha</v>
      </c>
      <c r="J595" s="53"/>
      <c r="K595" s="66" t="n">
        <v>3.37</v>
      </c>
      <c r="L595" s="54" t="n">
        <v>0.4</v>
      </c>
      <c r="M595" s="57" t="n">
        <f aca="false">K595*L595</f>
        <v>1.348</v>
      </c>
    </row>
    <row r="596" customFormat="false" ht="12.75" hidden="false" customHeight="false" outlineLevel="0" collapsed="false">
      <c r="A596" s="9" t="n">
        <f aca="false">Rekapitulace!B$16</f>
        <v>12</v>
      </c>
      <c r="B596" s="9" t="str">
        <f aca="false">Rekapitulace!C$16</f>
        <v>M</v>
      </c>
      <c r="C596" s="7" t="str">
        <f aca="false">Rekapitulace!D$16</f>
        <v>24643610</v>
      </c>
      <c r="D596" s="8" t="str">
        <f aca="false">Rekapitulace!E$16</f>
        <v>ředidlo univerzální</v>
      </c>
      <c r="E596" s="9" t="str">
        <f aca="false">Rekapitulace!F$16</f>
        <v>kg</v>
      </c>
      <c r="F596" s="55" t="n">
        <f aca="false">M596</f>
        <v>0.210625</v>
      </c>
      <c r="G596" s="56" t="n">
        <f aca="false">Rekapitulace!G$16</f>
        <v>0</v>
      </c>
      <c r="H596" s="56" t="n">
        <f aca="false">F596*G596</f>
        <v>0</v>
      </c>
      <c r="I596" s="7" t="str">
        <f aca="false">Rekapitulace!H$16</f>
        <v>ÚRS Praha</v>
      </c>
      <c r="J596" s="53"/>
      <c r="K596" s="57" t="n">
        <f aca="false">0.25*(K588+K589+K590+K591+K592+K593+K594+K595)</f>
        <v>0.8425</v>
      </c>
      <c r="L596" s="54" t="n">
        <v>0.25</v>
      </c>
      <c r="M596" s="57" t="n">
        <f aca="false">K596*L596</f>
        <v>0.210625</v>
      </c>
    </row>
    <row r="597" customFormat="false" ht="12.75" hidden="false" customHeight="false" outlineLevel="0" collapsed="false">
      <c r="A597" s="9" t="n">
        <f aca="false">Rekapitulace!B$17</f>
        <v>13</v>
      </c>
      <c r="B597" s="9" t="str">
        <f aca="false">Rekapitulace!C$17</f>
        <v>K</v>
      </c>
      <c r="C597" s="67" t="str">
        <f aca="false">Rekapitulace!D$17</f>
        <v>9901009100</v>
      </c>
      <c r="D597" s="8" t="str">
        <f aca="false">Rekapitulace!E$17</f>
        <v>Doprava obousměrná</v>
      </c>
      <c r="E597" s="9" t="str">
        <f aca="false">Rekapitulace!F$17</f>
        <v>Kč/km</v>
      </c>
      <c r="F597" s="55"/>
      <c r="G597" s="56" t="n">
        <f aca="false">Rekapitulace!G$17</f>
        <v>0</v>
      </c>
      <c r="H597" s="56" t="n">
        <f aca="false">F597*G597</f>
        <v>0</v>
      </c>
      <c r="I597" s="67" t="str">
        <f aca="false">Rekapitulace!H$17</f>
        <v>ÚRS Praha</v>
      </c>
      <c r="J597" s="53"/>
      <c r="K597" s="57"/>
      <c r="L597" s="54"/>
      <c r="M597" s="54"/>
    </row>
    <row r="598" customFormat="false" ht="12.75" hidden="false" customHeight="fals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  <c r="J598" s="19"/>
      <c r="K598" s="68"/>
      <c r="L598" s="19"/>
    </row>
    <row r="599" customFormat="false" ht="12.75" hidden="false" customHeight="false" outlineLevel="0" collapsed="false">
      <c r="A599" s="51" t="s">
        <v>63</v>
      </c>
      <c r="B599" s="19"/>
      <c r="C599" s="19"/>
      <c r="D599" s="19"/>
      <c r="E599" s="19"/>
      <c r="F599" s="19"/>
      <c r="G599" s="19"/>
      <c r="H599" s="69" t="n">
        <f aca="false">SUM(H585:H597)</f>
        <v>0</v>
      </c>
      <c r="I599" s="19"/>
      <c r="J599" s="19"/>
      <c r="K599" s="68"/>
      <c r="L599" s="19"/>
    </row>
    <row r="600" customFormat="false" ht="12.75" hidden="false" customHeight="false" outlineLevel="0" collapsed="false">
      <c r="A600" s="51"/>
      <c r="B600" s="19"/>
      <c r="C600" s="19"/>
      <c r="D600" s="19"/>
      <c r="E600" s="19"/>
      <c r="F600" s="19"/>
      <c r="G600" s="19"/>
      <c r="H600" s="69"/>
      <c r="I600" s="19"/>
      <c r="J600" s="19"/>
      <c r="K600" s="68"/>
      <c r="L600" s="19"/>
    </row>
    <row r="601" customFormat="false" ht="12.75" hidden="false" customHeight="false" outlineLevel="0" collapsed="false">
      <c r="A601" s="51"/>
      <c r="B601" s="19"/>
      <c r="C601" s="19"/>
      <c r="D601" s="19"/>
      <c r="E601" s="19"/>
      <c r="F601" s="19"/>
      <c r="G601" s="19"/>
      <c r="H601" s="69"/>
      <c r="I601" s="19"/>
      <c r="J601" s="19"/>
      <c r="K601" s="68"/>
      <c r="L601" s="19"/>
    </row>
    <row r="602" customFormat="false" ht="12.75" hidden="false" customHeight="false" outlineLevel="0" collapsed="false">
      <c r="A602" s="51" t="s">
        <v>122</v>
      </c>
      <c r="B602" s="51" t="s">
        <v>123</v>
      </c>
      <c r="K602" s="70"/>
    </row>
    <row r="603" customFormat="false" ht="12.75" hidden="false" customHeight="false" outlineLevel="0" collapsed="false">
      <c r="K603" s="70"/>
    </row>
    <row r="604" customFormat="false" ht="25.5" hidden="false" customHeight="false" outlineLevel="0" collapsed="false">
      <c r="A604" s="52" t="s">
        <v>1</v>
      </c>
      <c r="B604" s="52" t="s">
        <v>2</v>
      </c>
      <c r="C604" s="52" t="s">
        <v>3</v>
      </c>
      <c r="D604" s="52" t="s">
        <v>4</v>
      </c>
      <c r="E604" s="52" t="s">
        <v>5</v>
      </c>
      <c r="F604" s="52" t="s">
        <v>59</v>
      </c>
      <c r="G604" s="52" t="s">
        <v>60</v>
      </c>
      <c r="H604" s="52" t="s">
        <v>48</v>
      </c>
      <c r="I604" s="52" t="s">
        <v>7</v>
      </c>
      <c r="J604" s="53"/>
      <c r="K604" s="57" t="s">
        <v>61</v>
      </c>
      <c r="L604" s="54" t="s">
        <v>62</v>
      </c>
      <c r="M604" s="54" t="s">
        <v>20</v>
      </c>
    </row>
    <row r="605" customFormat="false" ht="24" hidden="false" customHeight="false" outlineLevel="0" collapsed="false">
      <c r="A605" s="9" t="n">
        <f aca="false">Rekapitulace!B$5</f>
        <v>1</v>
      </c>
      <c r="B605" s="9" t="str">
        <f aca="false">Rekapitulace!C$5</f>
        <v>K</v>
      </c>
      <c r="C605" s="7" t="str">
        <f aca="false">Rekapitulace!D$5</f>
        <v>783306809</v>
      </c>
      <c r="D605" s="8" t="str">
        <f aca="false">Rekapitulace!E$5</f>
        <v>Odstranění nátěru ze zámečnických konstrukcí okartáčováním</v>
      </c>
      <c r="E605" s="9" t="str">
        <f aca="false">Rekapitulace!F$5</f>
        <v>m2</v>
      </c>
      <c r="F605" s="55" t="n">
        <f aca="false">K605</f>
        <v>3.6</v>
      </c>
      <c r="G605" s="56" t="n">
        <f aca="false">Rekapitulace!G$5</f>
        <v>0</v>
      </c>
      <c r="H605" s="56" t="n">
        <f aca="false">F605*G605</f>
        <v>0</v>
      </c>
      <c r="I605" s="7" t="str">
        <f aca="false">Rekapitulace!H$5</f>
        <v>ÚRS Praha</v>
      </c>
      <c r="J605" s="53"/>
      <c r="K605" s="57" t="n">
        <f aca="false">K609+K610+K612+K613+K614+K615</f>
        <v>3.6</v>
      </c>
      <c r="L605" s="54"/>
      <c r="M605" s="54"/>
    </row>
    <row r="606" customFormat="false" ht="24" hidden="false" customHeight="false" outlineLevel="0" collapsed="false">
      <c r="A606" s="9" t="n">
        <f aca="false">Rekapitulace!B$6</f>
        <v>2</v>
      </c>
      <c r="B606" s="9" t="str">
        <f aca="false">Rekapitulace!C$6</f>
        <v>K</v>
      </c>
      <c r="C606" s="7" t="str">
        <f aca="false">Rekapitulace!D$6</f>
        <v>783315103</v>
      </c>
      <c r="D606" s="8" t="str">
        <f aca="false">Rekapitulace!E$6</f>
        <v>Mezinátěr jednonásobný syntetický samozákladující zámečnických konstrukcí</v>
      </c>
      <c r="E606" s="9" t="str">
        <f aca="false">Rekapitulace!F$6</f>
        <v>m2</v>
      </c>
      <c r="F606" s="55" t="n">
        <f aca="false">K606</f>
        <v>0</v>
      </c>
      <c r="G606" s="56" t="n">
        <f aca="false">Rekapitulace!G$6</f>
        <v>0</v>
      </c>
      <c r="H606" s="56" t="n">
        <f aca="false">F606*G606</f>
        <v>0</v>
      </c>
      <c r="I606" s="7" t="str">
        <f aca="false">Rekapitulace!H$6</f>
        <v>ÚRS Praha</v>
      </c>
      <c r="J606" s="53"/>
      <c r="K606" s="58" t="n">
        <f aca="false">K608</f>
        <v>0</v>
      </c>
      <c r="L606" s="59"/>
      <c r="M606" s="27"/>
    </row>
    <row r="607" customFormat="false" ht="24" hidden="false" customHeight="false" outlineLevel="0" collapsed="false">
      <c r="A607" s="9" t="n">
        <f aca="false">Rekapitulace!B$7</f>
        <v>3</v>
      </c>
      <c r="B607" s="9" t="str">
        <f aca="false">Rekapitulace!C$7</f>
        <v>K</v>
      </c>
      <c r="C607" s="7" t="str">
        <f aca="false">Rekapitulace!D$7</f>
        <v>783317101</v>
      </c>
      <c r="D607" s="8" t="str">
        <f aca="false">Rekapitulace!E$7</f>
        <v>Krycí jednonásobný syntetický standardní nátěr zámečnických konstrukcí</v>
      </c>
      <c r="E607" s="9" t="str">
        <f aca="false">Rekapitulace!F$7</f>
        <v>m2</v>
      </c>
      <c r="F607" s="55" t="n">
        <f aca="false">K607</f>
        <v>3.6</v>
      </c>
      <c r="G607" s="56" t="n">
        <f aca="false">Rekapitulace!G$7</f>
        <v>0</v>
      </c>
      <c r="H607" s="56" t="n">
        <f aca="false">F607*G607</f>
        <v>0</v>
      </c>
      <c r="I607" s="7" t="str">
        <f aca="false">Rekapitulace!H$7</f>
        <v>ÚRS Praha</v>
      </c>
      <c r="J607" s="53"/>
      <c r="K607" s="58" t="n">
        <f aca="false">K609+K610+K611+K612+K613+K614+K615</f>
        <v>3.6</v>
      </c>
      <c r="L607" s="59"/>
      <c r="M607" s="27"/>
    </row>
    <row r="608" customFormat="false" ht="12.75" hidden="false" customHeight="false" outlineLevel="0" collapsed="false">
      <c r="A608" s="9" t="n">
        <f aca="false">Rekapitulace!B$8</f>
        <v>4</v>
      </c>
      <c r="B608" s="9" t="str">
        <f aca="false">Rekapitulace!C$8</f>
        <v>M</v>
      </c>
      <c r="C608" s="7" t="str">
        <f aca="false">Rekapitulace!D$8</f>
        <v>24621533</v>
      </c>
      <c r="D608" s="8" t="str">
        <f aca="false">Rekapitulace!E$8</f>
        <v>hmota nátěrová syntetická samozákladující na kovy</v>
      </c>
      <c r="E608" s="9" t="str">
        <f aca="false">Rekapitulace!F$8</f>
        <v>kg</v>
      </c>
      <c r="F608" s="55" t="n">
        <f aca="false">M608</f>
        <v>0</v>
      </c>
      <c r="G608" s="56" t="n">
        <f aca="false">Rekapitulace!G$8</f>
        <v>0</v>
      </c>
      <c r="H608" s="56" t="n">
        <f aca="false">F608*G608</f>
        <v>0</v>
      </c>
      <c r="I608" s="7" t="str">
        <f aca="false">Rekapitulace!H$8</f>
        <v>ÚRS Praha</v>
      </c>
      <c r="J608" s="53"/>
      <c r="K608" s="60" t="n">
        <f aca="false">K609+K610</f>
        <v>0</v>
      </c>
      <c r="L608" s="54" t="n">
        <v>0.4</v>
      </c>
      <c r="M608" s="57" t="n">
        <f aca="false">K608*L608</f>
        <v>0</v>
      </c>
    </row>
    <row r="609" customFormat="false" ht="24" hidden="false" customHeight="false" outlineLevel="0" collapsed="false">
      <c r="A609" s="9" t="n">
        <f aca="false">Rekapitulace!B$9</f>
        <v>5</v>
      </c>
      <c r="B609" s="9" t="str">
        <f aca="false">Rekapitulace!C$9</f>
        <v>M</v>
      </c>
      <c r="C609" s="7" t="str">
        <f aca="false">Rekapitulace!D$9</f>
        <v>24628482</v>
      </c>
      <c r="D609" s="8" t="str">
        <f aca="false">Rekapitulace!E$9</f>
        <v>hmota nátěrová syntetická základ mezivrstva a vrchní (email) na kovy - šedá</v>
      </c>
      <c r="E609" s="9" t="str">
        <f aca="false">Rekapitulace!F$9</f>
        <v>l</v>
      </c>
      <c r="F609" s="55" t="n">
        <f aca="false">M609</f>
        <v>0</v>
      </c>
      <c r="G609" s="56" t="n">
        <f aca="false">Rekapitulace!G$9</f>
        <v>0</v>
      </c>
      <c r="H609" s="56" t="n">
        <f aca="false">F609*G609</f>
        <v>0</v>
      </c>
      <c r="I609" s="7" t="str">
        <f aca="false">Rekapitulace!H$9</f>
        <v>ÚRS Praha</v>
      </c>
      <c r="J609" s="53"/>
      <c r="K609" s="61" t="n">
        <v>0</v>
      </c>
      <c r="L609" s="54" t="n">
        <v>0.3</v>
      </c>
      <c r="M609" s="57" t="n">
        <f aca="false">K609*L609</f>
        <v>0</v>
      </c>
    </row>
    <row r="610" customFormat="false" ht="24" hidden="false" customHeight="false" outlineLevel="0" collapsed="false">
      <c r="A610" s="9" t="n">
        <f aca="false">Rekapitulace!B$10</f>
        <v>6</v>
      </c>
      <c r="B610" s="9" t="str">
        <f aca="false">Rekapitulace!C$10</f>
        <v>M</v>
      </c>
      <c r="C610" s="7" t="str">
        <f aca="false">Rekapitulace!D$10</f>
        <v>24628482</v>
      </c>
      <c r="D610" s="8" t="str">
        <f aca="false">Rekapitulace!E$10</f>
        <v>hmota nátěrová syntetická základ mezivrstva a vrchní (email) na kovy - černá</v>
      </c>
      <c r="E610" s="9" t="str">
        <f aca="false">Rekapitulace!F$10</f>
        <v>l</v>
      </c>
      <c r="F610" s="55" t="n">
        <f aca="false">M610</f>
        <v>0</v>
      </c>
      <c r="G610" s="56" t="n">
        <f aca="false">Rekapitulace!G$10</f>
        <v>0</v>
      </c>
      <c r="H610" s="56" t="n">
        <f aca="false">F610*G610</f>
        <v>0</v>
      </c>
      <c r="I610" s="7" t="str">
        <f aca="false">Rekapitulace!H$10</f>
        <v>ÚRS Praha</v>
      </c>
      <c r="J610" s="53"/>
      <c r="K610" s="62" t="n">
        <v>0</v>
      </c>
      <c r="L610" s="54" t="n">
        <v>0.4</v>
      </c>
      <c r="M610" s="57" t="n">
        <f aca="false">K610*L610</f>
        <v>0</v>
      </c>
    </row>
    <row r="611" customFormat="false" ht="24" hidden="false" customHeight="false" outlineLevel="0" collapsed="false">
      <c r="A611" s="9" t="n">
        <f aca="false">Rekapitulace!B$11</f>
        <v>7</v>
      </c>
      <c r="B611" s="9" t="str">
        <f aca="false">Rekapitulace!C$11</f>
        <v>M</v>
      </c>
      <c r="C611" s="7" t="str">
        <f aca="false">Rekapitulace!D$11</f>
        <v>24628482</v>
      </c>
      <c r="D611" s="8" t="str">
        <f aca="false">Rekapitulace!E$11</f>
        <v>hmota nátěrová syntetická základ mezivrstva a vrchní (email) na kovy - žlutá</v>
      </c>
      <c r="E611" s="9" t="str">
        <f aca="false">Rekapitulace!F$11</f>
        <v>l</v>
      </c>
      <c r="F611" s="55" t="n">
        <f aca="false">M611</f>
        <v>0</v>
      </c>
      <c r="G611" s="56" t="n">
        <f aca="false">Rekapitulace!G$11</f>
        <v>0</v>
      </c>
      <c r="H611" s="56" t="n">
        <f aca="false">F611*G611</f>
        <v>0</v>
      </c>
      <c r="I611" s="7" t="str">
        <f aca="false">Rekapitulace!H$11</f>
        <v>ÚRS Praha</v>
      </c>
      <c r="J611" s="53"/>
      <c r="K611" s="63" t="n">
        <v>0</v>
      </c>
      <c r="L611" s="54" t="n">
        <v>0.4</v>
      </c>
      <c r="M611" s="57" t="n">
        <f aca="false">K611*L611</f>
        <v>0</v>
      </c>
    </row>
    <row r="612" customFormat="false" ht="24" hidden="false" customHeight="false" outlineLevel="0" collapsed="false">
      <c r="A612" s="9" t="n">
        <f aca="false">Rekapitulace!B$12</f>
        <v>8</v>
      </c>
      <c r="B612" s="9" t="str">
        <f aca="false">Rekapitulace!C$12</f>
        <v>M</v>
      </c>
      <c r="C612" s="7" t="str">
        <f aca="false">Rekapitulace!D$12</f>
        <v>24628482</v>
      </c>
      <c r="D612" s="8" t="str">
        <f aca="false">Rekapitulace!E$12</f>
        <v>hmota nátěrová syntetická základ mezivrstva a vrchní (email) na kovy - červená</v>
      </c>
      <c r="E612" s="9" t="str">
        <f aca="false">Rekapitulace!F$12</f>
        <v>l</v>
      </c>
      <c r="F612" s="55" t="n">
        <f aca="false">M612</f>
        <v>0.292</v>
      </c>
      <c r="G612" s="56" t="n">
        <f aca="false">Rekapitulace!G$12</f>
        <v>0</v>
      </c>
      <c r="H612" s="56" t="n">
        <f aca="false">F612*G612</f>
        <v>0</v>
      </c>
      <c r="I612" s="7" t="str">
        <f aca="false">Rekapitulace!H$12</f>
        <v>ÚRS Praha</v>
      </c>
      <c r="J612" s="53"/>
      <c r="K612" s="64" t="n">
        <v>0.73</v>
      </c>
      <c r="L612" s="54" t="n">
        <v>0.4</v>
      </c>
      <c r="M612" s="57" t="n">
        <f aca="false">K612*L612</f>
        <v>0.292</v>
      </c>
    </row>
    <row r="613" customFormat="false" ht="24" hidden="false" customHeight="false" outlineLevel="0" collapsed="false">
      <c r="A613" s="9" t="n">
        <f aca="false">Rekapitulace!B$13</f>
        <v>9</v>
      </c>
      <c r="B613" s="9" t="str">
        <f aca="false">Rekapitulace!C$13</f>
        <v>M</v>
      </c>
      <c r="C613" s="7" t="str">
        <f aca="false">Rekapitulace!D$13</f>
        <v>24628482</v>
      </c>
      <c r="D613" s="8" t="str">
        <f aca="false">Rekapitulace!E$13</f>
        <v>hmota nátěrová syntetická základ mezivrstva a vrchní (email) na kovy - bílá</v>
      </c>
      <c r="E613" s="9" t="str">
        <f aca="false">Rekapitulace!F$13</f>
        <v>l</v>
      </c>
      <c r="F613" s="55" t="n">
        <f aca="false">M613</f>
        <v>1.148</v>
      </c>
      <c r="G613" s="56" t="n">
        <f aca="false">Rekapitulace!G$13</f>
        <v>0</v>
      </c>
      <c r="H613" s="56" t="n">
        <f aca="false">F613*G613</f>
        <v>0</v>
      </c>
      <c r="I613" s="7" t="str">
        <f aca="false">Rekapitulace!H$13</f>
        <v>ÚRS Praha</v>
      </c>
      <c r="J613" s="53"/>
      <c r="K613" s="57" t="n">
        <v>2.87</v>
      </c>
      <c r="L613" s="54" t="n">
        <v>0.4</v>
      </c>
      <c r="M613" s="57" t="n">
        <f aca="false">K613*L613</f>
        <v>1.148</v>
      </c>
    </row>
    <row r="614" customFormat="false" ht="24" hidden="false" customHeight="false" outlineLevel="0" collapsed="false">
      <c r="A614" s="9" t="n">
        <f aca="false">Rekapitulace!B$14</f>
        <v>10</v>
      </c>
      <c r="B614" s="9" t="str">
        <f aca="false">Rekapitulace!C$14</f>
        <v>M</v>
      </c>
      <c r="C614" s="7" t="str">
        <f aca="false">Rekapitulace!D$14</f>
        <v>24628482</v>
      </c>
      <c r="D614" s="8" t="str">
        <f aca="false">Rekapitulace!E$14</f>
        <v>hmota nátěrová syntetická základ mezivrstva a vrchní (email) na kovy - modrá</v>
      </c>
      <c r="E614" s="9" t="str">
        <f aca="false">Rekapitulace!F$14</f>
        <v>l</v>
      </c>
      <c r="F614" s="55" t="n">
        <f aca="false">M614</f>
        <v>0</v>
      </c>
      <c r="G614" s="56" t="n">
        <f aca="false">Rekapitulace!G$14</f>
        <v>0</v>
      </c>
      <c r="H614" s="56" t="n">
        <f aca="false">F614*G614</f>
        <v>0</v>
      </c>
      <c r="I614" s="7" t="str">
        <f aca="false">Rekapitulace!H$14</f>
        <v>ÚRS Praha</v>
      </c>
      <c r="J614" s="53"/>
      <c r="K614" s="65" t="n">
        <v>0</v>
      </c>
      <c r="L614" s="54" t="n">
        <v>0.4</v>
      </c>
      <c r="M614" s="57" t="n">
        <f aca="false">K614*L614</f>
        <v>0</v>
      </c>
    </row>
    <row r="615" customFormat="false" ht="24" hidden="false" customHeight="false" outlineLevel="0" collapsed="false">
      <c r="A615" s="9" t="n">
        <f aca="false">Rekapitulace!B$15</f>
        <v>11</v>
      </c>
      <c r="B615" s="9" t="str">
        <f aca="false">Rekapitulace!C$15</f>
        <v>M</v>
      </c>
      <c r="C615" s="7" t="str">
        <f aca="false">Rekapitulace!D$15</f>
        <v>24623010</v>
      </c>
      <c r="D615" s="8" t="str">
        <f aca="false">Rekapitulace!E$15</f>
        <v>hmota nátěrová epoxidová základní antikorozní na kovy</v>
      </c>
      <c r="E615" s="9" t="str">
        <f aca="false">Rekapitulace!F$15</f>
        <v>l</v>
      </c>
      <c r="F615" s="55" t="n">
        <f aca="false">M615</f>
        <v>0</v>
      </c>
      <c r="G615" s="56" t="n">
        <f aca="false">Rekapitulace!G$15</f>
        <v>0</v>
      </c>
      <c r="H615" s="56" t="n">
        <f aca="false">F615*G615</f>
        <v>0</v>
      </c>
      <c r="I615" s="7" t="str">
        <f aca="false">Rekapitulace!H$15</f>
        <v>ÚRS Praha</v>
      </c>
      <c r="J615" s="53"/>
      <c r="K615" s="66" t="n">
        <v>0</v>
      </c>
      <c r="L615" s="54"/>
      <c r="M615" s="57"/>
    </row>
    <row r="616" customFormat="false" ht="12.75" hidden="false" customHeight="false" outlineLevel="0" collapsed="false">
      <c r="A616" s="9" t="n">
        <f aca="false">Rekapitulace!B$16</f>
        <v>12</v>
      </c>
      <c r="B616" s="9" t="str">
        <f aca="false">Rekapitulace!C$16</f>
        <v>M</v>
      </c>
      <c r="C616" s="7" t="str">
        <f aca="false">Rekapitulace!D$16</f>
        <v>24643610</v>
      </c>
      <c r="D616" s="8" t="str">
        <f aca="false">Rekapitulace!E$16</f>
        <v>ředidlo univerzální</v>
      </c>
      <c r="E616" s="9" t="str">
        <f aca="false">Rekapitulace!F$16</f>
        <v>kg</v>
      </c>
      <c r="F616" s="55" t="n">
        <f aca="false">M616</f>
        <v>0.225</v>
      </c>
      <c r="G616" s="56" t="n">
        <f aca="false">Rekapitulace!G$16</f>
        <v>0</v>
      </c>
      <c r="H616" s="56" t="n">
        <f aca="false">F616*G616</f>
        <v>0</v>
      </c>
      <c r="I616" s="7" t="str">
        <f aca="false">Rekapitulace!H$16</f>
        <v>ÚRS Praha</v>
      </c>
      <c r="J616" s="53"/>
      <c r="K616" s="57" t="n">
        <f aca="false">0.25*(K608+K609+K610+K611+K612+K613+K614+K615)</f>
        <v>0.9</v>
      </c>
      <c r="L616" s="54" t="n">
        <v>0.25</v>
      </c>
      <c r="M616" s="57" t="n">
        <f aca="false">K616*L616</f>
        <v>0.225</v>
      </c>
    </row>
    <row r="617" customFormat="false" ht="12.75" hidden="false" customHeight="false" outlineLevel="0" collapsed="false">
      <c r="A617" s="9" t="n">
        <f aca="false">Rekapitulace!B$17</f>
        <v>13</v>
      </c>
      <c r="B617" s="9" t="str">
        <f aca="false">Rekapitulace!C$17</f>
        <v>K</v>
      </c>
      <c r="C617" s="67" t="str">
        <f aca="false">Rekapitulace!D$17</f>
        <v>9901009100</v>
      </c>
      <c r="D617" s="8" t="str">
        <f aca="false">Rekapitulace!E$17</f>
        <v>Doprava obousměrná</v>
      </c>
      <c r="E617" s="9" t="str">
        <f aca="false">Rekapitulace!F$17</f>
        <v>Kč/km</v>
      </c>
      <c r="F617" s="55"/>
      <c r="G617" s="56" t="n">
        <f aca="false">Rekapitulace!G$17</f>
        <v>0</v>
      </c>
      <c r="H617" s="56" t="n">
        <f aca="false">F617*G617</f>
        <v>0</v>
      </c>
      <c r="I617" s="67" t="str">
        <f aca="false">Rekapitulace!H$17</f>
        <v>ÚRS Praha</v>
      </c>
      <c r="J617" s="53"/>
      <c r="K617" s="57"/>
      <c r="L617" s="54"/>
      <c r="M617" s="54"/>
    </row>
    <row r="618" customFormat="false" ht="12.75" hidden="false" customHeight="false" outlineLevel="0" collapsed="false">
      <c r="A618" s="19"/>
      <c r="B618" s="19"/>
      <c r="C618" s="19"/>
      <c r="D618" s="19"/>
      <c r="E618" s="19"/>
      <c r="F618" s="19"/>
      <c r="G618" s="19"/>
      <c r="H618" s="19"/>
      <c r="I618" s="19"/>
      <c r="J618" s="19"/>
      <c r="K618" s="68"/>
      <c r="L618" s="19"/>
    </row>
    <row r="619" customFormat="false" ht="12.75" hidden="false" customHeight="false" outlineLevel="0" collapsed="false">
      <c r="A619" s="51" t="s">
        <v>63</v>
      </c>
      <c r="B619" s="19"/>
      <c r="C619" s="19"/>
      <c r="D619" s="19"/>
      <c r="E619" s="19"/>
      <c r="F619" s="19"/>
      <c r="G619" s="19"/>
      <c r="H619" s="69" t="n">
        <f aca="false">SUM(H605:H617)</f>
        <v>0</v>
      </c>
      <c r="I619" s="19"/>
      <c r="J619" s="19"/>
      <c r="K619" s="68"/>
      <c r="L619" s="19"/>
    </row>
    <row r="620" customFormat="false" ht="12.75" hidden="false" customHeight="false" outlineLevel="0" collapsed="false">
      <c r="A620" s="51"/>
      <c r="B620" s="19"/>
      <c r="C620" s="19"/>
      <c r="D620" s="19"/>
      <c r="E620" s="19"/>
      <c r="F620" s="19"/>
      <c r="G620" s="19"/>
      <c r="H620" s="69"/>
      <c r="I620" s="19"/>
      <c r="J620" s="19"/>
      <c r="K620" s="68"/>
      <c r="L620" s="19"/>
    </row>
    <row r="621" customFormat="false" ht="12.75" hidden="false" customHeight="false" outlineLevel="0" collapsed="false">
      <c r="A621" s="51"/>
      <c r="B621" s="19"/>
      <c r="C621" s="19"/>
      <c r="D621" s="19"/>
      <c r="E621" s="19"/>
      <c r="F621" s="19"/>
      <c r="G621" s="19"/>
      <c r="H621" s="69"/>
      <c r="I621" s="19"/>
      <c r="J621" s="19"/>
      <c r="K621" s="68"/>
      <c r="L621" s="19"/>
    </row>
    <row r="622" customFormat="false" ht="12.75" hidden="false" customHeight="false" outlineLevel="0" collapsed="false">
      <c r="A622" s="51" t="s">
        <v>124</v>
      </c>
      <c r="B622" s="51" t="s">
        <v>125</v>
      </c>
      <c r="K622" s="70"/>
    </row>
    <row r="623" customFormat="false" ht="12.75" hidden="false" customHeight="false" outlineLevel="0" collapsed="false">
      <c r="K623" s="70"/>
    </row>
    <row r="624" customFormat="false" ht="25.5" hidden="false" customHeight="false" outlineLevel="0" collapsed="false">
      <c r="A624" s="52" t="s">
        <v>1</v>
      </c>
      <c r="B624" s="52" t="s">
        <v>2</v>
      </c>
      <c r="C624" s="52" t="s">
        <v>3</v>
      </c>
      <c r="D624" s="52" t="s">
        <v>4</v>
      </c>
      <c r="E624" s="52" t="s">
        <v>5</v>
      </c>
      <c r="F624" s="52" t="s">
        <v>59</v>
      </c>
      <c r="G624" s="52" t="s">
        <v>60</v>
      </c>
      <c r="H624" s="52" t="s">
        <v>48</v>
      </c>
      <c r="I624" s="52" t="s">
        <v>7</v>
      </c>
      <c r="J624" s="53"/>
      <c r="K624" s="57" t="s">
        <v>61</v>
      </c>
      <c r="L624" s="54" t="s">
        <v>62</v>
      </c>
      <c r="M624" s="54" t="s">
        <v>20</v>
      </c>
    </row>
    <row r="625" customFormat="false" ht="24" hidden="false" customHeight="false" outlineLevel="0" collapsed="false">
      <c r="A625" s="9" t="n">
        <f aca="false">Rekapitulace!B$5</f>
        <v>1</v>
      </c>
      <c r="B625" s="9" t="str">
        <f aca="false">Rekapitulace!C$5</f>
        <v>K</v>
      </c>
      <c r="C625" s="7" t="str">
        <f aca="false">Rekapitulace!D$5</f>
        <v>783306809</v>
      </c>
      <c r="D625" s="8" t="str">
        <f aca="false">Rekapitulace!E$5</f>
        <v>Odstranění nátěru ze zámečnických konstrukcí okartáčováním</v>
      </c>
      <c r="E625" s="9" t="str">
        <f aca="false">Rekapitulace!F$5</f>
        <v>m2</v>
      </c>
      <c r="F625" s="55" t="n">
        <f aca="false">K625</f>
        <v>5.44</v>
      </c>
      <c r="G625" s="56" t="n">
        <f aca="false">Rekapitulace!G$5</f>
        <v>0</v>
      </c>
      <c r="H625" s="56" t="n">
        <f aca="false">F625*G625</f>
        <v>0</v>
      </c>
      <c r="I625" s="7" t="str">
        <f aca="false">Rekapitulace!H$5</f>
        <v>ÚRS Praha</v>
      </c>
      <c r="J625" s="53"/>
      <c r="K625" s="57" t="n">
        <f aca="false">K629+K630+K632+K633+K634+K635</f>
        <v>5.44</v>
      </c>
      <c r="L625" s="54"/>
      <c r="M625" s="54"/>
    </row>
    <row r="626" customFormat="false" ht="24" hidden="false" customHeight="false" outlineLevel="0" collapsed="false">
      <c r="A626" s="9" t="n">
        <f aca="false">Rekapitulace!B$6</f>
        <v>2</v>
      </c>
      <c r="B626" s="9" t="str">
        <f aca="false">Rekapitulace!C$6</f>
        <v>K</v>
      </c>
      <c r="C626" s="7" t="str">
        <f aca="false">Rekapitulace!D$6</f>
        <v>783315103</v>
      </c>
      <c r="D626" s="8" t="str">
        <f aca="false">Rekapitulace!E$6</f>
        <v>Mezinátěr jednonásobný syntetický samozákladující zámečnických konstrukcí</v>
      </c>
      <c r="E626" s="9" t="str">
        <f aca="false">Rekapitulace!F$6</f>
        <v>m2</v>
      </c>
      <c r="F626" s="55" t="n">
        <f aca="false">K626</f>
        <v>0</v>
      </c>
      <c r="G626" s="56" t="n">
        <f aca="false">Rekapitulace!G$6</f>
        <v>0</v>
      </c>
      <c r="H626" s="56" t="n">
        <f aca="false">F626*G626</f>
        <v>0</v>
      </c>
      <c r="I626" s="7" t="str">
        <f aca="false">Rekapitulace!H$6</f>
        <v>ÚRS Praha</v>
      </c>
      <c r="J626" s="53"/>
      <c r="K626" s="58" t="n">
        <f aca="false">K628</f>
        <v>0</v>
      </c>
      <c r="L626" s="59"/>
      <c r="M626" s="27"/>
    </row>
    <row r="627" customFormat="false" ht="24" hidden="false" customHeight="false" outlineLevel="0" collapsed="false">
      <c r="A627" s="9" t="n">
        <f aca="false">Rekapitulace!B$7</f>
        <v>3</v>
      </c>
      <c r="B627" s="9" t="str">
        <f aca="false">Rekapitulace!C$7</f>
        <v>K</v>
      </c>
      <c r="C627" s="7" t="str">
        <f aca="false">Rekapitulace!D$7</f>
        <v>783317101</v>
      </c>
      <c r="D627" s="8" t="str">
        <f aca="false">Rekapitulace!E$7</f>
        <v>Krycí jednonásobný syntetický standardní nátěr zámečnických konstrukcí</v>
      </c>
      <c r="E627" s="9" t="str">
        <f aca="false">Rekapitulace!F$7</f>
        <v>m2</v>
      </c>
      <c r="F627" s="55" t="n">
        <f aca="false">K627</f>
        <v>5.44</v>
      </c>
      <c r="G627" s="56" t="n">
        <f aca="false">Rekapitulace!G$7</f>
        <v>0</v>
      </c>
      <c r="H627" s="56" t="n">
        <f aca="false">F627*G627</f>
        <v>0</v>
      </c>
      <c r="I627" s="7" t="str">
        <f aca="false">Rekapitulace!H$7</f>
        <v>ÚRS Praha</v>
      </c>
      <c r="J627" s="53"/>
      <c r="K627" s="58" t="n">
        <f aca="false">K629+K630+K631+K632+K633+K634+K635</f>
        <v>5.44</v>
      </c>
      <c r="L627" s="59"/>
      <c r="M627" s="27"/>
    </row>
    <row r="628" customFormat="false" ht="12.75" hidden="false" customHeight="false" outlineLevel="0" collapsed="false">
      <c r="A628" s="9" t="n">
        <f aca="false">Rekapitulace!B$8</f>
        <v>4</v>
      </c>
      <c r="B628" s="9" t="str">
        <f aca="false">Rekapitulace!C$8</f>
        <v>M</v>
      </c>
      <c r="C628" s="7" t="str">
        <f aca="false">Rekapitulace!D$8</f>
        <v>24621533</v>
      </c>
      <c r="D628" s="8" t="str">
        <f aca="false">Rekapitulace!E$8</f>
        <v>hmota nátěrová syntetická samozákladující na kovy</v>
      </c>
      <c r="E628" s="9" t="str">
        <f aca="false">Rekapitulace!F$8</f>
        <v>kg</v>
      </c>
      <c r="F628" s="55" t="n">
        <f aca="false">M628</f>
        <v>0</v>
      </c>
      <c r="G628" s="56" t="n">
        <f aca="false">Rekapitulace!G$8</f>
        <v>0</v>
      </c>
      <c r="H628" s="56" t="n">
        <f aca="false">F628*G628</f>
        <v>0</v>
      </c>
      <c r="I628" s="7" t="str">
        <f aca="false">Rekapitulace!H$8</f>
        <v>ÚRS Praha</v>
      </c>
      <c r="J628" s="53"/>
      <c r="K628" s="60" t="n">
        <f aca="false">K629+K630</f>
        <v>0</v>
      </c>
      <c r="L628" s="54" t="n">
        <v>0.4</v>
      </c>
      <c r="M628" s="57" t="n">
        <f aca="false">K628*L628</f>
        <v>0</v>
      </c>
    </row>
    <row r="629" customFormat="false" ht="24" hidden="false" customHeight="false" outlineLevel="0" collapsed="false">
      <c r="A629" s="9" t="n">
        <f aca="false">Rekapitulace!B$9</f>
        <v>5</v>
      </c>
      <c r="B629" s="9" t="str">
        <f aca="false">Rekapitulace!C$9</f>
        <v>M</v>
      </c>
      <c r="C629" s="7" t="str">
        <f aca="false">Rekapitulace!D$9</f>
        <v>24628482</v>
      </c>
      <c r="D629" s="8" t="str">
        <f aca="false">Rekapitulace!E$9</f>
        <v>hmota nátěrová syntetická základ mezivrstva a vrchní (email) na kovy - šedá</v>
      </c>
      <c r="E629" s="9" t="str">
        <f aca="false">Rekapitulace!F$9</f>
        <v>l</v>
      </c>
      <c r="F629" s="55" t="n">
        <f aca="false">M629</f>
        <v>0</v>
      </c>
      <c r="G629" s="56" t="n">
        <f aca="false">Rekapitulace!G$9</f>
        <v>0</v>
      </c>
      <c r="H629" s="56" t="n">
        <f aca="false">F629*G629</f>
        <v>0</v>
      </c>
      <c r="I629" s="7" t="str">
        <f aca="false">Rekapitulace!H$9</f>
        <v>ÚRS Praha</v>
      </c>
      <c r="J629" s="53"/>
      <c r="K629" s="61" t="n">
        <v>0</v>
      </c>
      <c r="L629" s="54" t="n">
        <v>0.3</v>
      </c>
      <c r="M629" s="57" t="n">
        <f aca="false">K629*L629</f>
        <v>0</v>
      </c>
    </row>
    <row r="630" customFormat="false" ht="24" hidden="false" customHeight="false" outlineLevel="0" collapsed="false">
      <c r="A630" s="9" t="n">
        <f aca="false">Rekapitulace!B$10</f>
        <v>6</v>
      </c>
      <c r="B630" s="9" t="str">
        <f aca="false">Rekapitulace!C$10</f>
        <v>M</v>
      </c>
      <c r="C630" s="7" t="str">
        <f aca="false">Rekapitulace!D$10</f>
        <v>24628482</v>
      </c>
      <c r="D630" s="8" t="str">
        <f aca="false">Rekapitulace!E$10</f>
        <v>hmota nátěrová syntetická základ mezivrstva a vrchní (email) na kovy - černá</v>
      </c>
      <c r="E630" s="9" t="str">
        <f aca="false">Rekapitulace!F$10</f>
        <v>l</v>
      </c>
      <c r="F630" s="55" t="n">
        <f aca="false">M630</f>
        <v>0</v>
      </c>
      <c r="G630" s="56" t="n">
        <f aca="false">Rekapitulace!G$10</f>
        <v>0</v>
      </c>
      <c r="H630" s="56" t="n">
        <f aca="false">F630*G630</f>
        <v>0</v>
      </c>
      <c r="I630" s="7" t="str">
        <f aca="false">Rekapitulace!H$10</f>
        <v>ÚRS Praha</v>
      </c>
      <c r="J630" s="53"/>
      <c r="K630" s="62" t="n">
        <v>0</v>
      </c>
      <c r="L630" s="54" t="n">
        <v>0.4</v>
      </c>
      <c r="M630" s="57" t="n">
        <f aca="false">K630*L630</f>
        <v>0</v>
      </c>
    </row>
    <row r="631" customFormat="false" ht="24" hidden="false" customHeight="false" outlineLevel="0" collapsed="false">
      <c r="A631" s="9" t="n">
        <f aca="false">Rekapitulace!B$11</f>
        <v>7</v>
      </c>
      <c r="B631" s="9" t="str">
        <f aca="false">Rekapitulace!C$11</f>
        <v>M</v>
      </c>
      <c r="C631" s="7" t="str">
        <f aca="false">Rekapitulace!D$11</f>
        <v>24628482</v>
      </c>
      <c r="D631" s="8" t="str">
        <f aca="false">Rekapitulace!E$11</f>
        <v>hmota nátěrová syntetická základ mezivrstva a vrchní (email) na kovy - žlutá</v>
      </c>
      <c r="E631" s="9" t="str">
        <f aca="false">Rekapitulace!F$11</f>
        <v>l</v>
      </c>
      <c r="F631" s="55" t="n">
        <f aca="false">M631</f>
        <v>0</v>
      </c>
      <c r="G631" s="56" t="n">
        <f aca="false">Rekapitulace!G$11</f>
        <v>0</v>
      </c>
      <c r="H631" s="56" t="n">
        <f aca="false">F631*G631</f>
        <v>0</v>
      </c>
      <c r="I631" s="7" t="str">
        <f aca="false">Rekapitulace!H$11</f>
        <v>ÚRS Praha</v>
      </c>
      <c r="J631" s="53"/>
      <c r="K631" s="63" t="n">
        <v>0</v>
      </c>
      <c r="L631" s="54" t="n">
        <v>0.4</v>
      </c>
      <c r="M631" s="57" t="n">
        <f aca="false">K631*L631</f>
        <v>0</v>
      </c>
    </row>
    <row r="632" customFormat="false" ht="24" hidden="false" customHeight="false" outlineLevel="0" collapsed="false">
      <c r="A632" s="9" t="n">
        <f aca="false">Rekapitulace!B$12</f>
        <v>8</v>
      </c>
      <c r="B632" s="9" t="str">
        <f aca="false">Rekapitulace!C$12</f>
        <v>M</v>
      </c>
      <c r="C632" s="7" t="str">
        <f aca="false">Rekapitulace!D$12</f>
        <v>24628482</v>
      </c>
      <c r="D632" s="8" t="str">
        <f aca="false">Rekapitulace!E$12</f>
        <v>hmota nátěrová syntetická základ mezivrstva a vrchní (email) na kovy - červená</v>
      </c>
      <c r="E632" s="9" t="str">
        <f aca="false">Rekapitulace!F$12</f>
        <v>l</v>
      </c>
      <c r="F632" s="55" t="n">
        <f aca="false">M632</f>
        <v>0.436</v>
      </c>
      <c r="G632" s="56" t="n">
        <f aca="false">Rekapitulace!G$12</f>
        <v>0</v>
      </c>
      <c r="H632" s="56" t="n">
        <f aca="false">F632*G632</f>
        <v>0</v>
      </c>
      <c r="I632" s="7" t="str">
        <f aca="false">Rekapitulace!H$12</f>
        <v>ÚRS Praha</v>
      </c>
      <c r="J632" s="53"/>
      <c r="K632" s="64" t="n">
        <v>1.09</v>
      </c>
      <c r="L632" s="54" t="n">
        <v>0.4</v>
      </c>
      <c r="M632" s="57" t="n">
        <f aca="false">K632*L632</f>
        <v>0.436</v>
      </c>
    </row>
    <row r="633" customFormat="false" ht="24" hidden="false" customHeight="false" outlineLevel="0" collapsed="false">
      <c r="A633" s="9" t="n">
        <f aca="false">Rekapitulace!B$13</f>
        <v>9</v>
      </c>
      <c r="B633" s="9" t="str">
        <f aca="false">Rekapitulace!C$13</f>
        <v>M</v>
      </c>
      <c r="C633" s="7" t="str">
        <f aca="false">Rekapitulace!D$13</f>
        <v>24628482</v>
      </c>
      <c r="D633" s="8" t="str">
        <f aca="false">Rekapitulace!E$13</f>
        <v>hmota nátěrová syntetická základ mezivrstva a vrchní (email) na kovy - bílá</v>
      </c>
      <c r="E633" s="9" t="str">
        <f aca="false">Rekapitulace!F$13</f>
        <v>l</v>
      </c>
      <c r="F633" s="55" t="n">
        <f aca="false">M633</f>
        <v>1.74</v>
      </c>
      <c r="G633" s="56" t="n">
        <f aca="false">Rekapitulace!G$13</f>
        <v>0</v>
      </c>
      <c r="H633" s="56" t="n">
        <f aca="false">F633*G633</f>
        <v>0</v>
      </c>
      <c r="I633" s="7" t="str">
        <f aca="false">Rekapitulace!H$13</f>
        <v>ÚRS Praha</v>
      </c>
      <c r="J633" s="53"/>
      <c r="K633" s="57" t="n">
        <v>4.35</v>
      </c>
      <c r="L633" s="54" t="n">
        <v>0.4</v>
      </c>
      <c r="M633" s="57" t="n">
        <f aca="false">K633*L633</f>
        <v>1.74</v>
      </c>
    </row>
    <row r="634" customFormat="false" ht="24" hidden="false" customHeight="false" outlineLevel="0" collapsed="false">
      <c r="A634" s="9" t="n">
        <f aca="false">Rekapitulace!B$14</f>
        <v>10</v>
      </c>
      <c r="B634" s="9" t="str">
        <f aca="false">Rekapitulace!C$14</f>
        <v>M</v>
      </c>
      <c r="C634" s="7" t="str">
        <f aca="false">Rekapitulace!D$14</f>
        <v>24628482</v>
      </c>
      <c r="D634" s="8" t="str">
        <f aca="false">Rekapitulace!E$14</f>
        <v>hmota nátěrová syntetická základ mezivrstva a vrchní (email) na kovy - modrá</v>
      </c>
      <c r="E634" s="9" t="str">
        <f aca="false">Rekapitulace!F$14</f>
        <v>l</v>
      </c>
      <c r="F634" s="55" t="n">
        <f aca="false">M634</f>
        <v>0</v>
      </c>
      <c r="G634" s="56" t="n">
        <f aca="false">Rekapitulace!G$14</f>
        <v>0</v>
      </c>
      <c r="H634" s="56" t="n">
        <f aca="false">F634*G634</f>
        <v>0</v>
      </c>
      <c r="I634" s="7" t="str">
        <f aca="false">Rekapitulace!H$14</f>
        <v>ÚRS Praha</v>
      </c>
      <c r="J634" s="53"/>
      <c r="K634" s="65" t="n">
        <v>0</v>
      </c>
      <c r="L634" s="54" t="n">
        <v>0.4</v>
      </c>
      <c r="M634" s="57" t="n">
        <f aca="false">K634*L634</f>
        <v>0</v>
      </c>
    </row>
    <row r="635" customFormat="false" ht="24" hidden="false" customHeight="false" outlineLevel="0" collapsed="false">
      <c r="A635" s="9" t="n">
        <f aca="false">Rekapitulace!B$15</f>
        <v>11</v>
      </c>
      <c r="B635" s="9" t="str">
        <f aca="false">Rekapitulace!C$15</f>
        <v>M</v>
      </c>
      <c r="C635" s="7" t="str">
        <f aca="false">Rekapitulace!D$15</f>
        <v>24623010</v>
      </c>
      <c r="D635" s="8" t="str">
        <f aca="false">Rekapitulace!E$15</f>
        <v>hmota nátěrová epoxidová základní antikorozní na kovy</v>
      </c>
      <c r="E635" s="9" t="str">
        <f aca="false">Rekapitulace!F$15</f>
        <v>l</v>
      </c>
      <c r="F635" s="55" t="n">
        <f aca="false">M635</f>
        <v>0</v>
      </c>
      <c r="G635" s="56" t="n">
        <f aca="false">Rekapitulace!G$15</f>
        <v>0</v>
      </c>
      <c r="H635" s="56" t="n">
        <f aca="false">F635*G635</f>
        <v>0</v>
      </c>
      <c r="I635" s="7" t="str">
        <f aca="false">Rekapitulace!H$15</f>
        <v>ÚRS Praha</v>
      </c>
      <c r="J635" s="53"/>
      <c r="K635" s="66" t="n">
        <v>0</v>
      </c>
      <c r="L635" s="54"/>
      <c r="M635" s="57"/>
    </row>
    <row r="636" customFormat="false" ht="12.75" hidden="false" customHeight="false" outlineLevel="0" collapsed="false">
      <c r="A636" s="9" t="n">
        <f aca="false">Rekapitulace!B$16</f>
        <v>12</v>
      </c>
      <c r="B636" s="9" t="str">
        <f aca="false">Rekapitulace!C$16</f>
        <v>M</v>
      </c>
      <c r="C636" s="7" t="str">
        <f aca="false">Rekapitulace!D$16</f>
        <v>24643610</v>
      </c>
      <c r="D636" s="8" t="str">
        <f aca="false">Rekapitulace!E$16</f>
        <v>ředidlo univerzální</v>
      </c>
      <c r="E636" s="9" t="str">
        <f aca="false">Rekapitulace!F$16</f>
        <v>kg</v>
      </c>
      <c r="F636" s="55" t="n">
        <f aca="false">M636</f>
        <v>0.34</v>
      </c>
      <c r="G636" s="56" t="n">
        <f aca="false">Rekapitulace!G$16</f>
        <v>0</v>
      </c>
      <c r="H636" s="56" t="n">
        <f aca="false">F636*G636</f>
        <v>0</v>
      </c>
      <c r="I636" s="7" t="str">
        <f aca="false">Rekapitulace!H$16</f>
        <v>ÚRS Praha</v>
      </c>
      <c r="J636" s="53"/>
      <c r="K636" s="57" t="n">
        <f aca="false">0.25*(K628+K629+K630+K631+K632+K633+K634+K635)</f>
        <v>1.36</v>
      </c>
      <c r="L636" s="54" t="n">
        <v>0.25</v>
      </c>
      <c r="M636" s="57" t="n">
        <f aca="false">K636*L636</f>
        <v>0.34</v>
      </c>
    </row>
    <row r="637" customFormat="false" ht="12.75" hidden="false" customHeight="false" outlineLevel="0" collapsed="false">
      <c r="A637" s="9" t="n">
        <f aca="false">Rekapitulace!B$17</f>
        <v>13</v>
      </c>
      <c r="B637" s="9" t="str">
        <f aca="false">Rekapitulace!C$17</f>
        <v>K</v>
      </c>
      <c r="C637" s="67" t="str">
        <f aca="false">Rekapitulace!D$17</f>
        <v>9901009100</v>
      </c>
      <c r="D637" s="8" t="str">
        <f aca="false">Rekapitulace!E$17</f>
        <v>Doprava obousměrná</v>
      </c>
      <c r="E637" s="9" t="str">
        <f aca="false">Rekapitulace!F$17</f>
        <v>Kč/km</v>
      </c>
      <c r="F637" s="55"/>
      <c r="G637" s="56" t="n">
        <f aca="false">Rekapitulace!G$17</f>
        <v>0</v>
      </c>
      <c r="H637" s="56" t="n">
        <f aca="false">F637*G637</f>
        <v>0</v>
      </c>
      <c r="I637" s="67" t="str">
        <f aca="false">Rekapitulace!H$17</f>
        <v>ÚRS Praha</v>
      </c>
      <c r="J637" s="53"/>
      <c r="K637" s="57"/>
      <c r="L637" s="54"/>
      <c r="M637" s="54"/>
    </row>
    <row r="638" customFormat="false" ht="12.75" hidden="false" customHeight="false" outlineLevel="0" collapsed="false">
      <c r="A638" s="19"/>
      <c r="B638" s="19"/>
      <c r="C638" s="19"/>
      <c r="D638" s="19"/>
      <c r="E638" s="19"/>
      <c r="F638" s="19"/>
      <c r="G638" s="19"/>
      <c r="H638" s="19"/>
      <c r="I638" s="19"/>
      <c r="J638" s="19"/>
      <c r="K638" s="68"/>
      <c r="L638" s="19"/>
    </row>
    <row r="639" customFormat="false" ht="12.75" hidden="false" customHeight="false" outlineLevel="0" collapsed="false">
      <c r="A639" s="51" t="s">
        <v>63</v>
      </c>
      <c r="B639" s="19"/>
      <c r="C639" s="19"/>
      <c r="D639" s="19"/>
      <c r="E639" s="19"/>
      <c r="F639" s="19"/>
      <c r="G639" s="19"/>
      <c r="H639" s="69" t="n">
        <f aca="false">SUM(H625:H637)</f>
        <v>0</v>
      </c>
      <c r="I639" s="19"/>
      <c r="J639" s="19"/>
      <c r="K639" s="68"/>
      <c r="L639" s="19"/>
    </row>
    <row r="640" customFormat="false" ht="12.75" hidden="false" customHeight="false" outlineLevel="0" collapsed="false">
      <c r="A640" s="51"/>
      <c r="B640" s="19"/>
      <c r="C640" s="19"/>
      <c r="D640" s="19"/>
      <c r="E640" s="19"/>
      <c r="F640" s="19"/>
      <c r="G640" s="19"/>
      <c r="H640" s="69"/>
      <c r="I640" s="19"/>
      <c r="J640" s="19"/>
      <c r="K640" s="68"/>
      <c r="L640" s="19"/>
    </row>
    <row r="641" customFormat="false" ht="12.75" hidden="false" customHeight="false" outlineLevel="0" collapsed="false">
      <c r="A641" s="51"/>
      <c r="B641" s="19"/>
      <c r="C641" s="19"/>
      <c r="D641" s="19"/>
      <c r="E641" s="19"/>
      <c r="F641" s="19"/>
      <c r="G641" s="19"/>
      <c r="H641" s="69"/>
      <c r="I641" s="19"/>
      <c r="J641" s="19"/>
      <c r="K641" s="68"/>
      <c r="L641" s="19"/>
    </row>
    <row r="642" customFormat="false" ht="12.75" hidden="false" customHeight="false" outlineLevel="0" collapsed="false">
      <c r="A642" s="51" t="s">
        <v>126</v>
      </c>
      <c r="B642" s="51" t="s">
        <v>127</v>
      </c>
      <c r="K642" s="70"/>
    </row>
    <row r="643" customFormat="false" ht="12.75" hidden="false" customHeight="false" outlineLevel="0" collapsed="false">
      <c r="K643" s="70"/>
    </row>
    <row r="644" customFormat="false" ht="25.5" hidden="false" customHeight="false" outlineLevel="0" collapsed="false">
      <c r="A644" s="52" t="s">
        <v>1</v>
      </c>
      <c r="B644" s="52" t="s">
        <v>2</v>
      </c>
      <c r="C644" s="52" t="s">
        <v>3</v>
      </c>
      <c r="D644" s="52" t="s">
        <v>4</v>
      </c>
      <c r="E644" s="52" t="s">
        <v>5</v>
      </c>
      <c r="F644" s="52" t="s">
        <v>59</v>
      </c>
      <c r="G644" s="52" t="s">
        <v>60</v>
      </c>
      <c r="H644" s="52" t="s">
        <v>48</v>
      </c>
      <c r="I644" s="52" t="s">
        <v>7</v>
      </c>
      <c r="J644" s="53"/>
      <c r="K644" s="57" t="s">
        <v>61</v>
      </c>
      <c r="L644" s="54" t="s">
        <v>62</v>
      </c>
      <c r="M644" s="54" t="s">
        <v>20</v>
      </c>
    </row>
    <row r="645" customFormat="false" ht="24" hidden="false" customHeight="false" outlineLevel="0" collapsed="false">
      <c r="A645" s="9" t="n">
        <f aca="false">Rekapitulace!B$5</f>
        <v>1</v>
      </c>
      <c r="B645" s="9" t="str">
        <f aca="false">Rekapitulace!C$5</f>
        <v>K</v>
      </c>
      <c r="C645" s="7" t="str">
        <f aca="false">Rekapitulace!D$5</f>
        <v>783306809</v>
      </c>
      <c r="D645" s="8" t="str">
        <f aca="false">Rekapitulace!E$5</f>
        <v>Odstranění nátěru ze zámečnických konstrukcí okartáčováním</v>
      </c>
      <c r="E645" s="9" t="str">
        <f aca="false">Rekapitulace!F$5</f>
        <v>m2</v>
      </c>
      <c r="F645" s="55" t="n">
        <f aca="false">K645</f>
        <v>7.77</v>
      </c>
      <c r="G645" s="56" t="n">
        <f aca="false">Rekapitulace!G$5</f>
        <v>0</v>
      </c>
      <c r="H645" s="56" t="n">
        <f aca="false">F645*G645</f>
        <v>0</v>
      </c>
      <c r="I645" s="7" t="str">
        <f aca="false">Rekapitulace!H$5</f>
        <v>ÚRS Praha</v>
      </c>
      <c r="J645" s="53"/>
      <c r="K645" s="57" t="n">
        <f aca="false">K649+K650+K652+K653+K654+K655</f>
        <v>7.77</v>
      </c>
      <c r="L645" s="54"/>
      <c r="M645" s="54"/>
    </row>
    <row r="646" customFormat="false" ht="24" hidden="false" customHeight="false" outlineLevel="0" collapsed="false">
      <c r="A646" s="9" t="n">
        <f aca="false">Rekapitulace!B$6</f>
        <v>2</v>
      </c>
      <c r="B646" s="9" t="str">
        <f aca="false">Rekapitulace!C$6</f>
        <v>K</v>
      </c>
      <c r="C646" s="7" t="str">
        <f aca="false">Rekapitulace!D$6</f>
        <v>783315103</v>
      </c>
      <c r="D646" s="8" t="str">
        <f aca="false">Rekapitulace!E$6</f>
        <v>Mezinátěr jednonásobný syntetický samozákladující zámečnických konstrukcí</v>
      </c>
      <c r="E646" s="9" t="str">
        <f aca="false">Rekapitulace!F$6</f>
        <v>m2</v>
      </c>
      <c r="F646" s="55" t="n">
        <f aca="false">K646</f>
        <v>3.19</v>
      </c>
      <c r="G646" s="56" t="n">
        <f aca="false">Rekapitulace!G$6</f>
        <v>0</v>
      </c>
      <c r="H646" s="56" t="n">
        <f aca="false">F646*G646</f>
        <v>0</v>
      </c>
      <c r="I646" s="7" t="str">
        <f aca="false">Rekapitulace!H$6</f>
        <v>ÚRS Praha</v>
      </c>
      <c r="J646" s="53"/>
      <c r="K646" s="58" t="n">
        <f aca="false">K648</f>
        <v>3.19</v>
      </c>
      <c r="L646" s="59"/>
      <c r="M646" s="27"/>
    </row>
    <row r="647" customFormat="false" ht="24" hidden="false" customHeight="false" outlineLevel="0" collapsed="false">
      <c r="A647" s="9" t="n">
        <f aca="false">Rekapitulace!B$7</f>
        <v>3</v>
      </c>
      <c r="B647" s="9" t="str">
        <f aca="false">Rekapitulace!C$7</f>
        <v>K</v>
      </c>
      <c r="C647" s="7" t="str">
        <f aca="false">Rekapitulace!D$7</f>
        <v>783317101</v>
      </c>
      <c r="D647" s="8" t="str">
        <f aca="false">Rekapitulace!E$7</f>
        <v>Krycí jednonásobný syntetický standardní nátěr zámečnických konstrukcí</v>
      </c>
      <c r="E647" s="9" t="str">
        <f aca="false">Rekapitulace!F$7</f>
        <v>m2</v>
      </c>
      <c r="F647" s="55" t="n">
        <f aca="false">K647</f>
        <v>7.77</v>
      </c>
      <c r="G647" s="56" t="n">
        <f aca="false">Rekapitulace!G$7</f>
        <v>0</v>
      </c>
      <c r="H647" s="56" t="n">
        <f aca="false">F647*G647</f>
        <v>0</v>
      </c>
      <c r="I647" s="7" t="str">
        <f aca="false">Rekapitulace!H$7</f>
        <v>ÚRS Praha</v>
      </c>
      <c r="J647" s="53"/>
      <c r="K647" s="58" t="n">
        <f aca="false">K649+K650+K651+K652+K653+K654+K655</f>
        <v>7.77</v>
      </c>
      <c r="L647" s="59"/>
      <c r="M647" s="27"/>
    </row>
    <row r="648" customFormat="false" ht="12.75" hidden="false" customHeight="false" outlineLevel="0" collapsed="false">
      <c r="A648" s="9" t="n">
        <f aca="false">Rekapitulace!B$8</f>
        <v>4</v>
      </c>
      <c r="B648" s="9" t="str">
        <f aca="false">Rekapitulace!C$8</f>
        <v>M</v>
      </c>
      <c r="C648" s="7" t="str">
        <f aca="false">Rekapitulace!D$8</f>
        <v>24621533</v>
      </c>
      <c r="D648" s="8" t="str">
        <f aca="false">Rekapitulace!E$8</f>
        <v>hmota nátěrová syntetická samozákladující na kovy</v>
      </c>
      <c r="E648" s="9" t="str">
        <f aca="false">Rekapitulace!F$8</f>
        <v>kg</v>
      </c>
      <c r="F648" s="55" t="n">
        <f aca="false">M648</f>
        <v>1.276</v>
      </c>
      <c r="G648" s="56" t="n">
        <f aca="false">Rekapitulace!G$8</f>
        <v>0</v>
      </c>
      <c r="H648" s="56" t="n">
        <f aca="false">F648*G648</f>
        <v>0</v>
      </c>
      <c r="I648" s="7" t="str">
        <f aca="false">Rekapitulace!H$8</f>
        <v>ÚRS Praha</v>
      </c>
      <c r="J648" s="53"/>
      <c r="K648" s="60" t="n">
        <f aca="false">K649+K650</f>
        <v>3.19</v>
      </c>
      <c r="L648" s="54" t="n">
        <v>0.4</v>
      </c>
      <c r="M648" s="57" t="n">
        <f aca="false">K648*L648</f>
        <v>1.276</v>
      </c>
    </row>
    <row r="649" customFormat="false" ht="24" hidden="false" customHeight="false" outlineLevel="0" collapsed="false">
      <c r="A649" s="9" t="n">
        <f aca="false">Rekapitulace!B$9</f>
        <v>5</v>
      </c>
      <c r="B649" s="9" t="str">
        <f aca="false">Rekapitulace!C$9</f>
        <v>M</v>
      </c>
      <c r="C649" s="7" t="str">
        <f aca="false">Rekapitulace!D$9</f>
        <v>24628482</v>
      </c>
      <c r="D649" s="8" t="str">
        <f aca="false">Rekapitulace!E$9</f>
        <v>hmota nátěrová syntetická základ mezivrstva a vrchní (email) na kovy - šedá</v>
      </c>
      <c r="E649" s="9" t="str">
        <f aca="false">Rekapitulace!F$9</f>
        <v>l</v>
      </c>
      <c r="F649" s="55" t="n">
        <f aca="false">M649</f>
        <v>0</v>
      </c>
      <c r="G649" s="56" t="n">
        <f aca="false">Rekapitulace!G$9</f>
        <v>0</v>
      </c>
      <c r="H649" s="56" t="n">
        <f aca="false">F649*G649</f>
        <v>0</v>
      </c>
      <c r="I649" s="7" t="str">
        <f aca="false">Rekapitulace!H$9</f>
        <v>ÚRS Praha</v>
      </c>
      <c r="J649" s="53"/>
      <c r="K649" s="61" t="n">
        <v>0</v>
      </c>
      <c r="L649" s="54" t="n">
        <v>0.3</v>
      </c>
      <c r="M649" s="57" t="n">
        <f aca="false">K649*L649</f>
        <v>0</v>
      </c>
    </row>
    <row r="650" customFormat="false" ht="24" hidden="false" customHeight="false" outlineLevel="0" collapsed="false">
      <c r="A650" s="9" t="n">
        <f aca="false">Rekapitulace!B$10</f>
        <v>6</v>
      </c>
      <c r="B650" s="9" t="str">
        <f aca="false">Rekapitulace!C$10</f>
        <v>M</v>
      </c>
      <c r="C650" s="7" t="str">
        <f aca="false">Rekapitulace!D$10</f>
        <v>24628482</v>
      </c>
      <c r="D650" s="8" t="str">
        <f aca="false">Rekapitulace!E$10</f>
        <v>hmota nátěrová syntetická základ mezivrstva a vrchní (email) na kovy - černá</v>
      </c>
      <c r="E650" s="9" t="str">
        <f aca="false">Rekapitulace!F$10</f>
        <v>l</v>
      </c>
      <c r="F650" s="55" t="n">
        <f aca="false">M650</f>
        <v>1.276</v>
      </c>
      <c r="G650" s="56" t="n">
        <f aca="false">Rekapitulace!G$10</f>
        <v>0</v>
      </c>
      <c r="H650" s="56" t="n">
        <f aca="false">F650*G650</f>
        <v>0</v>
      </c>
      <c r="I650" s="7" t="str">
        <f aca="false">Rekapitulace!H$10</f>
        <v>ÚRS Praha</v>
      </c>
      <c r="J650" s="53"/>
      <c r="K650" s="62" t="n">
        <v>3.19</v>
      </c>
      <c r="L650" s="54" t="n">
        <v>0.4</v>
      </c>
      <c r="M650" s="57" t="n">
        <f aca="false">K650*L650</f>
        <v>1.276</v>
      </c>
    </row>
    <row r="651" customFormat="false" ht="24" hidden="false" customHeight="false" outlineLevel="0" collapsed="false">
      <c r="A651" s="9" t="n">
        <f aca="false">Rekapitulace!B$11</f>
        <v>7</v>
      </c>
      <c r="B651" s="9" t="str">
        <f aca="false">Rekapitulace!C$11</f>
        <v>M</v>
      </c>
      <c r="C651" s="7" t="str">
        <f aca="false">Rekapitulace!D$11</f>
        <v>24628482</v>
      </c>
      <c r="D651" s="8" t="str">
        <f aca="false">Rekapitulace!E$11</f>
        <v>hmota nátěrová syntetická základ mezivrstva a vrchní (email) na kovy - žlutá</v>
      </c>
      <c r="E651" s="9" t="str">
        <f aca="false">Rekapitulace!F$11</f>
        <v>l</v>
      </c>
      <c r="F651" s="55" t="n">
        <f aca="false">M651</f>
        <v>0</v>
      </c>
      <c r="G651" s="56" t="n">
        <f aca="false">Rekapitulace!G$11</f>
        <v>0</v>
      </c>
      <c r="H651" s="56" t="n">
        <f aca="false">F651*G651</f>
        <v>0</v>
      </c>
      <c r="I651" s="7" t="str">
        <f aca="false">Rekapitulace!H$11</f>
        <v>ÚRS Praha</v>
      </c>
      <c r="J651" s="53"/>
      <c r="K651" s="63" t="n">
        <v>0</v>
      </c>
      <c r="L651" s="54" t="n">
        <v>0.4</v>
      </c>
      <c r="M651" s="57" t="n">
        <f aca="false">K651*L651</f>
        <v>0</v>
      </c>
    </row>
    <row r="652" customFormat="false" ht="24" hidden="false" customHeight="false" outlineLevel="0" collapsed="false">
      <c r="A652" s="9" t="n">
        <f aca="false">Rekapitulace!B$12</f>
        <v>8</v>
      </c>
      <c r="B652" s="9" t="str">
        <f aca="false">Rekapitulace!C$12</f>
        <v>M</v>
      </c>
      <c r="C652" s="7" t="str">
        <f aca="false">Rekapitulace!D$12</f>
        <v>24628482</v>
      </c>
      <c r="D652" s="8" t="str">
        <f aca="false">Rekapitulace!E$12</f>
        <v>hmota nátěrová syntetická základ mezivrstva a vrchní (email) na kovy - červená</v>
      </c>
      <c r="E652" s="9" t="str">
        <f aca="false">Rekapitulace!F$12</f>
        <v>l</v>
      </c>
      <c r="F652" s="55" t="n">
        <f aca="false">M652</f>
        <v>0.928</v>
      </c>
      <c r="G652" s="56" t="n">
        <f aca="false">Rekapitulace!G$12</f>
        <v>0</v>
      </c>
      <c r="H652" s="56" t="n">
        <f aca="false">F652*G652</f>
        <v>0</v>
      </c>
      <c r="I652" s="7" t="str">
        <f aca="false">Rekapitulace!H$12</f>
        <v>ÚRS Praha</v>
      </c>
      <c r="J652" s="53"/>
      <c r="K652" s="64" t="n">
        <v>2.32</v>
      </c>
      <c r="L652" s="54" t="n">
        <v>0.4</v>
      </c>
      <c r="M652" s="57" t="n">
        <f aca="false">K652*L652</f>
        <v>0.928</v>
      </c>
    </row>
    <row r="653" customFormat="false" ht="24" hidden="false" customHeight="false" outlineLevel="0" collapsed="false">
      <c r="A653" s="9" t="n">
        <f aca="false">Rekapitulace!B$13</f>
        <v>9</v>
      </c>
      <c r="B653" s="9" t="str">
        <f aca="false">Rekapitulace!C$13</f>
        <v>M</v>
      </c>
      <c r="C653" s="7" t="str">
        <f aca="false">Rekapitulace!D$13</f>
        <v>24628482</v>
      </c>
      <c r="D653" s="8" t="str">
        <f aca="false">Rekapitulace!E$13</f>
        <v>hmota nátěrová syntetická základ mezivrstva a vrchní (email) na kovy - bílá</v>
      </c>
      <c r="E653" s="9" t="str">
        <f aca="false">Rekapitulace!F$13</f>
        <v>l</v>
      </c>
      <c r="F653" s="55" t="n">
        <f aca="false">M653</f>
        <v>0.904</v>
      </c>
      <c r="G653" s="56" t="n">
        <f aca="false">Rekapitulace!G$13</f>
        <v>0</v>
      </c>
      <c r="H653" s="56" t="n">
        <f aca="false">F653*G653</f>
        <v>0</v>
      </c>
      <c r="I653" s="7" t="str">
        <f aca="false">Rekapitulace!H$13</f>
        <v>ÚRS Praha</v>
      </c>
      <c r="J653" s="53"/>
      <c r="K653" s="57" t="n">
        <v>2.26</v>
      </c>
      <c r="L653" s="54" t="n">
        <v>0.4</v>
      </c>
      <c r="M653" s="57" t="n">
        <f aca="false">K653*L653</f>
        <v>0.904</v>
      </c>
    </row>
    <row r="654" customFormat="false" ht="24" hidden="false" customHeight="false" outlineLevel="0" collapsed="false">
      <c r="A654" s="9" t="n">
        <f aca="false">Rekapitulace!B$14</f>
        <v>10</v>
      </c>
      <c r="B654" s="9" t="str">
        <f aca="false">Rekapitulace!C$14</f>
        <v>M</v>
      </c>
      <c r="C654" s="7" t="str">
        <f aca="false">Rekapitulace!D$14</f>
        <v>24628482</v>
      </c>
      <c r="D654" s="8" t="str">
        <f aca="false">Rekapitulace!E$14</f>
        <v>hmota nátěrová syntetická základ mezivrstva a vrchní (email) na kovy - modrá</v>
      </c>
      <c r="E654" s="9" t="str">
        <f aca="false">Rekapitulace!F$14</f>
        <v>l</v>
      </c>
      <c r="F654" s="55" t="n">
        <f aca="false">M654</f>
        <v>0</v>
      </c>
      <c r="G654" s="56" t="n">
        <f aca="false">Rekapitulace!G$14</f>
        <v>0</v>
      </c>
      <c r="H654" s="56" t="n">
        <f aca="false">F654*G654</f>
        <v>0</v>
      </c>
      <c r="I654" s="7" t="str">
        <f aca="false">Rekapitulace!H$14</f>
        <v>ÚRS Praha</v>
      </c>
      <c r="J654" s="53"/>
      <c r="K654" s="65" t="n">
        <v>0</v>
      </c>
      <c r="L654" s="54" t="n">
        <v>0.4</v>
      </c>
      <c r="M654" s="57" t="n">
        <f aca="false">K654*L654</f>
        <v>0</v>
      </c>
    </row>
    <row r="655" customFormat="false" ht="24" hidden="false" customHeight="false" outlineLevel="0" collapsed="false">
      <c r="A655" s="9" t="n">
        <f aca="false">Rekapitulace!B$15</f>
        <v>11</v>
      </c>
      <c r="B655" s="9" t="str">
        <f aca="false">Rekapitulace!C$15</f>
        <v>M</v>
      </c>
      <c r="C655" s="7" t="str">
        <f aca="false">Rekapitulace!D$15</f>
        <v>24623010</v>
      </c>
      <c r="D655" s="8" t="str">
        <f aca="false">Rekapitulace!E$15</f>
        <v>hmota nátěrová epoxidová základní antikorozní na kovy</v>
      </c>
      <c r="E655" s="9" t="str">
        <f aca="false">Rekapitulace!F$15</f>
        <v>l</v>
      </c>
      <c r="F655" s="55" t="n">
        <f aca="false">M655</f>
        <v>0</v>
      </c>
      <c r="G655" s="56" t="n">
        <f aca="false">Rekapitulace!G$15</f>
        <v>0</v>
      </c>
      <c r="H655" s="56" t="n">
        <f aca="false">F655*G655</f>
        <v>0</v>
      </c>
      <c r="I655" s="7" t="str">
        <f aca="false">Rekapitulace!H$15</f>
        <v>ÚRS Praha</v>
      </c>
      <c r="J655" s="53"/>
      <c r="K655" s="66" t="n">
        <v>0</v>
      </c>
      <c r="L655" s="54"/>
      <c r="M655" s="57"/>
    </row>
    <row r="656" customFormat="false" ht="12.75" hidden="false" customHeight="false" outlineLevel="0" collapsed="false">
      <c r="A656" s="9" t="n">
        <f aca="false">Rekapitulace!B$16</f>
        <v>12</v>
      </c>
      <c r="B656" s="9" t="str">
        <f aca="false">Rekapitulace!C$16</f>
        <v>M</v>
      </c>
      <c r="C656" s="7" t="str">
        <f aca="false">Rekapitulace!D$16</f>
        <v>24643610</v>
      </c>
      <c r="D656" s="8" t="str">
        <f aca="false">Rekapitulace!E$16</f>
        <v>ředidlo univerzální</v>
      </c>
      <c r="E656" s="9" t="str">
        <f aca="false">Rekapitulace!F$16</f>
        <v>kg</v>
      </c>
      <c r="F656" s="55" t="n">
        <f aca="false">M656</f>
        <v>0.685</v>
      </c>
      <c r="G656" s="56" t="n">
        <f aca="false">Rekapitulace!G$16</f>
        <v>0</v>
      </c>
      <c r="H656" s="56" t="n">
        <f aca="false">F656*G656</f>
        <v>0</v>
      </c>
      <c r="I656" s="7" t="str">
        <f aca="false">Rekapitulace!H$16</f>
        <v>ÚRS Praha</v>
      </c>
      <c r="J656" s="53"/>
      <c r="K656" s="57" t="n">
        <f aca="false">0.25*(K648+K649+K650+K651+K652+K653+K654+K655)</f>
        <v>2.74</v>
      </c>
      <c r="L656" s="54" t="n">
        <v>0.25</v>
      </c>
      <c r="M656" s="57" t="n">
        <f aca="false">K656*L656</f>
        <v>0.685</v>
      </c>
    </row>
    <row r="657" customFormat="false" ht="12.75" hidden="false" customHeight="false" outlineLevel="0" collapsed="false">
      <c r="A657" s="9" t="n">
        <f aca="false">Rekapitulace!B$17</f>
        <v>13</v>
      </c>
      <c r="B657" s="9" t="str">
        <f aca="false">Rekapitulace!C$17</f>
        <v>K</v>
      </c>
      <c r="C657" s="67" t="str">
        <f aca="false">Rekapitulace!D$17</f>
        <v>9901009100</v>
      </c>
      <c r="D657" s="8" t="str">
        <f aca="false">Rekapitulace!E$17</f>
        <v>Doprava obousměrná</v>
      </c>
      <c r="E657" s="9" t="str">
        <f aca="false">Rekapitulace!F$17</f>
        <v>Kč/km</v>
      </c>
      <c r="F657" s="55"/>
      <c r="G657" s="56" t="n">
        <f aca="false">Rekapitulace!G$17</f>
        <v>0</v>
      </c>
      <c r="H657" s="56" t="n">
        <f aca="false">F657*G657</f>
        <v>0</v>
      </c>
      <c r="I657" s="67" t="str">
        <f aca="false">Rekapitulace!H$17</f>
        <v>ÚRS Praha</v>
      </c>
      <c r="J657" s="53"/>
      <c r="K657" s="57"/>
      <c r="L657" s="54"/>
      <c r="M657" s="54"/>
    </row>
    <row r="658" customFormat="false" ht="12.75" hidden="false" customHeight="false" outlineLevel="0" collapsed="false">
      <c r="A658" s="19"/>
      <c r="B658" s="19"/>
      <c r="C658" s="19"/>
      <c r="D658" s="19"/>
      <c r="E658" s="19"/>
      <c r="F658" s="19"/>
      <c r="G658" s="19"/>
      <c r="H658" s="19"/>
      <c r="I658" s="19"/>
      <c r="J658" s="19"/>
      <c r="K658" s="68"/>
      <c r="L658" s="19"/>
    </row>
    <row r="659" customFormat="false" ht="12.75" hidden="false" customHeight="false" outlineLevel="0" collapsed="false">
      <c r="A659" s="51" t="s">
        <v>63</v>
      </c>
      <c r="B659" s="19"/>
      <c r="C659" s="19"/>
      <c r="D659" s="19"/>
      <c r="E659" s="19"/>
      <c r="F659" s="19"/>
      <c r="G659" s="19"/>
      <c r="H659" s="69" t="n">
        <f aca="false">SUM(H645:H657)</f>
        <v>0</v>
      </c>
      <c r="I659" s="19"/>
      <c r="J659" s="19"/>
      <c r="K659" s="68"/>
      <c r="L659" s="19"/>
    </row>
    <row r="660" customFormat="false" ht="12.75" hidden="false" customHeight="false" outlineLevel="0" collapsed="false">
      <c r="A660" s="51"/>
      <c r="B660" s="19"/>
      <c r="C660" s="19"/>
      <c r="D660" s="19"/>
      <c r="E660" s="19"/>
      <c r="F660" s="19"/>
      <c r="G660" s="19"/>
      <c r="H660" s="69"/>
      <c r="I660" s="19"/>
      <c r="J660" s="19"/>
      <c r="K660" s="68"/>
      <c r="L660" s="19"/>
    </row>
    <row r="661" customFormat="false" ht="12.75" hidden="false" customHeight="false" outlineLevel="0" collapsed="false">
      <c r="A661" s="51"/>
      <c r="B661" s="19"/>
      <c r="C661" s="19"/>
      <c r="D661" s="19"/>
      <c r="E661" s="19"/>
      <c r="F661" s="19"/>
      <c r="G661" s="19"/>
      <c r="H661" s="69"/>
      <c r="I661" s="19"/>
      <c r="J661" s="19"/>
      <c r="K661" s="68"/>
      <c r="L661" s="19"/>
    </row>
    <row r="662" customFormat="false" ht="12.75" hidden="false" customHeight="false" outlineLevel="0" collapsed="false">
      <c r="A662" s="51" t="s">
        <v>128</v>
      </c>
      <c r="B662" s="51" t="s">
        <v>129</v>
      </c>
      <c r="K662" s="70"/>
    </row>
    <row r="663" customFormat="false" ht="12.75" hidden="false" customHeight="false" outlineLevel="0" collapsed="false">
      <c r="K663" s="70"/>
    </row>
    <row r="664" customFormat="false" ht="25.5" hidden="false" customHeight="false" outlineLevel="0" collapsed="false">
      <c r="A664" s="52" t="s">
        <v>1</v>
      </c>
      <c r="B664" s="52" t="s">
        <v>2</v>
      </c>
      <c r="C664" s="52" t="s">
        <v>3</v>
      </c>
      <c r="D664" s="52" t="s">
        <v>4</v>
      </c>
      <c r="E664" s="52" t="s">
        <v>5</v>
      </c>
      <c r="F664" s="52" t="s">
        <v>59</v>
      </c>
      <c r="G664" s="52" t="s">
        <v>60</v>
      </c>
      <c r="H664" s="52" t="s">
        <v>48</v>
      </c>
      <c r="I664" s="52" t="s">
        <v>7</v>
      </c>
      <c r="J664" s="53"/>
      <c r="K664" s="57" t="s">
        <v>61</v>
      </c>
      <c r="L664" s="54" t="s">
        <v>62</v>
      </c>
      <c r="M664" s="54" t="s">
        <v>20</v>
      </c>
    </row>
    <row r="665" customFormat="false" ht="24" hidden="false" customHeight="false" outlineLevel="0" collapsed="false">
      <c r="A665" s="9" t="n">
        <f aca="false">Rekapitulace!B$5</f>
        <v>1</v>
      </c>
      <c r="B665" s="9" t="str">
        <f aca="false">Rekapitulace!C$5</f>
        <v>K</v>
      </c>
      <c r="C665" s="7" t="str">
        <f aca="false">Rekapitulace!D$5</f>
        <v>783306809</v>
      </c>
      <c r="D665" s="8" t="str">
        <f aca="false">Rekapitulace!E$5</f>
        <v>Odstranění nátěru ze zámečnických konstrukcí okartáčováním</v>
      </c>
      <c r="E665" s="9" t="str">
        <f aca="false">Rekapitulace!F$5</f>
        <v>m2</v>
      </c>
      <c r="F665" s="55" t="n">
        <f aca="false">K665</f>
        <v>8.64</v>
      </c>
      <c r="G665" s="56" t="n">
        <f aca="false">Rekapitulace!G$5</f>
        <v>0</v>
      </c>
      <c r="H665" s="56" t="n">
        <f aca="false">F665*G665</f>
        <v>0</v>
      </c>
      <c r="I665" s="7" t="str">
        <f aca="false">Rekapitulace!H$5</f>
        <v>ÚRS Praha</v>
      </c>
      <c r="J665" s="53"/>
      <c r="K665" s="57" t="n">
        <f aca="false">K669+K670+K672+K673+K674+K675</f>
        <v>8.64</v>
      </c>
      <c r="L665" s="54"/>
      <c r="M665" s="54"/>
    </row>
    <row r="666" customFormat="false" ht="24" hidden="false" customHeight="false" outlineLevel="0" collapsed="false">
      <c r="A666" s="9" t="n">
        <f aca="false">Rekapitulace!B$6</f>
        <v>2</v>
      </c>
      <c r="B666" s="9" t="str">
        <f aca="false">Rekapitulace!C$6</f>
        <v>K</v>
      </c>
      <c r="C666" s="7" t="str">
        <f aca="false">Rekapitulace!D$6</f>
        <v>783315103</v>
      </c>
      <c r="D666" s="8" t="str">
        <f aca="false">Rekapitulace!E$6</f>
        <v>Mezinátěr jednonásobný syntetický samozákladující zámečnických konstrukcí</v>
      </c>
      <c r="E666" s="9" t="str">
        <f aca="false">Rekapitulace!F$6</f>
        <v>m2</v>
      </c>
      <c r="F666" s="55" t="n">
        <f aca="false">K666</f>
        <v>4.06</v>
      </c>
      <c r="G666" s="56" t="n">
        <f aca="false">Rekapitulace!G$6</f>
        <v>0</v>
      </c>
      <c r="H666" s="56" t="n">
        <f aca="false">F666*G666</f>
        <v>0</v>
      </c>
      <c r="I666" s="7" t="str">
        <f aca="false">Rekapitulace!H$6</f>
        <v>ÚRS Praha</v>
      </c>
      <c r="J666" s="53"/>
      <c r="K666" s="58" t="n">
        <f aca="false">K668</f>
        <v>4.06</v>
      </c>
      <c r="L666" s="59"/>
      <c r="M666" s="27"/>
    </row>
    <row r="667" customFormat="false" ht="24" hidden="false" customHeight="false" outlineLevel="0" collapsed="false">
      <c r="A667" s="9" t="n">
        <f aca="false">Rekapitulace!B$7</f>
        <v>3</v>
      </c>
      <c r="B667" s="9" t="str">
        <f aca="false">Rekapitulace!C$7</f>
        <v>K</v>
      </c>
      <c r="C667" s="7" t="str">
        <f aca="false">Rekapitulace!D$7</f>
        <v>783317101</v>
      </c>
      <c r="D667" s="8" t="str">
        <f aca="false">Rekapitulace!E$7</f>
        <v>Krycí jednonásobný syntetický standardní nátěr zámečnických konstrukcí</v>
      </c>
      <c r="E667" s="9" t="str">
        <f aca="false">Rekapitulace!F$7</f>
        <v>m2</v>
      </c>
      <c r="F667" s="55" t="n">
        <f aca="false">K667</f>
        <v>8.64</v>
      </c>
      <c r="G667" s="56" t="n">
        <f aca="false">Rekapitulace!G$7</f>
        <v>0</v>
      </c>
      <c r="H667" s="56" t="n">
        <f aca="false">F667*G667</f>
        <v>0</v>
      </c>
      <c r="I667" s="7" t="str">
        <f aca="false">Rekapitulace!H$7</f>
        <v>ÚRS Praha</v>
      </c>
      <c r="J667" s="53"/>
      <c r="K667" s="58" t="n">
        <f aca="false">K669+K670+K671+K672+K673+K674+K675</f>
        <v>8.64</v>
      </c>
      <c r="L667" s="59"/>
      <c r="M667" s="27"/>
    </row>
    <row r="668" customFormat="false" ht="12.75" hidden="false" customHeight="false" outlineLevel="0" collapsed="false">
      <c r="A668" s="9" t="n">
        <f aca="false">Rekapitulace!B$8</f>
        <v>4</v>
      </c>
      <c r="B668" s="9" t="str">
        <f aca="false">Rekapitulace!C$8</f>
        <v>M</v>
      </c>
      <c r="C668" s="7" t="str">
        <f aca="false">Rekapitulace!D$8</f>
        <v>24621533</v>
      </c>
      <c r="D668" s="8" t="str">
        <f aca="false">Rekapitulace!E$8</f>
        <v>hmota nátěrová syntetická samozákladující na kovy</v>
      </c>
      <c r="E668" s="9" t="str">
        <f aca="false">Rekapitulace!F$8</f>
        <v>kg</v>
      </c>
      <c r="F668" s="55" t="n">
        <f aca="false">M668</f>
        <v>1.624</v>
      </c>
      <c r="G668" s="56" t="n">
        <f aca="false">Rekapitulace!G$8</f>
        <v>0</v>
      </c>
      <c r="H668" s="56" t="n">
        <f aca="false">F668*G668</f>
        <v>0</v>
      </c>
      <c r="I668" s="7" t="str">
        <f aca="false">Rekapitulace!H$8</f>
        <v>ÚRS Praha</v>
      </c>
      <c r="J668" s="53"/>
      <c r="K668" s="60" t="n">
        <f aca="false">K669+K670</f>
        <v>4.06</v>
      </c>
      <c r="L668" s="54" t="n">
        <v>0.4</v>
      </c>
      <c r="M668" s="57" t="n">
        <f aca="false">K668*L668</f>
        <v>1.624</v>
      </c>
    </row>
    <row r="669" customFormat="false" ht="24" hidden="false" customHeight="false" outlineLevel="0" collapsed="false">
      <c r="A669" s="9" t="n">
        <f aca="false">Rekapitulace!B$9</f>
        <v>5</v>
      </c>
      <c r="B669" s="9" t="str">
        <f aca="false">Rekapitulace!C$9</f>
        <v>M</v>
      </c>
      <c r="C669" s="7" t="str">
        <f aca="false">Rekapitulace!D$9</f>
        <v>24628482</v>
      </c>
      <c r="D669" s="8" t="str">
        <f aca="false">Rekapitulace!E$9</f>
        <v>hmota nátěrová syntetická základ mezivrstva a vrchní (email) na kovy - šedá</v>
      </c>
      <c r="E669" s="9" t="str">
        <f aca="false">Rekapitulace!F$9</f>
        <v>l</v>
      </c>
      <c r="F669" s="55" t="n">
        <f aca="false">M669</f>
        <v>0</v>
      </c>
      <c r="G669" s="56" t="n">
        <f aca="false">Rekapitulace!G$9</f>
        <v>0</v>
      </c>
      <c r="H669" s="56" t="n">
        <f aca="false">F669*G669</f>
        <v>0</v>
      </c>
      <c r="I669" s="7" t="str">
        <f aca="false">Rekapitulace!H$9</f>
        <v>ÚRS Praha</v>
      </c>
      <c r="J669" s="53"/>
      <c r="K669" s="61" t="n">
        <v>0</v>
      </c>
      <c r="L669" s="54" t="n">
        <v>0.3</v>
      </c>
      <c r="M669" s="57" t="n">
        <f aca="false">K669*L669</f>
        <v>0</v>
      </c>
    </row>
    <row r="670" customFormat="false" ht="24" hidden="false" customHeight="false" outlineLevel="0" collapsed="false">
      <c r="A670" s="9" t="n">
        <f aca="false">Rekapitulace!B$10</f>
        <v>6</v>
      </c>
      <c r="B670" s="9" t="str">
        <f aca="false">Rekapitulace!C$10</f>
        <v>M</v>
      </c>
      <c r="C670" s="7" t="str">
        <f aca="false">Rekapitulace!D$10</f>
        <v>24628482</v>
      </c>
      <c r="D670" s="8" t="str">
        <f aca="false">Rekapitulace!E$10</f>
        <v>hmota nátěrová syntetická základ mezivrstva a vrchní (email) na kovy - černá</v>
      </c>
      <c r="E670" s="9" t="str">
        <f aca="false">Rekapitulace!F$10</f>
        <v>l</v>
      </c>
      <c r="F670" s="55" t="n">
        <f aca="false">M670</f>
        <v>1.624</v>
      </c>
      <c r="G670" s="56" t="n">
        <f aca="false">Rekapitulace!G$10</f>
        <v>0</v>
      </c>
      <c r="H670" s="56" t="n">
        <f aca="false">F670*G670</f>
        <v>0</v>
      </c>
      <c r="I670" s="7" t="str">
        <f aca="false">Rekapitulace!H$10</f>
        <v>ÚRS Praha</v>
      </c>
      <c r="J670" s="53"/>
      <c r="K670" s="62" t="n">
        <v>4.06</v>
      </c>
      <c r="L670" s="54" t="n">
        <v>0.4</v>
      </c>
      <c r="M670" s="57" t="n">
        <f aca="false">K670*L670</f>
        <v>1.624</v>
      </c>
    </row>
    <row r="671" customFormat="false" ht="24" hidden="false" customHeight="false" outlineLevel="0" collapsed="false">
      <c r="A671" s="9" t="n">
        <f aca="false">Rekapitulace!B$11</f>
        <v>7</v>
      </c>
      <c r="B671" s="9" t="str">
        <f aca="false">Rekapitulace!C$11</f>
        <v>M</v>
      </c>
      <c r="C671" s="7" t="str">
        <f aca="false">Rekapitulace!D$11</f>
        <v>24628482</v>
      </c>
      <c r="D671" s="8" t="str">
        <f aca="false">Rekapitulace!E$11</f>
        <v>hmota nátěrová syntetická základ mezivrstva a vrchní (email) na kovy - žlutá</v>
      </c>
      <c r="E671" s="9" t="str">
        <f aca="false">Rekapitulace!F$11</f>
        <v>l</v>
      </c>
      <c r="F671" s="55" t="n">
        <f aca="false">M671</f>
        <v>0</v>
      </c>
      <c r="G671" s="56" t="n">
        <f aca="false">Rekapitulace!G$11</f>
        <v>0</v>
      </c>
      <c r="H671" s="56" t="n">
        <f aca="false">F671*G671</f>
        <v>0</v>
      </c>
      <c r="I671" s="7" t="str">
        <f aca="false">Rekapitulace!H$11</f>
        <v>ÚRS Praha</v>
      </c>
      <c r="J671" s="53"/>
      <c r="K671" s="63" t="n">
        <v>0</v>
      </c>
      <c r="L671" s="54" t="n">
        <v>0.4</v>
      </c>
      <c r="M671" s="57" t="n">
        <f aca="false">K671*L671</f>
        <v>0</v>
      </c>
    </row>
    <row r="672" customFormat="false" ht="24" hidden="false" customHeight="false" outlineLevel="0" collapsed="false">
      <c r="A672" s="9" t="n">
        <f aca="false">Rekapitulace!B$12</f>
        <v>8</v>
      </c>
      <c r="B672" s="9" t="str">
        <f aca="false">Rekapitulace!C$12</f>
        <v>M</v>
      </c>
      <c r="C672" s="7" t="str">
        <f aca="false">Rekapitulace!D$12</f>
        <v>24628482</v>
      </c>
      <c r="D672" s="8" t="str">
        <f aca="false">Rekapitulace!E$12</f>
        <v>hmota nátěrová syntetická základ mezivrstva a vrchní (email) na kovy - červená</v>
      </c>
      <c r="E672" s="9" t="str">
        <f aca="false">Rekapitulace!F$12</f>
        <v>l</v>
      </c>
      <c r="F672" s="55" t="n">
        <f aca="false">M672</f>
        <v>0.928</v>
      </c>
      <c r="G672" s="56" t="n">
        <f aca="false">Rekapitulace!G$12</f>
        <v>0</v>
      </c>
      <c r="H672" s="56" t="n">
        <f aca="false">F672*G672</f>
        <v>0</v>
      </c>
      <c r="I672" s="7" t="str">
        <f aca="false">Rekapitulace!H$12</f>
        <v>ÚRS Praha</v>
      </c>
      <c r="J672" s="53"/>
      <c r="K672" s="64" t="n">
        <v>2.32</v>
      </c>
      <c r="L672" s="54" t="n">
        <v>0.4</v>
      </c>
      <c r="M672" s="57" t="n">
        <f aca="false">K672*L672</f>
        <v>0.928</v>
      </c>
    </row>
    <row r="673" customFormat="false" ht="24" hidden="false" customHeight="false" outlineLevel="0" collapsed="false">
      <c r="A673" s="9" t="n">
        <f aca="false">Rekapitulace!B$13</f>
        <v>9</v>
      </c>
      <c r="B673" s="9" t="str">
        <f aca="false">Rekapitulace!C$13</f>
        <v>M</v>
      </c>
      <c r="C673" s="7" t="str">
        <f aca="false">Rekapitulace!D$13</f>
        <v>24628482</v>
      </c>
      <c r="D673" s="8" t="str">
        <f aca="false">Rekapitulace!E$13</f>
        <v>hmota nátěrová syntetická základ mezivrstva a vrchní (email) na kovy - bílá</v>
      </c>
      <c r="E673" s="9" t="str">
        <f aca="false">Rekapitulace!F$13</f>
        <v>l</v>
      </c>
      <c r="F673" s="55" t="n">
        <f aca="false">M673</f>
        <v>0.904</v>
      </c>
      <c r="G673" s="56" t="n">
        <f aca="false">Rekapitulace!G$13</f>
        <v>0</v>
      </c>
      <c r="H673" s="56" t="n">
        <f aca="false">F673*G673</f>
        <v>0</v>
      </c>
      <c r="I673" s="7" t="str">
        <f aca="false">Rekapitulace!H$13</f>
        <v>ÚRS Praha</v>
      </c>
      <c r="J673" s="53"/>
      <c r="K673" s="57" t="n">
        <v>2.26</v>
      </c>
      <c r="L673" s="54" t="n">
        <v>0.4</v>
      </c>
      <c r="M673" s="57" t="n">
        <f aca="false">K673*L673</f>
        <v>0.904</v>
      </c>
    </row>
    <row r="674" customFormat="false" ht="24" hidden="false" customHeight="false" outlineLevel="0" collapsed="false">
      <c r="A674" s="9" t="n">
        <f aca="false">Rekapitulace!B$14</f>
        <v>10</v>
      </c>
      <c r="B674" s="9" t="str">
        <f aca="false">Rekapitulace!C$14</f>
        <v>M</v>
      </c>
      <c r="C674" s="7" t="str">
        <f aca="false">Rekapitulace!D$14</f>
        <v>24628482</v>
      </c>
      <c r="D674" s="8" t="str">
        <f aca="false">Rekapitulace!E$14</f>
        <v>hmota nátěrová syntetická základ mezivrstva a vrchní (email) na kovy - modrá</v>
      </c>
      <c r="E674" s="9" t="str">
        <f aca="false">Rekapitulace!F$14</f>
        <v>l</v>
      </c>
      <c r="F674" s="55" t="n">
        <f aca="false">M674</f>
        <v>0</v>
      </c>
      <c r="G674" s="56" t="n">
        <f aca="false">Rekapitulace!G$14</f>
        <v>0</v>
      </c>
      <c r="H674" s="56" t="n">
        <f aca="false">F674*G674</f>
        <v>0</v>
      </c>
      <c r="I674" s="7" t="str">
        <f aca="false">Rekapitulace!H$14</f>
        <v>ÚRS Praha</v>
      </c>
      <c r="J674" s="53"/>
      <c r="K674" s="65" t="n">
        <v>0</v>
      </c>
      <c r="L674" s="54" t="n">
        <v>0.4</v>
      </c>
      <c r="M674" s="57" t="n">
        <f aca="false">K674*L674</f>
        <v>0</v>
      </c>
    </row>
    <row r="675" customFormat="false" ht="24" hidden="false" customHeight="false" outlineLevel="0" collapsed="false">
      <c r="A675" s="9" t="n">
        <f aca="false">Rekapitulace!B$15</f>
        <v>11</v>
      </c>
      <c r="B675" s="9" t="str">
        <f aca="false">Rekapitulace!C$15</f>
        <v>M</v>
      </c>
      <c r="C675" s="7" t="str">
        <f aca="false">Rekapitulace!D$15</f>
        <v>24623010</v>
      </c>
      <c r="D675" s="8" t="str">
        <f aca="false">Rekapitulace!E$15</f>
        <v>hmota nátěrová epoxidová základní antikorozní na kovy</v>
      </c>
      <c r="E675" s="9" t="str">
        <f aca="false">Rekapitulace!F$15</f>
        <v>l</v>
      </c>
      <c r="F675" s="55" t="n">
        <f aca="false">M675</f>
        <v>0</v>
      </c>
      <c r="G675" s="56" t="n">
        <f aca="false">Rekapitulace!G$15</f>
        <v>0</v>
      </c>
      <c r="H675" s="56" t="n">
        <f aca="false">F675*G675</f>
        <v>0</v>
      </c>
      <c r="I675" s="7" t="str">
        <f aca="false">Rekapitulace!H$15</f>
        <v>ÚRS Praha</v>
      </c>
      <c r="J675" s="53"/>
      <c r="K675" s="66" t="n">
        <v>0</v>
      </c>
      <c r="L675" s="54"/>
      <c r="M675" s="57"/>
    </row>
    <row r="676" customFormat="false" ht="12.75" hidden="false" customHeight="false" outlineLevel="0" collapsed="false">
      <c r="A676" s="9" t="n">
        <f aca="false">Rekapitulace!B$16</f>
        <v>12</v>
      </c>
      <c r="B676" s="9" t="str">
        <f aca="false">Rekapitulace!C$16</f>
        <v>M</v>
      </c>
      <c r="C676" s="7" t="str">
        <f aca="false">Rekapitulace!D$16</f>
        <v>24643610</v>
      </c>
      <c r="D676" s="8" t="str">
        <f aca="false">Rekapitulace!E$16</f>
        <v>ředidlo univerzální</v>
      </c>
      <c r="E676" s="9" t="str">
        <f aca="false">Rekapitulace!F$16</f>
        <v>kg</v>
      </c>
      <c r="F676" s="55" t="n">
        <f aca="false">M676</f>
        <v>0.79375</v>
      </c>
      <c r="G676" s="56" t="n">
        <f aca="false">Rekapitulace!G$16</f>
        <v>0</v>
      </c>
      <c r="H676" s="56" t="n">
        <f aca="false">F676*G676</f>
        <v>0</v>
      </c>
      <c r="I676" s="7" t="str">
        <f aca="false">Rekapitulace!H$16</f>
        <v>ÚRS Praha</v>
      </c>
      <c r="J676" s="53"/>
      <c r="K676" s="57" t="n">
        <f aca="false">0.25*(K668+K669+K670+K671+K672+K673+K674+K675)</f>
        <v>3.175</v>
      </c>
      <c r="L676" s="54" t="n">
        <v>0.25</v>
      </c>
      <c r="M676" s="57" t="n">
        <f aca="false">K676*L676</f>
        <v>0.79375</v>
      </c>
    </row>
    <row r="677" customFormat="false" ht="12.75" hidden="false" customHeight="false" outlineLevel="0" collapsed="false">
      <c r="A677" s="9" t="n">
        <f aca="false">Rekapitulace!B$17</f>
        <v>13</v>
      </c>
      <c r="B677" s="9" t="str">
        <f aca="false">Rekapitulace!C$17</f>
        <v>K</v>
      </c>
      <c r="C677" s="67" t="str">
        <f aca="false">Rekapitulace!D$17</f>
        <v>9901009100</v>
      </c>
      <c r="D677" s="8" t="str">
        <f aca="false">Rekapitulace!E$17</f>
        <v>Doprava obousměrná</v>
      </c>
      <c r="E677" s="9" t="str">
        <f aca="false">Rekapitulace!F$17</f>
        <v>Kč/km</v>
      </c>
      <c r="F677" s="55"/>
      <c r="G677" s="56" t="n">
        <f aca="false">Rekapitulace!G$17</f>
        <v>0</v>
      </c>
      <c r="H677" s="56" t="n">
        <f aca="false">F677*G677</f>
        <v>0</v>
      </c>
      <c r="I677" s="67" t="str">
        <f aca="false">Rekapitulace!H$17</f>
        <v>ÚRS Praha</v>
      </c>
      <c r="J677" s="53"/>
      <c r="K677" s="57"/>
      <c r="L677" s="54"/>
      <c r="M677" s="54"/>
    </row>
    <row r="678" customFormat="false" ht="12.75" hidden="false" customHeight="false" outlineLevel="0" collapsed="false">
      <c r="A678" s="19"/>
      <c r="B678" s="19"/>
      <c r="C678" s="19"/>
      <c r="D678" s="19"/>
      <c r="E678" s="19"/>
      <c r="F678" s="19"/>
      <c r="G678" s="19"/>
      <c r="H678" s="19"/>
      <c r="I678" s="19"/>
      <c r="J678" s="19"/>
      <c r="K678" s="68"/>
      <c r="L678" s="19"/>
    </row>
    <row r="679" customFormat="false" ht="12.75" hidden="false" customHeight="false" outlineLevel="0" collapsed="false">
      <c r="A679" s="51" t="s">
        <v>63</v>
      </c>
      <c r="B679" s="19"/>
      <c r="C679" s="19"/>
      <c r="D679" s="19"/>
      <c r="E679" s="19"/>
      <c r="F679" s="19"/>
      <c r="G679" s="19"/>
      <c r="H679" s="69" t="n">
        <f aca="false">SUM(H665:H677)</f>
        <v>0</v>
      </c>
      <c r="I679" s="19"/>
      <c r="J679" s="19"/>
      <c r="K679" s="68"/>
      <c r="L679" s="19"/>
    </row>
    <row r="680" customFormat="false" ht="12.75" hidden="false" customHeight="false" outlineLevel="0" collapsed="false">
      <c r="K680" s="70"/>
    </row>
    <row r="681" customFormat="false" ht="12.75" hidden="false" customHeight="false" outlineLevel="0" collapsed="false">
      <c r="K681" s="70"/>
    </row>
    <row r="682" customFormat="false" ht="12.75" hidden="false" customHeight="false" outlineLevel="0" collapsed="false">
      <c r="A682" s="51" t="s">
        <v>130</v>
      </c>
      <c r="B682" s="51" t="s">
        <v>131</v>
      </c>
      <c r="K682" s="70"/>
    </row>
    <row r="683" customFormat="false" ht="12.75" hidden="false" customHeight="false" outlineLevel="0" collapsed="false">
      <c r="K683" s="70"/>
    </row>
    <row r="684" customFormat="false" ht="25.5" hidden="false" customHeight="false" outlineLevel="0" collapsed="false">
      <c r="A684" s="52" t="s">
        <v>1</v>
      </c>
      <c r="B684" s="52" t="s">
        <v>2</v>
      </c>
      <c r="C684" s="52" t="s">
        <v>3</v>
      </c>
      <c r="D684" s="52" t="s">
        <v>4</v>
      </c>
      <c r="E684" s="52" t="s">
        <v>5</v>
      </c>
      <c r="F684" s="52" t="s">
        <v>59</v>
      </c>
      <c r="G684" s="52" t="s">
        <v>60</v>
      </c>
      <c r="H684" s="52" t="s">
        <v>48</v>
      </c>
      <c r="I684" s="52" t="s">
        <v>7</v>
      </c>
      <c r="J684" s="53"/>
      <c r="K684" s="57" t="s">
        <v>61</v>
      </c>
      <c r="L684" s="54" t="s">
        <v>62</v>
      </c>
      <c r="M684" s="54" t="s">
        <v>20</v>
      </c>
    </row>
    <row r="685" customFormat="false" ht="24" hidden="false" customHeight="false" outlineLevel="0" collapsed="false">
      <c r="A685" s="9" t="n">
        <f aca="false">Rekapitulace!B$5</f>
        <v>1</v>
      </c>
      <c r="B685" s="9" t="str">
        <f aca="false">Rekapitulace!C$5</f>
        <v>K</v>
      </c>
      <c r="C685" s="7" t="str">
        <f aca="false">Rekapitulace!D$5</f>
        <v>783306809</v>
      </c>
      <c r="D685" s="8" t="str">
        <f aca="false">Rekapitulace!E$5</f>
        <v>Odstranění nátěru ze zámečnických konstrukcí okartáčováním</v>
      </c>
      <c r="E685" s="9" t="str">
        <f aca="false">Rekapitulace!F$5</f>
        <v>m2</v>
      </c>
      <c r="F685" s="55" t="n">
        <f aca="false">K685</f>
        <v>1.92</v>
      </c>
      <c r="G685" s="56" t="n">
        <f aca="false">Rekapitulace!G$5</f>
        <v>0</v>
      </c>
      <c r="H685" s="56" t="n">
        <f aca="false">F685*G685</f>
        <v>0</v>
      </c>
      <c r="I685" s="7" t="str">
        <f aca="false">Rekapitulace!H$5</f>
        <v>ÚRS Praha</v>
      </c>
      <c r="J685" s="53"/>
      <c r="K685" s="57" t="n">
        <f aca="false">K689+K690+K691+K692+K693+K694+K695</f>
        <v>1.92</v>
      </c>
      <c r="L685" s="54"/>
      <c r="M685" s="54"/>
    </row>
    <row r="686" customFormat="false" ht="24" hidden="false" customHeight="false" outlineLevel="0" collapsed="false">
      <c r="A686" s="9" t="n">
        <f aca="false">Rekapitulace!B$6</f>
        <v>2</v>
      </c>
      <c r="B686" s="9" t="str">
        <f aca="false">Rekapitulace!C$6</f>
        <v>K</v>
      </c>
      <c r="C686" s="7" t="str">
        <f aca="false">Rekapitulace!D$6</f>
        <v>783315103</v>
      </c>
      <c r="D686" s="8" t="str">
        <f aca="false">Rekapitulace!E$6</f>
        <v>Mezinátěr jednonásobný syntetický samozákladující zámečnických konstrukcí</v>
      </c>
      <c r="E686" s="9" t="str">
        <f aca="false">Rekapitulace!F$6</f>
        <v>m2</v>
      </c>
      <c r="F686" s="55" t="n">
        <f aca="false">K686</f>
        <v>1.59</v>
      </c>
      <c r="G686" s="56" t="n">
        <f aca="false">Rekapitulace!G$6</f>
        <v>0</v>
      </c>
      <c r="H686" s="56" t="n">
        <f aca="false">F686*G686</f>
        <v>0</v>
      </c>
      <c r="I686" s="7" t="str">
        <f aca="false">Rekapitulace!H$6</f>
        <v>ÚRS Praha</v>
      </c>
      <c r="J686" s="53"/>
      <c r="K686" s="58" t="n">
        <f aca="false">K688</f>
        <v>1.59</v>
      </c>
      <c r="L686" s="59"/>
      <c r="M686" s="27"/>
    </row>
    <row r="687" customFormat="false" ht="24" hidden="false" customHeight="false" outlineLevel="0" collapsed="false">
      <c r="A687" s="9" t="n">
        <f aca="false">Rekapitulace!B$7</f>
        <v>3</v>
      </c>
      <c r="B687" s="9" t="str">
        <f aca="false">Rekapitulace!C$7</f>
        <v>K</v>
      </c>
      <c r="C687" s="7" t="str">
        <f aca="false">Rekapitulace!D$7</f>
        <v>783317101</v>
      </c>
      <c r="D687" s="8" t="str">
        <f aca="false">Rekapitulace!E$7</f>
        <v>Krycí jednonásobný syntetický standardní nátěr zámečnických konstrukcí</v>
      </c>
      <c r="E687" s="9" t="str">
        <f aca="false">Rekapitulace!F$7</f>
        <v>m2</v>
      </c>
      <c r="F687" s="55" t="n">
        <f aca="false">K687</f>
        <v>1.92</v>
      </c>
      <c r="G687" s="56" t="n">
        <f aca="false">Rekapitulace!G$7</f>
        <v>0</v>
      </c>
      <c r="H687" s="56" t="n">
        <f aca="false">F687*G687</f>
        <v>0</v>
      </c>
      <c r="I687" s="7" t="str">
        <f aca="false">Rekapitulace!H$7</f>
        <v>ÚRS Praha</v>
      </c>
      <c r="J687" s="53"/>
      <c r="K687" s="58" t="n">
        <f aca="false">K689+K690+K691+K692+K693+K694+K695</f>
        <v>1.92</v>
      </c>
      <c r="L687" s="59"/>
      <c r="M687" s="27"/>
    </row>
    <row r="688" customFormat="false" ht="12.75" hidden="false" customHeight="false" outlineLevel="0" collapsed="false">
      <c r="A688" s="9" t="n">
        <f aca="false">Rekapitulace!B$8</f>
        <v>4</v>
      </c>
      <c r="B688" s="9" t="str">
        <f aca="false">Rekapitulace!C$8</f>
        <v>M</v>
      </c>
      <c r="C688" s="7" t="str">
        <f aca="false">Rekapitulace!D$8</f>
        <v>24621533</v>
      </c>
      <c r="D688" s="8" t="str">
        <f aca="false">Rekapitulace!E$8</f>
        <v>hmota nátěrová syntetická samozákladující na kovy</v>
      </c>
      <c r="E688" s="9" t="str">
        <f aca="false">Rekapitulace!F$8</f>
        <v>kg</v>
      </c>
      <c r="F688" s="55" t="n">
        <f aca="false">M688</f>
        <v>0.636</v>
      </c>
      <c r="G688" s="56" t="n">
        <f aca="false">Rekapitulace!G$8</f>
        <v>0</v>
      </c>
      <c r="H688" s="56" t="n">
        <f aca="false">F688*G688</f>
        <v>0</v>
      </c>
      <c r="I688" s="7" t="str">
        <f aca="false">Rekapitulace!H$8</f>
        <v>ÚRS Praha</v>
      </c>
      <c r="J688" s="53"/>
      <c r="K688" s="60" t="n">
        <f aca="false">K689+K690</f>
        <v>1.59</v>
      </c>
      <c r="L688" s="54" t="n">
        <v>0.4</v>
      </c>
      <c r="M688" s="57" t="n">
        <f aca="false">K688*L688</f>
        <v>0.636</v>
      </c>
    </row>
    <row r="689" customFormat="false" ht="24" hidden="false" customHeight="false" outlineLevel="0" collapsed="false">
      <c r="A689" s="9" t="n">
        <f aca="false">Rekapitulace!B$9</f>
        <v>5</v>
      </c>
      <c r="B689" s="9" t="str">
        <f aca="false">Rekapitulace!C$9</f>
        <v>M</v>
      </c>
      <c r="C689" s="7" t="str">
        <f aca="false">Rekapitulace!D$9</f>
        <v>24628482</v>
      </c>
      <c r="D689" s="8" t="str">
        <f aca="false">Rekapitulace!E$9</f>
        <v>hmota nátěrová syntetická základ mezivrstva a vrchní (email) na kovy - šedá</v>
      </c>
      <c r="E689" s="9" t="str">
        <f aca="false">Rekapitulace!F$9</f>
        <v>l</v>
      </c>
      <c r="F689" s="55" t="n">
        <f aca="false">M689</f>
        <v>0.378</v>
      </c>
      <c r="G689" s="56" t="n">
        <f aca="false">Rekapitulace!G$9</f>
        <v>0</v>
      </c>
      <c r="H689" s="56" t="n">
        <f aca="false">F689*G689</f>
        <v>0</v>
      </c>
      <c r="I689" s="7" t="str">
        <f aca="false">Rekapitulace!H$9</f>
        <v>ÚRS Praha</v>
      </c>
      <c r="J689" s="53"/>
      <c r="K689" s="61" t="n">
        <v>1.26</v>
      </c>
      <c r="L689" s="54" t="n">
        <v>0.3</v>
      </c>
      <c r="M689" s="57" t="n">
        <f aca="false">K689*L689</f>
        <v>0.378</v>
      </c>
    </row>
    <row r="690" customFormat="false" ht="24" hidden="false" customHeight="false" outlineLevel="0" collapsed="false">
      <c r="A690" s="9" t="n">
        <f aca="false">Rekapitulace!B$10</f>
        <v>6</v>
      </c>
      <c r="B690" s="9" t="str">
        <f aca="false">Rekapitulace!C$10</f>
        <v>M</v>
      </c>
      <c r="C690" s="7" t="str">
        <f aca="false">Rekapitulace!D$10</f>
        <v>24628482</v>
      </c>
      <c r="D690" s="8" t="str">
        <f aca="false">Rekapitulace!E$10</f>
        <v>hmota nátěrová syntetická základ mezivrstva a vrchní (email) na kovy - černá</v>
      </c>
      <c r="E690" s="9" t="str">
        <f aca="false">Rekapitulace!F$10</f>
        <v>l</v>
      </c>
      <c r="F690" s="55" t="n">
        <f aca="false">M690</f>
        <v>0.132</v>
      </c>
      <c r="G690" s="56" t="n">
        <f aca="false">Rekapitulace!G$10</f>
        <v>0</v>
      </c>
      <c r="H690" s="56" t="n">
        <f aca="false">F690*G690</f>
        <v>0</v>
      </c>
      <c r="I690" s="7" t="str">
        <f aca="false">Rekapitulace!H$10</f>
        <v>ÚRS Praha</v>
      </c>
      <c r="J690" s="53"/>
      <c r="K690" s="62" t="n">
        <v>0.33</v>
      </c>
      <c r="L690" s="54" t="n">
        <v>0.4</v>
      </c>
      <c r="M690" s="57" t="n">
        <f aca="false">K690*L690</f>
        <v>0.132</v>
      </c>
    </row>
    <row r="691" customFormat="false" ht="24" hidden="false" customHeight="false" outlineLevel="0" collapsed="false">
      <c r="A691" s="9" t="n">
        <f aca="false">Rekapitulace!B$11</f>
        <v>7</v>
      </c>
      <c r="B691" s="9" t="str">
        <f aca="false">Rekapitulace!C$11</f>
        <v>M</v>
      </c>
      <c r="C691" s="7" t="str">
        <f aca="false">Rekapitulace!D$11</f>
        <v>24628482</v>
      </c>
      <c r="D691" s="8" t="str">
        <f aca="false">Rekapitulace!E$11</f>
        <v>hmota nátěrová syntetická základ mezivrstva a vrchní (email) na kovy - žlutá</v>
      </c>
      <c r="E691" s="9" t="str">
        <f aca="false">Rekapitulace!F$11</f>
        <v>l</v>
      </c>
      <c r="F691" s="55" t="n">
        <f aca="false">M691</f>
        <v>0.132</v>
      </c>
      <c r="G691" s="56" t="n">
        <f aca="false">Rekapitulace!G$11</f>
        <v>0</v>
      </c>
      <c r="H691" s="56" t="n">
        <f aca="false">F691*G691</f>
        <v>0</v>
      </c>
      <c r="I691" s="7" t="str">
        <f aca="false">Rekapitulace!H$11</f>
        <v>ÚRS Praha</v>
      </c>
      <c r="J691" s="53"/>
      <c r="K691" s="63" t="n">
        <v>0.33</v>
      </c>
      <c r="L691" s="54" t="n">
        <v>0.4</v>
      </c>
      <c r="M691" s="57" t="n">
        <f aca="false">K691*L691</f>
        <v>0.132</v>
      </c>
    </row>
    <row r="692" customFormat="false" ht="24" hidden="false" customHeight="false" outlineLevel="0" collapsed="false">
      <c r="A692" s="9" t="n">
        <f aca="false">Rekapitulace!B$12</f>
        <v>8</v>
      </c>
      <c r="B692" s="9" t="str">
        <f aca="false">Rekapitulace!C$12</f>
        <v>M</v>
      </c>
      <c r="C692" s="7" t="str">
        <f aca="false">Rekapitulace!D$12</f>
        <v>24628482</v>
      </c>
      <c r="D692" s="8" t="str">
        <f aca="false">Rekapitulace!E$12</f>
        <v>hmota nátěrová syntetická základ mezivrstva a vrchní (email) na kovy - červená</v>
      </c>
      <c r="E692" s="9" t="str">
        <f aca="false">Rekapitulace!F$12</f>
        <v>l</v>
      </c>
      <c r="F692" s="55" t="n">
        <f aca="false">M692</f>
        <v>0</v>
      </c>
      <c r="G692" s="56" t="n">
        <f aca="false">Rekapitulace!G$12</f>
        <v>0</v>
      </c>
      <c r="H692" s="56" t="n">
        <f aca="false">F692*G692</f>
        <v>0</v>
      </c>
      <c r="I692" s="7" t="str">
        <f aca="false">Rekapitulace!H$12</f>
        <v>ÚRS Praha</v>
      </c>
      <c r="J692" s="53"/>
      <c r="K692" s="64" t="n">
        <v>0</v>
      </c>
      <c r="L692" s="54" t="n">
        <v>0.4</v>
      </c>
      <c r="M692" s="57" t="n">
        <f aca="false">K692*L692</f>
        <v>0</v>
      </c>
    </row>
    <row r="693" customFormat="false" ht="24" hidden="false" customHeight="false" outlineLevel="0" collapsed="false">
      <c r="A693" s="9" t="n">
        <f aca="false">Rekapitulace!B$13</f>
        <v>9</v>
      </c>
      <c r="B693" s="9" t="str">
        <f aca="false">Rekapitulace!C$13</f>
        <v>M</v>
      </c>
      <c r="C693" s="7" t="str">
        <f aca="false">Rekapitulace!D$13</f>
        <v>24628482</v>
      </c>
      <c r="D693" s="8" t="str">
        <f aca="false">Rekapitulace!E$13</f>
        <v>hmota nátěrová syntetická základ mezivrstva a vrchní (email) na kovy - bílá</v>
      </c>
      <c r="E693" s="9" t="str">
        <f aca="false">Rekapitulace!F$13</f>
        <v>l</v>
      </c>
      <c r="F693" s="55" t="n">
        <f aca="false">M693</f>
        <v>0</v>
      </c>
      <c r="G693" s="56" t="n">
        <f aca="false">Rekapitulace!G$13</f>
        <v>0</v>
      </c>
      <c r="H693" s="56" t="n">
        <f aca="false">F693*G693</f>
        <v>0</v>
      </c>
      <c r="I693" s="7" t="str">
        <f aca="false">Rekapitulace!H$13</f>
        <v>ÚRS Praha</v>
      </c>
      <c r="J693" s="53"/>
      <c r="K693" s="57" t="n">
        <v>0</v>
      </c>
      <c r="L693" s="54" t="n">
        <v>0.4</v>
      </c>
      <c r="M693" s="57" t="n">
        <f aca="false">K693*L693</f>
        <v>0</v>
      </c>
    </row>
    <row r="694" customFormat="false" ht="24" hidden="false" customHeight="false" outlineLevel="0" collapsed="false">
      <c r="A694" s="9" t="n">
        <f aca="false">Rekapitulace!B$14</f>
        <v>10</v>
      </c>
      <c r="B694" s="9" t="str">
        <f aca="false">Rekapitulace!C$14</f>
        <v>M</v>
      </c>
      <c r="C694" s="7" t="str">
        <f aca="false">Rekapitulace!D$14</f>
        <v>24628482</v>
      </c>
      <c r="D694" s="8" t="str">
        <f aca="false">Rekapitulace!E$14</f>
        <v>hmota nátěrová syntetická základ mezivrstva a vrchní (email) na kovy - modrá</v>
      </c>
      <c r="E694" s="9" t="str">
        <f aca="false">Rekapitulace!F$14</f>
        <v>l</v>
      </c>
      <c r="F694" s="55" t="n">
        <f aca="false">M694</f>
        <v>0</v>
      </c>
      <c r="G694" s="56" t="n">
        <f aca="false">Rekapitulace!G$14</f>
        <v>0</v>
      </c>
      <c r="H694" s="56" t="n">
        <f aca="false">F694*G694</f>
        <v>0</v>
      </c>
      <c r="I694" s="7" t="str">
        <f aca="false">Rekapitulace!H$14</f>
        <v>ÚRS Praha</v>
      </c>
      <c r="J694" s="53"/>
      <c r="K694" s="65" t="n">
        <v>0</v>
      </c>
      <c r="L694" s="54" t="n">
        <v>0.4</v>
      </c>
      <c r="M694" s="57" t="n">
        <f aca="false">K694*L694</f>
        <v>0</v>
      </c>
    </row>
    <row r="695" customFormat="false" ht="24" hidden="false" customHeight="false" outlineLevel="0" collapsed="false">
      <c r="A695" s="9" t="n">
        <f aca="false">Rekapitulace!B$15</f>
        <v>11</v>
      </c>
      <c r="B695" s="9" t="str">
        <f aca="false">Rekapitulace!C$15</f>
        <v>M</v>
      </c>
      <c r="C695" s="7" t="str">
        <f aca="false">Rekapitulace!D$15</f>
        <v>24623010</v>
      </c>
      <c r="D695" s="8" t="str">
        <f aca="false">Rekapitulace!E$15</f>
        <v>hmota nátěrová epoxidová základní antikorozní na kovy</v>
      </c>
      <c r="E695" s="9" t="str">
        <f aca="false">Rekapitulace!F$15</f>
        <v>l</v>
      </c>
      <c r="F695" s="55" t="n">
        <f aca="false">M695</f>
        <v>0</v>
      </c>
      <c r="G695" s="56" t="n">
        <f aca="false">Rekapitulace!G$15</f>
        <v>0</v>
      </c>
      <c r="H695" s="56" t="n">
        <f aca="false">F695*G695</f>
        <v>0</v>
      </c>
      <c r="I695" s="7" t="str">
        <f aca="false">Rekapitulace!H$15</f>
        <v>ÚRS Praha</v>
      </c>
      <c r="J695" s="53"/>
      <c r="K695" s="66" t="n">
        <v>0</v>
      </c>
      <c r="L695" s="54"/>
      <c r="M695" s="57"/>
    </row>
    <row r="696" customFormat="false" ht="12.75" hidden="false" customHeight="false" outlineLevel="0" collapsed="false">
      <c r="A696" s="9" t="n">
        <f aca="false">Rekapitulace!B$16</f>
        <v>12</v>
      </c>
      <c r="B696" s="9" t="str">
        <f aca="false">Rekapitulace!C$16</f>
        <v>M</v>
      </c>
      <c r="C696" s="7" t="str">
        <f aca="false">Rekapitulace!D$16</f>
        <v>24643610</v>
      </c>
      <c r="D696" s="8" t="str">
        <f aca="false">Rekapitulace!E$16</f>
        <v>ředidlo univerzální</v>
      </c>
      <c r="E696" s="9" t="str">
        <f aca="false">Rekapitulace!F$16</f>
        <v>kg</v>
      </c>
      <c r="F696" s="55" t="n">
        <f aca="false">M696</f>
        <v>0.219375</v>
      </c>
      <c r="G696" s="56" t="n">
        <f aca="false">Rekapitulace!G$16</f>
        <v>0</v>
      </c>
      <c r="H696" s="56" t="n">
        <f aca="false">F696*G696</f>
        <v>0</v>
      </c>
      <c r="I696" s="7" t="str">
        <f aca="false">Rekapitulace!H$16</f>
        <v>ÚRS Praha</v>
      </c>
      <c r="J696" s="53"/>
      <c r="K696" s="57" t="n">
        <f aca="false">0.25*(K688+K689+K690+K691+K692+K693+K694+K695)</f>
        <v>0.8775</v>
      </c>
      <c r="L696" s="54" t="n">
        <v>0.25</v>
      </c>
      <c r="M696" s="57" t="n">
        <f aca="false">K696*L696</f>
        <v>0.219375</v>
      </c>
    </row>
    <row r="697" customFormat="false" ht="12.75" hidden="false" customHeight="false" outlineLevel="0" collapsed="false">
      <c r="A697" s="9" t="n">
        <f aca="false">Rekapitulace!B$17</f>
        <v>13</v>
      </c>
      <c r="B697" s="9" t="str">
        <f aca="false">Rekapitulace!C$17</f>
        <v>K</v>
      </c>
      <c r="C697" s="67" t="str">
        <f aca="false">Rekapitulace!D$17</f>
        <v>9901009100</v>
      </c>
      <c r="D697" s="8" t="str">
        <f aca="false">Rekapitulace!E$17</f>
        <v>Doprava obousměrná</v>
      </c>
      <c r="E697" s="9" t="str">
        <f aca="false">Rekapitulace!F$17</f>
        <v>Kč/km</v>
      </c>
      <c r="F697" s="55"/>
      <c r="G697" s="56" t="n">
        <f aca="false">Rekapitulace!G$17</f>
        <v>0</v>
      </c>
      <c r="H697" s="56" t="n">
        <f aca="false">F697*G697</f>
        <v>0</v>
      </c>
      <c r="I697" s="67" t="str">
        <f aca="false">Rekapitulace!H$17</f>
        <v>ÚRS Praha</v>
      </c>
      <c r="J697" s="53"/>
      <c r="K697" s="57"/>
      <c r="L697" s="54"/>
      <c r="M697" s="54"/>
    </row>
    <row r="698" customFormat="false" ht="12.75" hidden="false" customHeight="false" outlineLevel="0" collapsed="false">
      <c r="A698" s="19"/>
      <c r="B698" s="19"/>
      <c r="C698" s="19"/>
      <c r="D698" s="19"/>
      <c r="E698" s="19"/>
      <c r="F698" s="19"/>
      <c r="G698" s="19"/>
      <c r="H698" s="19"/>
      <c r="I698" s="19"/>
      <c r="J698" s="19"/>
      <c r="K698" s="68"/>
      <c r="L698" s="19"/>
    </row>
    <row r="699" customFormat="false" ht="12.75" hidden="false" customHeight="false" outlineLevel="0" collapsed="false">
      <c r="A699" s="51" t="s">
        <v>63</v>
      </c>
      <c r="B699" s="19"/>
      <c r="C699" s="19"/>
      <c r="D699" s="19"/>
      <c r="E699" s="19"/>
      <c r="F699" s="19"/>
      <c r="G699" s="19"/>
      <c r="H699" s="69" t="n">
        <f aca="false">SUM(H685:H697)</f>
        <v>0</v>
      </c>
      <c r="I699" s="19"/>
      <c r="J699" s="19"/>
      <c r="K699" s="68"/>
      <c r="L699" s="19"/>
    </row>
    <row r="700" customFormat="false" ht="12.75" hidden="false" customHeight="false" outlineLevel="0" collapsed="false">
      <c r="K700" s="70"/>
    </row>
    <row r="701" customFormat="false" ht="12.75" hidden="false" customHeight="false" outlineLevel="0" collapsed="false">
      <c r="K701" s="70"/>
    </row>
    <row r="702" customFormat="false" ht="12.75" hidden="false" customHeight="false" outlineLevel="0" collapsed="false">
      <c r="A702" s="51" t="s">
        <v>132</v>
      </c>
      <c r="B702" s="51" t="s">
        <v>133</v>
      </c>
      <c r="K702" s="70"/>
    </row>
    <row r="703" customFormat="false" ht="12.75" hidden="false" customHeight="false" outlineLevel="0" collapsed="false">
      <c r="K703" s="70"/>
    </row>
    <row r="704" customFormat="false" ht="25.5" hidden="false" customHeight="false" outlineLevel="0" collapsed="false">
      <c r="A704" s="52" t="s">
        <v>1</v>
      </c>
      <c r="B704" s="52" t="s">
        <v>2</v>
      </c>
      <c r="C704" s="52" t="s">
        <v>3</v>
      </c>
      <c r="D704" s="52" t="s">
        <v>4</v>
      </c>
      <c r="E704" s="52" t="s">
        <v>5</v>
      </c>
      <c r="F704" s="52" t="s">
        <v>59</v>
      </c>
      <c r="G704" s="52" t="s">
        <v>60</v>
      </c>
      <c r="H704" s="52" t="s">
        <v>48</v>
      </c>
      <c r="I704" s="52" t="s">
        <v>7</v>
      </c>
      <c r="J704" s="53"/>
      <c r="K704" s="57" t="s">
        <v>61</v>
      </c>
      <c r="L704" s="54" t="s">
        <v>62</v>
      </c>
      <c r="M704" s="54" t="s">
        <v>20</v>
      </c>
    </row>
    <row r="705" customFormat="false" ht="24" hidden="false" customHeight="false" outlineLevel="0" collapsed="false">
      <c r="A705" s="9" t="n">
        <f aca="false">Rekapitulace!B$5</f>
        <v>1</v>
      </c>
      <c r="B705" s="9" t="str">
        <f aca="false">Rekapitulace!C$5</f>
        <v>K</v>
      </c>
      <c r="C705" s="7" t="str">
        <f aca="false">Rekapitulace!D$5</f>
        <v>783306809</v>
      </c>
      <c r="D705" s="8" t="str">
        <f aca="false">Rekapitulace!E$5</f>
        <v>Odstranění nátěru ze zámečnických konstrukcí okartáčováním</v>
      </c>
      <c r="E705" s="9" t="str">
        <f aca="false">Rekapitulace!F$5</f>
        <v>m2</v>
      </c>
      <c r="F705" s="55" t="n">
        <f aca="false">K705</f>
        <v>2.75</v>
      </c>
      <c r="G705" s="56" t="n">
        <f aca="false">Rekapitulace!G$5</f>
        <v>0</v>
      </c>
      <c r="H705" s="56" t="n">
        <f aca="false">F705*G705</f>
        <v>0</v>
      </c>
      <c r="I705" s="7" t="str">
        <f aca="false">Rekapitulace!H$5</f>
        <v>ÚRS Praha</v>
      </c>
      <c r="J705" s="53"/>
      <c r="K705" s="57" t="n">
        <f aca="false">K709+K710+K711+K712+K713+K714+K715</f>
        <v>2.75</v>
      </c>
      <c r="L705" s="54"/>
      <c r="M705" s="54"/>
    </row>
    <row r="706" customFormat="false" ht="24" hidden="false" customHeight="false" outlineLevel="0" collapsed="false">
      <c r="A706" s="9" t="n">
        <f aca="false">Rekapitulace!B$6</f>
        <v>2</v>
      </c>
      <c r="B706" s="9" t="str">
        <f aca="false">Rekapitulace!C$6</f>
        <v>K</v>
      </c>
      <c r="C706" s="7" t="str">
        <f aca="false">Rekapitulace!D$6</f>
        <v>783315103</v>
      </c>
      <c r="D706" s="8" t="str">
        <f aca="false">Rekapitulace!E$6</f>
        <v>Mezinátěr jednonásobný syntetický samozákladující zámečnických konstrukcí</v>
      </c>
      <c r="E706" s="9" t="str">
        <f aca="false">Rekapitulace!F$6</f>
        <v>m2</v>
      </c>
      <c r="F706" s="55" t="n">
        <f aca="false">K706</f>
        <v>2.38</v>
      </c>
      <c r="G706" s="56" t="n">
        <f aca="false">Rekapitulace!G$6</f>
        <v>0</v>
      </c>
      <c r="H706" s="56" t="n">
        <f aca="false">F706*G706</f>
        <v>0</v>
      </c>
      <c r="I706" s="7" t="str">
        <f aca="false">Rekapitulace!H$6</f>
        <v>ÚRS Praha</v>
      </c>
      <c r="J706" s="53"/>
      <c r="K706" s="58" t="n">
        <f aca="false">K708</f>
        <v>2.38</v>
      </c>
      <c r="L706" s="59"/>
      <c r="M706" s="27"/>
    </row>
    <row r="707" customFormat="false" ht="24" hidden="false" customHeight="false" outlineLevel="0" collapsed="false">
      <c r="A707" s="9" t="n">
        <f aca="false">Rekapitulace!B$7</f>
        <v>3</v>
      </c>
      <c r="B707" s="9" t="str">
        <f aca="false">Rekapitulace!C$7</f>
        <v>K</v>
      </c>
      <c r="C707" s="7" t="str">
        <f aca="false">Rekapitulace!D$7</f>
        <v>783317101</v>
      </c>
      <c r="D707" s="8" t="str">
        <f aca="false">Rekapitulace!E$7</f>
        <v>Krycí jednonásobný syntetický standardní nátěr zámečnických konstrukcí</v>
      </c>
      <c r="E707" s="9" t="str">
        <f aca="false">Rekapitulace!F$7</f>
        <v>m2</v>
      </c>
      <c r="F707" s="55" t="n">
        <f aca="false">K707</f>
        <v>2.75</v>
      </c>
      <c r="G707" s="56" t="n">
        <f aca="false">Rekapitulace!G$7</f>
        <v>0</v>
      </c>
      <c r="H707" s="56" t="n">
        <f aca="false">F707*G707</f>
        <v>0</v>
      </c>
      <c r="I707" s="7" t="str">
        <f aca="false">Rekapitulace!H$7</f>
        <v>ÚRS Praha</v>
      </c>
      <c r="J707" s="53"/>
      <c r="K707" s="58" t="n">
        <f aca="false">K709+K710+K711+K712+K713+K714+K715</f>
        <v>2.75</v>
      </c>
      <c r="L707" s="59"/>
      <c r="M707" s="27"/>
    </row>
    <row r="708" customFormat="false" ht="12.75" hidden="false" customHeight="false" outlineLevel="0" collapsed="false">
      <c r="A708" s="9" t="n">
        <f aca="false">Rekapitulace!B$8</f>
        <v>4</v>
      </c>
      <c r="B708" s="9" t="str">
        <f aca="false">Rekapitulace!C$8</f>
        <v>M</v>
      </c>
      <c r="C708" s="7" t="str">
        <f aca="false">Rekapitulace!D$8</f>
        <v>24621533</v>
      </c>
      <c r="D708" s="8" t="str">
        <f aca="false">Rekapitulace!E$8</f>
        <v>hmota nátěrová syntetická samozákladující na kovy</v>
      </c>
      <c r="E708" s="9" t="str">
        <f aca="false">Rekapitulace!F$8</f>
        <v>kg</v>
      </c>
      <c r="F708" s="55" t="n">
        <f aca="false">M708</f>
        <v>0.952</v>
      </c>
      <c r="G708" s="56" t="n">
        <f aca="false">Rekapitulace!G$8</f>
        <v>0</v>
      </c>
      <c r="H708" s="56" t="n">
        <f aca="false">F708*G708</f>
        <v>0</v>
      </c>
      <c r="I708" s="7" t="str">
        <f aca="false">Rekapitulace!H$8</f>
        <v>ÚRS Praha</v>
      </c>
      <c r="J708" s="53"/>
      <c r="K708" s="60" t="n">
        <f aca="false">K709+K710</f>
        <v>2.38</v>
      </c>
      <c r="L708" s="54" t="n">
        <v>0.4</v>
      </c>
      <c r="M708" s="57" t="n">
        <f aca="false">K708*L708</f>
        <v>0.952</v>
      </c>
    </row>
    <row r="709" customFormat="false" ht="24" hidden="false" customHeight="false" outlineLevel="0" collapsed="false">
      <c r="A709" s="9" t="n">
        <f aca="false">Rekapitulace!B$9</f>
        <v>5</v>
      </c>
      <c r="B709" s="9" t="str">
        <f aca="false">Rekapitulace!C$9</f>
        <v>M</v>
      </c>
      <c r="C709" s="7" t="str">
        <f aca="false">Rekapitulace!D$9</f>
        <v>24628482</v>
      </c>
      <c r="D709" s="8" t="str">
        <f aca="false">Rekapitulace!E$9</f>
        <v>hmota nátěrová syntetická základ mezivrstva a vrchní (email) na kovy - šedá</v>
      </c>
      <c r="E709" s="9" t="str">
        <f aca="false">Rekapitulace!F$9</f>
        <v>l</v>
      </c>
      <c r="F709" s="55" t="n">
        <f aca="false">M709</f>
        <v>0.615</v>
      </c>
      <c r="G709" s="56" t="n">
        <f aca="false">Rekapitulace!G$9</f>
        <v>0</v>
      </c>
      <c r="H709" s="56" t="n">
        <f aca="false">F709*G709</f>
        <v>0</v>
      </c>
      <c r="I709" s="7" t="str">
        <f aca="false">Rekapitulace!H$9</f>
        <v>ÚRS Praha</v>
      </c>
      <c r="J709" s="53"/>
      <c r="K709" s="61" t="n">
        <v>2.05</v>
      </c>
      <c r="L709" s="54" t="n">
        <v>0.3</v>
      </c>
      <c r="M709" s="57" t="n">
        <f aca="false">K709*L709</f>
        <v>0.615</v>
      </c>
    </row>
    <row r="710" customFormat="false" ht="24" hidden="false" customHeight="false" outlineLevel="0" collapsed="false">
      <c r="A710" s="9" t="n">
        <f aca="false">Rekapitulace!B$10</f>
        <v>6</v>
      </c>
      <c r="B710" s="9" t="str">
        <f aca="false">Rekapitulace!C$10</f>
        <v>M</v>
      </c>
      <c r="C710" s="7" t="str">
        <f aca="false">Rekapitulace!D$10</f>
        <v>24628482</v>
      </c>
      <c r="D710" s="8" t="str">
        <f aca="false">Rekapitulace!E$10</f>
        <v>hmota nátěrová syntetická základ mezivrstva a vrchní (email) na kovy - černá</v>
      </c>
      <c r="E710" s="9" t="str">
        <f aca="false">Rekapitulace!F$10</f>
        <v>l</v>
      </c>
      <c r="F710" s="55" t="n">
        <f aca="false">M710</f>
        <v>0.132</v>
      </c>
      <c r="G710" s="56" t="n">
        <f aca="false">Rekapitulace!G$10</f>
        <v>0</v>
      </c>
      <c r="H710" s="56" t="n">
        <f aca="false">F710*G710</f>
        <v>0</v>
      </c>
      <c r="I710" s="7" t="str">
        <f aca="false">Rekapitulace!H$10</f>
        <v>ÚRS Praha</v>
      </c>
      <c r="J710" s="53"/>
      <c r="K710" s="62" t="n">
        <v>0.33</v>
      </c>
      <c r="L710" s="54" t="n">
        <v>0.4</v>
      </c>
      <c r="M710" s="57" t="n">
        <f aca="false">K710*L710</f>
        <v>0.132</v>
      </c>
    </row>
    <row r="711" customFormat="false" ht="24" hidden="false" customHeight="false" outlineLevel="0" collapsed="false">
      <c r="A711" s="9" t="n">
        <f aca="false">Rekapitulace!B$11</f>
        <v>7</v>
      </c>
      <c r="B711" s="9" t="str">
        <f aca="false">Rekapitulace!C$11</f>
        <v>M</v>
      </c>
      <c r="C711" s="7" t="str">
        <f aca="false">Rekapitulace!D$11</f>
        <v>24628482</v>
      </c>
      <c r="D711" s="8" t="str">
        <f aca="false">Rekapitulace!E$11</f>
        <v>hmota nátěrová syntetická základ mezivrstva a vrchní (email) na kovy - žlutá</v>
      </c>
      <c r="E711" s="9" t="str">
        <f aca="false">Rekapitulace!F$11</f>
        <v>l</v>
      </c>
      <c r="F711" s="55" t="n">
        <f aca="false">M711</f>
        <v>0.148</v>
      </c>
      <c r="G711" s="56" t="n">
        <f aca="false">Rekapitulace!G$11</f>
        <v>0</v>
      </c>
      <c r="H711" s="56" t="n">
        <f aca="false">F711*G711</f>
        <v>0</v>
      </c>
      <c r="I711" s="7" t="str">
        <f aca="false">Rekapitulace!H$11</f>
        <v>ÚRS Praha</v>
      </c>
      <c r="J711" s="53"/>
      <c r="K711" s="63" t="n">
        <v>0.37</v>
      </c>
      <c r="L711" s="54" t="n">
        <v>0.4</v>
      </c>
      <c r="M711" s="57" t="n">
        <f aca="false">K711*L711</f>
        <v>0.148</v>
      </c>
    </row>
    <row r="712" customFormat="false" ht="24" hidden="false" customHeight="false" outlineLevel="0" collapsed="false">
      <c r="A712" s="9" t="n">
        <f aca="false">Rekapitulace!B$12</f>
        <v>8</v>
      </c>
      <c r="B712" s="9" t="str">
        <f aca="false">Rekapitulace!C$12</f>
        <v>M</v>
      </c>
      <c r="C712" s="7" t="str">
        <f aca="false">Rekapitulace!D$12</f>
        <v>24628482</v>
      </c>
      <c r="D712" s="8" t="str">
        <f aca="false">Rekapitulace!E$12</f>
        <v>hmota nátěrová syntetická základ mezivrstva a vrchní (email) na kovy - červená</v>
      </c>
      <c r="E712" s="9" t="str">
        <f aca="false">Rekapitulace!F$12</f>
        <v>l</v>
      </c>
      <c r="F712" s="55" t="n">
        <f aca="false">M712</f>
        <v>0</v>
      </c>
      <c r="G712" s="56" t="n">
        <f aca="false">Rekapitulace!G$12</f>
        <v>0</v>
      </c>
      <c r="H712" s="56" t="n">
        <f aca="false">F712*G712</f>
        <v>0</v>
      </c>
      <c r="I712" s="7" t="str">
        <f aca="false">Rekapitulace!H$12</f>
        <v>ÚRS Praha</v>
      </c>
      <c r="J712" s="53"/>
      <c r="K712" s="64" t="n">
        <v>0</v>
      </c>
      <c r="L712" s="54" t="n">
        <v>0.4</v>
      </c>
      <c r="M712" s="57" t="n">
        <f aca="false">K712*L712</f>
        <v>0</v>
      </c>
    </row>
    <row r="713" customFormat="false" ht="24" hidden="false" customHeight="false" outlineLevel="0" collapsed="false">
      <c r="A713" s="9" t="n">
        <f aca="false">Rekapitulace!B$13</f>
        <v>9</v>
      </c>
      <c r="B713" s="9" t="str">
        <f aca="false">Rekapitulace!C$13</f>
        <v>M</v>
      </c>
      <c r="C713" s="7" t="str">
        <f aca="false">Rekapitulace!D$13</f>
        <v>24628482</v>
      </c>
      <c r="D713" s="8" t="str">
        <f aca="false">Rekapitulace!E$13</f>
        <v>hmota nátěrová syntetická základ mezivrstva a vrchní (email) na kovy - bílá</v>
      </c>
      <c r="E713" s="9" t="str">
        <f aca="false">Rekapitulace!F$13</f>
        <v>l</v>
      </c>
      <c r="F713" s="55" t="n">
        <f aca="false">M713</f>
        <v>0</v>
      </c>
      <c r="G713" s="56" t="n">
        <f aca="false">Rekapitulace!G$13</f>
        <v>0</v>
      </c>
      <c r="H713" s="56" t="n">
        <f aca="false">F713*G713</f>
        <v>0</v>
      </c>
      <c r="I713" s="7" t="str">
        <f aca="false">Rekapitulace!H$13</f>
        <v>ÚRS Praha</v>
      </c>
      <c r="J713" s="53"/>
      <c r="K713" s="57" t="n">
        <v>0</v>
      </c>
      <c r="L713" s="54" t="n">
        <v>0.4</v>
      </c>
      <c r="M713" s="57" t="n">
        <f aca="false">K713*L713</f>
        <v>0</v>
      </c>
    </row>
    <row r="714" customFormat="false" ht="24" hidden="false" customHeight="false" outlineLevel="0" collapsed="false">
      <c r="A714" s="9" t="n">
        <f aca="false">Rekapitulace!B$14</f>
        <v>10</v>
      </c>
      <c r="B714" s="9" t="str">
        <f aca="false">Rekapitulace!C$14</f>
        <v>M</v>
      </c>
      <c r="C714" s="7" t="str">
        <f aca="false">Rekapitulace!D$14</f>
        <v>24628482</v>
      </c>
      <c r="D714" s="8" t="str">
        <f aca="false">Rekapitulace!E$14</f>
        <v>hmota nátěrová syntetická základ mezivrstva a vrchní (email) na kovy - modrá</v>
      </c>
      <c r="E714" s="9" t="str">
        <f aca="false">Rekapitulace!F$14</f>
        <v>l</v>
      </c>
      <c r="F714" s="55" t="n">
        <f aca="false">M714</f>
        <v>0</v>
      </c>
      <c r="G714" s="56" t="n">
        <f aca="false">Rekapitulace!G$14</f>
        <v>0</v>
      </c>
      <c r="H714" s="56" t="n">
        <f aca="false">F714*G714</f>
        <v>0</v>
      </c>
      <c r="I714" s="7" t="str">
        <f aca="false">Rekapitulace!H$14</f>
        <v>ÚRS Praha</v>
      </c>
      <c r="J714" s="53"/>
      <c r="K714" s="65" t="n">
        <v>0</v>
      </c>
      <c r="L714" s="54" t="n">
        <v>0.4</v>
      </c>
      <c r="M714" s="57" t="n">
        <f aca="false">K714*L714</f>
        <v>0</v>
      </c>
    </row>
    <row r="715" customFormat="false" ht="24" hidden="false" customHeight="false" outlineLevel="0" collapsed="false">
      <c r="A715" s="9" t="n">
        <f aca="false">Rekapitulace!B$15</f>
        <v>11</v>
      </c>
      <c r="B715" s="9" t="str">
        <f aca="false">Rekapitulace!C$15</f>
        <v>M</v>
      </c>
      <c r="C715" s="7" t="str">
        <f aca="false">Rekapitulace!D$15</f>
        <v>24623010</v>
      </c>
      <c r="D715" s="8" t="str">
        <f aca="false">Rekapitulace!E$15</f>
        <v>hmota nátěrová epoxidová základní antikorozní na kovy</v>
      </c>
      <c r="E715" s="9" t="str">
        <f aca="false">Rekapitulace!F$15</f>
        <v>l</v>
      </c>
      <c r="F715" s="55" t="n">
        <f aca="false">M715</f>
        <v>0</v>
      </c>
      <c r="G715" s="56" t="n">
        <f aca="false">Rekapitulace!G$15</f>
        <v>0</v>
      </c>
      <c r="H715" s="56" t="n">
        <f aca="false">F715*G715</f>
        <v>0</v>
      </c>
      <c r="I715" s="7" t="str">
        <f aca="false">Rekapitulace!H$15</f>
        <v>ÚRS Praha</v>
      </c>
      <c r="J715" s="53"/>
      <c r="K715" s="66" t="n">
        <v>0</v>
      </c>
      <c r="L715" s="54"/>
      <c r="M715" s="57"/>
    </row>
    <row r="716" customFormat="false" ht="12.75" hidden="false" customHeight="false" outlineLevel="0" collapsed="false">
      <c r="A716" s="9" t="n">
        <f aca="false">Rekapitulace!B$16</f>
        <v>12</v>
      </c>
      <c r="B716" s="9" t="str">
        <f aca="false">Rekapitulace!C$16</f>
        <v>M</v>
      </c>
      <c r="C716" s="7" t="str">
        <f aca="false">Rekapitulace!D$16</f>
        <v>24643610</v>
      </c>
      <c r="D716" s="8" t="str">
        <f aca="false">Rekapitulace!E$16</f>
        <v>ředidlo univerzální</v>
      </c>
      <c r="E716" s="9" t="str">
        <f aca="false">Rekapitulace!F$16</f>
        <v>kg</v>
      </c>
      <c r="F716" s="55" t="n">
        <f aca="false">M716</f>
        <v>0.320625</v>
      </c>
      <c r="G716" s="56" t="n">
        <f aca="false">Rekapitulace!G$16</f>
        <v>0</v>
      </c>
      <c r="H716" s="56" t="n">
        <f aca="false">F716*G716</f>
        <v>0</v>
      </c>
      <c r="I716" s="7" t="str">
        <f aca="false">Rekapitulace!H$16</f>
        <v>ÚRS Praha</v>
      </c>
      <c r="J716" s="53"/>
      <c r="K716" s="57" t="n">
        <f aca="false">0.25*(K708+K709+K710+K711+K712+K713+K714+K715)</f>
        <v>1.2825</v>
      </c>
      <c r="L716" s="54" t="n">
        <v>0.25</v>
      </c>
      <c r="M716" s="57" t="n">
        <f aca="false">K716*L716</f>
        <v>0.320625</v>
      </c>
    </row>
    <row r="717" customFormat="false" ht="12.75" hidden="false" customHeight="false" outlineLevel="0" collapsed="false">
      <c r="A717" s="9" t="n">
        <f aca="false">Rekapitulace!B$17</f>
        <v>13</v>
      </c>
      <c r="B717" s="9" t="str">
        <f aca="false">Rekapitulace!C$17</f>
        <v>K</v>
      </c>
      <c r="C717" s="67" t="str">
        <f aca="false">Rekapitulace!D$17</f>
        <v>9901009100</v>
      </c>
      <c r="D717" s="8" t="str">
        <f aca="false">Rekapitulace!E$17</f>
        <v>Doprava obousměrná</v>
      </c>
      <c r="E717" s="9" t="str">
        <f aca="false">Rekapitulace!F$17</f>
        <v>Kč/km</v>
      </c>
      <c r="F717" s="55"/>
      <c r="G717" s="56" t="n">
        <f aca="false">Rekapitulace!G$17</f>
        <v>0</v>
      </c>
      <c r="H717" s="56" t="n">
        <f aca="false">F717*G717</f>
        <v>0</v>
      </c>
      <c r="I717" s="67" t="str">
        <f aca="false">Rekapitulace!H$17</f>
        <v>ÚRS Praha</v>
      </c>
      <c r="J717" s="53"/>
      <c r="K717" s="57"/>
      <c r="L717" s="54"/>
      <c r="M717" s="54"/>
    </row>
    <row r="718" customFormat="false" ht="12.75" hidden="false" customHeight="false" outlineLevel="0" collapsed="false">
      <c r="A718" s="19"/>
      <c r="B718" s="19"/>
      <c r="C718" s="19"/>
      <c r="D718" s="19"/>
      <c r="E718" s="19"/>
      <c r="F718" s="19"/>
      <c r="G718" s="19"/>
      <c r="H718" s="19"/>
      <c r="I718" s="19"/>
      <c r="J718" s="19"/>
      <c r="K718" s="68"/>
      <c r="L718" s="19"/>
    </row>
    <row r="719" customFormat="false" ht="12.75" hidden="false" customHeight="false" outlineLevel="0" collapsed="false">
      <c r="A719" s="51" t="s">
        <v>63</v>
      </c>
      <c r="B719" s="19"/>
      <c r="C719" s="19"/>
      <c r="D719" s="19"/>
      <c r="E719" s="19"/>
      <c r="F719" s="19"/>
      <c r="G719" s="19"/>
      <c r="H719" s="69" t="n">
        <f aca="false">SUM(H705:H717)</f>
        <v>0</v>
      </c>
      <c r="I719" s="19"/>
      <c r="J719" s="19"/>
      <c r="K719" s="68"/>
      <c r="L719" s="19"/>
    </row>
    <row r="720" customFormat="false" ht="12.75" hidden="false" customHeight="false" outlineLevel="0" collapsed="false">
      <c r="A720" s="51"/>
      <c r="B720" s="19"/>
      <c r="C720" s="19"/>
      <c r="D720" s="19"/>
      <c r="E720" s="19"/>
      <c r="F720" s="19"/>
      <c r="G720" s="19"/>
      <c r="H720" s="69"/>
      <c r="I720" s="19"/>
      <c r="J720" s="19"/>
      <c r="K720" s="68"/>
      <c r="L720" s="19"/>
    </row>
    <row r="721" customFormat="false" ht="12.75" hidden="false" customHeight="false" outlineLevel="0" collapsed="false">
      <c r="A721" s="51"/>
      <c r="B721" s="19"/>
      <c r="C721" s="19"/>
      <c r="D721" s="19"/>
      <c r="E721" s="19"/>
      <c r="F721" s="19"/>
      <c r="G721" s="19"/>
      <c r="H721" s="69"/>
      <c r="I721" s="19"/>
      <c r="J721" s="19"/>
      <c r="K721" s="68"/>
      <c r="L721" s="19"/>
    </row>
    <row r="722" customFormat="false" ht="12.75" hidden="false" customHeight="false" outlineLevel="0" collapsed="false">
      <c r="A722" s="51" t="s">
        <v>134</v>
      </c>
      <c r="B722" s="51" t="s">
        <v>135</v>
      </c>
      <c r="K722" s="70"/>
    </row>
    <row r="723" customFormat="false" ht="12.75" hidden="false" customHeight="false" outlineLevel="0" collapsed="false">
      <c r="K723" s="70"/>
    </row>
    <row r="724" customFormat="false" ht="25.5" hidden="false" customHeight="false" outlineLevel="0" collapsed="false">
      <c r="A724" s="52" t="s">
        <v>1</v>
      </c>
      <c r="B724" s="52" t="s">
        <v>2</v>
      </c>
      <c r="C724" s="52" t="s">
        <v>3</v>
      </c>
      <c r="D724" s="52" t="s">
        <v>4</v>
      </c>
      <c r="E724" s="52" t="s">
        <v>5</v>
      </c>
      <c r="F724" s="52" t="s">
        <v>59</v>
      </c>
      <c r="G724" s="52" t="s">
        <v>60</v>
      </c>
      <c r="H724" s="52" t="s">
        <v>48</v>
      </c>
      <c r="I724" s="52" t="s">
        <v>7</v>
      </c>
      <c r="J724" s="53"/>
      <c r="K724" s="57" t="s">
        <v>61</v>
      </c>
      <c r="L724" s="54" t="s">
        <v>62</v>
      </c>
      <c r="M724" s="54" t="s">
        <v>20</v>
      </c>
    </row>
    <row r="725" customFormat="false" ht="24" hidden="false" customHeight="false" outlineLevel="0" collapsed="false">
      <c r="A725" s="9" t="n">
        <f aca="false">Rekapitulace!B$5</f>
        <v>1</v>
      </c>
      <c r="B725" s="9" t="str">
        <f aca="false">Rekapitulace!C$5</f>
        <v>K</v>
      </c>
      <c r="C725" s="7" t="str">
        <f aca="false">Rekapitulace!D$5</f>
        <v>783306809</v>
      </c>
      <c r="D725" s="8" t="str">
        <f aca="false">Rekapitulace!E$5</f>
        <v>Odstranění nátěru ze zámečnických konstrukcí okartáčováním</v>
      </c>
      <c r="E725" s="9" t="str">
        <f aca="false">Rekapitulace!F$5</f>
        <v>m2</v>
      </c>
      <c r="F725" s="55" t="n">
        <f aca="false">K725</f>
        <v>3.2</v>
      </c>
      <c r="G725" s="56" t="n">
        <f aca="false">Rekapitulace!G$5</f>
        <v>0</v>
      </c>
      <c r="H725" s="56" t="n">
        <f aca="false">F725*G725</f>
        <v>0</v>
      </c>
      <c r="I725" s="7" t="str">
        <f aca="false">Rekapitulace!H$5</f>
        <v>ÚRS Praha</v>
      </c>
      <c r="J725" s="53"/>
      <c r="K725" s="57" t="n">
        <f aca="false">K729+K730+K731+K732+K733+K734+K735</f>
        <v>3.2</v>
      </c>
      <c r="L725" s="54"/>
      <c r="M725" s="54"/>
    </row>
    <row r="726" customFormat="false" ht="24" hidden="false" customHeight="false" outlineLevel="0" collapsed="false">
      <c r="A726" s="9" t="n">
        <f aca="false">Rekapitulace!B$6</f>
        <v>2</v>
      </c>
      <c r="B726" s="9" t="str">
        <f aca="false">Rekapitulace!C$6</f>
        <v>K</v>
      </c>
      <c r="C726" s="7" t="str">
        <f aca="false">Rekapitulace!D$6</f>
        <v>783315103</v>
      </c>
      <c r="D726" s="8" t="str">
        <f aca="false">Rekapitulace!E$6</f>
        <v>Mezinátěr jednonásobný syntetický samozákladující zámečnických konstrukcí</v>
      </c>
      <c r="E726" s="9" t="str">
        <f aca="false">Rekapitulace!F$6</f>
        <v>m2</v>
      </c>
      <c r="F726" s="55" t="n">
        <f aca="false">K726</f>
        <v>2.78</v>
      </c>
      <c r="G726" s="56" t="n">
        <f aca="false">Rekapitulace!G$6</f>
        <v>0</v>
      </c>
      <c r="H726" s="56" t="n">
        <f aca="false">F726*G726</f>
        <v>0</v>
      </c>
      <c r="I726" s="7" t="str">
        <f aca="false">Rekapitulace!H$6</f>
        <v>ÚRS Praha</v>
      </c>
      <c r="J726" s="53"/>
      <c r="K726" s="58" t="n">
        <f aca="false">K728</f>
        <v>2.78</v>
      </c>
      <c r="L726" s="59"/>
      <c r="M726" s="27"/>
    </row>
    <row r="727" customFormat="false" ht="24" hidden="false" customHeight="false" outlineLevel="0" collapsed="false">
      <c r="A727" s="9" t="n">
        <f aca="false">Rekapitulace!B$7</f>
        <v>3</v>
      </c>
      <c r="B727" s="9" t="str">
        <f aca="false">Rekapitulace!C$7</f>
        <v>K</v>
      </c>
      <c r="C727" s="7" t="str">
        <f aca="false">Rekapitulace!D$7</f>
        <v>783317101</v>
      </c>
      <c r="D727" s="8" t="str">
        <f aca="false">Rekapitulace!E$7</f>
        <v>Krycí jednonásobný syntetický standardní nátěr zámečnických konstrukcí</v>
      </c>
      <c r="E727" s="9" t="str">
        <f aca="false">Rekapitulace!F$7</f>
        <v>m2</v>
      </c>
      <c r="F727" s="55" t="n">
        <f aca="false">K727</f>
        <v>3.2</v>
      </c>
      <c r="G727" s="56" t="n">
        <f aca="false">Rekapitulace!G$7</f>
        <v>0</v>
      </c>
      <c r="H727" s="56" t="n">
        <f aca="false">F727*G727</f>
        <v>0</v>
      </c>
      <c r="I727" s="7" t="str">
        <f aca="false">Rekapitulace!H$7</f>
        <v>ÚRS Praha</v>
      </c>
      <c r="J727" s="53"/>
      <c r="K727" s="58" t="n">
        <f aca="false">K729+K730+K731+K732+K733+K734+K735</f>
        <v>3.2</v>
      </c>
      <c r="L727" s="59"/>
      <c r="M727" s="27"/>
    </row>
    <row r="728" customFormat="false" ht="12.75" hidden="false" customHeight="false" outlineLevel="0" collapsed="false">
      <c r="A728" s="9" t="n">
        <f aca="false">Rekapitulace!B$8</f>
        <v>4</v>
      </c>
      <c r="B728" s="9" t="str">
        <f aca="false">Rekapitulace!C$8</f>
        <v>M</v>
      </c>
      <c r="C728" s="7" t="str">
        <f aca="false">Rekapitulace!D$8</f>
        <v>24621533</v>
      </c>
      <c r="D728" s="8" t="str">
        <f aca="false">Rekapitulace!E$8</f>
        <v>hmota nátěrová syntetická samozákladující na kovy</v>
      </c>
      <c r="E728" s="9" t="str">
        <f aca="false">Rekapitulace!F$8</f>
        <v>kg</v>
      </c>
      <c r="F728" s="55" t="n">
        <f aca="false">M728</f>
        <v>1.112</v>
      </c>
      <c r="G728" s="56" t="n">
        <f aca="false">Rekapitulace!G$8</f>
        <v>0</v>
      </c>
      <c r="H728" s="56" t="n">
        <f aca="false">F728*G728</f>
        <v>0</v>
      </c>
      <c r="I728" s="7" t="str">
        <f aca="false">Rekapitulace!H$8</f>
        <v>ÚRS Praha</v>
      </c>
      <c r="J728" s="53"/>
      <c r="K728" s="60" t="n">
        <f aca="false">K729+K730</f>
        <v>2.78</v>
      </c>
      <c r="L728" s="54" t="n">
        <v>0.4</v>
      </c>
      <c r="M728" s="57" t="n">
        <f aca="false">K728*L728</f>
        <v>1.112</v>
      </c>
    </row>
    <row r="729" customFormat="false" ht="24" hidden="false" customHeight="false" outlineLevel="0" collapsed="false">
      <c r="A729" s="9" t="n">
        <f aca="false">Rekapitulace!B$9</f>
        <v>5</v>
      </c>
      <c r="B729" s="9" t="str">
        <f aca="false">Rekapitulace!C$9</f>
        <v>M</v>
      </c>
      <c r="C729" s="7" t="str">
        <f aca="false">Rekapitulace!D$9</f>
        <v>24628482</v>
      </c>
      <c r="D729" s="8" t="str">
        <f aca="false">Rekapitulace!E$9</f>
        <v>hmota nátěrová syntetická základ mezivrstva a vrchní (email) na kovy - šedá</v>
      </c>
      <c r="E729" s="9" t="str">
        <f aca="false">Rekapitulace!F$9</f>
        <v>l</v>
      </c>
      <c r="F729" s="55" t="n">
        <f aca="false">M729</f>
        <v>0.735</v>
      </c>
      <c r="G729" s="56" t="n">
        <f aca="false">Rekapitulace!G$9</f>
        <v>0</v>
      </c>
      <c r="H729" s="56" t="n">
        <f aca="false">F729*G729</f>
        <v>0</v>
      </c>
      <c r="I729" s="7" t="str">
        <f aca="false">Rekapitulace!H$9</f>
        <v>ÚRS Praha</v>
      </c>
      <c r="J729" s="53"/>
      <c r="K729" s="61" t="n">
        <f aca="false">2.05+0.4</f>
        <v>2.45</v>
      </c>
      <c r="L729" s="54" t="n">
        <v>0.3</v>
      </c>
      <c r="M729" s="57" t="n">
        <f aca="false">K729*L729</f>
        <v>0.735</v>
      </c>
    </row>
    <row r="730" customFormat="false" ht="24" hidden="false" customHeight="false" outlineLevel="0" collapsed="false">
      <c r="A730" s="9" t="n">
        <f aca="false">Rekapitulace!B$10</f>
        <v>6</v>
      </c>
      <c r="B730" s="9" t="str">
        <f aca="false">Rekapitulace!C$10</f>
        <v>M</v>
      </c>
      <c r="C730" s="7" t="str">
        <f aca="false">Rekapitulace!D$10</f>
        <v>24628482</v>
      </c>
      <c r="D730" s="8" t="str">
        <f aca="false">Rekapitulace!E$10</f>
        <v>hmota nátěrová syntetická základ mezivrstva a vrchní (email) na kovy - černá</v>
      </c>
      <c r="E730" s="9" t="str">
        <f aca="false">Rekapitulace!F$10</f>
        <v>l</v>
      </c>
      <c r="F730" s="55" t="n">
        <f aca="false">M730</f>
        <v>0.132</v>
      </c>
      <c r="G730" s="56" t="n">
        <f aca="false">Rekapitulace!G$10</f>
        <v>0</v>
      </c>
      <c r="H730" s="56" t="n">
        <f aca="false">F730*G730</f>
        <v>0</v>
      </c>
      <c r="I730" s="7" t="str">
        <f aca="false">Rekapitulace!H$10</f>
        <v>ÚRS Praha</v>
      </c>
      <c r="J730" s="53"/>
      <c r="K730" s="62" t="n">
        <v>0.33</v>
      </c>
      <c r="L730" s="54" t="n">
        <v>0.4</v>
      </c>
      <c r="M730" s="57" t="n">
        <f aca="false">K730*L730</f>
        <v>0.132</v>
      </c>
    </row>
    <row r="731" customFormat="false" ht="24" hidden="false" customHeight="false" outlineLevel="0" collapsed="false">
      <c r="A731" s="9" t="n">
        <f aca="false">Rekapitulace!B$11</f>
        <v>7</v>
      </c>
      <c r="B731" s="9" t="str">
        <f aca="false">Rekapitulace!C$11</f>
        <v>M</v>
      </c>
      <c r="C731" s="7" t="str">
        <f aca="false">Rekapitulace!D$11</f>
        <v>24628482</v>
      </c>
      <c r="D731" s="8" t="str">
        <f aca="false">Rekapitulace!E$11</f>
        <v>hmota nátěrová syntetická základ mezivrstva a vrchní (email) na kovy - žlutá</v>
      </c>
      <c r="E731" s="9" t="str">
        <f aca="false">Rekapitulace!F$11</f>
        <v>l</v>
      </c>
      <c r="F731" s="55" t="n">
        <f aca="false">M731</f>
        <v>0.168</v>
      </c>
      <c r="G731" s="56" t="n">
        <f aca="false">Rekapitulace!G$11</f>
        <v>0</v>
      </c>
      <c r="H731" s="56" t="n">
        <f aca="false">F731*G731</f>
        <v>0</v>
      </c>
      <c r="I731" s="7" t="str">
        <f aca="false">Rekapitulace!H$11</f>
        <v>ÚRS Praha</v>
      </c>
      <c r="J731" s="53"/>
      <c r="K731" s="63" t="n">
        <f aca="false">0.37+0.05</f>
        <v>0.42</v>
      </c>
      <c r="L731" s="54" t="n">
        <v>0.4</v>
      </c>
      <c r="M731" s="57" t="n">
        <f aca="false">K731*L731</f>
        <v>0.168</v>
      </c>
    </row>
    <row r="732" customFormat="false" ht="24" hidden="false" customHeight="false" outlineLevel="0" collapsed="false">
      <c r="A732" s="9" t="n">
        <f aca="false">Rekapitulace!B$12</f>
        <v>8</v>
      </c>
      <c r="B732" s="9" t="str">
        <f aca="false">Rekapitulace!C$12</f>
        <v>M</v>
      </c>
      <c r="C732" s="7" t="str">
        <f aca="false">Rekapitulace!D$12</f>
        <v>24628482</v>
      </c>
      <c r="D732" s="8" t="str">
        <f aca="false">Rekapitulace!E$12</f>
        <v>hmota nátěrová syntetická základ mezivrstva a vrchní (email) na kovy - červená</v>
      </c>
      <c r="E732" s="9" t="str">
        <f aca="false">Rekapitulace!F$12</f>
        <v>l</v>
      </c>
      <c r="F732" s="55" t="n">
        <f aca="false">M732</f>
        <v>0</v>
      </c>
      <c r="G732" s="56" t="n">
        <f aca="false">Rekapitulace!G$12</f>
        <v>0</v>
      </c>
      <c r="H732" s="56" t="n">
        <f aca="false">F732*G732</f>
        <v>0</v>
      </c>
      <c r="I732" s="7" t="str">
        <f aca="false">Rekapitulace!H$12</f>
        <v>ÚRS Praha</v>
      </c>
      <c r="J732" s="53"/>
      <c r="K732" s="64" t="n">
        <v>0</v>
      </c>
      <c r="L732" s="54" t="n">
        <v>0.4</v>
      </c>
      <c r="M732" s="57" t="n">
        <f aca="false">K732*L732</f>
        <v>0</v>
      </c>
    </row>
    <row r="733" customFormat="false" ht="24" hidden="false" customHeight="false" outlineLevel="0" collapsed="false">
      <c r="A733" s="9" t="n">
        <f aca="false">Rekapitulace!B$13</f>
        <v>9</v>
      </c>
      <c r="B733" s="9" t="str">
        <f aca="false">Rekapitulace!C$13</f>
        <v>M</v>
      </c>
      <c r="C733" s="7" t="str">
        <f aca="false">Rekapitulace!D$13</f>
        <v>24628482</v>
      </c>
      <c r="D733" s="8" t="str">
        <f aca="false">Rekapitulace!E$13</f>
        <v>hmota nátěrová syntetická základ mezivrstva a vrchní (email) na kovy - bílá</v>
      </c>
      <c r="E733" s="9" t="str">
        <f aca="false">Rekapitulace!F$13</f>
        <v>l</v>
      </c>
      <c r="F733" s="55" t="n">
        <f aca="false">M733</f>
        <v>0</v>
      </c>
      <c r="G733" s="56" t="n">
        <f aca="false">Rekapitulace!G$13</f>
        <v>0</v>
      </c>
      <c r="H733" s="56" t="n">
        <f aca="false">F733*G733</f>
        <v>0</v>
      </c>
      <c r="I733" s="7" t="str">
        <f aca="false">Rekapitulace!H$13</f>
        <v>ÚRS Praha</v>
      </c>
      <c r="J733" s="53"/>
      <c r="K733" s="57" t="n">
        <v>0</v>
      </c>
      <c r="L733" s="54" t="n">
        <v>0.4</v>
      </c>
      <c r="M733" s="57" t="n">
        <f aca="false">K733*L733</f>
        <v>0</v>
      </c>
    </row>
    <row r="734" customFormat="false" ht="24" hidden="false" customHeight="false" outlineLevel="0" collapsed="false">
      <c r="A734" s="9" t="n">
        <f aca="false">Rekapitulace!B$14</f>
        <v>10</v>
      </c>
      <c r="B734" s="9" t="str">
        <f aca="false">Rekapitulace!C$14</f>
        <v>M</v>
      </c>
      <c r="C734" s="7" t="str">
        <f aca="false">Rekapitulace!D$14</f>
        <v>24628482</v>
      </c>
      <c r="D734" s="8" t="str">
        <f aca="false">Rekapitulace!E$14</f>
        <v>hmota nátěrová syntetická základ mezivrstva a vrchní (email) na kovy - modrá</v>
      </c>
      <c r="E734" s="9" t="str">
        <f aca="false">Rekapitulace!F$14</f>
        <v>l</v>
      </c>
      <c r="F734" s="55" t="n">
        <f aca="false">M734</f>
        <v>0</v>
      </c>
      <c r="G734" s="56" t="n">
        <f aca="false">Rekapitulace!G$14</f>
        <v>0</v>
      </c>
      <c r="H734" s="56" t="n">
        <f aca="false">F734*G734</f>
        <v>0</v>
      </c>
      <c r="I734" s="7" t="str">
        <f aca="false">Rekapitulace!H$14</f>
        <v>ÚRS Praha</v>
      </c>
      <c r="J734" s="53"/>
      <c r="K734" s="65" t="n">
        <v>0</v>
      </c>
      <c r="L734" s="54" t="n">
        <v>0.4</v>
      </c>
      <c r="M734" s="57" t="n">
        <f aca="false">K734*L734</f>
        <v>0</v>
      </c>
    </row>
    <row r="735" customFormat="false" ht="24" hidden="false" customHeight="false" outlineLevel="0" collapsed="false">
      <c r="A735" s="9" t="n">
        <f aca="false">Rekapitulace!B$15</f>
        <v>11</v>
      </c>
      <c r="B735" s="9" t="str">
        <f aca="false">Rekapitulace!C$15</f>
        <v>M</v>
      </c>
      <c r="C735" s="7" t="str">
        <f aca="false">Rekapitulace!D$15</f>
        <v>24623010</v>
      </c>
      <c r="D735" s="8" t="str">
        <f aca="false">Rekapitulace!E$15</f>
        <v>hmota nátěrová epoxidová základní antikorozní na kovy</v>
      </c>
      <c r="E735" s="9" t="str">
        <f aca="false">Rekapitulace!F$15</f>
        <v>l</v>
      </c>
      <c r="F735" s="55" t="n">
        <f aca="false">M735</f>
        <v>0</v>
      </c>
      <c r="G735" s="56" t="n">
        <f aca="false">Rekapitulace!G$15</f>
        <v>0</v>
      </c>
      <c r="H735" s="56" t="n">
        <f aca="false">F735*G735</f>
        <v>0</v>
      </c>
      <c r="I735" s="7" t="str">
        <f aca="false">Rekapitulace!H$15</f>
        <v>ÚRS Praha</v>
      </c>
      <c r="J735" s="53"/>
      <c r="K735" s="66" t="n">
        <v>0</v>
      </c>
      <c r="L735" s="54"/>
      <c r="M735" s="57"/>
    </row>
    <row r="736" customFormat="false" ht="12.75" hidden="false" customHeight="false" outlineLevel="0" collapsed="false">
      <c r="A736" s="9" t="n">
        <f aca="false">Rekapitulace!B$16</f>
        <v>12</v>
      </c>
      <c r="B736" s="9" t="str">
        <f aca="false">Rekapitulace!C$16</f>
        <v>M</v>
      </c>
      <c r="C736" s="7" t="str">
        <f aca="false">Rekapitulace!D$16</f>
        <v>24643610</v>
      </c>
      <c r="D736" s="8" t="str">
        <f aca="false">Rekapitulace!E$16</f>
        <v>ředidlo univerzální</v>
      </c>
      <c r="E736" s="9" t="str">
        <f aca="false">Rekapitulace!F$16</f>
        <v>kg</v>
      </c>
      <c r="F736" s="55" t="n">
        <f aca="false">M736</f>
        <v>0.37375</v>
      </c>
      <c r="G736" s="56" t="n">
        <f aca="false">Rekapitulace!G$16</f>
        <v>0</v>
      </c>
      <c r="H736" s="56" t="n">
        <f aca="false">F736*G736</f>
        <v>0</v>
      </c>
      <c r="I736" s="7" t="str">
        <f aca="false">Rekapitulace!H$16</f>
        <v>ÚRS Praha</v>
      </c>
      <c r="J736" s="53"/>
      <c r="K736" s="57" t="n">
        <f aca="false">0.25*(K728+K729+K730+K731+K732+K733+K734+K735)</f>
        <v>1.495</v>
      </c>
      <c r="L736" s="54" t="n">
        <v>0.25</v>
      </c>
      <c r="M736" s="57" t="n">
        <f aca="false">K736*L736</f>
        <v>0.37375</v>
      </c>
    </row>
    <row r="737" customFormat="false" ht="12.75" hidden="false" customHeight="false" outlineLevel="0" collapsed="false">
      <c r="A737" s="9" t="n">
        <f aca="false">Rekapitulace!B$17</f>
        <v>13</v>
      </c>
      <c r="B737" s="9" t="str">
        <f aca="false">Rekapitulace!C$17</f>
        <v>K</v>
      </c>
      <c r="C737" s="67" t="str">
        <f aca="false">Rekapitulace!D$17</f>
        <v>9901009100</v>
      </c>
      <c r="D737" s="8" t="str">
        <f aca="false">Rekapitulace!E$17</f>
        <v>Doprava obousměrná</v>
      </c>
      <c r="E737" s="9" t="str">
        <f aca="false">Rekapitulace!F$17</f>
        <v>Kč/km</v>
      </c>
      <c r="F737" s="55"/>
      <c r="G737" s="56" t="n">
        <f aca="false">Rekapitulace!G$17</f>
        <v>0</v>
      </c>
      <c r="H737" s="56" t="n">
        <f aca="false">F737*G737</f>
        <v>0</v>
      </c>
      <c r="I737" s="67" t="str">
        <f aca="false">Rekapitulace!H$17</f>
        <v>ÚRS Praha</v>
      </c>
      <c r="J737" s="53"/>
      <c r="K737" s="57"/>
      <c r="L737" s="54"/>
      <c r="M737" s="54"/>
    </row>
    <row r="738" customFormat="false" ht="12.75" hidden="false" customHeight="false" outlineLevel="0" collapsed="false">
      <c r="A738" s="19"/>
      <c r="B738" s="19"/>
      <c r="C738" s="19"/>
      <c r="D738" s="19"/>
      <c r="E738" s="19"/>
      <c r="F738" s="19"/>
      <c r="G738" s="19"/>
      <c r="H738" s="19"/>
      <c r="I738" s="19"/>
      <c r="J738" s="19"/>
      <c r="K738" s="68"/>
      <c r="L738" s="19"/>
    </row>
    <row r="739" customFormat="false" ht="12.75" hidden="false" customHeight="false" outlineLevel="0" collapsed="false">
      <c r="A739" s="51" t="s">
        <v>63</v>
      </c>
      <c r="B739" s="19"/>
      <c r="C739" s="19"/>
      <c r="D739" s="19"/>
      <c r="E739" s="19"/>
      <c r="F739" s="19"/>
      <c r="G739" s="19"/>
      <c r="H739" s="69" t="n">
        <f aca="false">SUM(H725:H737)</f>
        <v>0</v>
      </c>
      <c r="I739" s="19"/>
      <c r="J739" s="19"/>
      <c r="K739" s="68"/>
      <c r="L739" s="19"/>
    </row>
    <row r="740" customFormat="false" ht="12.75" hidden="false" customHeight="false" outlineLevel="0" collapsed="false">
      <c r="A740" s="51"/>
      <c r="B740" s="19"/>
      <c r="C740" s="19"/>
      <c r="D740" s="19"/>
      <c r="E740" s="19"/>
      <c r="F740" s="19"/>
      <c r="G740" s="19"/>
      <c r="H740" s="69"/>
      <c r="I740" s="19"/>
      <c r="J740" s="19"/>
      <c r="K740" s="68"/>
      <c r="L740" s="19"/>
    </row>
    <row r="741" customFormat="false" ht="12.75" hidden="false" customHeight="false" outlineLevel="0" collapsed="false">
      <c r="A741" s="51"/>
      <c r="B741" s="19"/>
      <c r="C741" s="19"/>
      <c r="D741" s="19"/>
      <c r="E741" s="19"/>
      <c r="F741" s="19"/>
      <c r="G741" s="19"/>
      <c r="H741" s="69"/>
      <c r="I741" s="19"/>
      <c r="J741" s="19"/>
      <c r="K741" s="68"/>
      <c r="L741" s="19"/>
    </row>
    <row r="742" customFormat="false" ht="12.75" hidden="false" customHeight="false" outlineLevel="0" collapsed="false">
      <c r="A742" s="51" t="s">
        <v>136</v>
      </c>
      <c r="B742" s="51" t="s">
        <v>137</v>
      </c>
      <c r="K742" s="70"/>
    </row>
    <row r="743" customFormat="false" ht="12.75" hidden="false" customHeight="false" outlineLevel="0" collapsed="false">
      <c r="K743" s="70"/>
    </row>
    <row r="744" customFormat="false" ht="25.5" hidden="false" customHeight="false" outlineLevel="0" collapsed="false">
      <c r="A744" s="52" t="s">
        <v>1</v>
      </c>
      <c r="B744" s="52" t="s">
        <v>2</v>
      </c>
      <c r="C744" s="52" t="s">
        <v>3</v>
      </c>
      <c r="D744" s="52" t="s">
        <v>4</v>
      </c>
      <c r="E744" s="52" t="s">
        <v>5</v>
      </c>
      <c r="F744" s="52" t="s">
        <v>59</v>
      </c>
      <c r="G744" s="52" t="s">
        <v>60</v>
      </c>
      <c r="H744" s="52" t="s">
        <v>48</v>
      </c>
      <c r="I744" s="52" t="s">
        <v>7</v>
      </c>
      <c r="J744" s="53"/>
      <c r="K744" s="57" t="s">
        <v>61</v>
      </c>
      <c r="L744" s="54" t="s">
        <v>62</v>
      </c>
      <c r="M744" s="54" t="s">
        <v>20</v>
      </c>
    </row>
    <row r="745" customFormat="false" ht="24" hidden="false" customHeight="false" outlineLevel="0" collapsed="false">
      <c r="A745" s="9" t="n">
        <f aca="false">Rekapitulace!B$5</f>
        <v>1</v>
      </c>
      <c r="B745" s="9" t="str">
        <f aca="false">Rekapitulace!C$5</f>
        <v>K</v>
      </c>
      <c r="C745" s="7" t="str">
        <f aca="false">Rekapitulace!D$5</f>
        <v>783306809</v>
      </c>
      <c r="D745" s="8" t="str">
        <f aca="false">Rekapitulace!E$5</f>
        <v>Odstranění nátěru ze zámečnických konstrukcí okartáčováním</v>
      </c>
      <c r="E745" s="9" t="str">
        <f aca="false">Rekapitulace!F$5</f>
        <v>m2</v>
      </c>
      <c r="F745" s="55" t="n">
        <f aca="false">K745</f>
        <v>5.07</v>
      </c>
      <c r="G745" s="56" t="n">
        <f aca="false">Rekapitulace!G$5</f>
        <v>0</v>
      </c>
      <c r="H745" s="56" t="n">
        <f aca="false">F745*G745</f>
        <v>0</v>
      </c>
      <c r="I745" s="7" t="str">
        <f aca="false">Rekapitulace!H$5</f>
        <v>ÚRS Praha</v>
      </c>
      <c r="J745" s="53"/>
      <c r="K745" s="57" t="n">
        <f aca="false">K749+K750+K752+K753+K754+K755</f>
        <v>5.07</v>
      </c>
      <c r="L745" s="54"/>
      <c r="M745" s="54"/>
    </row>
    <row r="746" customFormat="false" ht="24" hidden="false" customHeight="false" outlineLevel="0" collapsed="false">
      <c r="A746" s="9" t="n">
        <f aca="false">Rekapitulace!B$6</f>
        <v>2</v>
      </c>
      <c r="B746" s="9" t="str">
        <f aca="false">Rekapitulace!C$6</f>
        <v>K</v>
      </c>
      <c r="C746" s="7" t="str">
        <f aca="false">Rekapitulace!D$6</f>
        <v>783315103</v>
      </c>
      <c r="D746" s="8" t="str">
        <f aca="false">Rekapitulace!E$6</f>
        <v>Mezinátěr jednonásobný syntetický samozákladující zámečnických konstrukcí</v>
      </c>
      <c r="E746" s="9" t="str">
        <f aca="false">Rekapitulace!F$6</f>
        <v>m2</v>
      </c>
      <c r="F746" s="55" t="n">
        <f aca="false">K746</f>
        <v>5.07</v>
      </c>
      <c r="G746" s="56" t="n">
        <f aca="false">Rekapitulace!G$6</f>
        <v>0</v>
      </c>
      <c r="H746" s="56" t="n">
        <f aca="false">F746*G746</f>
        <v>0</v>
      </c>
      <c r="I746" s="7" t="str">
        <f aca="false">Rekapitulace!H$6</f>
        <v>ÚRS Praha</v>
      </c>
      <c r="J746" s="53"/>
      <c r="K746" s="58" t="n">
        <f aca="false">K748</f>
        <v>5.07</v>
      </c>
      <c r="L746" s="59"/>
      <c r="M746" s="27"/>
    </row>
    <row r="747" customFormat="false" ht="24" hidden="false" customHeight="false" outlineLevel="0" collapsed="false">
      <c r="A747" s="9" t="n">
        <f aca="false">Rekapitulace!B$7</f>
        <v>3</v>
      </c>
      <c r="B747" s="9" t="str">
        <f aca="false">Rekapitulace!C$7</f>
        <v>K</v>
      </c>
      <c r="C747" s="7" t="str">
        <f aca="false">Rekapitulace!D$7</f>
        <v>783317101</v>
      </c>
      <c r="D747" s="8" t="str">
        <f aca="false">Rekapitulace!E$7</f>
        <v>Krycí jednonásobný syntetický standardní nátěr zámečnických konstrukcí</v>
      </c>
      <c r="E747" s="9" t="str">
        <f aca="false">Rekapitulace!F$7</f>
        <v>m2</v>
      </c>
      <c r="F747" s="55" t="n">
        <f aca="false">K747</f>
        <v>5.07</v>
      </c>
      <c r="G747" s="56" t="n">
        <f aca="false">Rekapitulace!G$7</f>
        <v>0</v>
      </c>
      <c r="H747" s="56" t="n">
        <f aca="false">F747*G747</f>
        <v>0</v>
      </c>
      <c r="I747" s="7" t="str">
        <f aca="false">Rekapitulace!H$7</f>
        <v>ÚRS Praha</v>
      </c>
      <c r="J747" s="53"/>
      <c r="K747" s="58" t="n">
        <f aca="false">K749+K750+K751+K752+K753+K754+K755</f>
        <v>5.07</v>
      </c>
      <c r="L747" s="59"/>
      <c r="M747" s="27"/>
    </row>
    <row r="748" customFormat="false" ht="12.75" hidden="false" customHeight="false" outlineLevel="0" collapsed="false">
      <c r="A748" s="9" t="n">
        <f aca="false">Rekapitulace!B$8</f>
        <v>4</v>
      </c>
      <c r="B748" s="9" t="str">
        <f aca="false">Rekapitulace!C$8</f>
        <v>M</v>
      </c>
      <c r="C748" s="7" t="str">
        <f aca="false">Rekapitulace!D$8</f>
        <v>24621533</v>
      </c>
      <c r="D748" s="8" t="str">
        <f aca="false">Rekapitulace!E$8</f>
        <v>hmota nátěrová syntetická samozákladující na kovy</v>
      </c>
      <c r="E748" s="9" t="str">
        <f aca="false">Rekapitulace!F$8</f>
        <v>kg</v>
      </c>
      <c r="F748" s="55" t="n">
        <f aca="false">M748</f>
        <v>2.028</v>
      </c>
      <c r="G748" s="56" t="n">
        <f aca="false">Rekapitulace!G$8</f>
        <v>0</v>
      </c>
      <c r="H748" s="56" t="n">
        <f aca="false">F748*G748</f>
        <v>0</v>
      </c>
      <c r="I748" s="7" t="str">
        <f aca="false">Rekapitulace!H$8</f>
        <v>ÚRS Praha</v>
      </c>
      <c r="J748" s="53"/>
      <c r="K748" s="60" t="n">
        <f aca="false">K749+K750</f>
        <v>5.07</v>
      </c>
      <c r="L748" s="54" t="n">
        <v>0.4</v>
      </c>
      <c r="M748" s="57" t="n">
        <f aca="false">K748*L748</f>
        <v>2.028</v>
      </c>
    </row>
    <row r="749" customFormat="false" ht="24" hidden="false" customHeight="false" outlineLevel="0" collapsed="false">
      <c r="A749" s="9" t="n">
        <f aca="false">Rekapitulace!B$9</f>
        <v>5</v>
      </c>
      <c r="B749" s="9" t="str">
        <f aca="false">Rekapitulace!C$9</f>
        <v>M</v>
      </c>
      <c r="C749" s="7" t="str">
        <f aca="false">Rekapitulace!D$9</f>
        <v>24628482</v>
      </c>
      <c r="D749" s="8" t="str">
        <f aca="false">Rekapitulace!E$9</f>
        <v>hmota nátěrová syntetická základ mezivrstva a vrchní (email) na kovy - šedá</v>
      </c>
      <c r="E749" s="9" t="str">
        <f aca="false">Rekapitulace!F$9</f>
        <v>l</v>
      </c>
      <c r="F749" s="55" t="n">
        <f aca="false">M749</f>
        <v>1.521</v>
      </c>
      <c r="G749" s="56" t="n">
        <f aca="false">Rekapitulace!G$9</f>
        <v>0</v>
      </c>
      <c r="H749" s="56" t="n">
        <f aca="false">F749*G749</f>
        <v>0</v>
      </c>
      <c r="I749" s="7" t="str">
        <f aca="false">Rekapitulace!H$9</f>
        <v>ÚRS Praha</v>
      </c>
      <c r="J749" s="53"/>
      <c r="K749" s="61" t="n">
        <v>5.07</v>
      </c>
      <c r="L749" s="54" t="n">
        <v>0.3</v>
      </c>
      <c r="M749" s="57" t="n">
        <f aca="false">K749*L749</f>
        <v>1.521</v>
      </c>
    </row>
    <row r="750" customFormat="false" ht="24" hidden="false" customHeight="false" outlineLevel="0" collapsed="false">
      <c r="A750" s="9" t="n">
        <f aca="false">Rekapitulace!B$10</f>
        <v>6</v>
      </c>
      <c r="B750" s="9" t="str">
        <f aca="false">Rekapitulace!C$10</f>
        <v>M</v>
      </c>
      <c r="C750" s="7" t="str">
        <f aca="false">Rekapitulace!D$10</f>
        <v>24628482</v>
      </c>
      <c r="D750" s="8" t="str">
        <f aca="false">Rekapitulace!E$10</f>
        <v>hmota nátěrová syntetická základ mezivrstva a vrchní (email) na kovy - černá</v>
      </c>
      <c r="E750" s="9" t="str">
        <f aca="false">Rekapitulace!F$10</f>
        <v>l</v>
      </c>
      <c r="F750" s="55" t="n">
        <f aca="false">M750</f>
        <v>0</v>
      </c>
      <c r="G750" s="56" t="n">
        <f aca="false">Rekapitulace!G$10</f>
        <v>0</v>
      </c>
      <c r="H750" s="56" t="n">
        <f aca="false">F750*G750</f>
        <v>0</v>
      </c>
      <c r="I750" s="7" t="str">
        <f aca="false">Rekapitulace!H$10</f>
        <v>ÚRS Praha</v>
      </c>
      <c r="J750" s="53"/>
      <c r="K750" s="62" t="n">
        <v>0</v>
      </c>
      <c r="L750" s="54" t="n">
        <v>0.4</v>
      </c>
      <c r="M750" s="57" t="n">
        <f aca="false">K750*L750</f>
        <v>0</v>
      </c>
    </row>
    <row r="751" customFormat="false" ht="24" hidden="false" customHeight="false" outlineLevel="0" collapsed="false">
      <c r="A751" s="9" t="n">
        <f aca="false">Rekapitulace!B$11</f>
        <v>7</v>
      </c>
      <c r="B751" s="9" t="str">
        <f aca="false">Rekapitulace!C$11</f>
        <v>M</v>
      </c>
      <c r="C751" s="7" t="str">
        <f aca="false">Rekapitulace!D$11</f>
        <v>24628482</v>
      </c>
      <c r="D751" s="8" t="str">
        <f aca="false">Rekapitulace!E$11</f>
        <v>hmota nátěrová syntetická základ mezivrstva a vrchní (email) na kovy - žlutá</v>
      </c>
      <c r="E751" s="9" t="str">
        <f aca="false">Rekapitulace!F$11</f>
        <v>l</v>
      </c>
      <c r="F751" s="55" t="n">
        <f aca="false">M751</f>
        <v>0</v>
      </c>
      <c r="G751" s="56" t="n">
        <f aca="false">Rekapitulace!G$11</f>
        <v>0</v>
      </c>
      <c r="H751" s="56" t="n">
        <f aca="false">F751*G751</f>
        <v>0</v>
      </c>
      <c r="I751" s="7" t="str">
        <f aca="false">Rekapitulace!H$11</f>
        <v>ÚRS Praha</v>
      </c>
      <c r="J751" s="53"/>
      <c r="K751" s="63" t="n">
        <v>0</v>
      </c>
      <c r="L751" s="54" t="n">
        <v>0.4</v>
      </c>
      <c r="M751" s="57" t="n">
        <f aca="false">K751*L751</f>
        <v>0</v>
      </c>
    </row>
    <row r="752" customFormat="false" ht="24" hidden="false" customHeight="false" outlineLevel="0" collapsed="false">
      <c r="A752" s="9" t="n">
        <f aca="false">Rekapitulace!B$12</f>
        <v>8</v>
      </c>
      <c r="B752" s="9" t="str">
        <f aca="false">Rekapitulace!C$12</f>
        <v>M</v>
      </c>
      <c r="C752" s="7" t="str">
        <f aca="false">Rekapitulace!D$12</f>
        <v>24628482</v>
      </c>
      <c r="D752" s="8" t="str">
        <f aca="false">Rekapitulace!E$12</f>
        <v>hmota nátěrová syntetická základ mezivrstva a vrchní (email) na kovy - červená</v>
      </c>
      <c r="E752" s="9" t="str">
        <f aca="false">Rekapitulace!F$12</f>
        <v>l</v>
      </c>
      <c r="F752" s="55" t="n">
        <f aca="false">M752</f>
        <v>0</v>
      </c>
      <c r="G752" s="56" t="n">
        <f aca="false">Rekapitulace!G$12</f>
        <v>0</v>
      </c>
      <c r="H752" s="56" t="n">
        <f aca="false">F752*G752</f>
        <v>0</v>
      </c>
      <c r="I752" s="7" t="str">
        <f aca="false">Rekapitulace!H$12</f>
        <v>ÚRS Praha</v>
      </c>
      <c r="J752" s="53"/>
      <c r="K752" s="64" t="n">
        <v>0</v>
      </c>
      <c r="L752" s="54" t="n">
        <v>0.4</v>
      </c>
      <c r="M752" s="57" t="n">
        <f aca="false">K752*L752</f>
        <v>0</v>
      </c>
    </row>
    <row r="753" customFormat="false" ht="24" hidden="false" customHeight="false" outlineLevel="0" collapsed="false">
      <c r="A753" s="9" t="n">
        <f aca="false">Rekapitulace!B$13</f>
        <v>9</v>
      </c>
      <c r="B753" s="9" t="str">
        <f aca="false">Rekapitulace!C$13</f>
        <v>M</v>
      </c>
      <c r="C753" s="7" t="str">
        <f aca="false">Rekapitulace!D$13</f>
        <v>24628482</v>
      </c>
      <c r="D753" s="8" t="str">
        <f aca="false">Rekapitulace!E$13</f>
        <v>hmota nátěrová syntetická základ mezivrstva a vrchní (email) na kovy - bílá</v>
      </c>
      <c r="E753" s="9" t="str">
        <f aca="false">Rekapitulace!F$13</f>
        <v>l</v>
      </c>
      <c r="F753" s="55" t="n">
        <f aca="false">M753</f>
        <v>0</v>
      </c>
      <c r="G753" s="56" t="n">
        <f aca="false">Rekapitulace!G$13</f>
        <v>0</v>
      </c>
      <c r="H753" s="56" t="n">
        <f aca="false">F753*G753</f>
        <v>0</v>
      </c>
      <c r="I753" s="7" t="str">
        <f aca="false">Rekapitulace!H$13</f>
        <v>ÚRS Praha</v>
      </c>
      <c r="J753" s="53"/>
      <c r="K753" s="57" t="n">
        <v>0</v>
      </c>
      <c r="L753" s="54" t="n">
        <v>0.4</v>
      </c>
      <c r="M753" s="57" t="n">
        <f aca="false">K753*L753</f>
        <v>0</v>
      </c>
    </row>
    <row r="754" customFormat="false" ht="24" hidden="false" customHeight="false" outlineLevel="0" collapsed="false">
      <c r="A754" s="9" t="n">
        <f aca="false">Rekapitulace!B$14</f>
        <v>10</v>
      </c>
      <c r="B754" s="9" t="str">
        <f aca="false">Rekapitulace!C$14</f>
        <v>M</v>
      </c>
      <c r="C754" s="7" t="str">
        <f aca="false">Rekapitulace!D$14</f>
        <v>24628482</v>
      </c>
      <c r="D754" s="8" t="str">
        <f aca="false">Rekapitulace!E$14</f>
        <v>hmota nátěrová syntetická základ mezivrstva a vrchní (email) na kovy - modrá</v>
      </c>
      <c r="E754" s="9" t="str">
        <f aca="false">Rekapitulace!F$14</f>
        <v>l</v>
      </c>
      <c r="F754" s="55" t="n">
        <f aca="false">M754</f>
        <v>0</v>
      </c>
      <c r="G754" s="56" t="n">
        <f aca="false">Rekapitulace!G$14</f>
        <v>0</v>
      </c>
      <c r="H754" s="56" t="n">
        <f aca="false">F754*G754</f>
        <v>0</v>
      </c>
      <c r="I754" s="7" t="str">
        <f aca="false">Rekapitulace!H$14</f>
        <v>ÚRS Praha</v>
      </c>
      <c r="J754" s="53"/>
      <c r="K754" s="65" t="n">
        <v>0</v>
      </c>
      <c r="L754" s="54" t="n">
        <v>0.4</v>
      </c>
      <c r="M754" s="57" t="n">
        <f aca="false">K754*L754</f>
        <v>0</v>
      </c>
    </row>
    <row r="755" customFormat="false" ht="24" hidden="false" customHeight="false" outlineLevel="0" collapsed="false">
      <c r="A755" s="9" t="n">
        <f aca="false">Rekapitulace!B$15</f>
        <v>11</v>
      </c>
      <c r="B755" s="9" t="str">
        <f aca="false">Rekapitulace!C$15</f>
        <v>M</v>
      </c>
      <c r="C755" s="7" t="str">
        <f aca="false">Rekapitulace!D$15</f>
        <v>24623010</v>
      </c>
      <c r="D755" s="8" t="str">
        <f aca="false">Rekapitulace!E$15</f>
        <v>hmota nátěrová epoxidová základní antikorozní na kovy</v>
      </c>
      <c r="E755" s="9" t="str">
        <f aca="false">Rekapitulace!F$15</f>
        <v>l</v>
      </c>
      <c r="F755" s="55" t="n">
        <f aca="false">M755</f>
        <v>0</v>
      </c>
      <c r="G755" s="56" t="n">
        <f aca="false">Rekapitulace!G$15</f>
        <v>0</v>
      </c>
      <c r="H755" s="56" t="n">
        <f aca="false">F755*G755</f>
        <v>0</v>
      </c>
      <c r="I755" s="7" t="str">
        <f aca="false">Rekapitulace!H$15</f>
        <v>ÚRS Praha</v>
      </c>
      <c r="J755" s="53"/>
      <c r="K755" s="66" t="n">
        <v>0</v>
      </c>
      <c r="L755" s="54"/>
      <c r="M755" s="57"/>
    </row>
    <row r="756" customFormat="false" ht="19.5" hidden="false" customHeight="true" outlineLevel="0" collapsed="false">
      <c r="A756" s="9" t="n">
        <f aca="false">Rekapitulace!B$16</f>
        <v>12</v>
      </c>
      <c r="B756" s="9" t="str">
        <f aca="false">Rekapitulace!C$16</f>
        <v>M</v>
      </c>
      <c r="C756" s="7" t="str">
        <f aca="false">Rekapitulace!D$16</f>
        <v>24643610</v>
      </c>
      <c r="D756" s="8" t="str">
        <f aca="false">Rekapitulace!E$16</f>
        <v>ředidlo univerzální</v>
      </c>
      <c r="E756" s="9" t="str">
        <f aca="false">Rekapitulace!F$16</f>
        <v>kg</v>
      </c>
      <c r="F756" s="55" t="n">
        <f aca="false">M756</f>
        <v>0.63375</v>
      </c>
      <c r="G756" s="56" t="n">
        <f aca="false">Rekapitulace!G$16</f>
        <v>0</v>
      </c>
      <c r="H756" s="56" t="n">
        <f aca="false">F756*G756</f>
        <v>0</v>
      </c>
      <c r="I756" s="7" t="str">
        <f aca="false">Rekapitulace!H$16</f>
        <v>ÚRS Praha</v>
      </c>
      <c r="J756" s="53"/>
      <c r="K756" s="57" t="n">
        <f aca="false">0.25*(K748+K749+K750+K751+K752+K753+K754+K755)</f>
        <v>2.535</v>
      </c>
      <c r="L756" s="54" t="n">
        <v>0.25</v>
      </c>
      <c r="M756" s="57" t="n">
        <f aca="false">K756*L756</f>
        <v>0.63375</v>
      </c>
    </row>
    <row r="757" customFormat="false" ht="12.75" hidden="false" customHeight="false" outlineLevel="0" collapsed="false">
      <c r="A757" s="9" t="n">
        <f aca="false">Rekapitulace!B$17</f>
        <v>13</v>
      </c>
      <c r="B757" s="9" t="str">
        <f aca="false">Rekapitulace!C$17</f>
        <v>K</v>
      </c>
      <c r="C757" s="67" t="str">
        <f aca="false">Rekapitulace!D$17</f>
        <v>9901009100</v>
      </c>
      <c r="D757" s="8" t="str">
        <f aca="false">Rekapitulace!E$17</f>
        <v>Doprava obousměrná</v>
      </c>
      <c r="E757" s="9" t="str">
        <f aca="false">Rekapitulace!F$17</f>
        <v>Kč/km</v>
      </c>
      <c r="F757" s="55"/>
      <c r="G757" s="56" t="n">
        <f aca="false">Rekapitulace!G$17</f>
        <v>0</v>
      </c>
      <c r="H757" s="56" t="n">
        <f aca="false">F757*G757</f>
        <v>0</v>
      </c>
      <c r="I757" s="67" t="str">
        <f aca="false">Rekapitulace!H$17</f>
        <v>ÚRS Praha</v>
      </c>
      <c r="J757" s="53"/>
      <c r="K757" s="57"/>
      <c r="L757" s="54"/>
      <c r="M757" s="54"/>
    </row>
    <row r="758" customFormat="false" ht="12.75" hidden="false" customHeight="false" outlineLevel="0" collapsed="false">
      <c r="A758" s="19"/>
      <c r="B758" s="19"/>
      <c r="C758" s="19"/>
      <c r="D758" s="19"/>
      <c r="E758" s="19"/>
      <c r="F758" s="19"/>
      <c r="G758" s="19"/>
      <c r="H758" s="19"/>
      <c r="I758" s="19"/>
      <c r="J758" s="19"/>
      <c r="K758" s="68"/>
      <c r="L758" s="19"/>
    </row>
    <row r="759" customFormat="false" ht="12.75" hidden="false" customHeight="false" outlineLevel="0" collapsed="false">
      <c r="A759" s="51" t="s">
        <v>63</v>
      </c>
      <c r="B759" s="19"/>
      <c r="C759" s="19"/>
      <c r="D759" s="19"/>
      <c r="E759" s="19"/>
      <c r="F759" s="19"/>
      <c r="G759" s="19"/>
      <c r="H759" s="69" t="n">
        <f aca="false">SUM(H745:H757)</f>
        <v>0</v>
      </c>
      <c r="I759" s="19"/>
      <c r="J759" s="19"/>
      <c r="K759" s="68"/>
      <c r="L759" s="19"/>
    </row>
    <row r="760" customFormat="false" ht="12.75" hidden="false" customHeight="false" outlineLevel="0" collapsed="false">
      <c r="K760" s="70"/>
    </row>
    <row r="761" customFormat="false" ht="12.75" hidden="false" customHeight="false" outlineLevel="0" collapsed="false">
      <c r="K761" s="70"/>
    </row>
    <row r="762" customFormat="false" ht="12.75" hidden="false" customHeight="false" outlineLevel="0" collapsed="false">
      <c r="A762" s="51" t="s">
        <v>138</v>
      </c>
      <c r="B762" s="51" t="s">
        <v>139</v>
      </c>
      <c r="K762" s="70"/>
    </row>
    <row r="763" customFormat="false" ht="12.75" hidden="false" customHeight="false" outlineLevel="0" collapsed="false">
      <c r="K763" s="70"/>
    </row>
    <row r="764" customFormat="false" ht="25.5" hidden="false" customHeight="false" outlineLevel="0" collapsed="false">
      <c r="A764" s="52" t="s">
        <v>1</v>
      </c>
      <c r="B764" s="52" t="s">
        <v>2</v>
      </c>
      <c r="C764" s="52" t="s">
        <v>3</v>
      </c>
      <c r="D764" s="52" t="s">
        <v>4</v>
      </c>
      <c r="E764" s="52" t="s">
        <v>5</v>
      </c>
      <c r="F764" s="52" t="s">
        <v>59</v>
      </c>
      <c r="G764" s="52" t="s">
        <v>60</v>
      </c>
      <c r="H764" s="52" t="s">
        <v>48</v>
      </c>
      <c r="I764" s="52" t="s">
        <v>7</v>
      </c>
      <c r="J764" s="53"/>
      <c r="K764" s="57" t="s">
        <v>61</v>
      </c>
      <c r="L764" s="54" t="s">
        <v>62</v>
      </c>
      <c r="M764" s="54" t="s">
        <v>20</v>
      </c>
    </row>
    <row r="765" customFormat="false" ht="24" hidden="false" customHeight="false" outlineLevel="0" collapsed="false">
      <c r="A765" s="9" t="n">
        <f aca="false">Rekapitulace!B$5</f>
        <v>1</v>
      </c>
      <c r="B765" s="9" t="str">
        <f aca="false">Rekapitulace!C$5</f>
        <v>K</v>
      </c>
      <c r="C765" s="7" t="str">
        <f aca="false">Rekapitulace!D$5</f>
        <v>783306809</v>
      </c>
      <c r="D765" s="8" t="str">
        <f aca="false">Rekapitulace!E$5</f>
        <v>Odstranění nátěru ze zámečnických konstrukcí okartáčováním</v>
      </c>
      <c r="E765" s="9" t="str">
        <f aca="false">Rekapitulace!F$5</f>
        <v>m2</v>
      </c>
      <c r="F765" s="55" t="n">
        <f aca="false">K765</f>
        <v>8.89</v>
      </c>
      <c r="G765" s="56" t="n">
        <f aca="false">Rekapitulace!G$5</f>
        <v>0</v>
      </c>
      <c r="H765" s="56" t="n">
        <f aca="false">F765*G765</f>
        <v>0</v>
      </c>
      <c r="I765" s="7" t="str">
        <f aca="false">Rekapitulace!H$5</f>
        <v>ÚRS Praha</v>
      </c>
      <c r="J765" s="53"/>
      <c r="K765" s="57" t="n">
        <f aca="false">K769+K770+K772+K773+K774+K775</f>
        <v>8.89</v>
      </c>
      <c r="L765" s="54"/>
      <c r="M765" s="54"/>
    </row>
    <row r="766" customFormat="false" ht="24" hidden="false" customHeight="false" outlineLevel="0" collapsed="false">
      <c r="A766" s="9" t="n">
        <f aca="false">Rekapitulace!B$6</f>
        <v>2</v>
      </c>
      <c r="B766" s="9" t="str">
        <f aca="false">Rekapitulace!C$6</f>
        <v>K</v>
      </c>
      <c r="C766" s="7" t="str">
        <f aca="false">Rekapitulace!D$6</f>
        <v>783315103</v>
      </c>
      <c r="D766" s="8" t="str">
        <f aca="false">Rekapitulace!E$6</f>
        <v>Mezinátěr jednonásobný syntetický samozákladující zámečnických konstrukcí</v>
      </c>
      <c r="E766" s="9" t="str">
        <f aca="false">Rekapitulace!F$6</f>
        <v>m2</v>
      </c>
      <c r="F766" s="55" t="n">
        <f aca="false">K766</f>
        <v>8.89</v>
      </c>
      <c r="G766" s="56" t="n">
        <f aca="false">Rekapitulace!G$6</f>
        <v>0</v>
      </c>
      <c r="H766" s="56" t="n">
        <f aca="false">F766*G766</f>
        <v>0</v>
      </c>
      <c r="I766" s="7" t="str">
        <f aca="false">Rekapitulace!H$6</f>
        <v>ÚRS Praha</v>
      </c>
      <c r="J766" s="53"/>
      <c r="K766" s="58" t="n">
        <f aca="false">K768</f>
        <v>8.89</v>
      </c>
      <c r="L766" s="59"/>
      <c r="M766" s="27"/>
    </row>
    <row r="767" customFormat="false" ht="24" hidden="false" customHeight="false" outlineLevel="0" collapsed="false">
      <c r="A767" s="9" t="n">
        <f aca="false">Rekapitulace!B$7</f>
        <v>3</v>
      </c>
      <c r="B767" s="9" t="str">
        <f aca="false">Rekapitulace!C$7</f>
        <v>K</v>
      </c>
      <c r="C767" s="7" t="str">
        <f aca="false">Rekapitulace!D$7</f>
        <v>783317101</v>
      </c>
      <c r="D767" s="8" t="str">
        <f aca="false">Rekapitulace!E$7</f>
        <v>Krycí jednonásobný syntetický standardní nátěr zámečnických konstrukcí</v>
      </c>
      <c r="E767" s="9" t="str">
        <f aca="false">Rekapitulace!F$7</f>
        <v>m2</v>
      </c>
      <c r="F767" s="55" t="n">
        <f aca="false">K767</f>
        <v>8.89</v>
      </c>
      <c r="G767" s="56" t="n">
        <f aca="false">Rekapitulace!G$7</f>
        <v>0</v>
      </c>
      <c r="H767" s="56" t="n">
        <f aca="false">F767*G767</f>
        <v>0</v>
      </c>
      <c r="I767" s="7" t="str">
        <f aca="false">Rekapitulace!H$7</f>
        <v>ÚRS Praha</v>
      </c>
      <c r="J767" s="53"/>
      <c r="K767" s="58" t="n">
        <f aca="false">K769+K770+K771+K772+K773+K774+K775</f>
        <v>8.89</v>
      </c>
      <c r="L767" s="59"/>
      <c r="M767" s="27"/>
    </row>
    <row r="768" customFormat="false" ht="12.75" hidden="false" customHeight="false" outlineLevel="0" collapsed="false">
      <c r="A768" s="9" t="n">
        <f aca="false">Rekapitulace!B$8</f>
        <v>4</v>
      </c>
      <c r="B768" s="9" t="str">
        <f aca="false">Rekapitulace!C$8</f>
        <v>M</v>
      </c>
      <c r="C768" s="7" t="str">
        <f aca="false">Rekapitulace!D$8</f>
        <v>24621533</v>
      </c>
      <c r="D768" s="8" t="str">
        <f aca="false">Rekapitulace!E$8</f>
        <v>hmota nátěrová syntetická samozákladující na kovy</v>
      </c>
      <c r="E768" s="9" t="str">
        <f aca="false">Rekapitulace!F$8</f>
        <v>kg</v>
      </c>
      <c r="F768" s="55" t="n">
        <f aca="false">M768</f>
        <v>3.556</v>
      </c>
      <c r="G768" s="56" t="n">
        <f aca="false">Rekapitulace!G$8</f>
        <v>0</v>
      </c>
      <c r="H768" s="56" t="n">
        <f aca="false">F768*G768</f>
        <v>0</v>
      </c>
      <c r="I768" s="7" t="str">
        <f aca="false">Rekapitulace!H$8</f>
        <v>ÚRS Praha</v>
      </c>
      <c r="J768" s="53"/>
      <c r="K768" s="60" t="n">
        <f aca="false">K769+K770</f>
        <v>8.89</v>
      </c>
      <c r="L768" s="54" t="n">
        <v>0.4</v>
      </c>
      <c r="M768" s="57" t="n">
        <f aca="false">K768*L768</f>
        <v>3.556</v>
      </c>
    </row>
    <row r="769" customFormat="false" ht="24" hidden="false" customHeight="false" outlineLevel="0" collapsed="false">
      <c r="A769" s="9" t="n">
        <f aca="false">Rekapitulace!B$9</f>
        <v>5</v>
      </c>
      <c r="B769" s="9" t="str">
        <f aca="false">Rekapitulace!C$9</f>
        <v>M</v>
      </c>
      <c r="C769" s="7" t="str">
        <f aca="false">Rekapitulace!D$9</f>
        <v>24628482</v>
      </c>
      <c r="D769" s="8" t="str">
        <f aca="false">Rekapitulace!E$9</f>
        <v>hmota nátěrová syntetická základ mezivrstva a vrchní (email) na kovy - šedá</v>
      </c>
      <c r="E769" s="9" t="str">
        <f aca="false">Rekapitulace!F$9</f>
        <v>l</v>
      </c>
      <c r="F769" s="55" t="n">
        <f aca="false">M769</f>
        <v>2.667</v>
      </c>
      <c r="G769" s="56" t="n">
        <f aca="false">Rekapitulace!G$9</f>
        <v>0</v>
      </c>
      <c r="H769" s="56" t="n">
        <f aca="false">F769*G769</f>
        <v>0</v>
      </c>
      <c r="I769" s="7" t="str">
        <f aca="false">Rekapitulace!H$9</f>
        <v>ÚRS Praha</v>
      </c>
      <c r="J769" s="53"/>
      <c r="K769" s="61" t="n">
        <v>8.89</v>
      </c>
      <c r="L769" s="54" t="n">
        <v>0.3</v>
      </c>
      <c r="M769" s="57" t="n">
        <f aca="false">K769*L769</f>
        <v>2.667</v>
      </c>
    </row>
    <row r="770" customFormat="false" ht="24" hidden="false" customHeight="false" outlineLevel="0" collapsed="false">
      <c r="A770" s="9" t="n">
        <f aca="false">Rekapitulace!B$10</f>
        <v>6</v>
      </c>
      <c r="B770" s="9" t="str">
        <f aca="false">Rekapitulace!C$10</f>
        <v>M</v>
      </c>
      <c r="C770" s="7" t="str">
        <f aca="false">Rekapitulace!D$10</f>
        <v>24628482</v>
      </c>
      <c r="D770" s="8" t="str">
        <f aca="false">Rekapitulace!E$10</f>
        <v>hmota nátěrová syntetická základ mezivrstva a vrchní (email) na kovy - černá</v>
      </c>
      <c r="E770" s="9" t="str">
        <f aca="false">Rekapitulace!F$10</f>
        <v>l</v>
      </c>
      <c r="F770" s="55" t="n">
        <f aca="false">M770</f>
        <v>0</v>
      </c>
      <c r="G770" s="56" t="n">
        <f aca="false">Rekapitulace!G$10</f>
        <v>0</v>
      </c>
      <c r="H770" s="56" t="n">
        <f aca="false">F770*G770</f>
        <v>0</v>
      </c>
      <c r="I770" s="7" t="str">
        <f aca="false">Rekapitulace!H$10</f>
        <v>ÚRS Praha</v>
      </c>
      <c r="J770" s="53"/>
      <c r="K770" s="62" t="n">
        <v>0</v>
      </c>
      <c r="L770" s="54" t="n">
        <v>0.4</v>
      </c>
      <c r="M770" s="57" t="n">
        <f aca="false">K770*L770</f>
        <v>0</v>
      </c>
    </row>
    <row r="771" customFormat="false" ht="24" hidden="false" customHeight="false" outlineLevel="0" collapsed="false">
      <c r="A771" s="9" t="n">
        <f aca="false">Rekapitulace!B$11</f>
        <v>7</v>
      </c>
      <c r="B771" s="9" t="str">
        <f aca="false">Rekapitulace!C$11</f>
        <v>M</v>
      </c>
      <c r="C771" s="7" t="str">
        <f aca="false">Rekapitulace!D$11</f>
        <v>24628482</v>
      </c>
      <c r="D771" s="8" t="str">
        <f aca="false">Rekapitulace!E$11</f>
        <v>hmota nátěrová syntetická základ mezivrstva a vrchní (email) na kovy - žlutá</v>
      </c>
      <c r="E771" s="9" t="str">
        <f aca="false">Rekapitulace!F$11</f>
        <v>l</v>
      </c>
      <c r="F771" s="55" t="n">
        <f aca="false">M771</f>
        <v>0</v>
      </c>
      <c r="G771" s="56" t="n">
        <f aca="false">Rekapitulace!G$11</f>
        <v>0</v>
      </c>
      <c r="H771" s="56" t="n">
        <f aca="false">F771*G771</f>
        <v>0</v>
      </c>
      <c r="I771" s="7" t="str">
        <f aca="false">Rekapitulace!H$11</f>
        <v>ÚRS Praha</v>
      </c>
      <c r="J771" s="53"/>
      <c r="K771" s="63" t="n">
        <v>0</v>
      </c>
      <c r="L771" s="54" t="n">
        <v>0.4</v>
      </c>
      <c r="M771" s="57" t="n">
        <f aca="false">K771*L771</f>
        <v>0</v>
      </c>
    </row>
    <row r="772" customFormat="false" ht="24" hidden="false" customHeight="false" outlineLevel="0" collapsed="false">
      <c r="A772" s="9" t="n">
        <f aca="false">Rekapitulace!B$12</f>
        <v>8</v>
      </c>
      <c r="B772" s="9" t="str">
        <f aca="false">Rekapitulace!C$12</f>
        <v>M</v>
      </c>
      <c r="C772" s="7" t="str">
        <f aca="false">Rekapitulace!D$12</f>
        <v>24628482</v>
      </c>
      <c r="D772" s="8" t="str">
        <f aca="false">Rekapitulace!E$12</f>
        <v>hmota nátěrová syntetická základ mezivrstva a vrchní (email) na kovy - červená</v>
      </c>
      <c r="E772" s="9" t="str">
        <f aca="false">Rekapitulace!F$12</f>
        <v>l</v>
      </c>
      <c r="F772" s="55" t="n">
        <f aca="false">M772</f>
        <v>0</v>
      </c>
      <c r="G772" s="56" t="n">
        <f aca="false">Rekapitulace!G$12</f>
        <v>0</v>
      </c>
      <c r="H772" s="56" t="n">
        <f aca="false">F772*G772</f>
        <v>0</v>
      </c>
      <c r="I772" s="7" t="str">
        <f aca="false">Rekapitulace!H$12</f>
        <v>ÚRS Praha</v>
      </c>
      <c r="J772" s="53"/>
      <c r="K772" s="64" t="n">
        <v>0</v>
      </c>
      <c r="L772" s="54" t="n">
        <v>0.4</v>
      </c>
      <c r="M772" s="57" t="n">
        <f aca="false">K772*L772</f>
        <v>0</v>
      </c>
    </row>
    <row r="773" customFormat="false" ht="24" hidden="false" customHeight="false" outlineLevel="0" collapsed="false">
      <c r="A773" s="9" t="n">
        <f aca="false">Rekapitulace!B$13</f>
        <v>9</v>
      </c>
      <c r="B773" s="9" t="str">
        <f aca="false">Rekapitulace!C$13</f>
        <v>M</v>
      </c>
      <c r="C773" s="7" t="str">
        <f aca="false">Rekapitulace!D$13</f>
        <v>24628482</v>
      </c>
      <c r="D773" s="8" t="str">
        <f aca="false">Rekapitulace!E$13</f>
        <v>hmota nátěrová syntetická základ mezivrstva a vrchní (email) na kovy - bílá</v>
      </c>
      <c r="E773" s="9" t="str">
        <f aca="false">Rekapitulace!F$13</f>
        <v>l</v>
      </c>
      <c r="F773" s="55" t="n">
        <f aca="false">M773</f>
        <v>0</v>
      </c>
      <c r="G773" s="56" t="n">
        <f aca="false">Rekapitulace!G$13</f>
        <v>0</v>
      </c>
      <c r="H773" s="56" t="n">
        <f aca="false">F773*G773</f>
        <v>0</v>
      </c>
      <c r="I773" s="7" t="str">
        <f aca="false">Rekapitulace!H$13</f>
        <v>ÚRS Praha</v>
      </c>
      <c r="J773" s="53"/>
      <c r="K773" s="57" t="n">
        <v>0</v>
      </c>
      <c r="L773" s="54" t="n">
        <v>0.4</v>
      </c>
      <c r="M773" s="57" t="n">
        <f aca="false">K773*L773</f>
        <v>0</v>
      </c>
    </row>
    <row r="774" customFormat="false" ht="24" hidden="false" customHeight="false" outlineLevel="0" collapsed="false">
      <c r="A774" s="9" t="n">
        <f aca="false">Rekapitulace!B$14</f>
        <v>10</v>
      </c>
      <c r="B774" s="9" t="str">
        <f aca="false">Rekapitulace!C$14</f>
        <v>M</v>
      </c>
      <c r="C774" s="7" t="str">
        <f aca="false">Rekapitulace!D$14</f>
        <v>24628482</v>
      </c>
      <c r="D774" s="8" t="str">
        <f aca="false">Rekapitulace!E$14</f>
        <v>hmota nátěrová syntetická základ mezivrstva a vrchní (email) na kovy - modrá</v>
      </c>
      <c r="E774" s="9" t="str">
        <f aca="false">Rekapitulace!F$14</f>
        <v>l</v>
      </c>
      <c r="F774" s="55" t="n">
        <f aca="false">M774</f>
        <v>0</v>
      </c>
      <c r="G774" s="56" t="n">
        <f aca="false">Rekapitulace!G$14</f>
        <v>0</v>
      </c>
      <c r="H774" s="56" t="n">
        <f aca="false">F774*G774</f>
        <v>0</v>
      </c>
      <c r="I774" s="7" t="str">
        <f aca="false">Rekapitulace!H$14</f>
        <v>ÚRS Praha</v>
      </c>
      <c r="J774" s="53"/>
      <c r="K774" s="65" t="n">
        <v>0</v>
      </c>
      <c r="L774" s="54" t="n">
        <v>0.4</v>
      </c>
      <c r="M774" s="57" t="n">
        <f aca="false">K774*L774</f>
        <v>0</v>
      </c>
    </row>
    <row r="775" customFormat="false" ht="24" hidden="false" customHeight="false" outlineLevel="0" collapsed="false">
      <c r="A775" s="9" t="n">
        <f aca="false">Rekapitulace!B$15</f>
        <v>11</v>
      </c>
      <c r="B775" s="9" t="str">
        <f aca="false">Rekapitulace!C$15</f>
        <v>M</v>
      </c>
      <c r="C775" s="7" t="str">
        <f aca="false">Rekapitulace!D$15</f>
        <v>24623010</v>
      </c>
      <c r="D775" s="8" t="str">
        <f aca="false">Rekapitulace!E$15</f>
        <v>hmota nátěrová epoxidová základní antikorozní na kovy</v>
      </c>
      <c r="E775" s="9" t="str">
        <f aca="false">Rekapitulace!F$15</f>
        <v>l</v>
      </c>
      <c r="F775" s="55" t="n">
        <f aca="false">M775</f>
        <v>0</v>
      </c>
      <c r="G775" s="56" t="n">
        <f aca="false">Rekapitulace!G$15</f>
        <v>0</v>
      </c>
      <c r="H775" s="56" t="n">
        <f aca="false">F775*G775</f>
        <v>0</v>
      </c>
      <c r="I775" s="7" t="str">
        <f aca="false">Rekapitulace!H$15</f>
        <v>ÚRS Praha</v>
      </c>
      <c r="J775" s="53"/>
      <c r="K775" s="66" t="n">
        <v>0</v>
      </c>
      <c r="L775" s="54"/>
      <c r="M775" s="57"/>
    </row>
    <row r="776" customFormat="false" ht="12.75" hidden="false" customHeight="false" outlineLevel="0" collapsed="false">
      <c r="A776" s="9" t="n">
        <f aca="false">Rekapitulace!B$16</f>
        <v>12</v>
      </c>
      <c r="B776" s="9" t="str">
        <f aca="false">Rekapitulace!C$16</f>
        <v>M</v>
      </c>
      <c r="C776" s="7" t="str">
        <f aca="false">Rekapitulace!D$16</f>
        <v>24643610</v>
      </c>
      <c r="D776" s="8" t="str">
        <f aca="false">Rekapitulace!E$16</f>
        <v>ředidlo univerzální</v>
      </c>
      <c r="E776" s="9" t="str">
        <f aca="false">Rekapitulace!F$16</f>
        <v>kg</v>
      </c>
      <c r="F776" s="55" t="n">
        <f aca="false">M776</f>
        <v>1.11125</v>
      </c>
      <c r="G776" s="56" t="n">
        <f aca="false">Rekapitulace!G$16</f>
        <v>0</v>
      </c>
      <c r="H776" s="56" t="n">
        <f aca="false">F776*G776</f>
        <v>0</v>
      </c>
      <c r="I776" s="7" t="str">
        <f aca="false">Rekapitulace!H$16</f>
        <v>ÚRS Praha</v>
      </c>
      <c r="J776" s="53"/>
      <c r="K776" s="57" t="n">
        <f aca="false">0.25*(K768+K769+K770+K771+K772+K773+K774+K775)</f>
        <v>4.445</v>
      </c>
      <c r="L776" s="54" t="n">
        <v>0.25</v>
      </c>
      <c r="M776" s="57" t="n">
        <f aca="false">K776*L776</f>
        <v>1.11125</v>
      </c>
    </row>
    <row r="777" customFormat="false" ht="12.75" hidden="false" customHeight="false" outlineLevel="0" collapsed="false">
      <c r="A777" s="9" t="n">
        <f aca="false">Rekapitulace!B$17</f>
        <v>13</v>
      </c>
      <c r="B777" s="9" t="str">
        <f aca="false">Rekapitulace!C$17</f>
        <v>K</v>
      </c>
      <c r="C777" s="67" t="str">
        <f aca="false">Rekapitulace!D$17</f>
        <v>9901009100</v>
      </c>
      <c r="D777" s="8" t="str">
        <f aca="false">Rekapitulace!E$17</f>
        <v>Doprava obousměrná</v>
      </c>
      <c r="E777" s="9" t="str">
        <f aca="false">Rekapitulace!F$17</f>
        <v>Kč/km</v>
      </c>
      <c r="F777" s="55"/>
      <c r="G777" s="56" t="n">
        <f aca="false">Rekapitulace!G$17</f>
        <v>0</v>
      </c>
      <c r="H777" s="56" t="n">
        <f aca="false">F777*G777</f>
        <v>0</v>
      </c>
      <c r="I777" s="67" t="str">
        <f aca="false">Rekapitulace!H$17</f>
        <v>ÚRS Praha</v>
      </c>
      <c r="J777" s="53"/>
      <c r="K777" s="57"/>
      <c r="L777" s="54"/>
      <c r="M777" s="54"/>
    </row>
    <row r="778" customFormat="false" ht="12.75" hidden="false" customHeight="false" outlineLevel="0" collapsed="false">
      <c r="A778" s="19"/>
      <c r="B778" s="19"/>
      <c r="C778" s="19"/>
      <c r="D778" s="19"/>
      <c r="E778" s="19"/>
      <c r="F778" s="19"/>
      <c r="G778" s="19"/>
      <c r="H778" s="19"/>
      <c r="I778" s="19"/>
      <c r="J778" s="19"/>
      <c r="K778" s="68"/>
      <c r="L778" s="19"/>
    </row>
    <row r="779" customFormat="false" ht="12.75" hidden="false" customHeight="false" outlineLevel="0" collapsed="false">
      <c r="A779" s="51" t="s">
        <v>63</v>
      </c>
      <c r="B779" s="19"/>
      <c r="C779" s="19"/>
      <c r="D779" s="19"/>
      <c r="E779" s="19"/>
      <c r="F779" s="19"/>
      <c r="G779" s="19"/>
      <c r="H779" s="69" t="n">
        <f aca="false">SUM(H765:H777)</f>
        <v>0</v>
      </c>
      <c r="I779" s="19"/>
      <c r="J779" s="19"/>
      <c r="K779" s="68"/>
      <c r="L779" s="19"/>
    </row>
    <row r="780" customFormat="false" ht="12.75" hidden="false" customHeight="false" outlineLevel="0" collapsed="false">
      <c r="K780" s="70"/>
    </row>
    <row r="781" customFormat="false" ht="12.75" hidden="false" customHeight="false" outlineLevel="0" collapsed="false">
      <c r="K781" s="70"/>
    </row>
    <row r="782" customFormat="false" ht="12.75" hidden="false" customHeight="false" outlineLevel="0" collapsed="false">
      <c r="A782" s="51" t="s">
        <v>140</v>
      </c>
      <c r="B782" s="51" t="s">
        <v>141</v>
      </c>
      <c r="K782" s="70"/>
    </row>
    <row r="783" customFormat="false" ht="12.75" hidden="false" customHeight="false" outlineLevel="0" collapsed="false">
      <c r="K783" s="70"/>
    </row>
    <row r="784" customFormat="false" ht="25.5" hidden="false" customHeight="false" outlineLevel="0" collapsed="false">
      <c r="A784" s="52" t="s">
        <v>1</v>
      </c>
      <c r="B784" s="52" t="s">
        <v>2</v>
      </c>
      <c r="C784" s="52" t="s">
        <v>3</v>
      </c>
      <c r="D784" s="52" t="s">
        <v>4</v>
      </c>
      <c r="E784" s="52" t="s">
        <v>5</v>
      </c>
      <c r="F784" s="52" t="s">
        <v>59</v>
      </c>
      <c r="G784" s="52" t="s">
        <v>60</v>
      </c>
      <c r="H784" s="52" t="s">
        <v>48</v>
      </c>
      <c r="I784" s="52" t="s">
        <v>7</v>
      </c>
      <c r="J784" s="53"/>
      <c r="K784" s="57" t="s">
        <v>61</v>
      </c>
      <c r="L784" s="54" t="s">
        <v>62</v>
      </c>
      <c r="M784" s="54" t="s">
        <v>20</v>
      </c>
    </row>
    <row r="785" customFormat="false" ht="24" hidden="false" customHeight="false" outlineLevel="0" collapsed="false">
      <c r="A785" s="9" t="n">
        <f aca="false">Rekapitulace!B$5</f>
        <v>1</v>
      </c>
      <c r="B785" s="9" t="str">
        <f aca="false">Rekapitulace!C$5</f>
        <v>K</v>
      </c>
      <c r="C785" s="7" t="str">
        <f aca="false">Rekapitulace!D$5</f>
        <v>783306809</v>
      </c>
      <c r="D785" s="8" t="str">
        <f aca="false">Rekapitulace!E$5</f>
        <v>Odstranění nátěru ze zámečnických konstrukcí okartáčováním</v>
      </c>
      <c r="E785" s="9" t="str">
        <f aca="false">Rekapitulace!F$5</f>
        <v>m2</v>
      </c>
      <c r="F785" s="55" t="n">
        <f aca="false">K785</f>
        <v>9.95</v>
      </c>
      <c r="G785" s="56" t="n">
        <f aca="false">Rekapitulace!G$5</f>
        <v>0</v>
      </c>
      <c r="H785" s="56" t="n">
        <f aca="false">F785*G785</f>
        <v>0</v>
      </c>
      <c r="I785" s="7" t="str">
        <f aca="false">Rekapitulace!H$5</f>
        <v>ÚRS Praha</v>
      </c>
      <c r="J785" s="53"/>
      <c r="K785" s="57" t="n">
        <f aca="false">K789+K790+K792+K793+K794+K795</f>
        <v>9.95</v>
      </c>
      <c r="L785" s="54"/>
      <c r="M785" s="54"/>
    </row>
    <row r="786" customFormat="false" ht="24" hidden="false" customHeight="false" outlineLevel="0" collapsed="false">
      <c r="A786" s="9" t="n">
        <f aca="false">Rekapitulace!B$6</f>
        <v>2</v>
      </c>
      <c r="B786" s="9" t="str">
        <f aca="false">Rekapitulace!C$6</f>
        <v>K</v>
      </c>
      <c r="C786" s="7" t="str">
        <f aca="false">Rekapitulace!D$6</f>
        <v>783315103</v>
      </c>
      <c r="D786" s="8" t="str">
        <f aca="false">Rekapitulace!E$6</f>
        <v>Mezinátěr jednonásobný syntetický samozákladující zámečnických konstrukcí</v>
      </c>
      <c r="E786" s="9" t="str">
        <f aca="false">Rekapitulace!F$6</f>
        <v>m2</v>
      </c>
      <c r="F786" s="55" t="n">
        <f aca="false">K786</f>
        <v>9.95</v>
      </c>
      <c r="G786" s="56" t="n">
        <f aca="false">Rekapitulace!G$6</f>
        <v>0</v>
      </c>
      <c r="H786" s="56" t="n">
        <f aca="false">F786*G786</f>
        <v>0</v>
      </c>
      <c r="I786" s="7" t="str">
        <f aca="false">Rekapitulace!H$6</f>
        <v>ÚRS Praha</v>
      </c>
      <c r="J786" s="53"/>
      <c r="K786" s="58" t="n">
        <f aca="false">K788</f>
        <v>9.95</v>
      </c>
      <c r="L786" s="59"/>
      <c r="M786" s="27"/>
    </row>
    <row r="787" customFormat="false" ht="24" hidden="false" customHeight="false" outlineLevel="0" collapsed="false">
      <c r="A787" s="9" t="n">
        <f aca="false">Rekapitulace!B$7</f>
        <v>3</v>
      </c>
      <c r="B787" s="9" t="str">
        <f aca="false">Rekapitulace!C$7</f>
        <v>K</v>
      </c>
      <c r="C787" s="7" t="str">
        <f aca="false">Rekapitulace!D$7</f>
        <v>783317101</v>
      </c>
      <c r="D787" s="8" t="str">
        <f aca="false">Rekapitulace!E$7</f>
        <v>Krycí jednonásobný syntetický standardní nátěr zámečnických konstrukcí</v>
      </c>
      <c r="E787" s="9" t="str">
        <f aca="false">Rekapitulace!F$7</f>
        <v>m2</v>
      </c>
      <c r="F787" s="55" t="n">
        <f aca="false">K787</f>
        <v>9.95</v>
      </c>
      <c r="G787" s="56" t="n">
        <f aca="false">Rekapitulace!G$7</f>
        <v>0</v>
      </c>
      <c r="H787" s="56" t="n">
        <f aca="false">F787*G787</f>
        <v>0</v>
      </c>
      <c r="I787" s="7" t="str">
        <f aca="false">Rekapitulace!H$7</f>
        <v>ÚRS Praha</v>
      </c>
      <c r="J787" s="53"/>
      <c r="K787" s="58" t="n">
        <f aca="false">K789+K790+K791+K792+K793+K794+K795</f>
        <v>9.95</v>
      </c>
      <c r="L787" s="59"/>
      <c r="M787" s="27"/>
    </row>
    <row r="788" customFormat="false" ht="12.75" hidden="false" customHeight="false" outlineLevel="0" collapsed="false">
      <c r="A788" s="9" t="n">
        <f aca="false">Rekapitulace!B$8</f>
        <v>4</v>
      </c>
      <c r="B788" s="9" t="str">
        <f aca="false">Rekapitulace!C$8</f>
        <v>M</v>
      </c>
      <c r="C788" s="7" t="str">
        <f aca="false">Rekapitulace!D$8</f>
        <v>24621533</v>
      </c>
      <c r="D788" s="8" t="str">
        <f aca="false">Rekapitulace!E$8</f>
        <v>hmota nátěrová syntetická samozákladující na kovy</v>
      </c>
      <c r="E788" s="9" t="str">
        <f aca="false">Rekapitulace!F$8</f>
        <v>kg</v>
      </c>
      <c r="F788" s="55" t="n">
        <f aca="false">M788</f>
        <v>3.98</v>
      </c>
      <c r="G788" s="56" t="n">
        <f aca="false">Rekapitulace!G$8</f>
        <v>0</v>
      </c>
      <c r="H788" s="56" t="n">
        <f aca="false">F788*G788</f>
        <v>0</v>
      </c>
      <c r="I788" s="7" t="str">
        <f aca="false">Rekapitulace!H$8</f>
        <v>ÚRS Praha</v>
      </c>
      <c r="J788" s="53"/>
      <c r="K788" s="60" t="n">
        <f aca="false">K789+K790</f>
        <v>9.95</v>
      </c>
      <c r="L788" s="54" t="n">
        <v>0.4</v>
      </c>
      <c r="M788" s="57" t="n">
        <f aca="false">K788*L788</f>
        <v>3.98</v>
      </c>
    </row>
    <row r="789" customFormat="false" ht="24" hidden="false" customHeight="false" outlineLevel="0" collapsed="false">
      <c r="A789" s="9" t="n">
        <f aca="false">Rekapitulace!B$9</f>
        <v>5</v>
      </c>
      <c r="B789" s="9" t="str">
        <f aca="false">Rekapitulace!C$9</f>
        <v>M</v>
      </c>
      <c r="C789" s="7" t="str">
        <f aca="false">Rekapitulace!D$9</f>
        <v>24628482</v>
      </c>
      <c r="D789" s="8" t="str">
        <f aca="false">Rekapitulace!E$9</f>
        <v>hmota nátěrová syntetická základ mezivrstva a vrchní (email) na kovy - šedá</v>
      </c>
      <c r="E789" s="9" t="str">
        <f aca="false">Rekapitulace!F$9</f>
        <v>l</v>
      </c>
      <c r="F789" s="55" t="n">
        <f aca="false">M789</f>
        <v>2.985</v>
      </c>
      <c r="G789" s="56" t="n">
        <f aca="false">Rekapitulace!G$9</f>
        <v>0</v>
      </c>
      <c r="H789" s="56" t="n">
        <f aca="false">F789*G789</f>
        <v>0</v>
      </c>
      <c r="I789" s="7" t="str">
        <f aca="false">Rekapitulace!H$9</f>
        <v>ÚRS Praha</v>
      </c>
      <c r="J789" s="53"/>
      <c r="K789" s="61" t="n">
        <v>9.95</v>
      </c>
      <c r="L789" s="54" t="n">
        <v>0.3</v>
      </c>
      <c r="M789" s="57" t="n">
        <f aca="false">K789*L789</f>
        <v>2.985</v>
      </c>
    </row>
    <row r="790" customFormat="false" ht="24" hidden="false" customHeight="false" outlineLevel="0" collapsed="false">
      <c r="A790" s="9" t="n">
        <f aca="false">Rekapitulace!B$10</f>
        <v>6</v>
      </c>
      <c r="B790" s="9" t="str">
        <f aca="false">Rekapitulace!C$10</f>
        <v>M</v>
      </c>
      <c r="C790" s="7" t="str">
        <f aca="false">Rekapitulace!D$10</f>
        <v>24628482</v>
      </c>
      <c r="D790" s="8" t="str">
        <f aca="false">Rekapitulace!E$10</f>
        <v>hmota nátěrová syntetická základ mezivrstva a vrchní (email) na kovy - černá</v>
      </c>
      <c r="E790" s="9" t="str">
        <f aca="false">Rekapitulace!F$10</f>
        <v>l</v>
      </c>
      <c r="F790" s="55" t="n">
        <f aca="false">M790</f>
        <v>0</v>
      </c>
      <c r="G790" s="56" t="n">
        <f aca="false">Rekapitulace!G$10</f>
        <v>0</v>
      </c>
      <c r="H790" s="56" t="n">
        <f aca="false">F790*G790</f>
        <v>0</v>
      </c>
      <c r="I790" s="7" t="str">
        <f aca="false">Rekapitulace!H$10</f>
        <v>ÚRS Praha</v>
      </c>
      <c r="J790" s="53"/>
      <c r="K790" s="62" t="n">
        <v>0</v>
      </c>
      <c r="L790" s="54" t="n">
        <v>0.4</v>
      </c>
      <c r="M790" s="57" t="n">
        <f aca="false">K790*L790</f>
        <v>0</v>
      </c>
    </row>
    <row r="791" customFormat="false" ht="24" hidden="false" customHeight="false" outlineLevel="0" collapsed="false">
      <c r="A791" s="9" t="n">
        <f aca="false">Rekapitulace!B$11</f>
        <v>7</v>
      </c>
      <c r="B791" s="9" t="str">
        <f aca="false">Rekapitulace!C$11</f>
        <v>M</v>
      </c>
      <c r="C791" s="7" t="str">
        <f aca="false">Rekapitulace!D$11</f>
        <v>24628482</v>
      </c>
      <c r="D791" s="8" t="str">
        <f aca="false">Rekapitulace!E$11</f>
        <v>hmota nátěrová syntetická základ mezivrstva a vrchní (email) na kovy - žlutá</v>
      </c>
      <c r="E791" s="9" t="str">
        <f aca="false">Rekapitulace!F$11</f>
        <v>l</v>
      </c>
      <c r="F791" s="55" t="n">
        <f aca="false">M791</f>
        <v>0</v>
      </c>
      <c r="G791" s="56" t="n">
        <f aca="false">Rekapitulace!G$11</f>
        <v>0</v>
      </c>
      <c r="H791" s="56" t="n">
        <f aca="false">F791*G791</f>
        <v>0</v>
      </c>
      <c r="I791" s="7" t="str">
        <f aca="false">Rekapitulace!H$11</f>
        <v>ÚRS Praha</v>
      </c>
      <c r="J791" s="53"/>
      <c r="K791" s="63" t="n">
        <v>0</v>
      </c>
      <c r="L791" s="54" t="n">
        <v>0.4</v>
      </c>
      <c r="M791" s="57" t="n">
        <f aca="false">K791*L791</f>
        <v>0</v>
      </c>
    </row>
    <row r="792" customFormat="false" ht="24" hidden="false" customHeight="false" outlineLevel="0" collapsed="false">
      <c r="A792" s="9" t="n">
        <f aca="false">Rekapitulace!B$12</f>
        <v>8</v>
      </c>
      <c r="B792" s="9" t="str">
        <f aca="false">Rekapitulace!C$12</f>
        <v>M</v>
      </c>
      <c r="C792" s="7" t="str">
        <f aca="false">Rekapitulace!D$12</f>
        <v>24628482</v>
      </c>
      <c r="D792" s="8" t="str">
        <f aca="false">Rekapitulace!E$12</f>
        <v>hmota nátěrová syntetická základ mezivrstva a vrchní (email) na kovy - červená</v>
      </c>
      <c r="E792" s="9" t="str">
        <f aca="false">Rekapitulace!F$12</f>
        <v>l</v>
      </c>
      <c r="F792" s="55" t="n">
        <f aca="false">M792</f>
        <v>0</v>
      </c>
      <c r="G792" s="56" t="n">
        <f aca="false">Rekapitulace!G$12</f>
        <v>0</v>
      </c>
      <c r="H792" s="56" t="n">
        <f aca="false">F792*G792</f>
        <v>0</v>
      </c>
      <c r="I792" s="7" t="str">
        <f aca="false">Rekapitulace!H$12</f>
        <v>ÚRS Praha</v>
      </c>
      <c r="J792" s="53"/>
      <c r="K792" s="64" t="n">
        <v>0</v>
      </c>
      <c r="L792" s="54" t="n">
        <v>0.4</v>
      </c>
      <c r="M792" s="57" t="n">
        <f aca="false">K792*L792</f>
        <v>0</v>
      </c>
    </row>
    <row r="793" customFormat="false" ht="24" hidden="false" customHeight="false" outlineLevel="0" collapsed="false">
      <c r="A793" s="9" t="n">
        <f aca="false">Rekapitulace!B$13</f>
        <v>9</v>
      </c>
      <c r="B793" s="9" t="str">
        <f aca="false">Rekapitulace!C$13</f>
        <v>M</v>
      </c>
      <c r="C793" s="7" t="str">
        <f aca="false">Rekapitulace!D$13</f>
        <v>24628482</v>
      </c>
      <c r="D793" s="8" t="str">
        <f aca="false">Rekapitulace!E$13</f>
        <v>hmota nátěrová syntetická základ mezivrstva a vrchní (email) na kovy - bílá</v>
      </c>
      <c r="E793" s="9" t="str">
        <f aca="false">Rekapitulace!F$13</f>
        <v>l</v>
      </c>
      <c r="F793" s="55" t="n">
        <f aca="false">M793</f>
        <v>0</v>
      </c>
      <c r="G793" s="56" t="n">
        <f aca="false">Rekapitulace!G$13</f>
        <v>0</v>
      </c>
      <c r="H793" s="56" t="n">
        <f aca="false">F793*G793</f>
        <v>0</v>
      </c>
      <c r="I793" s="7" t="str">
        <f aca="false">Rekapitulace!H$13</f>
        <v>ÚRS Praha</v>
      </c>
      <c r="J793" s="53"/>
      <c r="K793" s="57" t="n">
        <v>0</v>
      </c>
      <c r="L793" s="54" t="n">
        <v>0.4</v>
      </c>
      <c r="M793" s="57" t="n">
        <f aca="false">K793*L793</f>
        <v>0</v>
      </c>
    </row>
    <row r="794" customFormat="false" ht="24" hidden="false" customHeight="false" outlineLevel="0" collapsed="false">
      <c r="A794" s="9" t="n">
        <f aca="false">Rekapitulace!B$14</f>
        <v>10</v>
      </c>
      <c r="B794" s="9" t="str">
        <f aca="false">Rekapitulace!C$14</f>
        <v>M</v>
      </c>
      <c r="C794" s="7" t="str">
        <f aca="false">Rekapitulace!D$14</f>
        <v>24628482</v>
      </c>
      <c r="D794" s="8" t="str">
        <f aca="false">Rekapitulace!E$14</f>
        <v>hmota nátěrová syntetická základ mezivrstva a vrchní (email) na kovy - modrá</v>
      </c>
      <c r="E794" s="9" t="str">
        <f aca="false">Rekapitulace!F$14</f>
        <v>l</v>
      </c>
      <c r="F794" s="55" t="n">
        <f aca="false">M794</f>
        <v>0</v>
      </c>
      <c r="G794" s="56" t="n">
        <f aca="false">Rekapitulace!G$14</f>
        <v>0</v>
      </c>
      <c r="H794" s="56" t="n">
        <f aca="false">F794*G794</f>
        <v>0</v>
      </c>
      <c r="I794" s="7" t="str">
        <f aca="false">Rekapitulace!H$14</f>
        <v>ÚRS Praha</v>
      </c>
      <c r="J794" s="53"/>
      <c r="K794" s="65" t="n">
        <v>0</v>
      </c>
      <c r="L794" s="54" t="n">
        <v>0.4</v>
      </c>
      <c r="M794" s="57" t="n">
        <f aca="false">K794*L794</f>
        <v>0</v>
      </c>
    </row>
    <row r="795" customFormat="false" ht="24" hidden="false" customHeight="false" outlineLevel="0" collapsed="false">
      <c r="A795" s="9" t="n">
        <f aca="false">Rekapitulace!B$15</f>
        <v>11</v>
      </c>
      <c r="B795" s="9" t="str">
        <f aca="false">Rekapitulace!C$15</f>
        <v>M</v>
      </c>
      <c r="C795" s="7" t="str">
        <f aca="false">Rekapitulace!D$15</f>
        <v>24623010</v>
      </c>
      <c r="D795" s="8" t="str">
        <f aca="false">Rekapitulace!E$15</f>
        <v>hmota nátěrová epoxidová základní antikorozní na kovy</v>
      </c>
      <c r="E795" s="9" t="str">
        <f aca="false">Rekapitulace!F$15</f>
        <v>l</v>
      </c>
      <c r="F795" s="55" t="n">
        <f aca="false">M795</f>
        <v>0</v>
      </c>
      <c r="G795" s="56" t="n">
        <f aca="false">Rekapitulace!G$15</f>
        <v>0</v>
      </c>
      <c r="H795" s="56" t="n">
        <f aca="false">F795*G795</f>
        <v>0</v>
      </c>
      <c r="I795" s="7" t="str">
        <f aca="false">Rekapitulace!H$15</f>
        <v>ÚRS Praha</v>
      </c>
      <c r="J795" s="53"/>
      <c r="K795" s="66" t="n">
        <v>0</v>
      </c>
      <c r="L795" s="54"/>
      <c r="M795" s="57"/>
    </row>
    <row r="796" customFormat="false" ht="12.75" hidden="false" customHeight="false" outlineLevel="0" collapsed="false">
      <c r="A796" s="9" t="n">
        <f aca="false">Rekapitulace!B$16</f>
        <v>12</v>
      </c>
      <c r="B796" s="9" t="str">
        <f aca="false">Rekapitulace!C$16</f>
        <v>M</v>
      </c>
      <c r="C796" s="7" t="str">
        <f aca="false">Rekapitulace!D$16</f>
        <v>24643610</v>
      </c>
      <c r="D796" s="8" t="str">
        <f aca="false">Rekapitulace!E$16</f>
        <v>ředidlo univerzální</v>
      </c>
      <c r="E796" s="9" t="str">
        <f aca="false">Rekapitulace!F$16</f>
        <v>kg</v>
      </c>
      <c r="F796" s="55" t="n">
        <f aca="false">M796</f>
        <v>1.24375</v>
      </c>
      <c r="G796" s="56" t="n">
        <f aca="false">Rekapitulace!G$16</f>
        <v>0</v>
      </c>
      <c r="H796" s="56" t="n">
        <f aca="false">F796*G796</f>
        <v>0</v>
      </c>
      <c r="I796" s="7" t="str">
        <f aca="false">Rekapitulace!H$16</f>
        <v>ÚRS Praha</v>
      </c>
      <c r="J796" s="53"/>
      <c r="K796" s="57" t="n">
        <f aca="false">0.25*(K788+K789+K790+K791+K792+K793+K794+K795)</f>
        <v>4.975</v>
      </c>
      <c r="L796" s="54" t="n">
        <v>0.25</v>
      </c>
      <c r="M796" s="57" t="n">
        <f aca="false">K796*L796</f>
        <v>1.24375</v>
      </c>
    </row>
    <row r="797" customFormat="false" ht="12.75" hidden="false" customHeight="false" outlineLevel="0" collapsed="false">
      <c r="A797" s="9" t="n">
        <f aca="false">Rekapitulace!B$17</f>
        <v>13</v>
      </c>
      <c r="B797" s="9" t="str">
        <f aca="false">Rekapitulace!C$17</f>
        <v>K</v>
      </c>
      <c r="C797" s="67" t="str">
        <f aca="false">Rekapitulace!D$17</f>
        <v>9901009100</v>
      </c>
      <c r="D797" s="8" t="str">
        <f aca="false">Rekapitulace!E$17</f>
        <v>Doprava obousměrná</v>
      </c>
      <c r="E797" s="9" t="str">
        <f aca="false">Rekapitulace!F$17</f>
        <v>Kč/km</v>
      </c>
      <c r="F797" s="55"/>
      <c r="G797" s="56" t="n">
        <f aca="false">Rekapitulace!G$17</f>
        <v>0</v>
      </c>
      <c r="H797" s="56" t="n">
        <f aca="false">F797*G797</f>
        <v>0</v>
      </c>
      <c r="I797" s="67" t="str">
        <f aca="false">Rekapitulace!H$17</f>
        <v>ÚRS Praha</v>
      </c>
      <c r="J797" s="53"/>
      <c r="K797" s="57"/>
      <c r="L797" s="54"/>
      <c r="M797" s="54"/>
    </row>
    <row r="798" customFormat="false" ht="12.75" hidden="false" customHeight="false" outlineLevel="0" collapsed="false">
      <c r="A798" s="19"/>
      <c r="B798" s="19"/>
      <c r="C798" s="19"/>
      <c r="D798" s="19"/>
      <c r="E798" s="19"/>
      <c r="F798" s="19"/>
      <c r="G798" s="19"/>
      <c r="H798" s="19"/>
      <c r="I798" s="19"/>
      <c r="J798" s="19"/>
      <c r="K798" s="68"/>
      <c r="L798" s="19"/>
    </row>
    <row r="799" customFormat="false" ht="12.75" hidden="false" customHeight="false" outlineLevel="0" collapsed="false">
      <c r="A799" s="51" t="s">
        <v>63</v>
      </c>
      <c r="B799" s="19"/>
      <c r="C799" s="19"/>
      <c r="D799" s="19"/>
      <c r="E799" s="19"/>
      <c r="F799" s="19"/>
      <c r="G799" s="19"/>
      <c r="H799" s="69" t="n">
        <f aca="false">SUM(H785:H797)</f>
        <v>0</v>
      </c>
      <c r="I799" s="19"/>
      <c r="J799" s="19"/>
      <c r="K799" s="68"/>
      <c r="L799" s="19"/>
    </row>
    <row r="800" customFormat="false" ht="12.75" hidden="false" customHeight="false" outlineLevel="0" collapsed="false">
      <c r="K800" s="70"/>
    </row>
    <row r="801" customFormat="false" ht="12.75" hidden="false" customHeight="false" outlineLevel="0" collapsed="false">
      <c r="K801" s="70"/>
    </row>
    <row r="802" customFormat="false" ht="12.75" hidden="false" customHeight="false" outlineLevel="0" collapsed="false">
      <c r="A802" s="51" t="s">
        <v>142</v>
      </c>
      <c r="B802" s="51" t="s">
        <v>143</v>
      </c>
      <c r="K802" s="70"/>
    </row>
    <row r="803" customFormat="false" ht="12.75" hidden="false" customHeight="false" outlineLevel="0" collapsed="false">
      <c r="K803" s="70"/>
    </row>
    <row r="804" customFormat="false" ht="25.5" hidden="false" customHeight="false" outlineLevel="0" collapsed="false">
      <c r="A804" s="52" t="s">
        <v>1</v>
      </c>
      <c r="B804" s="52" t="s">
        <v>2</v>
      </c>
      <c r="C804" s="52" t="s">
        <v>3</v>
      </c>
      <c r="D804" s="52" t="s">
        <v>4</v>
      </c>
      <c r="E804" s="52" t="s">
        <v>5</v>
      </c>
      <c r="F804" s="52" t="s">
        <v>59</v>
      </c>
      <c r="G804" s="52" t="s">
        <v>60</v>
      </c>
      <c r="H804" s="52" t="s">
        <v>48</v>
      </c>
      <c r="I804" s="52" t="s">
        <v>7</v>
      </c>
      <c r="J804" s="53"/>
      <c r="K804" s="57" t="s">
        <v>61</v>
      </c>
      <c r="L804" s="54" t="s">
        <v>62</v>
      </c>
      <c r="M804" s="54" t="s">
        <v>20</v>
      </c>
    </row>
    <row r="805" customFormat="false" ht="24" hidden="false" customHeight="false" outlineLevel="0" collapsed="false">
      <c r="A805" s="9" t="n">
        <f aca="false">Rekapitulace!B$5</f>
        <v>1</v>
      </c>
      <c r="B805" s="9" t="str">
        <f aca="false">Rekapitulace!C$5</f>
        <v>K</v>
      </c>
      <c r="C805" s="7" t="str">
        <f aca="false">Rekapitulace!D$5</f>
        <v>783306809</v>
      </c>
      <c r="D805" s="8" t="str">
        <f aca="false">Rekapitulace!E$5</f>
        <v>Odstranění nátěru ze zámečnických konstrukcí okartáčováním</v>
      </c>
      <c r="E805" s="9" t="str">
        <f aca="false">Rekapitulace!F$5</f>
        <v>m2</v>
      </c>
      <c r="F805" s="55" t="n">
        <f aca="false">K805</f>
        <v>11.93</v>
      </c>
      <c r="G805" s="56" t="n">
        <f aca="false">Rekapitulace!G$5</f>
        <v>0</v>
      </c>
      <c r="H805" s="56" t="n">
        <f aca="false">F805*G805</f>
        <v>0</v>
      </c>
      <c r="I805" s="7" t="str">
        <f aca="false">Rekapitulace!H$5</f>
        <v>ÚRS Praha</v>
      </c>
      <c r="J805" s="53"/>
      <c r="K805" s="57" t="n">
        <f aca="false">K809+K810+K812+K813+K814+K815</f>
        <v>11.93</v>
      </c>
      <c r="L805" s="54"/>
      <c r="M805" s="54"/>
    </row>
    <row r="806" customFormat="false" ht="24" hidden="false" customHeight="false" outlineLevel="0" collapsed="false">
      <c r="A806" s="9" t="n">
        <f aca="false">Rekapitulace!B$6</f>
        <v>2</v>
      </c>
      <c r="B806" s="9" t="str">
        <f aca="false">Rekapitulace!C$6</f>
        <v>K</v>
      </c>
      <c r="C806" s="7" t="str">
        <f aca="false">Rekapitulace!D$6</f>
        <v>783315103</v>
      </c>
      <c r="D806" s="8" t="str">
        <f aca="false">Rekapitulace!E$6</f>
        <v>Mezinátěr jednonásobný syntetický samozákladující zámečnických konstrukcí</v>
      </c>
      <c r="E806" s="9" t="str">
        <f aca="false">Rekapitulace!F$6</f>
        <v>m2</v>
      </c>
      <c r="F806" s="55" t="n">
        <f aca="false">K806</f>
        <v>11.93</v>
      </c>
      <c r="G806" s="56" t="n">
        <f aca="false">Rekapitulace!G$6</f>
        <v>0</v>
      </c>
      <c r="H806" s="56" t="n">
        <f aca="false">F806*G806</f>
        <v>0</v>
      </c>
      <c r="I806" s="7" t="str">
        <f aca="false">Rekapitulace!H$6</f>
        <v>ÚRS Praha</v>
      </c>
      <c r="J806" s="53"/>
      <c r="K806" s="58" t="n">
        <f aca="false">K808</f>
        <v>11.93</v>
      </c>
      <c r="L806" s="59"/>
      <c r="M806" s="27"/>
    </row>
    <row r="807" customFormat="false" ht="24" hidden="false" customHeight="false" outlineLevel="0" collapsed="false">
      <c r="A807" s="9" t="n">
        <f aca="false">Rekapitulace!B$7</f>
        <v>3</v>
      </c>
      <c r="B807" s="9" t="str">
        <f aca="false">Rekapitulace!C$7</f>
        <v>K</v>
      </c>
      <c r="C807" s="7" t="str">
        <f aca="false">Rekapitulace!D$7</f>
        <v>783317101</v>
      </c>
      <c r="D807" s="8" t="str">
        <f aca="false">Rekapitulace!E$7</f>
        <v>Krycí jednonásobný syntetický standardní nátěr zámečnických konstrukcí</v>
      </c>
      <c r="E807" s="9" t="str">
        <f aca="false">Rekapitulace!F$7</f>
        <v>m2</v>
      </c>
      <c r="F807" s="55" t="n">
        <f aca="false">K807</f>
        <v>11.93</v>
      </c>
      <c r="G807" s="56" t="n">
        <f aca="false">Rekapitulace!G$7</f>
        <v>0</v>
      </c>
      <c r="H807" s="56" t="n">
        <f aca="false">F807*G807</f>
        <v>0</v>
      </c>
      <c r="I807" s="7" t="str">
        <f aca="false">Rekapitulace!H$7</f>
        <v>ÚRS Praha</v>
      </c>
      <c r="J807" s="53"/>
      <c r="K807" s="58" t="n">
        <f aca="false">K809+K810+K811+K812+K813+K814+K815</f>
        <v>11.93</v>
      </c>
      <c r="L807" s="59"/>
      <c r="M807" s="27"/>
    </row>
    <row r="808" customFormat="false" ht="12.75" hidden="false" customHeight="false" outlineLevel="0" collapsed="false">
      <c r="A808" s="9" t="n">
        <f aca="false">Rekapitulace!B$8</f>
        <v>4</v>
      </c>
      <c r="B808" s="9" t="str">
        <f aca="false">Rekapitulace!C$8</f>
        <v>M</v>
      </c>
      <c r="C808" s="7" t="str">
        <f aca="false">Rekapitulace!D$8</f>
        <v>24621533</v>
      </c>
      <c r="D808" s="8" t="str">
        <f aca="false">Rekapitulace!E$8</f>
        <v>hmota nátěrová syntetická samozákladující na kovy</v>
      </c>
      <c r="E808" s="9" t="str">
        <f aca="false">Rekapitulace!F$8</f>
        <v>kg</v>
      </c>
      <c r="F808" s="55" t="n">
        <f aca="false">M808</f>
        <v>4.772</v>
      </c>
      <c r="G808" s="56" t="n">
        <f aca="false">Rekapitulace!G$8</f>
        <v>0</v>
      </c>
      <c r="H808" s="56" t="n">
        <f aca="false">F808*G808</f>
        <v>0</v>
      </c>
      <c r="I808" s="7" t="str">
        <f aca="false">Rekapitulace!H$8</f>
        <v>ÚRS Praha</v>
      </c>
      <c r="J808" s="53"/>
      <c r="K808" s="60" t="n">
        <f aca="false">K809+K810</f>
        <v>11.93</v>
      </c>
      <c r="L808" s="54" t="n">
        <v>0.4</v>
      </c>
      <c r="M808" s="57" t="n">
        <f aca="false">K808*L808</f>
        <v>4.772</v>
      </c>
    </row>
    <row r="809" customFormat="false" ht="24" hidden="false" customHeight="false" outlineLevel="0" collapsed="false">
      <c r="A809" s="9" t="n">
        <f aca="false">Rekapitulace!B$9</f>
        <v>5</v>
      </c>
      <c r="B809" s="9" t="str">
        <f aca="false">Rekapitulace!C$9</f>
        <v>M</v>
      </c>
      <c r="C809" s="7" t="str">
        <f aca="false">Rekapitulace!D$9</f>
        <v>24628482</v>
      </c>
      <c r="D809" s="8" t="str">
        <f aca="false">Rekapitulace!E$9</f>
        <v>hmota nátěrová syntetická základ mezivrstva a vrchní (email) na kovy - šedá</v>
      </c>
      <c r="E809" s="9" t="str">
        <f aca="false">Rekapitulace!F$9</f>
        <v>l</v>
      </c>
      <c r="F809" s="55" t="n">
        <f aca="false">M809</f>
        <v>3.579</v>
      </c>
      <c r="G809" s="56" t="n">
        <f aca="false">Rekapitulace!G$9</f>
        <v>0</v>
      </c>
      <c r="H809" s="56" t="n">
        <f aca="false">F809*G809</f>
        <v>0</v>
      </c>
      <c r="I809" s="7" t="str">
        <f aca="false">Rekapitulace!H$9</f>
        <v>ÚRS Praha</v>
      </c>
      <c r="J809" s="53"/>
      <c r="K809" s="61" t="n">
        <v>11.93</v>
      </c>
      <c r="L809" s="54" t="n">
        <v>0.3</v>
      </c>
      <c r="M809" s="57" t="n">
        <f aca="false">K809*L809</f>
        <v>3.579</v>
      </c>
    </row>
    <row r="810" customFormat="false" ht="24" hidden="false" customHeight="false" outlineLevel="0" collapsed="false">
      <c r="A810" s="9" t="n">
        <f aca="false">Rekapitulace!B$10</f>
        <v>6</v>
      </c>
      <c r="B810" s="9" t="str">
        <f aca="false">Rekapitulace!C$10</f>
        <v>M</v>
      </c>
      <c r="C810" s="7" t="str">
        <f aca="false">Rekapitulace!D$10</f>
        <v>24628482</v>
      </c>
      <c r="D810" s="8" t="str">
        <f aca="false">Rekapitulace!E$10</f>
        <v>hmota nátěrová syntetická základ mezivrstva a vrchní (email) na kovy - černá</v>
      </c>
      <c r="E810" s="9" t="str">
        <f aca="false">Rekapitulace!F$10</f>
        <v>l</v>
      </c>
      <c r="F810" s="55" t="n">
        <f aca="false">M810</f>
        <v>0</v>
      </c>
      <c r="G810" s="56" t="n">
        <f aca="false">Rekapitulace!G$10</f>
        <v>0</v>
      </c>
      <c r="H810" s="56" t="n">
        <f aca="false">F810*G810</f>
        <v>0</v>
      </c>
      <c r="I810" s="7" t="str">
        <f aca="false">Rekapitulace!H$10</f>
        <v>ÚRS Praha</v>
      </c>
      <c r="J810" s="53"/>
      <c r="K810" s="62" t="n">
        <v>0</v>
      </c>
      <c r="L810" s="54" t="n">
        <v>0.4</v>
      </c>
      <c r="M810" s="57" t="n">
        <f aca="false">K810*L810</f>
        <v>0</v>
      </c>
    </row>
    <row r="811" customFormat="false" ht="24" hidden="false" customHeight="false" outlineLevel="0" collapsed="false">
      <c r="A811" s="9" t="n">
        <f aca="false">Rekapitulace!B$11</f>
        <v>7</v>
      </c>
      <c r="B811" s="9" t="str">
        <f aca="false">Rekapitulace!C$11</f>
        <v>M</v>
      </c>
      <c r="C811" s="7" t="str">
        <f aca="false">Rekapitulace!D$11</f>
        <v>24628482</v>
      </c>
      <c r="D811" s="8" t="str">
        <f aca="false">Rekapitulace!E$11</f>
        <v>hmota nátěrová syntetická základ mezivrstva a vrchní (email) na kovy - žlutá</v>
      </c>
      <c r="E811" s="9" t="str">
        <f aca="false">Rekapitulace!F$11</f>
        <v>l</v>
      </c>
      <c r="F811" s="55" t="n">
        <f aca="false">M811</f>
        <v>0</v>
      </c>
      <c r="G811" s="56" t="n">
        <f aca="false">Rekapitulace!G$11</f>
        <v>0</v>
      </c>
      <c r="H811" s="56" t="n">
        <f aca="false">F811*G811</f>
        <v>0</v>
      </c>
      <c r="I811" s="7" t="str">
        <f aca="false">Rekapitulace!H$11</f>
        <v>ÚRS Praha</v>
      </c>
      <c r="J811" s="53"/>
      <c r="K811" s="63" t="n">
        <v>0</v>
      </c>
      <c r="L811" s="54" t="n">
        <v>0.4</v>
      </c>
      <c r="M811" s="57" t="n">
        <f aca="false">K811*L811</f>
        <v>0</v>
      </c>
    </row>
    <row r="812" customFormat="false" ht="24" hidden="false" customHeight="false" outlineLevel="0" collapsed="false">
      <c r="A812" s="9" t="n">
        <f aca="false">Rekapitulace!B$12</f>
        <v>8</v>
      </c>
      <c r="B812" s="9" t="str">
        <f aca="false">Rekapitulace!C$12</f>
        <v>M</v>
      </c>
      <c r="C812" s="7" t="str">
        <f aca="false">Rekapitulace!D$12</f>
        <v>24628482</v>
      </c>
      <c r="D812" s="8" t="str">
        <f aca="false">Rekapitulace!E$12</f>
        <v>hmota nátěrová syntetická základ mezivrstva a vrchní (email) na kovy - červená</v>
      </c>
      <c r="E812" s="9" t="str">
        <f aca="false">Rekapitulace!F$12</f>
        <v>l</v>
      </c>
      <c r="F812" s="55" t="n">
        <f aca="false">M812</f>
        <v>0</v>
      </c>
      <c r="G812" s="56" t="n">
        <f aca="false">Rekapitulace!G$12</f>
        <v>0</v>
      </c>
      <c r="H812" s="56" t="n">
        <f aca="false">F812*G812</f>
        <v>0</v>
      </c>
      <c r="I812" s="7" t="str">
        <f aca="false">Rekapitulace!H$12</f>
        <v>ÚRS Praha</v>
      </c>
      <c r="J812" s="53"/>
      <c r="K812" s="64" t="n">
        <v>0</v>
      </c>
      <c r="L812" s="54" t="n">
        <v>0.4</v>
      </c>
      <c r="M812" s="57" t="n">
        <f aca="false">K812*L812</f>
        <v>0</v>
      </c>
    </row>
    <row r="813" customFormat="false" ht="24" hidden="false" customHeight="false" outlineLevel="0" collapsed="false">
      <c r="A813" s="9" t="n">
        <f aca="false">Rekapitulace!B$13</f>
        <v>9</v>
      </c>
      <c r="B813" s="9" t="str">
        <f aca="false">Rekapitulace!C$13</f>
        <v>M</v>
      </c>
      <c r="C813" s="7" t="str">
        <f aca="false">Rekapitulace!D$13</f>
        <v>24628482</v>
      </c>
      <c r="D813" s="8" t="str">
        <f aca="false">Rekapitulace!E$13</f>
        <v>hmota nátěrová syntetická základ mezivrstva a vrchní (email) na kovy - bílá</v>
      </c>
      <c r="E813" s="9" t="str">
        <f aca="false">Rekapitulace!F$13</f>
        <v>l</v>
      </c>
      <c r="F813" s="55" t="n">
        <f aca="false">M813</f>
        <v>0</v>
      </c>
      <c r="G813" s="56" t="n">
        <f aca="false">Rekapitulace!G$13</f>
        <v>0</v>
      </c>
      <c r="H813" s="56" t="n">
        <f aca="false">F813*G813</f>
        <v>0</v>
      </c>
      <c r="I813" s="7" t="str">
        <f aca="false">Rekapitulace!H$13</f>
        <v>ÚRS Praha</v>
      </c>
      <c r="J813" s="53"/>
      <c r="K813" s="57" t="n">
        <v>0</v>
      </c>
      <c r="L813" s="54" t="n">
        <v>0.4</v>
      </c>
      <c r="M813" s="57" t="n">
        <f aca="false">K813*L813</f>
        <v>0</v>
      </c>
    </row>
    <row r="814" customFormat="false" ht="24" hidden="false" customHeight="false" outlineLevel="0" collapsed="false">
      <c r="A814" s="9" t="n">
        <f aca="false">Rekapitulace!B$14</f>
        <v>10</v>
      </c>
      <c r="B814" s="9" t="str">
        <f aca="false">Rekapitulace!C$14</f>
        <v>M</v>
      </c>
      <c r="C814" s="7" t="str">
        <f aca="false">Rekapitulace!D$14</f>
        <v>24628482</v>
      </c>
      <c r="D814" s="8" t="str">
        <f aca="false">Rekapitulace!E$14</f>
        <v>hmota nátěrová syntetická základ mezivrstva a vrchní (email) na kovy - modrá</v>
      </c>
      <c r="E814" s="9" t="str">
        <f aca="false">Rekapitulace!F$14</f>
        <v>l</v>
      </c>
      <c r="F814" s="55" t="n">
        <f aca="false">M814</f>
        <v>0</v>
      </c>
      <c r="G814" s="56" t="n">
        <f aca="false">Rekapitulace!G$14</f>
        <v>0</v>
      </c>
      <c r="H814" s="56" t="n">
        <f aca="false">F814*G814</f>
        <v>0</v>
      </c>
      <c r="I814" s="7" t="str">
        <f aca="false">Rekapitulace!H$14</f>
        <v>ÚRS Praha</v>
      </c>
      <c r="J814" s="53"/>
      <c r="K814" s="65" t="n">
        <v>0</v>
      </c>
      <c r="L814" s="54" t="n">
        <v>0.4</v>
      </c>
      <c r="M814" s="57" t="n">
        <f aca="false">K814*L814</f>
        <v>0</v>
      </c>
    </row>
    <row r="815" customFormat="false" ht="24" hidden="false" customHeight="false" outlineLevel="0" collapsed="false">
      <c r="A815" s="9" t="n">
        <f aca="false">Rekapitulace!B$15</f>
        <v>11</v>
      </c>
      <c r="B815" s="9" t="str">
        <f aca="false">Rekapitulace!C$15</f>
        <v>M</v>
      </c>
      <c r="C815" s="7" t="str">
        <f aca="false">Rekapitulace!D$15</f>
        <v>24623010</v>
      </c>
      <c r="D815" s="8" t="str">
        <f aca="false">Rekapitulace!E$15</f>
        <v>hmota nátěrová epoxidová základní antikorozní na kovy</v>
      </c>
      <c r="E815" s="9" t="str">
        <f aca="false">Rekapitulace!F$15</f>
        <v>l</v>
      </c>
      <c r="F815" s="55" t="n">
        <f aca="false">M815</f>
        <v>0</v>
      </c>
      <c r="G815" s="56" t="n">
        <f aca="false">Rekapitulace!G$15</f>
        <v>0</v>
      </c>
      <c r="H815" s="56" t="n">
        <f aca="false">F815*G815</f>
        <v>0</v>
      </c>
      <c r="I815" s="7" t="str">
        <f aca="false">Rekapitulace!H$15</f>
        <v>ÚRS Praha</v>
      </c>
      <c r="J815" s="53"/>
      <c r="K815" s="66" t="n">
        <v>0</v>
      </c>
      <c r="L815" s="54"/>
      <c r="M815" s="57"/>
    </row>
    <row r="816" customFormat="false" ht="12.75" hidden="false" customHeight="false" outlineLevel="0" collapsed="false">
      <c r="A816" s="9" t="n">
        <f aca="false">Rekapitulace!B$16</f>
        <v>12</v>
      </c>
      <c r="B816" s="9" t="str">
        <f aca="false">Rekapitulace!C$16</f>
        <v>M</v>
      </c>
      <c r="C816" s="7" t="str">
        <f aca="false">Rekapitulace!D$16</f>
        <v>24643610</v>
      </c>
      <c r="D816" s="8" t="str">
        <f aca="false">Rekapitulace!E$16</f>
        <v>ředidlo univerzální</v>
      </c>
      <c r="E816" s="9" t="str">
        <f aca="false">Rekapitulace!F$16</f>
        <v>kg</v>
      </c>
      <c r="F816" s="55" t="n">
        <f aca="false">M816</f>
        <v>1.49125</v>
      </c>
      <c r="G816" s="56" t="n">
        <f aca="false">Rekapitulace!G$16</f>
        <v>0</v>
      </c>
      <c r="H816" s="56" t="n">
        <f aca="false">F816*G816</f>
        <v>0</v>
      </c>
      <c r="I816" s="7" t="str">
        <f aca="false">Rekapitulace!H$16</f>
        <v>ÚRS Praha</v>
      </c>
      <c r="J816" s="53"/>
      <c r="K816" s="57" t="n">
        <f aca="false">0.25*(K808+K809+K810+K811+K812+K813+K814+K815)</f>
        <v>5.965</v>
      </c>
      <c r="L816" s="54" t="n">
        <v>0.25</v>
      </c>
      <c r="M816" s="57" t="n">
        <f aca="false">K816*L816</f>
        <v>1.49125</v>
      </c>
    </row>
    <row r="817" customFormat="false" ht="12.75" hidden="false" customHeight="false" outlineLevel="0" collapsed="false">
      <c r="A817" s="9" t="n">
        <f aca="false">Rekapitulace!B$17</f>
        <v>13</v>
      </c>
      <c r="B817" s="9" t="str">
        <f aca="false">Rekapitulace!C$17</f>
        <v>K</v>
      </c>
      <c r="C817" s="67" t="str">
        <f aca="false">Rekapitulace!D$17</f>
        <v>9901009100</v>
      </c>
      <c r="D817" s="8" t="str">
        <f aca="false">Rekapitulace!E$17</f>
        <v>Doprava obousměrná</v>
      </c>
      <c r="E817" s="9" t="str">
        <f aca="false">Rekapitulace!F$17</f>
        <v>Kč/km</v>
      </c>
      <c r="F817" s="55"/>
      <c r="G817" s="56" t="n">
        <f aca="false">Rekapitulace!G$17</f>
        <v>0</v>
      </c>
      <c r="H817" s="56" t="n">
        <f aca="false">F817*G817</f>
        <v>0</v>
      </c>
      <c r="I817" s="67" t="str">
        <f aca="false">Rekapitulace!H$17</f>
        <v>ÚRS Praha</v>
      </c>
      <c r="J817" s="53"/>
      <c r="K817" s="57"/>
      <c r="L817" s="54"/>
      <c r="M817" s="54"/>
    </row>
    <row r="818" customFormat="false" ht="12.75" hidden="false" customHeight="false" outlineLevel="0" collapsed="false">
      <c r="A818" s="19"/>
      <c r="B818" s="19"/>
      <c r="C818" s="19"/>
      <c r="D818" s="19"/>
      <c r="E818" s="19"/>
      <c r="F818" s="19"/>
      <c r="G818" s="19"/>
      <c r="H818" s="19"/>
      <c r="I818" s="19"/>
      <c r="J818" s="19"/>
      <c r="K818" s="68"/>
      <c r="L818" s="19"/>
    </row>
    <row r="819" customFormat="false" ht="12.75" hidden="false" customHeight="false" outlineLevel="0" collapsed="false">
      <c r="A819" s="51" t="s">
        <v>63</v>
      </c>
      <c r="B819" s="19"/>
      <c r="C819" s="19"/>
      <c r="D819" s="19"/>
      <c r="E819" s="19"/>
      <c r="F819" s="19"/>
      <c r="G819" s="19"/>
      <c r="H819" s="69" t="n">
        <f aca="false">SUM(H805:H817)</f>
        <v>0</v>
      </c>
      <c r="I819" s="19"/>
      <c r="J819" s="19"/>
      <c r="K819" s="68"/>
      <c r="L819" s="19"/>
    </row>
    <row r="820" customFormat="false" ht="12.75" hidden="false" customHeight="false" outlineLevel="0" collapsed="false">
      <c r="K820" s="70"/>
    </row>
    <row r="821" customFormat="false" ht="12.75" hidden="false" customHeight="false" outlineLevel="0" collapsed="false">
      <c r="K821" s="70"/>
    </row>
    <row r="822" customFormat="false" ht="12.75" hidden="false" customHeight="false" outlineLevel="0" collapsed="false">
      <c r="A822" s="51" t="s">
        <v>144</v>
      </c>
      <c r="B822" s="51" t="s">
        <v>145</v>
      </c>
      <c r="K822" s="70"/>
    </row>
    <row r="823" customFormat="false" ht="12.75" hidden="false" customHeight="false" outlineLevel="0" collapsed="false">
      <c r="K823" s="70"/>
    </row>
    <row r="824" customFormat="false" ht="25.5" hidden="false" customHeight="false" outlineLevel="0" collapsed="false">
      <c r="A824" s="52" t="s">
        <v>1</v>
      </c>
      <c r="B824" s="52" t="s">
        <v>2</v>
      </c>
      <c r="C824" s="52" t="s">
        <v>3</v>
      </c>
      <c r="D824" s="52" t="s">
        <v>4</v>
      </c>
      <c r="E824" s="52" t="s">
        <v>5</v>
      </c>
      <c r="F824" s="52" t="s">
        <v>59</v>
      </c>
      <c r="G824" s="52" t="s">
        <v>60</v>
      </c>
      <c r="H824" s="52" t="s">
        <v>48</v>
      </c>
      <c r="I824" s="52" t="s">
        <v>7</v>
      </c>
      <c r="J824" s="53"/>
      <c r="K824" s="57" t="s">
        <v>61</v>
      </c>
      <c r="L824" s="54" t="s">
        <v>62</v>
      </c>
      <c r="M824" s="54" t="s">
        <v>20</v>
      </c>
    </row>
    <row r="825" customFormat="false" ht="24" hidden="false" customHeight="false" outlineLevel="0" collapsed="false">
      <c r="A825" s="9" t="n">
        <f aca="false">Rekapitulace!B$5</f>
        <v>1</v>
      </c>
      <c r="B825" s="9" t="str">
        <f aca="false">Rekapitulace!C$5</f>
        <v>K</v>
      </c>
      <c r="C825" s="7" t="str">
        <f aca="false">Rekapitulace!D$5</f>
        <v>783306809</v>
      </c>
      <c r="D825" s="8" t="str">
        <f aca="false">Rekapitulace!E$5</f>
        <v>Odstranění nátěru ze zámečnických konstrukcí okartáčováním</v>
      </c>
      <c r="E825" s="9" t="str">
        <f aca="false">Rekapitulace!F$5</f>
        <v>m2</v>
      </c>
      <c r="F825" s="55" t="n">
        <f aca="false">K825</f>
        <v>2.45</v>
      </c>
      <c r="G825" s="56" t="n">
        <f aca="false">Rekapitulace!G$5</f>
        <v>0</v>
      </c>
      <c r="H825" s="56" t="n">
        <f aca="false">F825*G825</f>
        <v>0</v>
      </c>
      <c r="I825" s="7" t="str">
        <f aca="false">Rekapitulace!H$5</f>
        <v>ÚRS Praha</v>
      </c>
      <c r="J825" s="53"/>
      <c r="K825" s="57" t="n">
        <f aca="false">K829+K830+K832+K833+K834+K835</f>
        <v>2.45</v>
      </c>
      <c r="L825" s="54"/>
      <c r="M825" s="54"/>
    </row>
    <row r="826" customFormat="false" ht="24" hidden="false" customHeight="false" outlineLevel="0" collapsed="false">
      <c r="A826" s="9" t="n">
        <f aca="false">Rekapitulace!B$6</f>
        <v>2</v>
      </c>
      <c r="B826" s="9" t="str">
        <f aca="false">Rekapitulace!C$6</f>
        <v>K</v>
      </c>
      <c r="C826" s="7" t="str">
        <f aca="false">Rekapitulace!D$6</f>
        <v>783315103</v>
      </c>
      <c r="D826" s="8" t="str">
        <f aca="false">Rekapitulace!E$6</f>
        <v>Mezinátěr jednonásobný syntetický samozákladující zámečnických konstrukcí</v>
      </c>
      <c r="E826" s="9" t="str">
        <f aca="false">Rekapitulace!F$6</f>
        <v>m2</v>
      </c>
      <c r="F826" s="55" t="n">
        <f aca="false">K826</f>
        <v>2.45</v>
      </c>
      <c r="G826" s="56" t="n">
        <f aca="false">Rekapitulace!G$6</f>
        <v>0</v>
      </c>
      <c r="H826" s="56" t="n">
        <f aca="false">F826*G826</f>
        <v>0</v>
      </c>
      <c r="I826" s="7" t="str">
        <f aca="false">Rekapitulace!H$6</f>
        <v>ÚRS Praha</v>
      </c>
      <c r="J826" s="53"/>
      <c r="K826" s="58" t="n">
        <f aca="false">K828</f>
        <v>2.45</v>
      </c>
      <c r="L826" s="59"/>
      <c r="M826" s="27"/>
    </row>
    <row r="827" customFormat="false" ht="24" hidden="false" customHeight="false" outlineLevel="0" collapsed="false">
      <c r="A827" s="9" t="n">
        <f aca="false">Rekapitulace!B$7</f>
        <v>3</v>
      </c>
      <c r="B827" s="9" t="str">
        <f aca="false">Rekapitulace!C$7</f>
        <v>K</v>
      </c>
      <c r="C827" s="7" t="str">
        <f aca="false">Rekapitulace!D$7</f>
        <v>783317101</v>
      </c>
      <c r="D827" s="8" t="str">
        <f aca="false">Rekapitulace!E$7</f>
        <v>Krycí jednonásobný syntetický standardní nátěr zámečnických konstrukcí</v>
      </c>
      <c r="E827" s="9" t="str">
        <f aca="false">Rekapitulace!F$7</f>
        <v>m2</v>
      </c>
      <c r="F827" s="55" t="n">
        <f aca="false">K827</f>
        <v>2.7</v>
      </c>
      <c r="G827" s="56" t="n">
        <f aca="false">Rekapitulace!G$7</f>
        <v>0</v>
      </c>
      <c r="H827" s="56" t="n">
        <f aca="false">F827*G827</f>
        <v>0</v>
      </c>
      <c r="I827" s="7" t="str">
        <f aca="false">Rekapitulace!H$7</f>
        <v>ÚRS Praha</v>
      </c>
      <c r="J827" s="53"/>
      <c r="K827" s="58" t="n">
        <f aca="false">K829+K830+K831+K832+K833+K834+K835</f>
        <v>2.7</v>
      </c>
      <c r="L827" s="59"/>
      <c r="M827" s="27"/>
    </row>
    <row r="828" customFormat="false" ht="12.75" hidden="false" customHeight="false" outlineLevel="0" collapsed="false">
      <c r="A828" s="9" t="n">
        <f aca="false">Rekapitulace!B$8</f>
        <v>4</v>
      </c>
      <c r="B828" s="9" t="str">
        <f aca="false">Rekapitulace!C$8</f>
        <v>M</v>
      </c>
      <c r="C828" s="7" t="str">
        <f aca="false">Rekapitulace!D$8</f>
        <v>24621533</v>
      </c>
      <c r="D828" s="8" t="str">
        <f aca="false">Rekapitulace!E$8</f>
        <v>hmota nátěrová syntetická samozákladující na kovy</v>
      </c>
      <c r="E828" s="9" t="str">
        <f aca="false">Rekapitulace!F$8</f>
        <v>kg</v>
      </c>
      <c r="F828" s="55" t="n">
        <f aca="false">M828</f>
        <v>0.98</v>
      </c>
      <c r="G828" s="56" t="n">
        <f aca="false">Rekapitulace!G$8</f>
        <v>0</v>
      </c>
      <c r="H828" s="56" t="n">
        <f aca="false">F828*G828</f>
        <v>0</v>
      </c>
      <c r="I828" s="7" t="str">
        <f aca="false">Rekapitulace!H$8</f>
        <v>ÚRS Praha</v>
      </c>
      <c r="J828" s="53"/>
      <c r="K828" s="60" t="n">
        <f aca="false">K829+K830</f>
        <v>2.45</v>
      </c>
      <c r="L828" s="54" t="n">
        <v>0.4</v>
      </c>
      <c r="M828" s="57" t="n">
        <f aca="false">K828*L828</f>
        <v>0.98</v>
      </c>
    </row>
    <row r="829" customFormat="false" ht="24" hidden="false" customHeight="false" outlineLevel="0" collapsed="false">
      <c r="A829" s="9" t="n">
        <f aca="false">Rekapitulace!B$9</f>
        <v>5</v>
      </c>
      <c r="B829" s="9" t="str">
        <f aca="false">Rekapitulace!C$9</f>
        <v>M</v>
      </c>
      <c r="C829" s="7" t="str">
        <f aca="false">Rekapitulace!D$9</f>
        <v>24628482</v>
      </c>
      <c r="D829" s="8" t="str">
        <f aca="false">Rekapitulace!E$9</f>
        <v>hmota nátěrová syntetická základ mezivrstva a vrchní (email) na kovy - šedá</v>
      </c>
      <c r="E829" s="9" t="str">
        <f aca="false">Rekapitulace!F$9</f>
        <v>l</v>
      </c>
      <c r="F829" s="55" t="n">
        <f aca="false">M829</f>
        <v>0.735</v>
      </c>
      <c r="G829" s="56" t="n">
        <f aca="false">Rekapitulace!G$9</f>
        <v>0</v>
      </c>
      <c r="H829" s="56" t="n">
        <f aca="false">F829*G829</f>
        <v>0</v>
      </c>
      <c r="I829" s="7" t="str">
        <f aca="false">Rekapitulace!H$9</f>
        <v>ÚRS Praha</v>
      </c>
      <c r="J829" s="53"/>
      <c r="K829" s="61" t="n">
        <v>2.45</v>
      </c>
      <c r="L829" s="54" t="n">
        <v>0.3</v>
      </c>
      <c r="M829" s="57" t="n">
        <f aca="false">K829*L829</f>
        <v>0.735</v>
      </c>
    </row>
    <row r="830" customFormat="false" ht="24" hidden="false" customHeight="false" outlineLevel="0" collapsed="false">
      <c r="A830" s="9" t="n">
        <f aca="false">Rekapitulace!B$10</f>
        <v>6</v>
      </c>
      <c r="B830" s="9" t="str">
        <f aca="false">Rekapitulace!C$10</f>
        <v>M</v>
      </c>
      <c r="C830" s="7" t="str">
        <f aca="false">Rekapitulace!D$10</f>
        <v>24628482</v>
      </c>
      <c r="D830" s="8" t="str">
        <f aca="false">Rekapitulace!E$10</f>
        <v>hmota nátěrová syntetická základ mezivrstva a vrchní (email) na kovy - černá</v>
      </c>
      <c r="E830" s="9" t="str">
        <f aca="false">Rekapitulace!F$10</f>
        <v>l</v>
      </c>
      <c r="F830" s="55" t="n">
        <f aca="false">M830</f>
        <v>0</v>
      </c>
      <c r="G830" s="56" t="n">
        <f aca="false">Rekapitulace!G$10</f>
        <v>0</v>
      </c>
      <c r="H830" s="56" t="n">
        <f aca="false">F830*G830</f>
        <v>0</v>
      </c>
      <c r="I830" s="7" t="str">
        <f aca="false">Rekapitulace!H$10</f>
        <v>ÚRS Praha</v>
      </c>
      <c r="J830" s="53"/>
      <c r="K830" s="62" t="n">
        <v>0</v>
      </c>
      <c r="L830" s="54" t="n">
        <v>0.4</v>
      </c>
      <c r="M830" s="57" t="n">
        <f aca="false">K830*L830</f>
        <v>0</v>
      </c>
    </row>
    <row r="831" customFormat="false" ht="24" hidden="false" customHeight="false" outlineLevel="0" collapsed="false">
      <c r="A831" s="9" t="n">
        <f aca="false">Rekapitulace!B$11</f>
        <v>7</v>
      </c>
      <c r="B831" s="9" t="str">
        <f aca="false">Rekapitulace!C$11</f>
        <v>M</v>
      </c>
      <c r="C831" s="7" t="str">
        <f aca="false">Rekapitulace!D$11</f>
        <v>24628482</v>
      </c>
      <c r="D831" s="8" t="str">
        <f aca="false">Rekapitulace!E$11</f>
        <v>hmota nátěrová syntetická základ mezivrstva a vrchní (email) na kovy - žlutá</v>
      </c>
      <c r="E831" s="9" t="str">
        <f aca="false">Rekapitulace!F$11</f>
        <v>l</v>
      </c>
      <c r="F831" s="55" t="n">
        <f aca="false">M831</f>
        <v>0.1</v>
      </c>
      <c r="G831" s="56" t="n">
        <f aca="false">Rekapitulace!G$11</f>
        <v>0</v>
      </c>
      <c r="H831" s="56" t="n">
        <f aca="false">F831*G831</f>
        <v>0</v>
      </c>
      <c r="I831" s="7" t="str">
        <f aca="false">Rekapitulace!H$11</f>
        <v>ÚRS Praha</v>
      </c>
      <c r="J831" s="53"/>
      <c r="K831" s="63" t="n">
        <v>0.25</v>
      </c>
      <c r="L831" s="54" t="n">
        <v>0.4</v>
      </c>
      <c r="M831" s="57" t="n">
        <f aca="false">K831*L831</f>
        <v>0.1</v>
      </c>
    </row>
    <row r="832" customFormat="false" ht="24" hidden="false" customHeight="false" outlineLevel="0" collapsed="false">
      <c r="A832" s="9" t="n">
        <f aca="false">Rekapitulace!B$12</f>
        <v>8</v>
      </c>
      <c r="B832" s="9" t="str">
        <f aca="false">Rekapitulace!C$12</f>
        <v>M</v>
      </c>
      <c r="C832" s="7" t="str">
        <f aca="false">Rekapitulace!D$12</f>
        <v>24628482</v>
      </c>
      <c r="D832" s="8" t="str">
        <f aca="false">Rekapitulace!E$12</f>
        <v>hmota nátěrová syntetická základ mezivrstva a vrchní (email) na kovy - červená</v>
      </c>
      <c r="E832" s="9" t="str">
        <f aca="false">Rekapitulace!F$12</f>
        <v>l</v>
      </c>
      <c r="F832" s="55" t="n">
        <f aca="false">M832</f>
        <v>0</v>
      </c>
      <c r="G832" s="56" t="n">
        <f aca="false">Rekapitulace!G$12</f>
        <v>0</v>
      </c>
      <c r="H832" s="56" t="n">
        <f aca="false">F832*G832</f>
        <v>0</v>
      </c>
      <c r="I832" s="7" t="str">
        <f aca="false">Rekapitulace!H$12</f>
        <v>ÚRS Praha</v>
      </c>
      <c r="J832" s="53"/>
      <c r="K832" s="64" t="n">
        <v>0</v>
      </c>
      <c r="L832" s="54" t="n">
        <v>0.4</v>
      </c>
      <c r="M832" s="57" t="n">
        <f aca="false">K832*L832</f>
        <v>0</v>
      </c>
    </row>
    <row r="833" customFormat="false" ht="24" hidden="false" customHeight="false" outlineLevel="0" collapsed="false">
      <c r="A833" s="9" t="n">
        <f aca="false">Rekapitulace!B$13</f>
        <v>9</v>
      </c>
      <c r="B833" s="9" t="str">
        <f aca="false">Rekapitulace!C$13</f>
        <v>M</v>
      </c>
      <c r="C833" s="7" t="str">
        <f aca="false">Rekapitulace!D$13</f>
        <v>24628482</v>
      </c>
      <c r="D833" s="8" t="str">
        <f aca="false">Rekapitulace!E$13</f>
        <v>hmota nátěrová syntetická základ mezivrstva a vrchní (email) na kovy - bílá</v>
      </c>
      <c r="E833" s="9" t="str">
        <f aca="false">Rekapitulace!F$13</f>
        <v>l</v>
      </c>
      <c r="F833" s="55" t="n">
        <f aca="false">M833</f>
        <v>0</v>
      </c>
      <c r="G833" s="56" t="n">
        <f aca="false">Rekapitulace!G$13</f>
        <v>0</v>
      </c>
      <c r="H833" s="56" t="n">
        <f aca="false">F833*G833</f>
        <v>0</v>
      </c>
      <c r="I833" s="7" t="str">
        <f aca="false">Rekapitulace!H$13</f>
        <v>ÚRS Praha</v>
      </c>
      <c r="J833" s="53"/>
      <c r="K833" s="57" t="n">
        <v>0</v>
      </c>
      <c r="L833" s="54" t="n">
        <v>0.4</v>
      </c>
      <c r="M833" s="57" t="n">
        <f aca="false">K833*L833</f>
        <v>0</v>
      </c>
    </row>
    <row r="834" customFormat="false" ht="24" hidden="false" customHeight="false" outlineLevel="0" collapsed="false">
      <c r="A834" s="9" t="n">
        <f aca="false">Rekapitulace!B$14</f>
        <v>10</v>
      </c>
      <c r="B834" s="9" t="str">
        <f aca="false">Rekapitulace!C$14</f>
        <v>M</v>
      </c>
      <c r="C834" s="7" t="str">
        <f aca="false">Rekapitulace!D$14</f>
        <v>24628482</v>
      </c>
      <c r="D834" s="8" t="str">
        <f aca="false">Rekapitulace!E$14</f>
        <v>hmota nátěrová syntetická základ mezivrstva a vrchní (email) na kovy - modrá</v>
      </c>
      <c r="E834" s="9" t="str">
        <f aca="false">Rekapitulace!F$14</f>
        <v>l</v>
      </c>
      <c r="F834" s="55" t="n">
        <f aca="false">M834</f>
        <v>0</v>
      </c>
      <c r="G834" s="56" t="n">
        <f aca="false">Rekapitulace!G$14</f>
        <v>0</v>
      </c>
      <c r="H834" s="56" t="n">
        <f aca="false">F834*G834</f>
        <v>0</v>
      </c>
      <c r="I834" s="7" t="str">
        <f aca="false">Rekapitulace!H$14</f>
        <v>ÚRS Praha</v>
      </c>
      <c r="J834" s="53"/>
      <c r="K834" s="65" t="n">
        <v>0</v>
      </c>
      <c r="L834" s="54" t="n">
        <v>0.4</v>
      </c>
      <c r="M834" s="57" t="n">
        <f aca="false">K834*L834</f>
        <v>0</v>
      </c>
    </row>
    <row r="835" customFormat="false" ht="24" hidden="false" customHeight="false" outlineLevel="0" collapsed="false">
      <c r="A835" s="9" t="n">
        <f aca="false">Rekapitulace!B$15</f>
        <v>11</v>
      </c>
      <c r="B835" s="9" t="str">
        <f aca="false">Rekapitulace!C$15</f>
        <v>M</v>
      </c>
      <c r="C835" s="7" t="str">
        <f aca="false">Rekapitulace!D$15</f>
        <v>24623010</v>
      </c>
      <c r="D835" s="8" t="str">
        <f aca="false">Rekapitulace!E$15</f>
        <v>hmota nátěrová epoxidová základní antikorozní na kovy</v>
      </c>
      <c r="E835" s="9" t="str">
        <f aca="false">Rekapitulace!F$15</f>
        <v>l</v>
      </c>
      <c r="F835" s="55" t="n">
        <f aca="false">M835</f>
        <v>0</v>
      </c>
      <c r="G835" s="56" t="n">
        <f aca="false">Rekapitulace!G$15</f>
        <v>0</v>
      </c>
      <c r="H835" s="56" t="n">
        <f aca="false">F835*G835</f>
        <v>0</v>
      </c>
      <c r="I835" s="7" t="str">
        <f aca="false">Rekapitulace!H$15</f>
        <v>ÚRS Praha</v>
      </c>
      <c r="J835" s="53"/>
      <c r="K835" s="66" t="n">
        <v>0</v>
      </c>
      <c r="L835" s="54"/>
      <c r="M835" s="57"/>
    </row>
    <row r="836" customFormat="false" ht="12.75" hidden="false" customHeight="false" outlineLevel="0" collapsed="false">
      <c r="A836" s="9" t="n">
        <f aca="false">Rekapitulace!B$16</f>
        <v>12</v>
      </c>
      <c r="B836" s="9" t="str">
        <f aca="false">Rekapitulace!C$16</f>
        <v>M</v>
      </c>
      <c r="C836" s="7" t="str">
        <f aca="false">Rekapitulace!D$16</f>
        <v>24643610</v>
      </c>
      <c r="D836" s="8" t="str">
        <f aca="false">Rekapitulace!E$16</f>
        <v>ředidlo univerzální</v>
      </c>
      <c r="E836" s="9" t="str">
        <f aca="false">Rekapitulace!F$16</f>
        <v>kg</v>
      </c>
      <c r="F836" s="55" t="n">
        <f aca="false">M836</f>
        <v>0.321875</v>
      </c>
      <c r="G836" s="56" t="n">
        <f aca="false">Rekapitulace!G$16</f>
        <v>0</v>
      </c>
      <c r="H836" s="56" t="n">
        <f aca="false">F836*G836</f>
        <v>0</v>
      </c>
      <c r="I836" s="7" t="str">
        <f aca="false">Rekapitulace!H$16</f>
        <v>ÚRS Praha</v>
      </c>
      <c r="J836" s="53"/>
      <c r="K836" s="57" t="n">
        <f aca="false">0.25*(K828+K829+K830+K831+K832+K833+K834+K835)</f>
        <v>1.2875</v>
      </c>
      <c r="L836" s="54" t="n">
        <v>0.25</v>
      </c>
      <c r="M836" s="57" t="n">
        <f aca="false">K836*L836</f>
        <v>0.321875</v>
      </c>
    </row>
    <row r="837" customFormat="false" ht="12.75" hidden="false" customHeight="false" outlineLevel="0" collapsed="false">
      <c r="A837" s="9" t="n">
        <f aca="false">Rekapitulace!B$17</f>
        <v>13</v>
      </c>
      <c r="B837" s="9" t="str">
        <f aca="false">Rekapitulace!C$17</f>
        <v>K</v>
      </c>
      <c r="C837" s="67" t="str">
        <f aca="false">Rekapitulace!D$17</f>
        <v>9901009100</v>
      </c>
      <c r="D837" s="8" t="str">
        <f aca="false">Rekapitulace!E$17</f>
        <v>Doprava obousměrná</v>
      </c>
      <c r="E837" s="9" t="str">
        <f aca="false">Rekapitulace!F$17</f>
        <v>Kč/km</v>
      </c>
      <c r="F837" s="55"/>
      <c r="G837" s="56" t="n">
        <f aca="false">Rekapitulace!G$17</f>
        <v>0</v>
      </c>
      <c r="H837" s="56" t="n">
        <f aca="false">F837*G837</f>
        <v>0</v>
      </c>
      <c r="I837" s="67" t="str">
        <f aca="false">Rekapitulace!H$17</f>
        <v>ÚRS Praha</v>
      </c>
      <c r="J837" s="53"/>
      <c r="K837" s="57"/>
      <c r="L837" s="54"/>
      <c r="M837" s="54"/>
    </row>
    <row r="838" customFormat="false" ht="12.75" hidden="false" customHeight="false" outlineLevel="0" collapsed="false">
      <c r="A838" s="19"/>
      <c r="B838" s="19"/>
      <c r="C838" s="19"/>
      <c r="D838" s="19"/>
      <c r="E838" s="19"/>
      <c r="F838" s="19"/>
      <c r="G838" s="19"/>
      <c r="H838" s="19"/>
      <c r="I838" s="19"/>
      <c r="J838" s="19"/>
      <c r="K838" s="68"/>
      <c r="L838" s="19"/>
    </row>
    <row r="839" customFormat="false" ht="12.75" hidden="false" customHeight="false" outlineLevel="0" collapsed="false">
      <c r="A839" s="51" t="s">
        <v>63</v>
      </c>
      <c r="B839" s="19"/>
      <c r="C839" s="19"/>
      <c r="D839" s="19"/>
      <c r="E839" s="19"/>
      <c r="F839" s="19"/>
      <c r="G839" s="19"/>
      <c r="H839" s="69" t="n">
        <f aca="false">SUM(H825:H837)</f>
        <v>0</v>
      </c>
      <c r="I839" s="19"/>
      <c r="J839" s="19"/>
      <c r="K839" s="68"/>
      <c r="L839" s="19"/>
    </row>
    <row r="840" customFormat="false" ht="12.75" hidden="false" customHeight="false" outlineLevel="0" collapsed="false">
      <c r="K840" s="70"/>
    </row>
    <row r="841" customFormat="false" ht="12.75" hidden="false" customHeight="false" outlineLevel="0" collapsed="false">
      <c r="K841" s="70"/>
    </row>
    <row r="842" customFormat="false" ht="12.75" hidden="false" customHeight="false" outlineLevel="0" collapsed="false">
      <c r="A842" s="51" t="s">
        <v>146</v>
      </c>
      <c r="B842" s="51" t="s">
        <v>147</v>
      </c>
      <c r="K842" s="70"/>
    </row>
    <row r="843" customFormat="false" ht="12.75" hidden="false" customHeight="false" outlineLevel="0" collapsed="false">
      <c r="K843" s="70"/>
    </row>
    <row r="844" customFormat="false" ht="25.5" hidden="false" customHeight="false" outlineLevel="0" collapsed="false">
      <c r="A844" s="52" t="s">
        <v>1</v>
      </c>
      <c r="B844" s="52" t="s">
        <v>2</v>
      </c>
      <c r="C844" s="52" t="s">
        <v>3</v>
      </c>
      <c r="D844" s="52" t="s">
        <v>4</v>
      </c>
      <c r="E844" s="52" t="s">
        <v>5</v>
      </c>
      <c r="F844" s="52" t="s">
        <v>59</v>
      </c>
      <c r="G844" s="52" t="s">
        <v>60</v>
      </c>
      <c r="H844" s="52" t="s">
        <v>48</v>
      </c>
      <c r="I844" s="52" t="s">
        <v>7</v>
      </c>
      <c r="J844" s="53"/>
      <c r="K844" s="57" t="s">
        <v>61</v>
      </c>
      <c r="L844" s="54" t="s">
        <v>62</v>
      </c>
      <c r="M844" s="54" t="s">
        <v>20</v>
      </c>
    </row>
    <row r="845" customFormat="false" ht="24" hidden="false" customHeight="false" outlineLevel="0" collapsed="false">
      <c r="A845" s="9" t="n">
        <f aca="false">Rekapitulace!B$5</f>
        <v>1</v>
      </c>
      <c r="B845" s="9" t="str">
        <f aca="false">Rekapitulace!C$5</f>
        <v>K</v>
      </c>
      <c r="C845" s="7" t="str">
        <f aca="false">Rekapitulace!D$5</f>
        <v>783306809</v>
      </c>
      <c r="D845" s="8" t="str">
        <f aca="false">Rekapitulace!E$5</f>
        <v>Odstranění nátěru ze zámečnických konstrukcí okartáčováním</v>
      </c>
      <c r="E845" s="9" t="str">
        <f aca="false">Rekapitulace!F$5</f>
        <v>m2</v>
      </c>
      <c r="F845" s="55" t="n">
        <f aca="false">K845</f>
        <v>0.91</v>
      </c>
      <c r="G845" s="56" t="n">
        <f aca="false">Rekapitulace!G$5</f>
        <v>0</v>
      </c>
      <c r="H845" s="56" t="n">
        <f aca="false">F845*G845</f>
        <v>0</v>
      </c>
      <c r="I845" s="7" t="str">
        <f aca="false">Rekapitulace!H$5</f>
        <v>ÚRS Praha</v>
      </c>
      <c r="J845" s="53"/>
      <c r="K845" s="57" t="n">
        <f aca="false">K849+K850+K852+K853+K854+K855</f>
        <v>0.91</v>
      </c>
      <c r="L845" s="54"/>
      <c r="M845" s="54"/>
    </row>
    <row r="846" customFormat="false" ht="24" hidden="false" customHeight="false" outlineLevel="0" collapsed="false">
      <c r="A846" s="9" t="n">
        <f aca="false">Rekapitulace!B$6</f>
        <v>2</v>
      </c>
      <c r="B846" s="9" t="str">
        <f aca="false">Rekapitulace!C$6</f>
        <v>K</v>
      </c>
      <c r="C846" s="7" t="str">
        <f aca="false">Rekapitulace!D$6</f>
        <v>783315103</v>
      </c>
      <c r="D846" s="8" t="str">
        <f aca="false">Rekapitulace!E$6</f>
        <v>Mezinátěr jednonásobný syntetický samozákladující zámečnických konstrukcí</v>
      </c>
      <c r="E846" s="9" t="str">
        <f aca="false">Rekapitulace!F$6</f>
        <v>m2</v>
      </c>
      <c r="F846" s="55" t="n">
        <f aca="false">K846</f>
        <v>0.69</v>
      </c>
      <c r="G846" s="56" t="n">
        <f aca="false">Rekapitulace!G$6</f>
        <v>0</v>
      </c>
      <c r="H846" s="56" t="n">
        <f aca="false">F846*G846</f>
        <v>0</v>
      </c>
      <c r="I846" s="7" t="str">
        <f aca="false">Rekapitulace!H$6</f>
        <v>ÚRS Praha</v>
      </c>
      <c r="J846" s="53"/>
      <c r="K846" s="58" t="n">
        <f aca="false">K848</f>
        <v>0.69</v>
      </c>
      <c r="L846" s="59"/>
      <c r="M846" s="27"/>
    </row>
    <row r="847" customFormat="false" ht="24" hidden="false" customHeight="false" outlineLevel="0" collapsed="false">
      <c r="A847" s="9" t="n">
        <f aca="false">Rekapitulace!B$7</f>
        <v>3</v>
      </c>
      <c r="B847" s="9" t="str">
        <f aca="false">Rekapitulace!C$7</f>
        <v>K</v>
      </c>
      <c r="C847" s="7" t="str">
        <f aca="false">Rekapitulace!D$7</f>
        <v>783317101</v>
      </c>
      <c r="D847" s="8" t="str">
        <f aca="false">Rekapitulace!E$7</f>
        <v>Krycí jednonásobný syntetický standardní nátěr zámečnických konstrukcí</v>
      </c>
      <c r="E847" s="9" t="str">
        <f aca="false">Rekapitulace!F$7</f>
        <v>m2</v>
      </c>
      <c r="F847" s="55" t="n">
        <f aca="false">K847</f>
        <v>0.91</v>
      </c>
      <c r="G847" s="56" t="n">
        <f aca="false">Rekapitulace!G$7</f>
        <v>0</v>
      </c>
      <c r="H847" s="56" t="n">
        <f aca="false">F847*G847</f>
        <v>0</v>
      </c>
      <c r="I847" s="7" t="str">
        <f aca="false">Rekapitulace!H$7</f>
        <v>ÚRS Praha</v>
      </c>
      <c r="J847" s="53"/>
      <c r="K847" s="58" t="n">
        <f aca="false">K849+K850+K851+K852+K853+K854+K855</f>
        <v>0.91</v>
      </c>
      <c r="L847" s="59"/>
      <c r="M847" s="27"/>
    </row>
    <row r="848" customFormat="false" ht="12.75" hidden="false" customHeight="false" outlineLevel="0" collapsed="false">
      <c r="A848" s="9" t="n">
        <f aca="false">Rekapitulace!B$8</f>
        <v>4</v>
      </c>
      <c r="B848" s="9" t="str">
        <f aca="false">Rekapitulace!C$8</f>
        <v>M</v>
      </c>
      <c r="C848" s="7" t="str">
        <f aca="false">Rekapitulace!D$8</f>
        <v>24621533</v>
      </c>
      <c r="D848" s="8" t="str">
        <f aca="false">Rekapitulace!E$8</f>
        <v>hmota nátěrová syntetická samozákladující na kovy</v>
      </c>
      <c r="E848" s="9" t="str">
        <f aca="false">Rekapitulace!F$8</f>
        <v>kg</v>
      </c>
      <c r="F848" s="55" t="n">
        <f aca="false">M848</f>
        <v>0.276</v>
      </c>
      <c r="G848" s="56" t="n">
        <f aca="false">Rekapitulace!G$8</f>
        <v>0</v>
      </c>
      <c r="H848" s="56" t="n">
        <f aca="false">F848*G848</f>
        <v>0</v>
      </c>
      <c r="I848" s="7" t="str">
        <f aca="false">Rekapitulace!H$8</f>
        <v>ÚRS Praha</v>
      </c>
      <c r="J848" s="53"/>
      <c r="K848" s="60" t="n">
        <f aca="false">K849+K850</f>
        <v>0.69</v>
      </c>
      <c r="L848" s="54" t="n">
        <v>0.4</v>
      </c>
      <c r="M848" s="57" t="n">
        <f aca="false">K848*L848</f>
        <v>0.276</v>
      </c>
    </row>
    <row r="849" customFormat="false" ht="24" hidden="false" customHeight="false" outlineLevel="0" collapsed="false">
      <c r="A849" s="9" t="n">
        <f aca="false">Rekapitulace!B$9</f>
        <v>5</v>
      </c>
      <c r="B849" s="9" t="str">
        <f aca="false">Rekapitulace!C$9</f>
        <v>M</v>
      </c>
      <c r="C849" s="7" t="str">
        <f aca="false">Rekapitulace!D$9</f>
        <v>24628482</v>
      </c>
      <c r="D849" s="8" t="str">
        <f aca="false">Rekapitulace!E$9</f>
        <v>hmota nátěrová syntetická základ mezivrstva a vrchní (email) na kovy - šedá</v>
      </c>
      <c r="E849" s="9" t="str">
        <f aca="false">Rekapitulace!F$9</f>
        <v>l</v>
      </c>
      <c r="F849" s="55" t="n">
        <f aca="false">M849</f>
        <v>0.198</v>
      </c>
      <c r="G849" s="56" t="n">
        <f aca="false">Rekapitulace!G$9</f>
        <v>0</v>
      </c>
      <c r="H849" s="56" t="n">
        <f aca="false">F849*G849</f>
        <v>0</v>
      </c>
      <c r="I849" s="7" t="str">
        <f aca="false">Rekapitulace!H$9</f>
        <v>ÚRS Praha</v>
      </c>
      <c r="J849" s="53"/>
      <c r="K849" s="61" t="n">
        <v>0.66</v>
      </c>
      <c r="L849" s="54" t="n">
        <v>0.3</v>
      </c>
      <c r="M849" s="57" t="n">
        <f aca="false">K849*L849</f>
        <v>0.198</v>
      </c>
    </row>
    <row r="850" customFormat="false" ht="24" hidden="false" customHeight="false" outlineLevel="0" collapsed="false">
      <c r="A850" s="9" t="n">
        <f aca="false">Rekapitulace!B$10</f>
        <v>6</v>
      </c>
      <c r="B850" s="9" t="str">
        <f aca="false">Rekapitulace!C$10</f>
        <v>M</v>
      </c>
      <c r="C850" s="7" t="str">
        <f aca="false">Rekapitulace!D$10</f>
        <v>24628482</v>
      </c>
      <c r="D850" s="8" t="str">
        <f aca="false">Rekapitulace!E$10</f>
        <v>hmota nátěrová syntetická základ mezivrstva a vrchní (email) na kovy - černá</v>
      </c>
      <c r="E850" s="9" t="str">
        <f aca="false">Rekapitulace!F$10</f>
        <v>l</v>
      </c>
      <c r="F850" s="55" t="n">
        <f aca="false">M850</f>
        <v>0.012</v>
      </c>
      <c r="G850" s="56" t="n">
        <f aca="false">Rekapitulace!G$10</f>
        <v>0</v>
      </c>
      <c r="H850" s="56" t="n">
        <f aca="false">F850*G850</f>
        <v>0</v>
      </c>
      <c r="I850" s="7" t="str">
        <f aca="false">Rekapitulace!H$10</f>
        <v>ÚRS Praha</v>
      </c>
      <c r="J850" s="53"/>
      <c r="K850" s="62" t="n">
        <v>0.03</v>
      </c>
      <c r="L850" s="54" t="n">
        <v>0.4</v>
      </c>
      <c r="M850" s="57" t="n">
        <f aca="false">K850*L850</f>
        <v>0.012</v>
      </c>
    </row>
    <row r="851" customFormat="false" ht="24" hidden="false" customHeight="false" outlineLevel="0" collapsed="false">
      <c r="A851" s="9" t="n">
        <f aca="false">Rekapitulace!B$11</f>
        <v>7</v>
      </c>
      <c r="B851" s="9" t="str">
        <f aca="false">Rekapitulace!C$11</f>
        <v>M</v>
      </c>
      <c r="C851" s="7" t="str">
        <f aca="false">Rekapitulace!D$11</f>
        <v>24628482</v>
      </c>
      <c r="D851" s="8" t="str">
        <f aca="false">Rekapitulace!E$11</f>
        <v>hmota nátěrová syntetická základ mezivrstva a vrchní (email) na kovy - žlutá</v>
      </c>
      <c r="E851" s="9" t="str">
        <f aca="false">Rekapitulace!F$11</f>
        <v>l</v>
      </c>
      <c r="F851" s="55" t="n">
        <f aca="false">M851</f>
        <v>0</v>
      </c>
      <c r="G851" s="56" t="n">
        <f aca="false">Rekapitulace!G$11</f>
        <v>0</v>
      </c>
      <c r="H851" s="56" t="n">
        <f aca="false">F851*G851</f>
        <v>0</v>
      </c>
      <c r="I851" s="7" t="str">
        <f aca="false">Rekapitulace!H$11</f>
        <v>ÚRS Praha</v>
      </c>
      <c r="J851" s="53"/>
      <c r="K851" s="63" t="n">
        <v>0</v>
      </c>
      <c r="L851" s="54" t="n">
        <v>0.4</v>
      </c>
      <c r="M851" s="57" t="n">
        <f aca="false">K851*L851</f>
        <v>0</v>
      </c>
    </row>
    <row r="852" customFormat="false" ht="24" hidden="false" customHeight="false" outlineLevel="0" collapsed="false">
      <c r="A852" s="9" t="n">
        <f aca="false">Rekapitulace!B$12</f>
        <v>8</v>
      </c>
      <c r="B852" s="9" t="str">
        <f aca="false">Rekapitulace!C$12</f>
        <v>M</v>
      </c>
      <c r="C852" s="7" t="str">
        <f aca="false">Rekapitulace!D$12</f>
        <v>24628482</v>
      </c>
      <c r="D852" s="8" t="str">
        <f aca="false">Rekapitulace!E$12</f>
        <v>hmota nátěrová syntetická základ mezivrstva a vrchní (email) na kovy - červená</v>
      </c>
      <c r="E852" s="9" t="str">
        <f aca="false">Rekapitulace!F$12</f>
        <v>l</v>
      </c>
      <c r="F852" s="55" t="n">
        <f aca="false">M852</f>
        <v>0</v>
      </c>
      <c r="G852" s="56" t="n">
        <f aca="false">Rekapitulace!G$12</f>
        <v>0</v>
      </c>
      <c r="H852" s="56" t="n">
        <f aca="false">F852*G852</f>
        <v>0</v>
      </c>
      <c r="I852" s="7" t="str">
        <f aca="false">Rekapitulace!H$12</f>
        <v>ÚRS Praha</v>
      </c>
      <c r="J852" s="53"/>
      <c r="K852" s="64" t="n">
        <v>0</v>
      </c>
      <c r="L852" s="54" t="n">
        <v>0.4</v>
      </c>
      <c r="M852" s="57" t="n">
        <f aca="false">K852*L852</f>
        <v>0</v>
      </c>
    </row>
    <row r="853" customFormat="false" ht="24" hidden="false" customHeight="false" outlineLevel="0" collapsed="false">
      <c r="A853" s="9" t="n">
        <f aca="false">Rekapitulace!B$13</f>
        <v>9</v>
      </c>
      <c r="B853" s="9" t="str">
        <f aca="false">Rekapitulace!C$13</f>
        <v>M</v>
      </c>
      <c r="C853" s="7" t="str">
        <f aca="false">Rekapitulace!D$13</f>
        <v>24628482</v>
      </c>
      <c r="D853" s="8" t="str">
        <f aca="false">Rekapitulace!E$13</f>
        <v>hmota nátěrová syntetická základ mezivrstva a vrchní (email) na kovy - bílá</v>
      </c>
      <c r="E853" s="9" t="str">
        <f aca="false">Rekapitulace!F$13</f>
        <v>l</v>
      </c>
      <c r="F853" s="55" t="n">
        <f aca="false">M853</f>
        <v>0.088</v>
      </c>
      <c r="G853" s="56" t="n">
        <f aca="false">Rekapitulace!G$13</f>
        <v>0</v>
      </c>
      <c r="H853" s="56" t="n">
        <f aca="false">F853*G853</f>
        <v>0</v>
      </c>
      <c r="I853" s="7" t="str">
        <f aca="false">Rekapitulace!H$13</f>
        <v>ÚRS Praha</v>
      </c>
      <c r="J853" s="53"/>
      <c r="K853" s="57" t="n">
        <v>0.22</v>
      </c>
      <c r="L853" s="54" t="n">
        <v>0.4</v>
      </c>
      <c r="M853" s="57" t="n">
        <f aca="false">K853*L853</f>
        <v>0.088</v>
      </c>
    </row>
    <row r="854" customFormat="false" ht="24" hidden="false" customHeight="false" outlineLevel="0" collapsed="false">
      <c r="A854" s="9" t="n">
        <f aca="false">Rekapitulace!B$14</f>
        <v>10</v>
      </c>
      <c r="B854" s="9" t="str">
        <f aca="false">Rekapitulace!C$14</f>
        <v>M</v>
      </c>
      <c r="C854" s="7" t="str">
        <f aca="false">Rekapitulace!D$14</f>
        <v>24628482</v>
      </c>
      <c r="D854" s="8" t="str">
        <f aca="false">Rekapitulace!E$14</f>
        <v>hmota nátěrová syntetická základ mezivrstva a vrchní (email) na kovy - modrá</v>
      </c>
      <c r="E854" s="9" t="str">
        <f aca="false">Rekapitulace!F$14</f>
        <v>l</v>
      </c>
      <c r="F854" s="55" t="n">
        <f aca="false">M854</f>
        <v>0</v>
      </c>
      <c r="G854" s="56" t="n">
        <f aca="false">Rekapitulace!G$14</f>
        <v>0</v>
      </c>
      <c r="H854" s="56" t="n">
        <f aca="false">F854*G854</f>
        <v>0</v>
      </c>
      <c r="I854" s="7" t="str">
        <f aca="false">Rekapitulace!H$14</f>
        <v>ÚRS Praha</v>
      </c>
      <c r="J854" s="53"/>
      <c r="K854" s="65" t="n">
        <v>0</v>
      </c>
      <c r="L854" s="54" t="n">
        <v>0.4</v>
      </c>
      <c r="M854" s="57" t="n">
        <f aca="false">K854*L854</f>
        <v>0</v>
      </c>
    </row>
    <row r="855" customFormat="false" ht="24" hidden="false" customHeight="false" outlineLevel="0" collapsed="false">
      <c r="A855" s="9" t="n">
        <f aca="false">Rekapitulace!B$15</f>
        <v>11</v>
      </c>
      <c r="B855" s="9" t="str">
        <f aca="false">Rekapitulace!C$15</f>
        <v>M</v>
      </c>
      <c r="C855" s="7" t="str">
        <f aca="false">Rekapitulace!D$15</f>
        <v>24623010</v>
      </c>
      <c r="D855" s="8" t="str">
        <f aca="false">Rekapitulace!E$15</f>
        <v>hmota nátěrová epoxidová základní antikorozní na kovy</v>
      </c>
      <c r="E855" s="9" t="str">
        <f aca="false">Rekapitulace!F$15</f>
        <v>l</v>
      </c>
      <c r="F855" s="55" t="n">
        <f aca="false">M855</f>
        <v>0</v>
      </c>
      <c r="G855" s="56" t="n">
        <f aca="false">Rekapitulace!G$15</f>
        <v>0</v>
      </c>
      <c r="H855" s="56" t="n">
        <f aca="false">F855*G855</f>
        <v>0</v>
      </c>
      <c r="I855" s="7" t="str">
        <f aca="false">Rekapitulace!H$15</f>
        <v>ÚRS Praha</v>
      </c>
      <c r="J855" s="53"/>
      <c r="K855" s="66" t="n">
        <v>0</v>
      </c>
      <c r="L855" s="54"/>
      <c r="M855" s="57"/>
    </row>
    <row r="856" customFormat="false" ht="12.75" hidden="false" customHeight="false" outlineLevel="0" collapsed="false">
      <c r="A856" s="9" t="n">
        <f aca="false">Rekapitulace!B$16</f>
        <v>12</v>
      </c>
      <c r="B856" s="9" t="str">
        <f aca="false">Rekapitulace!C$16</f>
        <v>M</v>
      </c>
      <c r="C856" s="7" t="str">
        <f aca="false">Rekapitulace!D$16</f>
        <v>24643610</v>
      </c>
      <c r="D856" s="8" t="str">
        <f aca="false">Rekapitulace!E$16</f>
        <v>ředidlo univerzální</v>
      </c>
      <c r="E856" s="9" t="str">
        <f aca="false">Rekapitulace!F$16</f>
        <v>kg</v>
      </c>
      <c r="F856" s="55" t="n">
        <f aca="false">M856</f>
        <v>0.1</v>
      </c>
      <c r="G856" s="56" t="n">
        <f aca="false">Rekapitulace!G$16</f>
        <v>0</v>
      </c>
      <c r="H856" s="56" t="n">
        <f aca="false">F856*G856</f>
        <v>0</v>
      </c>
      <c r="I856" s="7" t="str">
        <f aca="false">Rekapitulace!H$16</f>
        <v>ÚRS Praha</v>
      </c>
      <c r="J856" s="53"/>
      <c r="K856" s="57" t="n">
        <f aca="false">0.25*(K848+K849+K850+K851+K852+K853+K854+K855)</f>
        <v>0.4</v>
      </c>
      <c r="L856" s="54" t="n">
        <v>0.25</v>
      </c>
      <c r="M856" s="57" t="n">
        <f aca="false">K856*L856</f>
        <v>0.1</v>
      </c>
    </row>
    <row r="857" customFormat="false" ht="12.75" hidden="false" customHeight="false" outlineLevel="0" collapsed="false">
      <c r="A857" s="9" t="n">
        <f aca="false">Rekapitulace!B$17</f>
        <v>13</v>
      </c>
      <c r="B857" s="9" t="str">
        <f aca="false">Rekapitulace!C$17</f>
        <v>K</v>
      </c>
      <c r="C857" s="67" t="str">
        <f aca="false">Rekapitulace!D$17</f>
        <v>9901009100</v>
      </c>
      <c r="D857" s="8" t="str">
        <f aca="false">Rekapitulace!E$17</f>
        <v>Doprava obousměrná</v>
      </c>
      <c r="E857" s="9" t="str">
        <f aca="false">Rekapitulace!F$17</f>
        <v>Kč/km</v>
      </c>
      <c r="F857" s="55"/>
      <c r="G857" s="56" t="n">
        <f aca="false">Rekapitulace!G$17</f>
        <v>0</v>
      </c>
      <c r="H857" s="56" t="n">
        <f aca="false">F857*G857</f>
        <v>0</v>
      </c>
      <c r="I857" s="67" t="str">
        <f aca="false">Rekapitulace!H$17</f>
        <v>ÚRS Praha</v>
      </c>
      <c r="J857" s="53"/>
      <c r="K857" s="57"/>
      <c r="L857" s="54"/>
      <c r="M857" s="54"/>
    </row>
    <row r="858" customFormat="false" ht="12.75" hidden="false" customHeight="false" outlineLevel="0" collapsed="false">
      <c r="A858" s="19"/>
      <c r="B858" s="19"/>
      <c r="C858" s="19"/>
      <c r="D858" s="19"/>
      <c r="E858" s="19"/>
      <c r="F858" s="19"/>
      <c r="G858" s="19"/>
      <c r="H858" s="19"/>
      <c r="I858" s="19"/>
      <c r="J858" s="19"/>
      <c r="K858" s="68"/>
      <c r="L858" s="19"/>
    </row>
    <row r="859" customFormat="false" ht="12.75" hidden="false" customHeight="false" outlineLevel="0" collapsed="false">
      <c r="A859" s="51" t="s">
        <v>63</v>
      </c>
      <c r="B859" s="19"/>
      <c r="C859" s="19"/>
      <c r="D859" s="19"/>
      <c r="E859" s="19"/>
      <c r="F859" s="19"/>
      <c r="G859" s="19"/>
      <c r="H859" s="69" t="n">
        <f aca="false">SUM(H845:H857)</f>
        <v>0</v>
      </c>
      <c r="I859" s="19"/>
      <c r="J859" s="19"/>
      <c r="K859" s="68"/>
      <c r="L859" s="19"/>
    </row>
    <row r="860" customFormat="false" ht="12.75" hidden="false" customHeight="false" outlineLevel="0" collapsed="false">
      <c r="K860" s="70"/>
    </row>
    <row r="861" customFormat="false" ht="12.75" hidden="false" customHeight="false" outlineLevel="0" collapsed="false">
      <c r="K861" s="70"/>
    </row>
    <row r="862" customFormat="false" ht="12.75" hidden="false" customHeight="false" outlineLevel="0" collapsed="false">
      <c r="A862" s="51" t="s">
        <v>148</v>
      </c>
      <c r="B862" s="51" t="s">
        <v>149</v>
      </c>
      <c r="K862" s="70"/>
    </row>
    <row r="863" customFormat="false" ht="12.75" hidden="false" customHeight="false" outlineLevel="0" collapsed="false">
      <c r="K863" s="70"/>
    </row>
    <row r="864" customFormat="false" ht="25.5" hidden="false" customHeight="false" outlineLevel="0" collapsed="false">
      <c r="A864" s="52" t="s">
        <v>1</v>
      </c>
      <c r="B864" s="52" t="s">
        <v>2</v>
      </c>
      <c r="C864" s="52" t="s">
        <v>3</v>
      </c>
      <c r="D864" s="52" t="s">
        <v>4</v>
      </c>
      <c r="E864" s="52" t="s">
        <v>5</v>
      </c>
      <c r="F864" s="52" t="s">
        <v>59</v>
      </c>
      <c r="G864" s="52" t="s">
        <v>60</v>
      </c>
      <c r="H864" s="52" t="s">
        <v>48</v>
      </c>
      <c r="I864" s="52" t="s">
        <v>7</v>
      </c>
      <c r="J864" s="53"/>
      <c r="K864" s="57" t="s">
        <v>61</v>
      </c>
      <c r="L864" s="54" t="s">
        <v>62</v>
      </c>
      <c r="M864" s="54" t="s">
        <v>20</v>
      </c>
    </row>
    <row r="865" customFormat="false" ht="24" hidden="false" customHeight="false" outlineLevel="0" collapsed="false">
      <c r="A865" s="9" t="n">
        <f aca="false">Rekapitulace!B$5</f>
        <v>1</v>
      </c>
      <c r="B865" s="9" t="str">
        <f aca="false">Rekapitulace!C$5</f>
        <v>K</v>
      </c>
      <c r="C865" s="7" t="str">
        <f aca="false">Rekapitulace!D$5</f>
        <v>783306809</v>
      </c>
      <c r="D865" s="8" t="str">
        <f aca="false">Rekapitulace!E$5</f>
        <v>Odstranění nátěru ze zámečnických konstrukcí okartáčováním</v>
      </c>
      <c r="E865" s="9" t="str">
        <f aca="false">Rekapitulace!F$5</f>
        <v>m2</v>
      </c>
      <c r="F865" s="55" t="n">
        <f aca="false">K865</f>
        <v>1.64</v>
      </c>
      <c r="G865" s="56" t="n">
        <f aca="false">Rekapitulace!G$5</f>
        <v>0</v>
      </c>
      <c r="H865" s="56" t="n">
        <f aca="false">F865*G865</f>
        <v>0</v>
      </c>
      <c r="I865" s="7" t="str">
        <f aca="false">Rekapitulace!H$5</f>
        <v>ÚRS Praha</v>
      </c>
      <c r="J865" s="53"/>
      <c r="K865" s="57" t="n">
        <f aca="false">K869+K870+K872+K873+K874+K875</f>
        <v>1.64</v>
      </c>
      <c r="L865" s="54"/>
      <c r="M865" s="54"/>
    </row>
    <row r="866" customFormat="false" ht="24" hidden="false" customHeight="false" outlineLevel="0" collapsed="false">
      <c r="A866" s="9" t="n">
        <f aca="false">Rekapitulace!B$6</f>
        <v>2</v>
      </c>
      <c r="B866" s="9" t="str">
        <f aca="false">Rekapitulace!C$6</f>
        <v>K</v>
      </c>
      <c r="C866" s="7" t="str">
        <f aca="false">Rekapitulace!D$6</f>
        <v>783315103</v>
      </c>
      <c r="D866" s="8" t="str">
        <f aca="false">Rekapitulace!E$6</f>
        <v>Mezinátěr jednonásobný syntetický samozákladující zámečnických konstrukcí</v>
      </c>
      <c r="E866" s="9" t="str">
        <f aca="false">Rekapitulace!F$6</f>
        <v>m2</v>
      </c>
      <c r="F866" s="55" t="n">
        <f aca="false">K866</f>
        <v>1.64</v>
      </c>
      <c r="G866" s="56" t="n">
        <f aca="false">Rekapitulace!G$6</f>
        <v>0</v>
      </c>
      <c r="H866" s="56" t="n">
        <f aca="false">F866*G866</f>
        <v>0</v>
      </c>
      <c r="I866" s="7" t="str">
        <f aca="false">Rekapitulace!H$6</f>
        <v>ÚRS Praha</v>
      </c>
      <c r="J866" s="53"/>
      <c r="K866" s="58" t="n">
        <f aca="false">K868</f>
        <v>1.64</v>
      </c>
      <c r="L866" s="59"/>
      <c r="M866" s="27"/>
    </row>
    <row r="867" customFormat="false" ht="24" hidden="false" customHeight="false" outlineLevel="0" collapsed="false">
      <c r="A867" s="9" t="n">
        <f aca="false">Rekapitulace!B$7</f>
        <v>3</v>
      </c>
      <c r="B867" s="9" t="str">
        <f aca="false">Rekapitulace!C$7</f>
        <v>K</v>
      </c>
      <c r="C867" s="7" t="str">
        <f aca="false">Rekapitulace!D$7</f>
        <v>783317101</v>
      </c>
      <c r="D867" s="8" t="str">
        <f aca="false">Rekapitulace!E$7</f>
        <v>Krycí jednonásobný syntetický standardní nátěr zámečnických konstrukcí</v>
      </c>
      <c r="E867" s="9" t="str">
        <f aca="false">Rekapitulace!F$7</f>
        <v>m2</v>
      </c>
      <c r="F867" s="55" t="n">
        <f aca="false">K867</f>
        <v>1.84</v>
      </c>
      <c r="G867" s="56" t="n">
        <f aca="false">Rekapitulace!G$7</f>
        <v>0</v>
      </c>
      <c r="H867" s="56" t="n">
        <f aca="false">F867*G867</f>
        <v>0</v>
      </c>
      <c r="I867" s="7" t="str">
        <f aca="false">Rekapitulace!H$7</f>
        <v>ÚRS Praha</v>
      </c>
      <c r="J867" s="53"/>
      <c r="K867" s="58" t="n">
        <f aca="false">K869+K870+K871+K872+K873+K874+K875</f>
        <v>1.84</v>
      </c>
      <c r="L867" s="59"/>
      <c r="M867" s="27"/>
    </row>
    <row r="868" customFormat="false" ht="12.75" hidden="false" customHeight="false" outlineLevel="0" collapsed="false">
      <c r="A868" s="9" t="n">
        <f aca="false">Rekapitulace!B$8</f>
        <v>4</v>
      </c>
      <c r="B868" s="9" t="str">
        <f aca="false">Rekapitulace!C$8</f>
        <v>M</v>
      </c>
      <c r="C868" s="7" t="str">
        <f aca="false">Rekapitulace!D$8</f>
        <v>24621533</v>
      </c>
      <c r="D868" s="8" t="str">
        <f aca="false">Rekapitulace!E$8</f>
        <v>hmota nátěrová syntetická samozákladující na kovy</v>
      </c>
      <c r="E868" s="9" t="str">
        <f aca="false">Rekapitulace!F$8</f>
        <v>kg</v>
      </c>
      <c r="F868" s="55" t="n">
        <f aca="false">M868</f>
        <v>0.656</v>
      </c>
      <c r="G868" s="56" t="n">
        <f aca="false">Rekapitulace!G$8</f>
        <v>0</v>
      </c>
      <c r="H868" s="56" t="n">
        <f aca="false">F868*G868</f>
        <v>0</v>
      </c>
      <c r="I868" s="7" t="str">
        <f aca="false">Rekapitulace!H$8</f>
        <v>ÚRS Praha</v>
      </c>
      <c r="J868" s="53"/>
      <c r="K868" s="60" t="n">
        <f aca="false">K869+K870</f>
        <v>1.64</v>
      </c>
      <c r="L868" s="54" t="n">
        <v>0.4</v>
      </c>
      <c r="M868" s="57" t="n">
        <f aca="false">K868*L868</f>
        <v>0.656</v>
      </c>
    </row>
    <row r="869" customFormat="false" ht="24" hidden="false" customHeight="false" outlineLevel="0" collapsed="false">
      <c r="A869" s="9" t="n">
        <f aca="false">Rekapitulace!B$9</f>
        <v>5</v>
      </c>
      <c r="B869" s="9" t="str">
        <f aca="false">Rekapitulace!C$9</f>
        <v>M</v>
      </c>
      <c r="C869" s="7" t="str">
        <f aca="false">Rekapitulace!D$9</f>
        <v>24628482</v>
      </c>
      <c r="D869" s="8" t="str">
        <f aca="false">Rekapitulace!E$9</f>
        <v>hmota nátěrová syntetická základ mezivrstva a vrchní (email) na kovy - šedá</v>
      </c>
      <c r="E869" s="9" t="str">
        <f aca="false">Rekapitulace!F$9</f>
        <v>l</v>
      </c>
      <c r="F869" s="55" t="n">
        <f aca="false">M869</f>
        <v>0.453</v>
      </c>
      <c r="G869" s="56" t="n">
        <f aca="false">Rekapitulace!G$9</f>
        <v>0</v>
      </c>
      <c r="H869" s="56" t="n">
        <f aca="false">F869*G869</f>
        <v>0</v>
      </c>
      <c r="I869" s="7" t="str">
        <f aca="false">Rekapitulace!H$9</f>
        <v>ÚRS Praha</v>
      </c>
      <c r="J869" s="53"/>
      <c r="K869" s="61" t="n">
        <v>1.51</v>
      </c>
      <c r="L869" s="54" t="n">
        <v>0.3</v>
      </c>
      <c r="M869" s="57" t="n">
        <f aca="false">K869*L869</f>
        <v>0.453</v>
      </c>
    </row>
    <row r="870" customFormat="false" ht="24" hidden="false" customHeight="false" outlineLevel="0" collapsed="false">
      <c r="A870" s="9" t="n">
        <f aca="false">Rekapitulace!B$10</f>
        <v>6</v>
      </c>
      <c r="B870" s="9" t="str">
        <f aca="false">Rekapitulace!C$10</f>
        <v>M</v>
      </c>
      <c r="C870" s="7" t="str">
        <f aca="false">Rekapitulace!D$10</f>
        <v>24628482</v>
      </c>
      <c r="D870" s="8" t="str">
        <f aca="false">Rekapitulace!E$10</f>
        <v>hmota nátěrová syntetická základ mezivrstva a vrchní (email) na kovy - černá</v>
      </c>
      <c r="E870" s="9" t="str">
        <f aca="false">Rekapitulace!F$10</f>
        <v>l</v>
      </c>
      <c r="F870" s="55" t="n">
        <f aca="false">M870</f>
        <v>0.052</v>
      </c>
      <c r="G870" s="56" t="n">
        <f aca="false">Rekapitulace!G$10</f>
        <v>0</v>
      </c>
      <c r="H870" s="56" t="n">
        <f aca="false">F870*G870</f>
        <v>0</v>
      </c>
      <c r="I870" s="7" t="str">
        <f aca="false">Rekapitulace!H$10</f>
        <v>ÚRS Praha</v>
      </c>
      <c r="J870" s="53"/>
      <c r="K870" s="62" t="n">
        <v>0.13</v>
      </c>
      <c r="L870" s="54" t="n">
        <v>0.4</v>
      </c>
      <c r="M870" s="57" t="n">
        <f aca="false">K870*L870</f>
        <v>0.052</v>
      </c>
    </row>
    <row r="871" customFormat="false" ht="24" hidden="false" customHeight="false" outlineLevel="0" collapsed="false">
      <c r="A871" s="9" t="n">
        <f aca="false">Rekapitulace!B$11</f>
        <v>7</v>
      </c>
      <c r="B871" s="9" t="str">
        <f aca="false">Rekapitulace!C$11</f>
        <v>M</v>
      </c>
      <c r="C871" s="7" t="str">
        <f aca="false">Rekapitulace!D$11</f>
        <v>24628482</v>
      </c>
      <c r="D871" s="8" t="str">
        <f aca="false">Rekapitulace!E$11</f>
        <v>hmota nátěrová syntetická základ mezivrstva a vrchní (email) na kovy - žlutá</v>
      </c>
      <c r="E871" s="9" t="str">
        <f aca="false">Rekapitulace!F$11</f>
        <v>l</v>
      </c>
      <c r="F871" s="55" t="n">
        <f aca="false">M871</f>
        <v>0.08</v>
      </c>
      <c r="G871" s="56" t="n">
        <f aca="false">Rekapitulace!G$11</f>
        <v>0</v>
      </c>
      <c r="H871" s="56" t="n">
        <f aca="false">F871*G871</f>
        <v>0</v>
      </c>
      <c r="I871" s="7" t="str">
        <f aca="false">Rekapitulace!H$11</f>
        <v>ÚRS Praha</v>
      </c>
      <c r="J871" s="53"/>
      <c r="K871" s="63" t="n">
        <v>0.2</v>
      </c>
      <c r="L871" s="54" t="n">
        <v>0.4</v>
      </c>
      <c r="M871" s="57" t="n">
        <f aca="false">K871*L871</f>
        <v>0.08</v>
      </c>
    </row>
    <row r="872" customFormat="false" ht="24" hidden="false" customHeight="false" outlineLevel="0" collapsed="false">
      <c r="A872" s="9" t="n">
        <f aca="false">Rekapitulace!B$12</f>
        <v>8</v>
      </c>
      <c r="B872" s="9" t="str">
        <f aca="false">Rekapitulace!C$12</f>
        <v>M</v>
      </c>
      <c r="C872" s="7" t="str">
        <f aca="false">Rekapitulace!D$12</f>
        <v>24628482</v>
      </c>
      <c r="D872" s="8" t="str">
        <f aca="false">Rekapitulace!E$12</f>
        <v>hmota nátěrová syntetická základ mezivrstva a vrchní (email) na kovy - červená</v>
      </c>
      <c r="E872" s="9" t="str">
        <f aca="false">Rekapitulace!F$12</f>
        <v>l</v>
      </c>
      <c r="F872" s="55" t="n">
        <f aca="false">M872</f>
        <v>0</v>
      </c>
      <c r="G872" s="56" t="n">
        <f aca="false">Rekapitulace!G$12</f>
        <v>0</v>
      </c>
      <c r="H872" s="56" t="n">
        <f aca="false">F872*G872</f>
        <v>0</v>
      </c>
      <c r="I872" s="7" t="str">
        <f aca="false">Rekapitulace!H$12</f>
        <v>ÚRS Praha</v>
      </c>
      <c r="J872" s="53"/>
      <c r="K872" s="64" t="n">
        <v>0</v>
      </c>
      <c r="L872" s="54" t="n">
        <v>0.4</v>
      </c>
      <c r="M872" s="57" t="n">
        <f aca="false">K872*L872</f>
        <v>0</v>
      </c>
    </row>
    <row r="873" customFormat="false" ht="24" hidden="false" customHeight="false" outlineLevel="0" collapsed="false">
      <c r="A873" s="9" t="n">
        <f aca="false">Rekapitulace!B$13</f>
        <v>9</v>
      </c>
      <c r="B873" s="9" t="str">
        <f aca="false">Rekapitulace!C$13</f>
        <v>M</v>
      </c>
      <c r="C873" s="7" t="str">
        <f aca="false">Rekapitulace!D$13</f>
        <v>24628482</v>
      </c>
      <c r="D873" s="8" t="str">
        <f aca="false">Rekapitulace!E$13</f>
        <v>hmota nátěrová syntetická základ mezivrstva a vrchní (email) na kovy - bílá</v>
      </c>
      <c r="E873" s="9" t="str">
        <f aca="false">Rekapitulace!F$13</f>
        <v>l</v>
      </c>
      <c r="F873" s="55" t="n">
        <f aca="false">M873</f>
        <v>0</v>
      </c>
      <c r="G873" s="56" t="n">
        <f aca="false">Rekapitulace!G$13</f>
        <v>0</v>
      </c>
      <c r="H873" s="56" t="n">
        <f aca="false">F873*G873</f>
        <v>0</v>
      </c>
      <c r="I873" s="7" t="str">
        <f aca="false">Rekapitulace!H$13</f>
        <v>ÚRS Praha</v>
      </c>
      <c r="J873" s="53"/>
      <c r="K873" s="57" t="n">
        <v>0</v>
      </c>
      <c r="L873" s="54" t="n">
        <v>0.4</v>
      </c>
      <c r="M873" s="57" t="n">
        <f aca="false">K873*L873</f>
        <v>0</v>
      </c>
    </row>
    <row r="874" customFormat="false" ht="24" hidden="false" customHeight="false" outlineLevel="0" collapsed="false">
      <c r="A874" s="9" t="n">
        <f aca="false">Rekapitulace!B$14</f>
        <v>10</v>
      </c>
      <c r="B874" s="9" t="str">
        <f aca="false">Rekapitulace!C$14</f>
        <v>M</v>
      </c>
      <c r="C874" s="7" t="str">
        <f aca="false">Rekapitulace!D$14</f>
        <v>24628482</v>
      </c>
      <c r="D874" s="8" t="str">
        <f aca="false">Rekapitulace!E$14</f>
        <v>hmota nátěrová syntetická základ mezivrstva a vrchní (email) na kovy - modrá</v>
      </c>
      <c r="E874" s="9" t="str">
        <f aca="false">Rekapitulace!F$14</f>
        <v>l</v>
      </c>
      <c r="F874" s="55" t="n">
        <f aca="false">M874</f>
        <v>0</v>
      </c>
      <c r="G874" s="56" t="n">
        <f aca="false">Rekapitulace!G$14</f>
        <v>0</v>
      </c>
      <c r="H874" s="56" t="n">
        <f aca="false">F874*G874</f>
        <v>0</v>
      </c>
      <c r="I874" s="7" t="str">
        <f aca="false">Rekapitulace!H$14</f>
        <v>ÚRS Praha</v>
      </c>
      <c r="J874" s="53"/>
      <c r="K874" s="65" t="n">
        <v>0</v>
      </c>
      <c r="L874" s="54" t="n">
        <v>0.4</v>
      </c>
      <c r="M874" s="57" t="n">
        <f aca="false">K874*L874</f>
        <v>0</v>
      </c>
    </row>
    <row r="875" customFormat="false" ht="24" hidden="false" customHeight="false" outlineLevel="0" collapsed="false">
      <c r="A875" s="9" t="n">
        <f aca="false">Rekapitulace!B$15</f>
        <v>11</v>
      </c>
      <c r="B875" s="9" t="str">
        <f aca="false">Rekapitulace!C$15</f>
        <v>M</v>
      </c>
      <c r="C875" s="7" t="str">
        <f aca="false">Rekapitulace!D$15</f>
        <v>24623010</v>
      </c>
      <c r="D875" s="8" t="str">
        <f aca="false">Rekapitulace!E$15</f>
        <v>hmota nátěrová epoxidová základní antikorozní na kovy</v>
      </c>
      <c r="E875" s="9" t="str">
        <f aca="false">Rekapitulace!F$15</f>
        <v>l</v>
      </c>
      <c r="F875" s="55" t="n">
        <f aca="false">M875</f>
        <v>0</v>
      </c>
      <c r="G875" s="56" t="n">
        <f aca="false">Rekapitulace!G$15</f>
        <v>0</v>
      </c>
      <c r="H875" s="56" t="n">
        <f aca="false">F875*G875</f>
        <v>0</v>
      </c>
      <c r="I875" s="7" t="str">
        <f aca="false">Rekapitulace!H$15</f>
        <v>ÚRS Praha</v>
      </c>
      <c r="J875" s="53"/>
      <c r="K875" s="66" t="n">
        <v>0</v>
      </c>
      <c r="L875" s="54"/>
      <c r="M875" s="57"/>
    </row>
    <row r="876" customFormat="false" ht="12.75" hidden="false" customHeight="false" outlineLevel="0" collapsed="false">
      <c r="A876" s="9" t="n">
        <f aca="false">Rekapitulace!B$16</f>
        <v>12</v>
      </c>
      <c r="B876" s="9" t="str">
        <f aca="false">Rekapitulace!C$16</f>
        <v>M</v>
      </c>
      <c r="C876" s="7" t="str">
        <f aca="false">Rekapitulace!D$16</f>
        <v>24643610</v>
      </c>
      <c r="D876" s="8" t="str">
        <f aca="false">Rekapitulace!E$16</f>
        <v>ředidlo univerzální</v>
      </c>
      <c r="E876" s="9" t="str">
        <f aca="false">Rekapitulace!F$16</f>
        <v>kg</v>
      </c>
      <c r="F876" s="55" t="n">
        <f aca="false">M876</f>
        <v>0.2175</v>
      </c>
      <c r="G876" s="56" t="n">
        <f aca="false">Rekapitulace!G$16</f>
        <v>0</v>
      </c>
      <c r="H876" s="56" t="n">
        <f aca="false">F876*G876</f>
        <v>0</v>
      </c>
      <c r="I876" s="7" t="str">
        <f aca="false">Rekapitulace!H$16</f>
        <v>ÚRS Praha</v>
      </c>
      <c r="J876" s="53"/>
      <c r="K876" s="57" t="n">
        <f aca="false">0.25*(K868+K869+K870+K871+K872+K873+K874+K875)</f>
        <v>0.87</v>
      </c>
      <c r="L876" s="54" t="n">
        <v>0.25</v>
      </c>
      <c r="M876" s="57" t="n">
        <f aca="false">K876*L876</f>
        <v>0.2175</v>
      </c>
    </row>
    <row r="877" customFormat="false" ht="12.75" hidden="false" customHeight="false" outlineLevel="0" collapsed="false">
      <c r="A877" s="9" t="n">
        <f aca="false">Rekapitulace!B$17</f>
        <v>13</v>
      </c>
      <c r="B877" s="9" t="str">
        <f aca="false">Rekapitulace!C$17</f>
        <v>K</v>
      </c>
      <c r="C877" s="67" t="str">
        <f aca="false">Rekapitulace!D$17</f>
        <v>9901009100</v>
      </c>
      <c r="D877" s="8" t="str">
        <f aca="false">Rekapitulace!E$17</f>
        <v>Doprava obousměrná</v>
      </c>
      <c r="E877" s="9" t="str">
        <f aca="false">Rekapitulace!F$17</f>
        <v>Kč/km</v>
      </c>
      <c r="F877" s="55"/>
      <c r="G877" s="56" t="n">
        <f aca="false">Rekapitulace!G$17</f>
        <v>0</v>
      </c>
      <c r="H877" s="56" t="n">
        <f aca="false">F877*G877</f>
        <v>0</v>
      </c>
      <c r="I877" s="67" t="str">
        <f aca="false">Rekapitulace!H$17</f>
        <v>ÚRS Praha</v>
      </c>
      <c r="J877" s="53"/>
      <c r="K877" s="57"/>
      <c r="L877" s="54"/>
      <c r="M877" s="54"/>
    </row>
    <row r="878" customFormat="false" ht="12.75" hidden="false" customHeight="false" outlineLevel="0" collapsed="false">
      <c r="A878" s="19"/>
      <c r="B878" s="19"/>
      <c r="C878" s="19"/>
      <c r="D878" s="19"/>
      <c r="E878" s="19"/>
      <c r="F878" s="19"/>
      <c r="G878" s="19"/>
      <c r="H878" s="19"/>
      <c r="I878" s="19"/>
      <c r="J878" s="19"/>
      <c r="K878" s="68"/>
      <c r="L878" s="19"/>
    </row>
    <row r="879" customFormat="false" ht="12.75" hidden="false" customHeight="false" outlineLevel="0" collapsed="false">
      <c r="A879" s="51" t="s">
        <v>63</v>
      </c>
      <c r="B879" s="19"/>
      <c r="C879" s="19"/>
      <c r="D879" s="19"/>
      <c r="E879" s="19"/>
      <c r="F879" s="19"/>
      <c r="G879" s="19"/>
      <c r="H879" s="69" t="n">
        <f aca="false">SUM(H865:H877)</f>
        <v>0</v>
      </c>
      <c r="I879" s="19"/>
      <c r="J879" s="19"/>
      <c r="K879" s="68"/>
      <c r="L879" s="19"/>
    </row>
    <row r="880" customFormat="false" ht="12.75" hidden="false" customHeight="false" outlineLevel="0" collapsed="false">
      <c r="K880" s="70"/>
    </row>
    <row r="881" customFormat="false" ht="12.75" hidden="false" customHeight="false" outlineLevel="0" collapsed="false">
      <c r="K881" s="70"/>
    </row>
    <row r="882" customFormat="false" ht="12.75" hidden="false" customHeight="false" outlineLevel="0" collapsed="false">
      <c r="A882" s="51" t="s">
        <v>150</v>
      </c>
      <c r="B882" s="51" t="s">
        <v>151</v>
      </c>
      <c r="K882" s="70"/>
    </row>
    <row r="883" customFormat="false" ht="12.75" hidden="false" customHeight="false" outlineLevel="0" collapsed="false">
      <c r="K883" s="70"/>
    </row>
    <row r="884" customFormat="false" ht="25.5" hidden="false" customHeight="false" outlineLevel="0" collapsed="false">
      <c r="A884" s="52" t="s">
        <v>1</v>
      </c>
      <c r="B884" s="52" t="s">
        <v>2</v>
      </c>
      <c r="C884" s="52" t="s">
        <v>3</v>
      </c>
      <c r="D884" s="52" t="s">
        <v>4</v>
      </c>
      <c r="E884" s="52" t="s">
        <v>5</v>
      </c>
      <c r="F884" s="52" t="s">
        <v>59</v>
      </c>
      <c r="G884" s="52" t="s">
        <v>60</v>
      </c>
      <c r="H884" s="52" t="s">
        <v>48</v>
      </c>
      <c r="I884" s="52" t="s">
        <v>7</v>
      </c>
      <c r="J884" s="53"/>
      <c r="K884" s="57" t="s">
        <v>61</v>
      </c>
      <c r="L884" s="54" t="s">
        <v>62</v>
      </c>
      <c r="M884" s="54" t="s">
        <v>20</v>
      </c>
    </row>
    <row r="885" customFormat="false" ht="24" hidden="false" customHeight="false" outlineLevel="0" collapsed="false">
      <c r="A885" s="9" t="n">
        <f aca="false">Rekapitulace!B$5</f>
        <v>1</v>
      </c>
      <c r="B885" s="9" t="str">
        <f aca="false">Rekapitulace!C$5</f>
        <v>K</v>
      </c>
      <c r="C885" s="7" t="str">
        <f aca="false">Rekapitulace!D$5</f>
        <v>783306809</v>
      </c>
      <c r="D885" s="8" t="str">
        <f aca="false">Rekapitulace!E$5</f>
        <v>Odstranění nátěru ze zámečnických konstrukcí okartáčováním</v>
      </c>
      <c r="E885" s="9" t="str">
        <f aca="false">Rekapitulace!F$5</f>
        <v>m2</v>
      </c>
      <c r="F885" s="55" t="n">
        <f aca="false">K885</f>
        <v>1.64</v>
      </c>
      <c r="G885" s="56" t="n">
        <f aca="false">Rekapitulace!G$5</f>
        <v>0</v>
      </c>
      <c r="H885" s="56" t="n">
        <f aca="false">F885*G885</f>
        <v>0</v>
      </c>
      <c r="I885" s="7" t="str">
        <f aca="false">Rekapitulace!H$5</f>
        <v>ÚRS Praha</v>
      </c>
      <c r="J885" s="53"/>
      <c r="K885" s="57" t="n">
        <f aca="false">K889+K890+K892+K893+K894+K895</f>
        <v>1.64</v>
      </c>
      <c r="L885" s="54"/>
      <c r="M885" s="54"/>
    </row>
    <row r="886" customFormat="false" ht="24" hidden="false" customHeight="false" outlineLevel="0" collapsed="false">
      <c r="A886" s="9" t="n">
        <f aca="false">Rekapitulace!B$6</f>
        <v>2</v>
      </c>
      <c r="B886" s="9" t="str">
        <f aca="false">Rekapitulace!C$6</f>
        <v>K</v>
      </c>
      <c r="C886" s="7" t="str">
        <f aca="false">Rekapitulace!D$6</f>
        <v>783315103</v>
      </c>
      <c r="D886" s="8" t="str">
        <f aca="false">Rekapitulace!E$6</f>
        <v>Mezinátěr jednonásobný syntetický samozákladující zámečnických konstrukcí</v>
      </c>
      <c r="E886" s="9" t="str">
        <f aca="false">Rekapitulace!F$6</f>
        <v>m2</v>
      </c>
      <c r="F886" s="55" t="n">
        <f aca="false">K886</f>
        <v>1.64</v>
      </c>
      <c r="G886" s="56" t="n">
        <f aca="false">Rekapitulace!G$6</f>
        <v>0</v>
      </c>
      <c r="H886" s="56" t="n">
        <f aca="false">F886*G886</f>
        <v>0</v>
      </c>
      <c r="I886" s="7" t="str">
        <f aca="false">Rekapitulace!H$6</f>
        <v>ÚRS Praha</v>
      </c>
      <c r="J886" s="53"/>
      <c r="K886" s="58" t="n">
        <f aca="false">K888</f>
        <v>1.64</v>
      </c>
      <c r="L886" s="59"/>
      <c r="M886" s="27"/>
    </row>
    <row r="887" customFormat="false" ht="24" hidden="false" customHeight="false" outlineLevel="0" collapsed="false">
      <c r="A887" s="9" t="n">
        <f aca="false">Rekapitulace!B$7</f>
        <v>3</v>
      </c>
      <c r="B887" s="9" t="str">
        <f aca="false">Rekapitulace!C$7</f>
        <v>K</v>
      </c>
      <c r="C887" s="7" t="str">
        <f aca="false">Rekapitulace!D$7</f>
        <v>783317101</v>
      </c>
      <c r="D887" s="8" t="str">
        <f aca="false">Rekapitulace!E$7</f>
        <v>Krycí jednonásobný syntetický standardní nátěr zámečnických konstrukcí</v>
      </c>
      <c r="E887" s="9" t="str">
        <f aca="false">Rekapitulace!F$7</f>
        <v>m2</v>
      </c>
      <c r="F887" s="55" t="n">
        <f aca="false">K887</f>
        <v>2.03</v>
      </c>
      <c r="G887" s="56" t="n">
        <f aca="false">Rekapitulace!G$7</f>
        <v>0</v>
      </c>
      <c r="H887" s="56" t="n">
        <f aca="false">F887*G887</f>
        <v>0</v>
      </c>
      <c r="I887" s="7" t="str">
        <f aca="false">Rekapitulace!H$7</f>
        <v>ÚRS Praha</v>
      </c>
      <c r="J887" s="53"/>
      <c r="K887" s="58" t="n">
        <f aca="false">K889+K890+K891+K892+K893+K894+K895</f>
        <v>2.03</v>
      </c>
      <c r="L887" s="59"/>
      <c r="M887" s="27"/>
    </row>
    <row r="888" customFormat="false" ht="12.75" hidden="false" customHeight="false" outlineLevel="0" collapsed="false">
      <c r="A888" s="9" t="n">
        <f aca="false">Rekapitulace!B$8</f>
        <v>4</v>
      </c>
      <c r="B888" s="9" t="str">
        <f aca="false">Rekapitulace!C$8</f>
        <v>M</v>
      </c>
      <c r="C888" s="7" t="str">
        <f aca="false">Rekapitulace!D$8</f>
        <v>24621533</v>
      </c>
      <c r="D888" s="8" t="str">
        <f aca="false">Rekapitulace!E$8</f>
        <v>hmota nátěrová syntetická samozákladující na kovy</v>
      </c>
      <c r="E888" s="9" t="str">
        <f aca="false">Rekapitulace!F$8</f>
        <v>kg</v>
      </c>
      <c r="F888" s="55" t="n">
        <f aca="false">M888</f>
        <v>0.656</v>
      </c>
      <c r="G888" s="56" t="n">
        <f aca="false">Rekapitulace!G$8</f>
        <v>0</v>
      </c>
      <c r="H888" s="56" t="n">
        <f aca="false">F888*G888</f>
        <v>0</v>
      </c>
      <c r="I888" s="7" t="str">
        <f aca="false">Rekapitulace!H$8</f>
        <v>ÚRS Praha</v>
      </c>
      <c r="J888" s="53"/>
      <c r="K888" s="60" t="n">
        <f aca="false">K889+K890</f>
        <v>1.64</v>
      </c>
      <c r="L888" s="54" t="n">
        <v>0.4</v>
      </c>
      <c r="M888" s="57" t="n">
        <f aca="false">K888*L888</f>
        <v>0.656</v>
      </c>
    </row>
    <row r="889" customFormat="false" ht="24" hidden="false" customHeight="false" outlineLevel="0" collapsed="false">
      <c r="A889" s="9" t="n">
        <f aca="false">Rekapitulace!B$9</f>
        <v>5</v>
      </c>
      <c r="B889" s="9" t="str">
        <f aca="false">Rekapitulace!C$9</f>
        <v>M</v>
      </c>
      <c r="C889" s="7" t="str">
        <f aca="false">Rekapitulace!D$9</f>
        <v>24628482</v>
      </c>
      <c r="D889" s="8" t="str">
        <f aca="false">Rekapitulace!E$9</f>
        <v>hmota nátěrová syntetická základ mezivrstva a vrchní (email) na kovy - šedá</v>
      </c>
      <c r="E889" s="9" t="str">
        <f aca="false">Rekapitulace!F$9</f>
        <v>l</v>
      </c>
      <c r="F889" s="55" t="n">
        <f aca="false">M889</f>
        <v>0.453</v>
      </c>
      <c r="G889" s="56" t="n">
        <f aca="false">Rekapitulace!G$9</f>
        <v>0</v>
      </c>
      <c r="H889" s="56" t="n">
        <f aca="false">F889*G889</f>
        <v>0</v>
      </c>
      <c r="I889" s="7" t="str">
        <f aca="false">Rekapitulace!H$9</f>
        <v>ÚRS Praha</v>
      </c>
      <c r="J889" s="53"/>
      <c r="K889" s="61" t="n">
        <v>1.51</v>
      </c>
      <c r="L889" s="54" t="n">
        <v>0.3</v>
      </c>
      <c r="M889" s="57" t="n">
        <f aca="false">K889*L889</f>
        <v>0.453</v>
      </c>
    </row>
    <row r="890" customFormat="false" ht="24" hidden="false" customHeight="false" outlineLevel="0" collapsed="false">
      <c r="A890" s="9" t="n">
        <f aca="false">Rekapitulace!B$10</f>
        <v>6</v>
      </c>
      <c r="B890" s="9" t="str">
        <f aca="false">Rekapitulace!C$10</f>
        <v>M</v>
      </c>
      <c r="C890" s="7" t="str">
        <f aca="false">Rekapitulace!D$10</f>
        <v>24628482</v>
      </c>
      <c r="D890" s="8" t="str">
        <f aca="false">Rekapitulace!E$10</f>
        <v>hmota nátěrová syntetická základ mezivrstva a vrchní (email) na kovy - černá</v>
      </c>
      <c r="E890" s="9" t="str">
        <f aca="false">Rekapitulace!F$10</f>
        <v>l</v>
      </c>
      <c r="F890" s="55" t="n">
        <f aca="false">M890</f>
        <v>0.052</v>
      </c>
      <c r="G890" s="56" t="n">
        <f aca="false">Rekapitulace!G$10</f>
        <v>0</v>
      </c>
      <c r="H890" s="56" t="n">
        <f aca="false">F890*G890</f>
        <v>0</v>
      </c>
      <c r="I890" s="7" t="str">
        <f aca="false">Rekapitulace!H$10</f>
        <v>ÚRS Praha</v>
      </c>
      <c r="J890" s="53"/>
      <c r="K890" s="62" t="n">
        <v>0.13</v>
      </c>
      <c r="L890" s="54" t="n">
        <v>0.4</v>
      </c>
      <c r="M890" s="57" t="n">
        <f aca="false">K890*L890</f>
        <v>0.052</v>
      </c>
    </row>
    <row r="891" customFormat="false" ht="24" hidden="false" customHeight="false" outlineLevel="0" collapsed="false">
      <c r="A891" s="9" t="n">
        <f aca="false">Rekapitulace!B$11</f>
        <v>7</v>
      </c>
      <c r="B891" s="9" t="str">
        <f aca="false">Rekapitulace!C$11</f>
        <v>M</v>
      </c>
      <c r="C891" s="7" t="str">
        <f aca="false">Rekapitulace!D$11</f>
        <v>24628482</v>
      </c>
      <c r="D891" s="8" t="str">
        <f aca="false">Rekapitulace!E$11</f>
        <v>hmota nátěrová syntetická základ mezivrstva a vrchní (email) na kovy - žlutá</v>
      </c>
      <c r="E891" s="9" t="str">
        <f aca="false">Rekapitulace!F$11</f>
        <v>l</v>
      </c>
      <c r="F891" s="55" t="n">
        <f aca="false">M891</f>
        <v>0.156</v>
      </c>
      <c r="G891" s="56" t="n">
        <f aca="false">Rekapitulace!G$11</f>
        <v>0</v>
      </c>
      <c r="H891" s="56" t="n">
        <f aca="false">F891*G891</f>
        <v>0</v>
      </c>
      <c r="I891" s="7" t="str">
        <f aca="false">Rekapitulace!H$11</f>
        <v>ÚRS Praha</v>
      </c>
      <c r="J891" s="53"/>
      <c r="K891" s="63" t="n">
        <v>0.39</v>
      </c>
      <c r="L891" s="54" t="n">
        <v>0.4</v>
      </c>
      <c r="M891" s="57" t="n">
        <f aca="false">K891*L891</f>
        <v>0.156</v>
      </c>
    </row>
    <row r="892" customFormat="false" ht="24" hidden="false" customHeight="false" outlineLevel="0" collapsed="false">
      <c r="A892" s="9" t="n">
        <f aca="false">Rekapitulace!B$12</f>
        <v>8</v>
      </c>
      <c r="B892" s="9" t="str">
        <f aca="false">Rekapitulace!C$12</f>
        <v>M</v>
      </c>
      <c r="C892" s="7" t="str">
        <f aca="false">Rekapitulace!D$12</f>
        <v>24628482</v>
      </c>
      <c r="D892" s="8" t="str">
        <f aca="false">Rekapitulace!E$12</f>
        <v>hmota nátěrová syntetická základ mezivrstva a vrchní (email) na kovy - červená</v>
      </c>
      <c r="E892" s="9" t="str">
        <f aca="false">Rekapitulace!F$12</f>
        <v>l</v>
      </c>
      <c r="F892" s="55" t="n">
        <f aca="false">M892</f>
        <v>0</v>
      </c>
      <c r="G892" s="56" t="n">
        <f aca="false">Rekapitulace!G$12</f>
        <v>0</v>
      </c>
      <c r="H892" s="56" t="n">
        <f aca="false">F892*G892</f>
        <v>0</v>
      </c>
      <c r="I892" s="7" t="str">
        <f aca="false">Rekapitulace!H$12</f>
        <v>ÚRS Praha</v>
      </c>
      <c r="J892" s="53"/>
      <c r="K892" s="64" t="n">
        <v>0</v>
      </c>
      <c r="L892" s="54" t="n">
        <v>0.4</v>
      </c>
      <c r="M892" s="57" t="n">
        <f aca="false">K892*L892</f>
        <v>0</v>
      </c>
    </row>
    <row r="893" customFormat="false" ht="24" hidden="false" customHeight="false" outlineLevel="0" collapsed="false">
      <c r="A893" s="9" t="n">
        <f aca="false">Rekapitulace!B$13</f>
        <v>9</v>
      </c>
      <c r="B893" s="9" t="str">
        <f aca="false">Rekapitulace!C$13</f>
        <v>M</v>
      </c>
      <c r="C893" s="7" t="str">
        <f aca="false">Rekapitulace!D$13</f>
        <v>24628482</v>
      </c>
      <c r="D893" s="8" t="str">
        <f aca="false">Rekapitulace!E$13</f>
        <v>hmota nátěrová syntetická základ mezivrstva a vrchní (email) na kovy - bílá</v>
      </c>
      <c r="E893" s="9" t="str">
        <f aca="false">Rekapitulace!F$13</f>
        <v>l</v>
      </c>
      <c r="F893" s="55" t="n">
        <f aca="false">M893</f>
        <v>0</v>
      </c>
      <c r="G893" s="56" t="n">
        <f aca="false">Rekapitulace!G$13</f>
        <v>0</v>
      </c>
      <c r="H893" s="56" t="n">
        <f aca="false">F893*G893</f>
        <v>0</v>
      </c>
      <c r="I893" s="7" t="str">
        <f aca="false">Rekapitulace!H$13</f>
        <v>ÚRS Praha</v>
      </c>
      <c r="J893" s="53"/>
      <c r="K893" s="57" t="n">
        <v>0</v>
      </c>
      <c r="L893" s="54" t="n">
        <v>0.4</v>
      </c>
      <c r="M893" s="57" t="n">
        <f aca="false">K893*L893</f>
        <v>0</v>
      </c>
    </row>
    <row r="894" customFormat="false" ht="24" hidden="false" customHeight="false" outlineLevel="0" collapsed="false">
      <c r="A894" s="9" t="n">
        <f aca="false">Rekapitulace!B$14</f>
        <v>10</v>
      </c>
      <c r="B894" s="9" t="str">
        <f aca="false">Rekapitulace!C$14</f>
        <v>M</v>
      </c>
      <c r="C894" s="7" t="str">
        <f aca="false">Rekapitulace!D$14</f>
        <v>24628482</v>
      </c>
      <c r="D894" s="8" t="str">
        <f aca="false">Rekapitulace!E$14</f>
        <v>hmota nátěrová syntetická základ mezivrstva a vrchní (email) na kovy - modrá</v>
      </c>
      <c r="E894" s="9" t="str">
        <f aca="false">Rekapitulace!F$14</f>
        <v>l</v>
      </c>
      <c r="F894" s="55" t="n">
        <f aca="false">M894</f>
        <v>0</v>
      </c>
      <c r="G894" s="56" t="n">
        <f aca="false">Rekapitulace!G$14</f>
        <v>0</v>
      </c>
      <c r="H894" s="56" t="n">
        <f aca="false">F894*G894</f>
        <v>0</v>
      </c>
      <c r="I894" s="7" t="str">
        <f aca="false">Rekapitulace!H$14</f>
        <v>ÚRS Praha</v>
      </c>
      <c r="J894" s="53"/>
      <c r="K894" s="65" t="n">
        <v>0</v>
      </c>
      <c r="L894" s="54" t="n">
        <v>0.4</v>
      </c>
      <c r="M894" s="57" t="n">
        <f aca="false">K894*L894</f>
        <v>0</v>
      </c>
    </row>
    <row r="895" customFormat="false" ht="24" hidden="false" customHeight="false" outlineLevel="0" collapsed="false">
      <c r="A895" s="9" t="n">
        <f aca="false">Rekapitulace!B$15</f>
        <v>11</v>
      </c>
      <c r="B895" s="9" t="str">
        <f aca="false">Rekapitulace!C$15</f>
        <v>M</v>
      </c>
      <c r="C895" s="7" t="str">
        <f aca="false">Rekapitulace!D$15</f>
        <v>24623010</v>
      </c>
      <c r="D895" s="8" t="str">
        <f aca="false">Rekapitulace!E$15</f>
        <v>hmota nátěrová epoxidová základní antikorozní na kovy</v>
      </c>
      <c r="E895" s="9" t="str">
        <f aca="false">Rekapitulace!F$15</f>
        <v>l</v>
      </c>
      <c r="F895" s="55" t="n">
        <f aca="false">M895</f>
        <v>0</v>
      </c>
      <c r="G895" s="56" t="n">
        <f aca="false">Rekapitulace!G$15</f>
        <v>0</v>
      </c>
      <c r="H895" s="56" t="n">
        <f aca="false">F895*G895</f>
        <v>0</v>
      </c>
      <c r="I895" s="7" t="str">
        <f aca="false">Rekapitulace!H$15</f>
        <v>ÚRS Praha</v>
      </c>
      <c r="J895" s="53"/>
      <c r="K895" s="66" t="n">
        <v>0</v>
      </c>
      <c r="L895" s="54"/>
      <c r="M895" s="57"/>
    </row>
    <row r="896" customFormat="false" ht="12.75" hidden="false" customHeight="false" outlineLevel="0" collapsed="false">
      <c r="A896" s="9" t="n">
        <f aca="false">Rekapitulace!B$16</f>
        <v>12</v>
      </c>
      <c r="B896" s="9" t="str">
        <f aca="false">Rekapitulace!C$16</f>
        <v>M</v>
      </c>
      <c r="C896" s="7" t="str">
        <f aca="false">Rekapitulace!D$16</f>
        <v>24643610</v>
      </c>
      <c r="D896" s="8" t="str">
        <f aca="false">Rekapitulace!E$16</f>
        <v>ředidlo univerzální</v>
      </c>
      <c r="E896" s="9" t="str">
        <f aca="false">Rekapitulace!F$16</f>
        <v>kg</v>
      </c>
      <c r="F896" s="55" t="n">
        <f aca="false">M896</f>
        <v>0.229375</v>
      </c>
      <c r="G896" s="56" t="n">
        <f aca="false">Rekapitulace!G$16</f>
        <v>0</v>
      </c>
      <c r="H896" s="56" t="n">
        <f aca="false">F896*G896</f>
        <v>0</v>
      </c>
      <c r="I896" s="7" t="str">
        <f aca="false">Rekapitulace!H$16</f>
        <v>ÚRS Praha</v>
      </c>
      <c r="J896" s="53"/>
      <c r="K896" s="57" t="n">
        <f aca="false">0.25*(K888+K889+K890+K891+K892+K893+K894+K895)</f>
        <v>0.9175</v>
      </c>
      <c r="L896" s="54" t="n">
        <v>0.25</v>
      </c>
      <c r="M896" s="57" t="n">
        <f aca="false">K896*L896</f>
        <v>0.229375</v>
      </c>
    </row>
    <row r="897" customFormat="false" ht="12.75" hidden="false" customHeight="false" outlineLevel="0" collapsed="false">
      <c r="A897" s="9" t="n">
        <f aca="false">Rekapitulace!B$17</f>
        <v>13</v>
      </c>
      <c r="B897" s="9" t="str">
        <f aca="false">Rekapitulace!C$17</f>
        <v>K</v>
      </c>
      <c r="C897" s="67" t="str">
        <f aca="false">Rekapitulace!D$17</f>
        <v>9901009100</v>
      </c>
      <c r="D897" s="8" t="str">
        <f aca="false">Rekapitulace!E$17</f>
        <v>Doprava obousměrná</v>
      </c>
      <c r="E897" s="9" t="str">
        <f aca="false">Rekapitulace!F$17</f>
        <v>Kč/km</v>
      </c>
      <c r="F897" s="55"/>
      <c r="G897" s="56" t="n">
        <f aca="false">Rekapitulace!G$17</f>
        <v>0</v>
      </c>
      <c r="H897" s="56" t="n">
        <f aca="false">F897*G897</f>
        <v>0</v>
      </c>
      <c r="I897" s="67" t="str">
        <f aca="false">Rekapitulace!H$17</f>
        <v>ÚRS Praha</v>
      </c>
      <c r="J897" s="53"/>
      <c r="K897" s="57"/>
      <c r="L897" s="54"/>
      <c r="M897" s="54"/>
    </row>
    <row r="898" customFormat="false" ht="12.75" hidden="false" customHeight="false" outlineLevel="0" collapsed="false">
      <c r="A898" s="19"/>
      <c r="B898" s="19"/>
      <c r="C898" s="19"/>
      <c r="D898" s="19"/>
      <c r="E898" s="19"/>
      <c r="F898" s="19"/>
      <c r="G898" s="19"/>
      <c r="H898" s="19"/>
      <c r="I898" s="19"/>
      <c r="J898" s="19"/>
      <c r="K898" s="68"/>
      <c r="L898" s="19"/>
    </row>
    <row r="899" customFormat="false" ht="12.75" hidden="false" customHeight="false" outlineLevel="0" collapsed="false">
      <c r="A899" s="51" t="s">
        <v>63</v>
      </c>
      <c r="B899" s="19"/>
      <c r="C899" s="19"/>
      <c r="D899" s="19"/>
      <c r="E899" s="19"/>
      <c r="F899" s="19"/>
      <c r="G899" s="19"/>
      <c r="H899" s="69" t="n">
        <f aca="false">SUM(H885:H897)</f>
        <v>0</v>
      </c>
      <c r="I899" s="19"/>
      <c r="J899" s="19"/>
      <c r="K899" s="68"/>
      <c r="L899" s="19"/>
    </row>
    <row r="900" customFormat="false" ht="12.75" hidden="false" customHeight="false" outlineLevel="0" collapsed="false">
      <c r="K900" s="70"/>
    </row>
    <row r="901" customFormat="false" ht="12.75" hidden="false" customHeight="false" outlineLevel="0" collapsed="false">
      <c r="K901" s="70"/>
    </row>
    <row r="902" customFormat="false" ht="12.75" hidden="false" customHeight="false" outlineLevel="0" collapsed="false">
      <c r="A902" s="51" t="s">
        <v>152</v>
      </c>
      <c r="B902" s="51" t="s">
        <v>153</v>
      </c>
      <c r="K902" s="70"/>
    </row>
    <row r="903" customFormat="false" ht="12.75" hidden="false" customHeight="false" outlineLevel="0" collapsed="false">
      <c r="K903" s="70"/>
    </row>
    <row r="904" customFormat="false" ht="25.5" hidden="false" customHeight="false" outlineLevel="0" collapsed="false">
      <c r="A904" s="52" t="s">
        <v>1</v>
      </c>
      <c r="B904" s="52" t="s">
        <v>2</v>
      </c>
      <c r="C904" s="52" t="s">
        <v>3</v>
      </c>
      <c r="D904" s="52" t="s">
        <v>4</v>
      </c>
      <c r="E904" s="52" t="s">
        <v>5</v>
      </c>
      <c r="F904" s="52" t="s">
        <v>59</v>
      </c>
      <c r="G904" s="52" t="s">
        <v>60</v>
      </c>
      <c r="H904" s="52" t="s">
        <v>48</v>
      </c>
      <c r="I904" s="52" t="s">
        <v>7</v>
      </c>
      <c r="J904" s="53"/>
      <c r="K904" s="57" t="s">
        <v>61</v>
      </c>
      <c r="L904" s="54" t="s">
        <v>62</v>
      </c>
      <c r="M904" s="54" t="s">
        <v>20</v>
      </c>
    </row>
    <row r="905" customFormat="false" ht="24" hidden="false" customHeight="false" outlineLevel="0" collapsed="false">
      <c r="A905" s="9" t="n">
        <f aca="false">Rekapitulace!B$5</f>
        <v>1</v>
      </c>
      <c r="B905" s="9" t="str">
        <f aca="false">Rekapitulace!C$5</f>
        <v>K</v>
      </c>
      <c r="C905" s="7" t="str">
        <f aca="false">Rekapitulace!D$5</f>
        <v>783306809</v>
      </c>
      <c r="D905" s="8" t="str">
        <f aca="false">Rekapitulace!E$5</f>
        <v>Odstranění nátěru ze zámečnických konstrukcí okartáčováním</v>
      </c>
      <c r="E905" s="9" t="str">
        <f aca="false">Rekapitulace!F$5</f>
        <v>m2</v>
      </c>
      <c r="F905" s="55" t="n">
        <f aca="false">K905</f>
        <v>1.67</v>
      </c>
      <c r="G905" s="56" t="n">
        <f aca="false">Rekapitulace!G$5</f>
        <v>0</v>
      </c>
      <c r="H905" s="56" t="n">
        <f aca="false">F905*G905</f>
        <v>0</v>
      </c>
      <c r="I905" s="7" t="str">
        <f aca="false">Rekapitulace!H$5</f>
        <v>ÚRS Praha</v>
      </c>
      <c r="J905" s="53"/>
      <c r="K905" s="57" t="n">
        <f aca="false">K909+K910+K912+K913+K914+K915</f>
        <v>1.67</v>
      </c>
      <c r="L905" s="54"/>
      <c r="M905" s="54"/>
    </row>
    <row r="906" customFormat="false" ht="24" hidden="false" customHeight="false" outlineLevel="0" collapsed="false">
      <c r="A906" s="9" t="n">
        <f aca="false">Rekapitulace!B$6</f>
        <v>2</v>
      </c>
      <c r="B906" s="9" t="str">
        <f aca="false">Rekapitulace!C$6</f>
        <v>K</v>
      </c>
      <c r="C906" s="7" t="str">
        <f aca="false">Rekapitulace!D$6</f>
        <v>783315103</v>
      </c>
      <c r="D906" s="8" t="str">
        <f aca="false">Rekapitulace!E$6</f>
        <v>Mezinátěr jednonásobný syntetický samozákladující zámečnických konstrukcí</v>
      </c>
      <c r="E906" s="9" t="str">
        <f aca="false">Rekapitulace!F$6</f>
        <v>m2</v>
      </c>
      <c r="F906" s="55" t="n">
        <f aca="false">K906</f>
        <v>1.67</v>
      </c>
      <c r="G906" s="56" t="n">
        <f aca="false">Rekapitulace!G$6</f>
        <v>0</v>
      </c>
      <c r="H906" s="56" t="n">
        <f aca="false">F906*G906</f>
        <v>0</v>
      </c>
      <c r="I906" s="7" t="str">
        <f aca="false">Rekapitulace!H$6</f>
        <v>ÚRS Praha</v>
      </c>
      <c r="J906" s="53"/>
      <c r="K906" s="58" t="n">
        <f aca="false">K908</f>
        <v>1.67</v>
      </c>
      <c r="L906" s="59"/>
      <c r="M906" s="27"/>
    </row>
    <row r="907" customFormat="false" ht="24" hidden="false" customHeight="false" outlineLevel="0" collapsed="false">
      <c r="A907" s="9" t="n">
        <f aca="false">Rekapitulace!B$7</f>
        <v>3</v>
      </c>
      <c r="B907" s="9" t="str">
        <f aca="false">Rekapitulace!C$7</f>
        <v>K</v>
      </c>
      <c r="C907" s="7" t="str">
        <f aca="false">Rekapitulace!D$7</f>
        <v>783317101</v>
      </c>
      <c r="D907" s="8" t="str">
        <f aca="false">Rekapitulace!E$7</f>
        <v>Krycí jednonásobný syntetický standardní nátěr zámečnických konstrukcí</v>
      </c>
      <c r="E907" s="9" t="str">
        <f aca="false">Rekapitulace!F$7</f>
        <v>m2</v>
      </c>
      <c r="F907" s="55" t="n">
        <f aca="false">K907</f>
        <v>2.07</v>
      </c>
      <c r="G907" s="56" t="n">
        <f aca="false">Rekapitulace!G$7</f>
        <v>0</v>
      </c>
      <c r="H907" s="56" t="n">
        <f aca="false">F907*G907</f>
        <v>0</v>
      </c>
      <c r="I907" s="7" t="str">
        <f aca="false">Rekapitulace!H$7</f>
        <v>ÚRS Praha</v>
      </c>
      <c r="J907" s="53"/>
      <c r="K907" s="58" t="n">
        <f aca="false">K909+K910+K911+K912+K913+K914+K915</f>
        <v>2.07</v>
      </c>
      <c r="L907" s="59"/>
      <c r="M907" s="27"/>
    </row>
    <row r="908" customFormat="false" ht="12.75" hidden="false" customHeight="false" outlineLevel="0" collapsed="false">
      <c r="A908" s="9" t="n">
        <f aca="false">Rekapitulace!B$8</f>
        <v>4</v>
      </c>
      <c r="B908" s="9" t="str">
        <f aca="false">Rekapitulace!C$8</f>
        <v>M</v>
      </c>
      <c r="C908" s="7" t="str">
        <f aca="false">Rekapitulace!D$8</f>
        <v>24621533</v>
      </c>
      <c r="D908" s="8" t="str">
        <f aca="false">Rekapitulace!E$8</f>
        <v>hmota nátěrová syntetická samozákladující na kovy</v>
      </c>
      <c r="E908" s="9" t="str">
        <f aca="false">Rekapitulace!F$8</f>
        <v>kg</v>
      </c>
      <c r="F908" s="55" t="n">
        <f aca="false">M908</f>
        <v>0.668</v>
      </c>
      <c r="G908" s="56" t="n">
        <f aca="false">Rekapitulace!G$8</f>
        <v>0</v>
      </c>
      <c r="H908" s="56" t="n">
        <f aca="false">F908*G908</f>
        <v>0</v>
      </c>
      <c r="I908" s="7" t="str">
        <f aca="false">Rekapitulace!H$8</f>
        <v>ÚRS Praha</v>
      </c>
      <c r="J908" s="53"/>
      <c r="K908" s="60" t="n">
        <f aca="false">K909+K910</f>
        <v>1.67</v>
      </c>
      <c r="L908" s="54" t="n">
        <v>0.4</v>
      </c>
      <c r="M908" s="57" t="n">
        <f aca="false">K908*L908</f>
        <v>0.668</v>
      </c>
    </row>
    <row r="909" customFormat="false" ht="24" hidden="false" customHeight="false" outlineLevel="0" collapsed="false">
      <c r="A909" s="9" t="n">
        <f aca="false">Rekapitulace!B$9</f>
        <v>5</v>
      </c>
      <c r="B909" s="9" t="str">
        <f aca="false">Rekapitulace!C$9</f>
        <v>M</v>
      </c>
      <c r="C909" s="7" t="str">
        <f aca="false">Rekapitulace!D$9</f>
        <v>24628482</v>
      </c>
      <c r="D909" s="8" t="str">
        <f aca="false">Rekapitulace!E$9</f>
        <v>hmota nátěrová syntetická základ mezivrstva a vrchní (email) na kovy - šedá</v>
      </c>
      <c r="E909" s="9" t="str">
        <f aca="false">Rekapitulace!F$9</f>
        <v>l</v>
      </c>
      <c r="F909" s="55" t="n">
        <f aca="false">M909</f>
        <v>0.501</v>
      </c>
      <c r="G909" s="56" t="n">
        <f aca="false">Rekapitulace!G$9</f>
        <v>0</v>
      </c>
      <c r="H909" s="56" t="n">
        <f aca="false">F909*G909</f>
        <v>0</v>
      </c>
      <c r="I909" s="7" t="str">
        <f aca="false">Rekapitulace!H$9</f>
        <v>ÚRS Praha</v>
      </c>
      <c r="J909" s="53"/>
      <c r="K909" s="61" t="n">
        <v>1.67</v>
      </c>
      <c r="L909" s="54" t="n">
        <v>0.3</v>
      </c>
      <c r="M909" s="57" t="n">
        <f aca="false">K909*L909</f>
        <v>0.501</v>
      </c>
    </row>
    <row r="910" customFormat="false" ht="24" hidden="false" customHeight="false" outlineLevel="0" collapsed="false">
      <c r="A910" s="9" t="n">
        <f aca="false">Rekapitulace!B$10</f>
        <v>6</v>
      </c>
      <c r="B910" s="9" t="str">
        <f aca="false">Rekapitulace!C$10</f>
        <v>M</v>
      </c>
      <c r="C910" s="7" t="str">
        <f aca="false">Rekapitulace!D$10</f>
        <v>24628482</v>
      </c>
      <c r="D910" s="8" t="str">
        <f aca="false">Rekapitulace!E$10</f>
        <v>hmota nátěrová syntetická základ mezivrstva a vrchní (email) na kovy - černá</v>
      </c>
      <c r="E910" s="9" t="str">
        <f aca="false">Rekapitulace!F$10</f>
        <v>l</v>
      </c>
      <c r="F910" s="55" t="n">
        <f aca="false">M910</f>
        <v>0</v>
      </c>
      <c r="G910" s="56" t="n">
        <f aca="false">Rekapitulace!G$10</f>
        <v>0</v>
      </c>
      <c r="H910" s="56" t="n">
        <f aca="false">F910*G910</f>
        <v>0</v>
      </c>
      <c r="I910" s="7" t="str">
        <f aca="false">Rekapitulace!H$10</f>
        <v>ÚRS Praha</v>
      </c>
      <c r="J910" s="53"/>
      <c r="K910" s="62" t="n">
        <v>0</v>
      </c>
      <c r="L910" s="54" t="n">
        <v>0.4</v>
      </c>
      <c r="M910" s="57" t="n">
        <f aca="false">K910*L910</f>
        <v>0</v>
      </c>
    </row>
    <row r="911" customFormat="false" ht="24" hidden="false" customHeight="false" outlineLevel="0" collapsed="false">
      <c r="A911" s="9" t="n">
        <f aca="false">Rekapitulace!B$11</f>
        <v>7</v>
      </c>
      <c r="B911" s="9" t="str">
        <f aca="false">Rekapitulace!C$11</f>
        <v>M</v>
      </c>
      <c r="C911" s="7" t="str">
        <f aca="false">Rekapitulace!D$11</f>
        <v>24628482</v>
      </c>
      <c r="D911" s="8" t="str">
        <f aca="false">Rekapitulace!E$11</f>
        <v>hmota nátěrová syntetická základ mezivrstva a vrchní (email) na kovy - žlutá</v>
      </c>
      <c r="E911" s="9" t="str">
        <f aca="false">Rekapitulace!F$11</f>
        <v>l</v>
      </c>
      <c r="F911" s="55" t="n">
        <f aca="false">M911</f>
        <v>0.16</v>
      </c>
      <c r="G911" s="56" t="n">
        <f aca="false">Rekapitulace!G$11</f>
        <v>0</v>
      </c>
      <c r="H911" s="56" t="n">
        <f aca="false">F911*G911</f>
        <v>0</v>
      </c>
      <c r="I911" s="7" t="str">
        <f aca="false">Rekapitulace!H$11</f>
        <v>ÚRS Praha</v>
      </c>
      <c r="J911" s="53"/>
      <c r="K911" s="63" t="n">
        <v>0.4</v>
      </c>
      <c r="L911" s="54" t="n">
        <v>0.4</v>
      </c>
      <c r="M911" s="57" t="n">
        <f aca="false">K911*L911</f>
        <v>0.16</v>
      </c>
    </row>
    <row r="912" customFormat="false" ht="24" hidden="false" customHeight="false" outlineLevel="0" collapsed="false">
      <c r="A912" s="9" t="n">
        <f aca="false">Rekapitulace!B$12</f>
        <v>8</v>
      </c>
      <c r="B912" s="9" t="str">
        <f aca="false">Rekapitulace!C$12</f>
        <v>M</v>
      </c>
      <c r="C912" s="7" t="str">
        <f aca="false">Rekapitulace!D$12</f>
        <v>24628482</v>
      </c>
      <c r="D912" s="8" t="str">
        <f aca="false">Rekapitulace!E$12</f>
        <v>hmota nátěrová syntetická základ mezivrstva a vrchní (email) na kovy - červená</v>
      </c>
      <c r="E912" s="9" t="str">
        <f aca="false">Rekapitulace!F$12</f>
        <v>l</v>
      </c>
      <c r="F912" s="55" t="n">
        <f aca="false">M912</f>
        <v>0</v>
      </c>
      <c r="G912" s="56" t="n">
        <f aca="false">Rekapitulace!G$12</f>
        <v>0</v>
      </c>
      <c r="H912" s="56" t="n">
        <f aca="false">F912*G912</f>
        <v>0</v>
      </c>
      <c r="I912" s="7" t="str">
        <f aca="false">Rekapitulace!H$12</f>
        <v>ÚRS Praha</v>
      </c>
      <c r="J912" s="53"/>
      <c r="K912" s="64" t="n">
        <v>0</v>
      </c>
      <c r="L912" s="54" t="n">
        <v>0.4</v>
      </c>
      <c r="M912" s="57" t="n">
        <f aca="false">K912*L912</f>
        <v>0</v>
      </c>
    </row>
    <row r="913" customFormat="false" ht="24" hidden="false" customHeight="false" outlineLevel="0" collapsed="false">
      <c r="A913" s="9" t="n">
        <f aca="false">Rekapitulace!B$13</f>
        <v>9</v>
      </c>
      <c r="B913" s="9" t="str">
        <f aca="false">Rekapitulace!C$13</f>
        <v>M</v>
      </c>
      <c r="C913" s="7" t="str">
        <f aca="false">Rekapitulace!D$13</f>
        <v>24628482</v>
      </c>
      <c r="D913" s="8" t="str">
        <f aca="false">Rekapitulace!E$13</f>
        <v>hmota nátěrová syntetická základ mezivrstva a vrchní (email) na kovy - bílá</v>
      </c>
      <c r="E913" s="9" t="str">
        <f aca="false">Rekapitulace!F$13</f>
        <v>l</v>
      </c>
      <c r="F913" s="55" t="n">
        <f aca="false">M913</f>
        <v>0</v>
      </c>
      <c r="G913" s="56" t="n">
        <f aca="false">Rekapitulace!G$13</f>
        <v>0</v>
      </c>
      <c r="H913" s="56" t="n">
        <f aca="false">F913*G913</f>
        <v>0</v>
      </c>
      <c r="I913" s="7" t="str">
        <f aca="false">Rekapitulace!H$13</f>
        <v>ÚRS Praha</v>
      </c>
      <c r="J913" s="53"/>
      <c r="K913" s="57" t="n">
        <v>0</v>
      </c>
      <c r="L913" s="54" t="n">
        <v>0.4</v>
      </c>
      <c r="M913" s="57" t="n">
        <f aca="false">K913*L913</f>
        <v>0</v>
      </c>
    </row>
    <row r="914" customFormat="false" ht="24" hidden="false" customHeight="false" outlineLevel="0" collapsed="false">
      <c r="A914" s="9" t="n">
        <f aca="false">Rekapitulace!B$14</f>
        <v>10</v>
      </c>
      <c r="B914" s="9" t="str">
        <f aca="false">Rekapitulace!C$14</f>
        <v>M</v>
      </c>
      <c r="C914" s="7" t="str">
        <f aca="false">Rekapitulace!D$14</f>
        <v>24628482</v>
      </c>
      <c r="D914" s="8" t="str">
        <f aca="false">Rekapitulace!E$14</f>
        <v>hmota nátěrová syntetická základ mezivrstva a vrchní (email) na kovy - modrá</v>
      </c>
      <c r="E914" s="9" t="str">
        <f aca="false">Rekapitulace!F$14</f>
        <v>l</v>
      </c>
      <c r="F914" s="55" t="n">
        <f aca="false">M914</f>
        <v>0</v>
      </c>
      <c r="G914" s="56" t="n">
        <f aca="false">Rekapitulace!G$14</f>
        <v>0</v>
      </c>
      <c r="H914" s="56" t="n">
        <f aca="false">F914*G914</f>
        <v>0</v>
      </c>
      <c r="I914" s="7" t="str">
        <f aca="false">Rekapitulace!H$14</f>
        <v>ÚRS Praha</v>
      </c>
      <c r="J914" s="53"/>
      <c r="K914" s="65" t="n">
        <v>0</v>
      </c>
      <c r="L914" s="54" t="n">
        <v>0.4</v>
      </c>
      <c r="M914" s="57" t="n">
        <f aca="false">K914*L914</f>
        <v>0</v>
      </c>
    </row>
    <row r="915" customFormat="false" ht="23.25" hidden="false" customHeight="true" outlineLevel="0" collapsed="false">
      <c r="A915" s="9" t="n">
        <f aca="false">Rekapitulace!B$15</f>
        <v>11</v>
      </c>
      <c r="B915" s="9" t="str">
        <f aca="false">Rekapitulace!C$15</f>
        <v>M</v>
      </c>
      <c r="C915" s="7" t="str">
        <f aca="false">Rekapitulace!D$15</f>
        <v>24623010</v>
      </c>
      <c r="D915" s="8" t="str">
        <f aca="false">Rekapitulace!E$15</f>
        <v>hmota nátěrová epoxidová základní antikorozní na kovy</v>
      </c>
      <c r="E915" s="9" t="str">
        <f aca="false">Rekapitulace!F$15</f>
        <v>l</v>
      </c>
      <c r="F915" s="55" t="n">
        <f aca="false">M915</f>
        <v>0</v>
      </c>
      <c r="G915" s="56" t="n">
        <f aca="false">Rekapitulace!G$15</f>
        <v>0</v>
      </c>
      <c r="H915" s="56" t="n">
        <f aca="false">F915*G915</f>
        <v>0</v>
      </c>
      <c r="I915" s="7" t="str">
        <f aca="false">Rekapitulace!H$15</f>
        <v>ÚRS Praha</v>
      </c>
      <c r="J915" s="53"/>
      <c r="K915" s="66" t="n">
        <v>0</v>
      </c>
      <c r="L915" s="54"/>
      <c r="M915" s="57"/>
    </row>
    <row r="916" customFormat="false" ht="12.75" hidden="false" customHeight="false" outlineLevel="0" collapsed="false">
      <c r="A916" s="9" t="n">
        <f aca="false">Rekapitulace!B$16</f>
        <v>12</v>
      </c>
      <c r="B916" s="9" t="str">
        <f aca="false">Rekapitulace!C$16</f>
        <v>M</v>
      </c>
      <c r="C916" s="7" t="str">
        <f aca="false">Rekapitulace!D$16</f>
        <v>24643610</v>
      </c>
      <c r="D916" s="8" t="str">
        <f aca="false">Rekapitulace!E$16</f>
        <v>ředidlo univerzální</v>
      </c>
      <c r="E916" s="9" t="str">
        <f aca="false">Rekapitulace!F$16</f>
        <v>kg</v>
      </c>
      <c r="F916" s="55" t="n">
        <f aca="false">M916</f>
        <v>0.23375</v>
      </c>
      <c r="G916" s="56" t="n">
        <f aca="false">Rekapitulace!G$16</f>
        <v>0</v>
      </c>
      <c r="H916" s="56" t="n">
        <f aca="false">F916*G916</f>
        <v>0</v>
      </c>
      <c r="I916" s="7" t="str">
        <f aca="false">Rekapitulace!H$16</f>
        <v>ÚRS Praha</v>
      </c>
      <c r="J916" s="53"/>
      <c r="K916" s="57" t="n">
        <f aca="false">0.25*(K908+K909+K910+K911+K912+K913+K914+K915)</f>
        <v>0.935</v>
      </c>
      <c r="L916" s="54" t="n">
        <v>0.25</v>
      </c>
      <c r="M916" s="57" t="n">
        <f aca="false">K916*L916</f>
        <v>0.23375</v>
      </c>
    </row>
    <row r="917" customFormat="false" ht="12.75" hidden="false" customHeight="false" outlineLevel="0" collapsed="false">
      <c r="A917" s="9" t="n">
        <f aca="false">Rekapitulace!B$17</f>
        <v>13</v>
      </c>
      <c r="B917" s="9" t="str">
        <f aca="false">Rekapitulace!C$17</f>
        <v>K</v>
      </c>
      <c r="C917" s="67" t="str">
        <f aca="false">Rekapitulace!D$17</f>
        <v>9901009100</v>
      </c>
      <c r="D917" s="8" t="str">
        <f aca="false">Rekapitulace!E$17</f>
        <v>Doprava obousměrná</v>
      </c>
      <c r="E917" s="9" t="str">
        <f aca="false">Rekapitulace!F$17</f>
        <v>Kč/km</v>
      </c>
      <c r="F917" s="55"/>
      <c r="G917" s="56" t="n">
        <f aca="false">Rekapitulace!G$17</f>
        <v>0</v>
      </c>
      <c r="H917" s="56" t="n">
        <f aca="false">F917*G917</f>
        <v>0</v>
      </c>
      <c r="I917" s="67" t="str">
        <f aca="false">Rekapitulace!H$17</f>
        <v>ÚRS Praha</v>
      </c>
      <c r="J917" s="53"/>
      <c r="K917" s="57"/>
      <c r="L917" s="54"/>
      <c r="M917" s="54"/>
    </row>
    <row r="918" customFormat="false" ht="12.75" hidden="false" customHeight="false" outlineLevel="0" collapsed="false">
      <c r="A918" s="19"/>
      <c r="B918" s="19"/>
      <c r="C918" s="19"/>
      <c r="D918" s="19"/>
      <c r="E918" s="19"/>
      <c r="F918" s="19"/>
      <c r="G918" s="19"/>
      <c r="H918" s="19"/>
      <c r="I918" s="19"/>
      <c r="J918" s="19"/>
      <c r="K918" s="68"/>
      <c r="L918" s="19"/>
    </row>
    <row r="919" customFormat="false" ht="12.75" hidden="false" customHeight="false" outlineLevel="0" collapsed="false">
      <c r="A919" s="51" t="s">
        <v>63</v>
      </c>
      <c r="B919" s="19"/>
      <c r="C919" s="19"/>
      <c r="D919" s="19"/>
      <c r="E919" s="19"/>
      <c r="F919" s="19"/>
      <c r="G919" s="19"/>
      <c r="H919" s="69" t="n">
        <f aca="false">SUM(H905:H917)</f>
        <v>0</v>
      </c>
      <c r="I919" s="19"/>
      <c r="J919" s="19"/>
      <c r="K919" s="68"/>
      <c r="L919" s="19"/>
    </row>
    <row r="920" customFormat="false" ht="12.75" hidden="false" customHeight="false" outlineLevel="0" collapsed="false">
      <c r="K920" s="70"/>
    </row>
    <row r="921" customFormat="false" ht="12.75" hidden="false" customHeight="false" outlineLevel="0" collapsed="false">
      <c r="K921" s="70"/>
    </row>
    <row r="922" customFormat="false" ht="12.75" hidden="false" customHeight="false" outlineLevel="0" collapsed="false">
      <c r="A922" s="51" t="s">
        <v>154</v>
      </c>
      <c r="B922" s="51" t="s">
        <v>155</v>
      </c>
      <c r="K922" s="70"/>
    </row>
    <row r="923" customFormat="false" ht="12.75" hidden="false" customHeight="false" outlineLevel="0" collapsed="false">
      <c r="K923" s="70"/>
    </row>
    <row r="924" customFormat="false" ht="25.5" hidden="false" customHeight="false" outlineLevel="0" collapsed="false">
      <c r="A924" s="52" t="s">
        <v>1</v>
      </c>
      <c r="B924" s="52" t="s">
        <v>2</v>
      </c>
      <c r="C924" s="52" t="s">
        <v>3</v>
      </c>
      <c r="D924" s="52" t="s">
        <v>4</v>
      </c>
      <c r="E924" s="52" t="s">
        <v>5</v>
      </c>
      <c r="F924" s="52" t="s">
        <v>59</v>
      </c>
      <c r="G924" s="52" t="s">
        <v>60</v>
      </c>
      <c r="H924" s="52" t="s">
        <v>48</v>
      </c>
      <c r="I924" s="52" t="s">
        <v>7</v>
      </c>
      <c r="J924" s="53"/>
      <c r="K924" s="57" t="s">
        <v>61</v>
      </c>
      <c r="L924" s="54" t="s">
        <v>62</v>
      </c>
      <c r="M924" s="54" t="s">
        <v>20</v>
      </c>
    </row>
    <row r="925" customFormat="false" ht="24" hidden="false" customHeight="false" outlineLevel="0" collapsed="false">
      <c r="A925" s="9" t="n">
        <f aca="false">Rekapitulace!B$5</f>
        <v>1</v>
      </c>
      <c r="B925" s="9" t="str">
        <f aca="false">Rekapitulace!C$5</f>
        <v>K</v>
      </c>
      <c r="C925" s="7" t="str">
        <f aca="false">Rekapitulace!D$5</f>
        <v>783306809</v>
      </c>
      <c r="D925" s="8" t="str">
        <f aca="false">Rekapitulace!E$5</f>
        <v>Odstranění nátěru ze zámečnických konstrukcí okartáčováním</v>
      </c>
      <c r="E925" s="9" t="str">
        <f aca="false">Rekapitulace!F$5</f>
        <v>m2</v>
      </c>
      <c r="F925" s="55" t="n">
        <f aca="false">K925</f>
        <v>1.67</v>
      </c>
      <c r="G925" s="56" t="n">
        <f aca="false">Rekapitulace!G$5</f>
        <v>0</v>
      </c>
      <c r="H925" s="56" t="n">
        <f aca="false">F925*G925</f>
        <v>0</v>
      </c>
      <c r="I925" s="7" t="str">
        <f aca="false">Rekapitulace!H$5</f>
        <v>ÚRS Praha</v>
      </c>
      <c r="J925" s="53"/>
      <c r="K925" s="57" t="n">
        <f aca="false">K929+K930+K932+K933+K934+K935</f>
        <v>1.67</v>
      </c>
      <c r="L925" s="54"/>
      <c r="M925" s="54"/>
    </row>
    <row r="926" customFormat="false" ht="24" hidden="false" customHeight="false" outlineLevel="0" collapsed="false">
      <c r="A926" s="9" t="n">
        <f aca="false">Rekapitulace!B$6</f>
        <v>2</v>
      </c>
      <c r="B926" s="9" t="str">
        <f aca="false">Rekapitulace!C$6</f>
        <v>K</v>
      </c>
      <c r="C926" s="7" t="str">
        <f aca="false">Rekapitulace!D$6</f>
        <v>783315103</v>
      </c>
      <c r="D926" s="8" t="str">
        <f aca="false">Rekapitulace!E$6</f>
        <v>Mezinátěr jednonásobný syntetický samozákladující zámečnických konstrukcí</v>
      </c>
      <c r="E926" s="9" t="str">
        <f aca="false">Rekapitulace!F$6</f>
        <v>m2</v>
      </c>
      <c r="F926" s="55" t="n">
        <f aca="false">K926</f>
        <v>1.67</v>
      </c>
      <c r="G926" s="56" t="n">
        <f aca="false">Rekapitulace!G$6</f>
        <v>0</v>
      </c>
      <c r="H926" s="56" t="n">
        <f aca="false">F926*G926</f>
        <v>0</v>
      </c>
      <c r="I926" s="7" t="str">
        <f aca="false">Rekapitulace!H$6</f>
        <v>ÚRS Praha</v>
      </c>
      <c r="J926" s="53"/>
      <c r="K926" s="58" t="n">
        <f aca="false">K928</f>
        <v>1.67</v>
      </c>
      <c r="L926" s="59"/>
      <c r="M926" s="27"/>
    </row>
    <row r="927" customFormat="false" ht="24" hidden="false" customHeight="false" outlineLevel="0" collapsed="false">
      <c r="A927" s="9" t="n">
        <f aca="false">Rekapitulace!B$7</f>
        <v>3</v>
      </c>
      <c r="B927" s="9" t="str">
        <f aca="false">Rekapitulace!C$7</f>
        <v>K</v>
      </c>
      <c r="C927" s="7" t="str">
        <f aca="false">Rekapitulace!D$7</f>
        <v>783317101</v>
      </c>
      <c r="D927" s="8" t="str">
        <f aca="false">Rekapitulace!E$7</f>
        <v>Krycí jednonásobný syntetický standardní nátěr zámečnických konstrukcí</v>
      </c>
      <c r="E927" s="9" t="str">
        <f aca="false">Rekapitulace!F$7</f>
        <v>m2</v>
      </c>
      <c r="F927" s="55" t="n">
        <f aca="false">K927</f>
        <v>1.88</v>
      </c>
      <c r="G927" s="56" t="n">
        <f aca="false">Rekapitulace!G$7</f>
        <v>0</v>
      </c>
      <c r="H927" s="56" t="n">
        <f aca="false">F927*G927</f>
        <v>0</v>
      </c>
      <c r="I927" s="7" t="str">
        <f aca="false">Rekapitulace!H$7</f>
        <v>ÚRS Praha</v>
      </c>
      <c r="J927" s="53"/>
      <c r="K927" s="58" t="n">
        <f aca="false">K929+K930+K931+K932+K933+K934+K935</f>
        <v>1.88</v>
      </c>
      <c r="L927" s="59"/>
      <c r="M927" s="27"/>
    </row>
    <row r="928" customFormat="false" ht="12.75" hidden="false" customHeight="false" outlineLevel="0" collapsed="false">
      <c r="A928" s="9" t="n">
        <f aca="false">Rekapitulace!B$8</f>
        <v>4</v>
      </c>
      <c r="B928" s="9" t="str">
        <f aca="false">Rekapitulace!C$8</f>
        <v>M</v>
      </c>
      <c r="C928" s="7" t="str">
        <f aca="false">Rekapitulace!D$8</f>
        <v>24621533</v>
      </c>
      <c r="D928" s="8" t="str">
        <f aca="false">Rekapitulace!E$8</f>
        <v>hmota nátěrová syntetická samozákladující na kovy</v>
      </c>
      <c r="E928" s="9" t="str">
        <f aca="false">Rekapitulace!F$8</f>
        <v>kg</v>
      </c>
      <c r="F928" s="55" t="n">
        <f aca="false">M928</f>
        <v>0.668</v>
      </c>
      <c r="G928" s="56" t="n">
        <f aca="false">Rekapitulace!G$8</f>
        <v>0</v>
      </c>
      <c r="H928" s="56" t="n">
        <f aca="false">F928*G928</f>
        <v>0</v>
      </c>
      <c r="I928" s="7" t="str">
        <f aca="false">Rekapitulace!H$8</f>
        <v>ÚRS Praha</v>
      </c>
      <c r="J928" s="53"/>
      <c r="K928" s="60" t="n">
        <f aca="false">K929+K930</f>
        <v>1.67</v>
      </c>
      <c r="L928" s="54" t="n">
        <v>0.4</v>
      </c>
      <c r="M928" s="57" t="n">
        <f aca="false">K928*L928</f>
        <v>0.668</v>
      </c>
    </row>
    <row r="929" customFormat="false" ht="24" hidden="false" customHeight="false" outlineLevel="0" collapsed="false">
      <c r="A929" s="9" t="n">
        <f aca="false">Rekapitulace!B$9</f>
        <v>5</v>
      </c>
      <c r="B929" s="9" t="str">
        <f aca="false">Rekapitulace!C$9</f>
        <v>M</v>
      </c>
      <c r="C929" s="7" t="str">
        <f aca="false">Rekapitulace!D$9</f>
        <v>24628482</v>
      </c>
      <c r="D929" s="8" t="str">
        <f aca="false">Rekapitulace!E$9</f>
        <v>hmota nátěrová syntetická základ mezivrstva a vrchní (email) na kovy - šedá</v>
      </c>
      <c r="E929" s="9" t="str">
        <f aca="false">Rekapitulace!F$9</f>
        <v>l</v>
      </c>
      <c r="F929" s="55" t="n">
        <f aca="false">M929</f>
        <v>0.501</v>
      </c>
      <c r="G929" s="56" t="n">
        <f aca="false">Rekapitulace!G$9</f>
        <v>0</v>
      </c>
      <c r="H929" s="56" t="n">
        <f aca="false">F929*G929</f>
        <v>0</v>
      </c>
      <c r="I929" s="7" t="str">
        <f aca="false">Rekapitulace!H$9</f>
        <v>ÚRS Praha</v>
      </c>
      <c r="J929" s="53"/>
      <c r="K929" s="61" t="n">
        <v>1.67</v>
      </c>
      <c r="L929" s="54" t="n">
        <v>0.3</v>
      </c>
      <c r="M929" s="57" t="n">
        <f aca="false">K929*L929</f>
        <v>0.501</v>
      </c>
    </row>
    <row r="930" customFormat="false" ht="24" hidden="false" customHeight="false" outlineLevel="0" collapsed="false">
      <c r="A930" s="9" t="n">
        <f aca="false">Rekapitulace!B$10</f>
        <v>6</v>
      </c>
      <c r="B930" s="9" t="str">
        <f aca="false">Rekapitulace!C$10</f>
        <v>M</v>
      </c>
      <c r="C930" s="7" t="str">
        <f aca="false">Rekapitulace!D$10</f>
        <v>24628482</v>
      </c>
      <c r="D930" s="8" t="str">
        <f aca="false">Rekapitulace!E$10</f>
        <v>hmota nátěrová syntetická základ mezivrstva a vrchní (email) na kovy - černá</v>
      </c>
      <c r="E930" s="9" t="str">
        <f aca="false">Rekapitulace!F$10</f>
        <v>l</v>
      </c>
      <c r="F930" s="55" t="n">
        <f aca="false">M930</f>
        <v>0</v>
      </c>
      <c r="G930" s="56" t="n">
        <f aca="false">Rekapitulace!G$10</f>
        <v>0</v>
      </c>
      <c r="H930" s="56" t="n">
        <f aca="false">F930*G930</f>
        <v>0</v>
      </c>
      <c r="I930" s="7" t="str">
        <f aca="false">Rekapitulace!H$10</f>
        <v>ÚRS Praha</v>
      </c>
      <c r="J930" s="53"/>
      <c r="K930" s="62" t="n">
        <v>0</v>
      </c>
      <c r="L930" s="54" t="n">
        <v>0.4</v>
      </c>
      <c r="M930" s="57" t="n">
        <f aca="false">K930*L930</f>
        <v>0</v>
      </c>
    </row>
    <row r="931" customFormat="false" ht="24" hidden="false" customHeight="false" outlineLevel="0" collapsed="false">
      <c r="A931" s="9" t="n">
        <f aca="false">Rekapitulace!B$11</f>
        <v>7</v>
      </c>
      <c r="B931" s="9" t="str">
        <f aca="false">Rekapitulace!C$11</f>
        <v>M</v>
      </c>
      <c r="C931" s="7" t="str">
        <f aca="false">Rekapitulace!D$11</f>
        <v>24628482</v>
      </c>
      <c r="D931" s="8" t="str">
        <f aca="false">Rekapitulace!E$11</f>
        <v>hmota nátěrová syntetická základ mezivrstva a vrchní (email) na kovy - žlutá</v>
      </c>
      <c r="E931" s="9" t="str">
        <f aca="false">Rekapitulace!F$11</f>
        <v>l</v>
      </c>
      <c r="F931" s="55" t="n">
        <f aca="false">M931</f>
        <v>0.084</v>
      </c>
      <c r="G931" s="56" t="n">
        <f aca="false">Rekapitulace!G$11</f>
        <v>0</v>
      </c>
      <c r="H931" s="56" t="n">
        <f aca="false">F931*G931</f>
        <v>0</v>
      </c>
      <c r="I931" s="7" t="str">
        <f aca="false">Rekapitulace!H$11</f>
        <v>ÚRS Praha</v>
      </c>
      <c r="J931" s="53"/>
      <c r="K931" s="63" t="n">
        <v>0.21</v>
      </c>
      <c r="L931" s="54" t="n">
        <v>0.4</v>
      </c>
      <c r="M931" s="57" t="n">
        <f aca="false">K931*L931</f>
        <v>0.084</v>
      </c>
    </row>
    <row r="932" customFormat="false" ht="24" hidden="false" customHeight="false" outlineLevel="0" collapsed="false">
      <c r="A932" s="9" t="n">
        <f aca="false">Rekapitulace!B$12</f>
        <v>8</v>
      </c>
      <c r="B932" s="9" t="str">
        <f aca="false">Rekapitulace!C$12</f>
        <v>M</v>
      </c>
      <c r="C932" s="7" t="str">
        <f aca="false">Rekapitulace!D$12</f>
        <v>24628482</v>
      </c>
      <c r="D932" s="8" t="str">
        <f aca="false">Rekapitulace!E$12</f>
        <v>hmota nátěrová syntetická základ mezivrstva a vrchní (email) na kovy - červená</v>
      </c>
      <c r="E932" s="9" t="str">
        <f aca="false">Rekapitulace!F$12</f>
        <v>l</v>
      </c>
      <c r="F932" s="55" t="n">
        <f aca="false">M932</f>
        <v>0</v>
      </c>
      <c r="G932" s="56" t="n">
        <f aca="false">Rekapitulace!G$12</f>
        <v>0</v>
      </c>
      <c r="H932" s="56" t="n">
        <f aca="false">F932*G932</f>
        <v>0</v>
      </c>
      <c r="I932" s="7" t="str">
        <f aca="false">Rekapitulace!H$12</f>
        <v>ÚRS Praha</v>
      </c>
      <c r="J932" s="53"/>
      <c r="K932" s="64" t="n">
        <v>0</v>
      </c>
      <c r="L932" s="54" t="n">
        <v>0.4</v>
      </c>
      <c r="M932" s="57" t="n">
        <f aca="false">K932*L932</f>
        <v>0</v>
      </c>
    </row>
    <row r="933" customFormat="false" ht="24" hidden="false" customHeight="false" outlineLevel="0" collapsed="false">
      <c r="A933" s="9" t="n">
        <f aca="false">Rekapitulace!B$13</f>
        <v>9</v>
      </c>
      <c r="B933" s="9" t="str">
        <f aca="false">Rekapitulace!C$13</f>
        <v>M</v>
      </c>
      <c r="C933" s="7" t="str">
        <f aca="false">Rekapitulace!D$13</f>
        <v>24628482</v>
      </c>
      <c r="D933" s="8" t="str">
        <f aca="false">Rekapitulace!E$13</f>
        <v>hmota nátěrová syntetická základ mezivrstva a vrchní (email) na kovy - bílá</v>
      </c>
      <c r="E933" s="9" t="str">
        <f aca="false">Rekapitulace!F$13</f>
        <v>l</v>
      </c>
      <c r="F933" s="55" t="n">
        <f aca="false">M933</f>
        <v>0</v>
      </c>
      <c r="G933" s="56" t="n">
        <f aca="false">Rekapitulace!G$13</f>
        <v>0</v>
      </c>
      <c r="H933" s="56" t="n">
        <f aca="false">F933*G933</f>
        <v>0</v>
      </c>
      <c r="I933" s="7" t="str">
        <f aca="false">Rekapitulace!H$13</f>
        <v>ÚRS Praha</v>
      </c>
      <c r="J933" s="53"/>
      <c r="K933" s="57" t="n">
        <v>0</v>
      </c>
      <c r="L933" s="54" t="n">
        <v>0.4</v>
      </c>
      <c r="M933" s="57" t="n">
        <f aca="false">K933*L933</f>
        <v>0</v>
      </c>
    </row>
    <row r="934" customFormat="false" ht="24" hidden="false" customHeight="false" outlineLevel="0" collapsed="false">
      <c r="A934" s="9" t="n">
        <f aca="false">Rekapitulace!B$14</f>
        <v>10</v>
      </c>
      <c r="B934" s="9" t="str">
        <f aca="false">Rekapitulace!C$14</f>
        <v>M</v>
      </c>
      <c r="C934" s="7" t="str">
        <f aca="false">Rekapitulace!D$14</f>
        <v>24628482</v>
      </c>
      <c r="D934" s="8" t="str">
        <f aca="false">Rekapitulace!E$14</f>
        <v>hmota nátěrová syntetická základ mezivrstva a vrchní (email) na kovy - modrá</v>
      </c>
      <c r="E934" s="9" t="str">
        <f aca="false">Rekapitulace!F$14</f>
        <v>l</v>
      </c>
      <c r="F934" s="55" t="n">
        <f aca="false">M934</f>
        <v>0</v>
      </c>
      <c r="G934" s="56" t="n">
        <f aca="false">Rekapitulace!G$14</f>
        <v>0</v>
      </c>
      <c r="H934" s="56" t="n">
        <f aca="false">F934*G934</f>
        <v>0</v>
      </c>
      <c r="I934" s="7" t="str">
        <f aca="false">Rekapitulace!H$14</f>
        <v>ÚRS Praha</v>
      </c>
      <c r="J934" s="53"/>
      <c r="K934" s="65" t="n">
        <v>0</v>
      </c>
      <c r="L934" s="54" t="n">
        <v>0.4</v>
      </c>
      <c r="M934" s="57" t="n">
        <f aca="false">K934*L934</f>
        <v>0</v>
      </c>
    </row>
    <row r="935" customFormat="false" ht="24" hidden="false" customHeight="false" outlineLevel="0" collapsed="false">
      <c r="A935" s="9" t="n">
        <f aca="false">Rekapitulace!B$15</f>
        <v>11</v>
      </c>
      <c r="B935" s="9" t="str">
        <f aca="false">Rekapitulace!C$15</f>
        <v>M</v>
      </c>
      <c r="C935" s="7" t="str">
        <f aca="false">Rekapitulace!D$15</f>
        <v>24623010</v>
      </c>
      <c r="D935" s="8" t="str">
        <f aca="false">Rekapitulace!E$15</f>
        <v>hmota nátěrová epoxidová základní antikorozní na kovy</v>
      </c>
      <c r="E935" s="9" t="str">
        <f aca="false">Rekapitulace!F$15</f>
        <v>l</v>
      </c>
      <c r="F935" s="55" t="n">
        <f aca="false">M935</f>
        <v>0</v>
      </c>
      <c r="G935" s="56" t="n">
        <f aca="false">Rekapitulace!G$15</f>
        <v>0</v>
      </c>
      <c r="H935" s="56" t="n">
        <f aca="false">F935*G935</f>
        <v>0</v>
      </c>
      <c r="I935" s="7" t="str">
        <f aca="false">Rekapitulace!H$15</f>
        <v>ÚRS Praha</v>
      </c>
      <c r="J935" s="53"/>
      <c r="K935" s="66" t="n">
        <v>0</v>
      </c>
      <c r="L935" s="54"/>
      <c r="M935" s="57"/>
    </row>
    <row r="936" customFormat="false" ht="12.75" hidden="false" customHeight="false" outlineLevel="0" collapsed="false">
      <c r="A936" s="9" t="n">
        <f aca="false">Rekapitulace!B$16</f>
        <v>12</v>
      </c>
      <c r="B936" s="9" t="str">
        <f aca="false">Rekapitulace!C$16</f>
        <v>M</v>
      </c>
      <c r="C936" s="7" t="str">
        <f aca="false">Rekapitulace!D$16</f>
        <v>24643610</v>
      </c>
      <c r="D936" s="8" t="str">
        <f aca="false">Rekapitulace!E$16</f>
        <v>ředidlo univerzální</v>
      </c>
      <c r="E936" s="9" t="str">
        <f aca="false">Rekapitulace!F$16</f>
        <v>kg</v>
      </c>
      <c r="F936" s="55" t="n">
        <f aca="false">M936</f>
        <v>0.221875</v>
      </c>
      <c r="G936" s="56" t="n">
        <f aca="false">Rekapitulace!G$16</f>
        <v>0</v>
      </c>
      <c r="H936" s="56" t="n">
        <f aca="false">F936*G936</f>
        <v>0</v>
      </c>
      <c r="I936" s="7" t="str">
        <f aca="false">Rekapitulace!H$16</f>
        <v>ÚRS Praha</v>
      </c>
      <c r="J936" s="53"/>
      <c r="K936" s="57" t="n">
        <f aca="false">0.25*(K928+K929+K930+K931+K932+K933+K934+K935)</f>
        <v>0.8875</v>
      </c>
      <c r="L936" s="54" t="n">
        <v>0.25</v>
      </c>
      <c r="M936" s="57" t="n">
        <f aca="false">K936*L936</f>
        <v>0.221875</v>
      </c>
    </row>
    <row r="937" customFormat="false" ht="12.75" hidden="false" customHeight="false" outlineLevel="0" collapsed="false">
      <c r="A937" s="9" t="n">
        <f aca="false">Rekapitulace!B$17</f>
        <v>13</v>
      </c>
      <c r="B937" s="9" t="str">
        <f aca="false">Rekapitulace!C$17</f>
        <v>K</v>
      </c>
      <c r="C937" s="67" t="str">
        <f aca="false">Rekapitulace!D$17</f>
        <v>9901009100</v>
      </c>
      <c r="D937" s="8" t="str">
        <f aca="false">Rekapitulace!E$17</f>
        <v>Doprava obousměrná</v>
      </c>
      <c r="E937" s="9" t="str">
        <f aca="false">Rekapitulace!F$17</f>
        <v>Kč/km</v>
      </c>
      <c r="F937" s="55"/>
      <c r="G937" s="56" t="n">
        <f aca="false">Rekapitulace!G$17</f>
        <v>0</v>
      </c>
      <c r="H937" s="56" t="n">
        <f aca="false">F937*G937</f>
        <v>0</v>
      </c>
      <c r="I937" s="67" t="str">
        <f aca="false">Rekapitulace!H$17</f>
        <v>ÚRS Praha</v>
      </c>
      <c r="J937" s="53"/>
      <c r="K937" s="57"/>
      <c r="L937" s="54"/>
      <c r="M937" s="54"/>
    </row>
    <row r="938" customFormat="false" ht="12.75" hidden="false" customHeight="false" outlineLevel="0" collapsed="false">
      <c r="A938" s="19"/>
      <c r="B938" s="19"/>
      <c r="C938" s="19"/>
      <c r="D938" s="19"/>
      <c r="E938" s="19"/>
      <c r="F938" s="19"/>
      <c r="G938" s="19"/>
      <c r="H938" s="19"/>
      <c r="I938" s="19"/>
      <c r="J938" s="19"/>
      <c r="K938" s="68"/>
      <c r="L938" s="19"/>
    </row>
    <row r="939" customFormat="false" ht="12.75" hidden="false" customHeight="false" outlineLevel="0" collapsed="false">
      <c r="A939" s="51" t="s">
        <v>63</v>
      </c>
      <c r="B939" s="19"/>
      <c r="C939" s="19"/>
      <c r="D939" s="19"/>
      <c r="E939" s="19"/>
      <c r="F939" s="19"/>
      <c r="G939" s="19"/>
      <c r="H939" s="69" t="n">
        <f aca="false">SUM(H925:H937)</f>
        <v>0</v>
      </c>
      <c r="I939" s="19"/>
      <c r="J939" s="19"/>
      <c r="K939" s="68"/>
      <c r="L939" s="19"/>
    </row>
    <row r="940" customFormat="false" ht="12.75" hidden="false" customHeight="false" outlineLevel="0" collapsed="false">
      <c r="K940" s="70"/>
    </row>
    <row r="941" customFormat="false" ht="12.75" hidden="false" customHeight="false" outlineLevel="0" collapsed="false">
      <c r="K941" s="70"/>
    </row>
    <row r="942" customFormat="false" ht="12.75" hidden="false" customHeight="false" outlineLevel="0" collapsed="false">
      <c r="A942" s="51" t="s">
        <v>156</v>
      </c>
      <c r="B942" s="51" t="s">
        <v>157</v>
      </c>
      <c r="K942" s="70"/>
    </row>
    <row r="943" customFormat="false" ht="12.75" hidden="false" customHeight="false" outlineLevel="0" collapsed="false">
      <c r="K943" s="70"/>
    </row>
    <row r="944" customFormat="false" ht="25.5" hidden="false" customHeight="false" outlineLevel="0" collapsed="false">
      <c r="A944" s="52" t="s">
        <v>1</v>
      </c>
      <c r="B944" s="52" t="s">
        <v>2</v>
      </c>
      <c r="C944" s="52" t="s">
        <v>3</v>
      </c>
      <c r="D944" s="52" t="s">
        <v>4</v>
      </c>
      <c r="E944" s="52" t="s">
        <v>5</v>
      </c>
      <c r="F944" s="52" t="s">
        <v>59</v>
      </c>
      <c r="G944" s="52" t="s">
        <v>60</v>
      </c>
      <c r="H944" s="52" t="s">
        <v>48</v>
      </c>
      <c r="I944" s="52" t="s">
        <v>7</v>
      </c>
      <c r="J944" s="53"/>
      <c r="K944" s="57" t="s">
        <v>61</v>
      </c>
      <c r="L944" s="54" t="s">
        <v>62</v>
      </c>
      <c r="M944" s="54" t="s">
        <v>20</v>
      </c>
    </row>
    <row r="945" customFormat="false" ht="24" hidden="false" customHeight="false" outlineLevel="0" collapsed="false">
      <c r="A945" s="9" t="n">
        <f aca="false">Rekapitulace!B$5</f>
        <v>1</v>
      </c>
      <c r="B945" s="9" t="str">
        <f aca="false">Rekapitulace!C$5</f>
        <v>K</v>
      </c>
      <c r="C945" s="7" t="str">
        <f aca="false">Rekapitulace!D$5</f>
        <v>783306809</v>
      </c>
      <c r="D945" s="8" t="str">
        <f aca="false">Rekapitulace!E$5</f>
        <v>Odstranění nátěru ze zámečnických konstrukcí okartáčováním</v>
      </c>
      <c r="E945" s="9" t="str">
        <f aca="false">Rekapitulace!F$5</f>
        <v>m2</v>
      </c>
      <c r="F945" s="55" t="n">
        <f aca="false">K945</f>
        <v>0.75</v>
      </c>
      <c r="G945" s="56" t="n">
        <f aca="false">Rekapitulace!G$5</f>
        <v>0</v>
      </c>
      <c r="H945" s="56" t="n">
        <f aca="false">F945*G945</f>
        <v>0</v>
      </c>
      <c r="I945" s="7" t="str">
        <f aca="false">Rekapitulace!H$5</f>
        <v>ÚRS Praha</v>
      </c>
      <c r="J945" s="53"/>
      <c r="K945" s="57" t="n">
        <f aca="false">K949+K950+K952+K953+K954+K955</f>
        <v>0.75</v>
      </c>
      <c r="L945" s="54"/>
      <c r="M945" s="54"/>
    </row>
    <row r="946" customFormat="false" ht="24" hidden="false" customHeight="false" outlineLevel="0" collapsed="false">
      <c r="A946" s="9" t="n">
        <f aca="false">Rekapitulace!B$6</f>
        <v>2</v>
      </c>
      <c r="B946" s="9" t="str">
        <f aca="false">Rekapitulace!C$6</f>
        <v>K</v>
      </c>
      <c r="C946" s="7" t="str">
        <f aca="false">Rekapitulace!D$6</f>
        <v>783315103</v>
      </c>
      <c r="D946" s="8" t="str">
        <f aca="false">Rekapitulace!E$6</f>
        <v>Mezinátěr jednonásobný syntetický samozákladující zámečnických konstrukcí</v>
      </c>
      <c r="E946" s="9" t="str">
        <f aca="false">Rekapitulace!F$6</f>
        <v>m2</v>
      </c>
      <c r="F946" s="55" t="n">
        <f aca="false">K946</f>
        <v>0.75</v>
      </c>
      <c r="G946" s="56" t="n">
        <f aca="false">Rekapitulace!G$6</f>
        <v>0</v>
      </c>
      <c r="H946" s="56" t="n">
        <f aca="false">F946*G946</f>
        <v>0</v>
      </c>
      <c r="I946" s="7" t="str">
        <f aca="false">Rekapitulace!H$6</f>
        <v>ÚRS Praha</v>
      </c>
      <c r="J946" s="53"/>
      <c r="K946" s="58" t="n">
        <f aca="false">K948</f>
        <v>0.75</v>
      </c>
      <c r="L946" s="59"/>
      <c r="M946" s="27"/>
    </row>
    <row r="947" customFormat="false" ht="24" hidden="false" customHeight="false" outlineLevel="0" collapsed="false">
      <c r="A947" s="9" t="n">
        <f aca="false">Rekapitulace!B$7</f>
        <v>3</v>
      </c>
      <c r="B947" s="9" t="str">
        <f aca="false">Rekapitulace!C$7</f>
        <v>K</v>
      </c>
      <c r="C947" s="7" t="str">
        <f aca="false">Rekapitulace!D$7</f>
        <v>783317101</v>
      </c>
      <c r="D947" s="8" t="str">
        <f aca="false">Rekapitulace!E$7</f>
        <v>Krycí jednonásobný syntetický standardní nátěr zámečnických konstrukcí</v>
      </c>
      <c r="E947" s="9" t="str">
        <f aca="false">Rekapitulace!F$7</f>
        <v>m2</v>
      </c>
      <c r="F947" s="55" t="n">
        <f aca="false">K947</f>
        <v>0.99</v>
      </c>
      <c r="G947" s="56" t="n">
        <f aca="false">Rekapitulace!G$7</f>
        <v>0</v>
      </c>
      <c r="H947" s="56" t="n">
        <f aca="false">F947*G947</f>
        <v>0</v>
      </c>
      <c r="I947" s="7" t="str">
        <f aca="false">Rekapitulace!H$7</f>
        <v>ÚRS Praha</v>
      </c>
      <c r="J947" s="53"/>
      <c r="K947" s="58" t="n">
        <f aca="false">K949+K950+K951+K952+K953+K954+K955</f>
        <v>0.99</v>
      </c>
      <c r="L947" s="59"/>
      <c r="M947" s="27"/>
    </row>
    <row r="948" customFormat="false" ht="12.75" hidden="false" customHeight="false" outlineLevel="0" collapsed="false">
      <c r="A948" s="9" t="n">
        <f aca="false">Rekapitulace!B$8</f>
        <v>4</v>
      </c>
      <c r="B948" s="9" t="str">
        <f aca="false">Rekapitulace!C$8</f>
        <v>M</v>
      </c>
      <c r="C948" s="7" t="str">
        <f aca="false">Rekapitulace!D$8</f>
        <v>24621533</v>
      </c>
      <c r="D948" s="8" t="str">
        <f aca="false">Rekapitulace!E$8</f>
        <v>hmota nátěrová syntetická samozákladující na kovy</v>
      </c>
      <c r="E948" s="9" t="str">
        <f aca="false">Rekapitulace!F$8</f>
        <v>kg</v>
      </c>
      <c r="F948" s="55" t="n">
        <f aca="false">M948</f>
        <v>0.3</v>
      </c>
      <c r="G948" s="56" t="n">
        <f aca="false">Rekapitulace!G$8</f>
        <v>0</v>
      </c>
      <c r="H948" s="56" t="n">
        <f aca="false">F948*G948</f>
        <v>0</v>
      </c>
      <c r="I948" s="7" t="str">
        <f aca="false">Rekapitulace!H$8</f>
        <v>ÚRS Praha</v>
      </c>
      <c r="J948" s="53"/>
      <c r="K948" s="60" t="n">
        <f aca="false">K949+K950</f>
        <v>0.75</v>
      </c>
      <c r="L948" s="54" t="n">
        <v>0.4</v>
      </c>
      <c r="M948" s="57" t="n">
        <f aca="false">K948*L948</f>
        <v>0.3</v>
      </c>
    </row>
    <row r="949" customFormat="false" ht="24" hidden="false" customHeight="false" outlineLevel="0" collapsed="false">
      <c r="A949" s="9" t="n">
        <f aca="false">Rekapitulace!B$9</f>
        <v>5</v>
      </c>
      <c r="B949" s="9" t="str">
        <f aca="false">Rekapitulace!C$9</f>
        <v>M</v>
      </c>
      <c r="C949" s="7" t="str">
        <f aca="false">Rekapitulace!D$9</f>
        <v>24628482</v>
      </c>
      <c r="D949" s="8" t="str">
        <f aca="false">Rekapitulace!E$9</f>
        <v>hmota nátěrová syntetická základ mezivrstva a vrchní (email) na kovy - šedá</v>
      </c>
      <c r="E949" s="9" t="str">
        <f aca="false">Rekapitulace!F$9</f>
        <v>l</v>
      </c>
      <c r="F949" s="55" t="n">
        <f aca="false">M949</f>
        <v>0</v>
      </c>
      <c r="G949" s="56" t="n">
        <f aca="false">Rekapitulace!G$9</f>
        <v>0</v>
      </c>
      <c r="H949" s="56" t="n">
        <f aca="false">F949*G949</f>
        <v>0</v>
      </c>
      <c r="I949" s="7" t="str">
        <f aca="false">Rekapitulace!H$9</f>
        <v>ÚRS Praha</v>
      </c>
      <c r="J949" s="53"/>
      <c r="K949" s="61" t="n">
        <v>0</v>
      </c>
      <c r="L949" s="54" t="n">
        <v>0.3</v>
      </c>
      <c r="M949" s="57" t="n">
        <f aca="false">K949*L949</f>
        <v>0</v>
      </c>
    </row>
    <row r="950" customFormat="false" ht="24" hidden="false" customHeight="false" outlineLevel="0" collapsed="false">
      <c r="A950" s="9" t="n">
        <f aca="false">Rekapitulace!B$10</f>
        <v>6</v>
      </c>
      <c r="B950" s="9" t="str">
        <f aca="false">Rekapitulace!C$10</f>
        <v>M</v>
      </c>
      <c r="C950" s="7" t="str">
        <f aca="false">Rekapitulace!D$10</f>
        <v>24628482</v>
      </c>
      <c r="D950" s="8" t="str">
        <f aca="false">Rekapitulace!E$10</f>
        <v>hmota nátěrová syntetická základ mezivrstva a vrchní (email) na kovy - černá</v>
      </c>
      <c r="E950" s="9" t="str">
        <f aca="false">Rekapitulace!F$10</f>
        <v>l</v>
      </c>
      <c r="F950" s="55" t="n">
        <f aca="false">M950</f>
        <v>0.3</v>
      </c>
      <c r="G950" s="56" t="n">
        <f aca="false">Rekapitulace!G$10</f>
        <v>0</v>
      </c>
      <c r="H950" s="56" t="n">
        <f aca="false">F950*G950</f>
        <v>0</v>
      </c>
      <c r="I950" s="7" t="str">
        <f aca="false">Rekapitulace!H$10</f>
        <v>ÚRS Praha</v>
      </c>
      <c r="J950" s="53"/>
      <c r="K950" s="62" t="n">
        <v>0.75</v>
      </c>
      <c r="L950" s="54" t="n">
        <v>0.4</v>
      </c>
      <c r="M950" s="57" t="n">
        <f aca="false">K950*L950</f>
        <v>0.3</v>
      </c>
    </row>
    <row r="951" customFormat="false" ht="24" hidden="false" customHeight="false" outlineLevel="0" collapsed="false">
      <c r="A951" s="9" t="n">
        <f aca="false">Rekapitulace!B$11</f>
        <v>7</v>
      </c>
      <c r="B951" s="9" t="str">
        <f aca="false">Rekapitulace!C$11</f>
        <v>M</v>
      </c>
      <c r="C951" s="7" t="str">
        <f aca="false">Rekapitulace!D$11</f>
        <v>24628482</v>
      </c>
      <c r="D951" s="8" t="str">
        <f aca="false">Rekapitulace!E$11</f>
        <v>hmota nátěrová syntetická základ mezivrstva a vrchní (email) na kovy - žlutá</v>
      </c>
      <c r="E951" s="9" t="str">
        <f aca="false">Rekapitulace!F$11</f>
        <v>l</v>
      </c>
      <c r="F951" s="55" t="n">
        <f aca="false">M951</f>
        <v>0.096</v>
      </c>
      <c r="G951" s="56" t="n">
        <f aca="false">Rekapitulace!G$11</f>
        <v>0</v>
      </c>
      <c r="H951" s="56" t="n">
        <f aca="false">F951*G951</f>
        <v>0</v>
      </c>
      <c r="I951" s="7" t="str">
        <f aca="false">Rekapitulace!H$11</f>
        <v>ÚRS Praha</v>
      </c>
      <c r="J951" s="53"/>
      <c r="K951" s="63" t="n">
        <v>0.24</v>
      </c>
      <c r="L951" s="54" t="n">
        <v>0.4</v>
      </c>
      <c r="M951" s="57" t="n">
        <f aca="false">K951*L951</f>
        <v>0.096</v>
      </c>
    </row>
    <row r="952" customFormat="false" ht="24" hidden="false" customHeight="false" outlineLevel="0" collapsed="false">
      <c r="A952" s="9" t="n">
        <f aca="false">Rekapitulace!B$12</f>
        <v>8</v>
      </c>
      <c r="B952" s="9" t="str">
        <f aca="false">Rekapitulace!C$12</f>
        <v>M</v>
      </c>
      <c r="C952" s="7" t="str">
        <f aca="false">Rekapitulace!D$12</f>
        <v>24628482</v>
      </c>
      <c r="D952" s="8" t="str">
        <f aca="false">Rekapitulace!E$12</f>
        <v>hmota nátěrová syntetická základ mezivrstva a vrchní (email) na kovy - červená</v>
      </c>
      <c r="E952" s="9" t="str">
        <f aca="false">Rekapitulace!F$12</f>
        <v>l</v>
      </c>
      <c r="F952" s="55" t="n">
        <f aca="false">M952</f>
        <v>0</v>
      </c>
      <c r="G952" s="56" t="n">
        <f aca="false">Rekapitulace!G$12</f>
        <v>0</v>
      </c>
      <c r="H952" s="56" t="n">
        <f aca="false">F952*G952</f>
        <v>0</v>
      </c>
      <c r="I952" s="7" t="str">
        <f aca="false">Rekapitulace!H$12</f>
        <v>ÚRS Praha</v>
      </c>
      <c r="J952" s="53"/>
      <c r="K952" s="64" t="n">
        <v>0</v>
      </c>
      <c r="L952" s="54" t="n">
        <v>0.4</v>
      </c>
      <c r="M952" s="57" t="n">
        <f aca="false">K952*L952</f>
        <v>0</v>
      </c>
    </row>
    <row r="953" customFormat="false" ht="24" hidden="false" customHeight="false" outlineLevel="0" collapsed="false">
      <c r="A953" s="9" t="n">
        <f aca="false">Rekapitulace!B$13</f>
        <v>9</v>
      </c>
      <c r="B953" s="9" t="str">
        <f aca="false">Rekapitulace!C$13</f>
        <v>M</v>
      </c>
      <c r="C953" s="7" t="str">
        <f aca="false">Rekapitulace!D$13</f>
        <v>24628482</v>
      </c>
      <c r="D953" s="8" t="str">
        <f aca="false">Rekapitulace!E$13</f>
        <v>hmota nátěrová syntetická základ mezivrstva a vrchní (email) na kovy - bílá</v>
      </c>
      <c r="E953" s="9" t="str">
        <f aca="false">Rekapitulace!F$13</f>
        <v>l</v>
      </c>
      <c r="F953" s="55" t="n">
        <f aca="false">M953</f>
        <v>0</v>
      </c>
      <c r="G953" s="56" t="n">
        <f aca="false">Rekapitulace!G$13</f>
        <v>0</v>
      </c>
      <c r="H953" s="56" t="n">
        <f aca="false">F953*G953</f>
        <v>0</v>
      </c>
      <c r="I953" s="7" t="str">
        <f aca="false">Rekapitulace!H$13</f>
        <v>ÚRS Praha</v>
      </c>
      <c r="J953" s="53"/>
      <c r="K953" s="57" t="n">
        <v>0</v>
      </c>
      <c r="L953" s="54" t="n">
        <v>0.4</v>
      </c>
      <c r="M953" s="57" t="n">
        <f aca="false">K953*L953</f>
        <v>0</v>
      </c>
    </row>
    <row r="954" customFormat="false" ht="24" hidden="false" customHeight="false" outlineLevel="0" collapsed="false">
      <c r="A954" s="9" t="n">
        <f aca="false">Rekapitulace!B$14</f>
        <v>10</v>
      </c>
      <c r="B954" s="9" t="str">
        <f aca="false">Rekapitulace!C$14</f>
        <v>M</v>
      </c>
      <c r="C954" s="7" t="str">
        <f aca="false">Rekapitulace!D$14</f>
        <v>24628482</v>
      </c>
      <c r="D954" s="8" t="str">
        <f aca="false">Rekapitulace!E$14</f>
        <v>hmota nátěrová syntetická základ mezivrstva a vrchní (email) na kovy - modrá</v>
      </c>
      <c r="E954" s="9" t="str">
        <f aca="false">Rekapitulace!F$14</f>
        <v>l</v>
      </c>
      <c r="F954" s="55" t="n">
        <f aca="false">M954</f>
        <v>0</v>
      </c>
      <c r="G954" s="56" t="n">
        <f aca="false">Rekapitulace!G$14</f>
        <v>0</v>
      </c>
      <c r="H954" s="56" t="n">
        <f aca="false">F954*G954</f>
        <v>0</v>
      </c>
      <c r="I954" s="7" t="str">
        <f aca="false">Rekapitulace!H$14</f>
        <v>ÚRS Praha</v>
      </c>
      <c r="J954" s="53"/>
      <c r="K954" s="65" t="n">
        <v>0</v>
      </c>
      <c r="L954" s="54" t="n">
        <v>0.4</v>
      </c>
      <c r="M954" s="57" t="n">
        <f aca="false">K954*L954</f>
        <v>0</v>
      </c>
    </row>
    <row r="955" customFormat="false" ht="24" hidden="false" customHeight="false" outlineLevel="0" collapsed="false">
      <c r="A955" s="9" t="n">
        <f aca="false">Rekapitulace!B$15</f>
        <v>11</v>
      </c>
      <c r="B955" s="9" t="str">
        <f aca="false">Rekapitulace!C$15</f>
        <v>M</v>
      </c>
      <c r="C955" s="7" t="str">
        <f aca="false">Rekapitulace!D$15</f>
        <v>24623010</v>
      </c>
      <c r="D955" s="8" t="str">
        <f aca="false">Rekapitulace!E$15</f>
        <v>hmota nátěrová epoxidová základní antikorozní na kovy</v>
      </c>
      <c r="E955" s="9" t="str">
        <f aca="false">Rekapitulace!F$15</f>
        <v>l</v>
      </c>
      <c r="F955" s="55" t="n">
        <f aca="false">M955</f>
        <v>0</v>
      </c>
      <c r="G955" s="56" t="n">
        <f aca="false">Rekapitulace!G$15</f>
        <v>0</v>
      </c>
      <c r="H955" s="56" t="n">
        <f aca="false">F955*G955</f>
        <v>0</v>
      </c>
      <c r="I955" s="7" t="str">
        <f aca="false">Rekapitulace!H$15</f>
        <v>ÚRS Praha</v>
      </c>
      <c r="J955" s="53"/>
      <c r="K955" s="66" t="n">
        <v>0</v>
      </c>
      <c r="L955" s="54"/>
      <c r="M955" s="57"/>
    </row>
    <row r="956" customFormat="false" ht="12.75" hidden="false" customHeight="false" outlineLevel="0" collapsed="false">
      <c r="A956" s="9" t="n">
        <f aca="false">Rekapitulace!B$16</f>
        <v>12</v>
      </c>
      <c r="B956" s="9" t="str">
        <f aca="false">Rekapitulace!C$16</f>
        <v>M</v>
      </c>
      <c r="C956" s="7" t="str">
        <f aca="false">Rekapitulace!D$16</f>
        <v>24643610</v>
      </c>
      <c r="D956" s="8" t="str">
        <f aca="false">Rekapitulace!E$16</f>
        <v>ředidlo univerzální</v>
      </c>
      <c r="E956" s="9" t="str">
        <f aca="false">Rekapitulace!F$16</f>
        <v>kg</v>
      </c>
      <c r="F956" s="55" t="n">
        <f aca="false">M956</f>
        <v>0.10875</v>
      </c>
      <c r="G956" s="56" t="n">
        <f aca="false">Rekapitulace!G$16</f>
        <v>0</v>
      </c>
      <c r="H956" s="56" t="n">
        <f aca="false">F956*G956</f>
        <v>0</v>
      </c>
      <c r="I956" s="7" t="str">
        <f aca="false">Rekapitulace!H$16</f>
        <v>ÚRS Praha</v>
      </c>
      <c r="J956" s="53"/>
      <c r="K956" s="57" t="n">
        <f aca="false">0.25*(K948+K949+K950+K951+K952+K953+K954+K955)</f>
        <v>0.435</v>
      </c>
      <c r="L956" s="54" t="n">
        <v>0.25</v>
      </c>
      <c r="M956" s="57" t="n">
        <f aca="false">K956*L956</f>
        <v>0.10875</v>
      </c>
    </row>
    <row r="957" customFormat="false" ht="12.75" hidden="false" customHeight="false" outlineLevel="0" collapsed="false">
      <c r="A957" s="9" t="n">
        <f aca="false">Rekapitulace!B$17</f>
        <v>13</v>
      </c>
      <c r="B957" s="9" t="str">
        <f aca="false">Rekapitulace!C$17</f>
        <v>K</v>
      </c>
      <c r="C957" s="67" t="str">
        <f aca="false">Rekapitulace!D$17</f>
        <v>9901009100</v>
      </c>
      <c r="D957" s="8" t="str">
        <f aca="false">Rekapitulace!E$17</f>
        <v>Doprava obousměrná</v>
      </c>
      <c r="E957" s="9" t="str">
        <f aca="false">Rekapitulace!F$17</f>
        <v>Kč/km</v>
      </c>
      <c r="F957" s="55"/>
      <c r="G957" s="56" t="n">
        <f aca="false">Rekapitulace!G$17</f>
        <v>0</v>
      </c>
      <c r="H957" s="56" t="n">
        <f aca="false">F957*G957</f>
        <v>0</v>
      </c>
      <c r="I957" s="67" t="str">
        <f aca="false">Rekapitulace!H$17</f>
        <v>ÚRS Praha</v>
      </c>
      <c r="J957" s="53"/>
      <c r="K957" s="57"/>
      <c r="L957" s="54"/>
      <c r="M957" s="54"/>
    </row>
    <row r="958" customFormat="false" ht="12.75" hidden="false" customHeight="false" outlineLevel="0" collapsed="false">
      <c r="A958" s="19"/>
      <c r="B958" s="19"/>
      <c r="C958" s="19"/>
      <c r="D958" s="19"/>
      <c r="E958" s="19"/>
      <c r="F958" s="19"/>
      <c r="G958" s="19"/>
      <c r="H958" s="19"/>
      <c r="I958" s="19"/>
      <c r="J958" s="19"/>
      <c r="K958" s="68"/>
      <c r="L958" s="19"/>
    </row>
    <row r="959" customFormat="false" ht="12.75" hidden="false" customHeight="false" outlineLevel="0" collapsed="false">
      <c r="A959" s="51" t="s">
        <v>63</v>
      </c>
      <c r="B959" s="19"/>
      <c r="C959" s="19"/>
      <c r="D959" s="19"/>
      <c r="E959" s="19"/>
      <c r="F959" s="19"/>
      <c r="G959" s="19"/>
      <c r="H959" s="69" t="n">
        <f aca="false">SUM(H945:H957)</f>
        <v>0</v>
      </c>
      <c r="I959" s="19"/>
      <c r="J959" s="19"/>
      <c r="K959" s="68"/>
      <c r="L959" s="19"/>
    </row>
    <row r="960" customFormat="false" ht="12.75" hidden="false" customHeight="false" outlineLevel="0" collapsed="false">
      <c r="K960" s="70"/>
    </row>
    <row r="961" customFormat="false" ht="12.75" hidden="false" customHeight="false" outlineLevel="0" collapsed="false">
      <c r="K961" s="70"/>
    </row>
    <row r="962" customFormat="false" ht="12.75" hidden="false" customHeight="false" outlineLevel="0" collapsed="false">
      <c r="A962" s="51" t="s">
        <v>158</v>
      </c>
      <c r="B962" s="51" t="s">
        <v>159</v>
      </c>
      <c r="K962" s="70"/>
    </row>
    <row r="963" customFormat="false" ht="12.75" hidden="false" customHeight="false" outlineLevel="0" collapsed="false">
      <c r="K963" s="70"/>
    </row>
    <row r="964" customFormat="false" ht="25.5" hidden="false" customHeight="false" outlineLevel="0" collapsed="false">
      <c r="A964" s="52" t="s">
        <v>1</v>
      </c>
      <c r="B964" s="52" t="s">
        <v>2</v>
      </c>
      <c r="C964" s="52" t="s">
        <v>3</v>
      </c>
      <c r="D964" s="52" t="s">
        <v>4</v>
      </c>
      <c r="E964" s="52" t="s">
        <v>5</v>
      </c>
      <c r="F964" s="52" t="s">
        <v>59</v>
      </c>
      <c r="G964" s="52" t="s">
        <v>60</v>
      </c>
      <c r="H964" s="52" t="s">
        <v>48</v>
      </c>
      <c r="I964" s="52" t="s">
        <v>7</v>
      </c>
      <c r="J964" s="53"/>
      <c r="K964" s="57" t="s">
        <v>61</v>
      </c>
      <c r="L964" s="54" t="s">
        <v>62</v>
      </c>
      <c r="M964" s="54" t="s">
        <v>20</v>
      </c>
    </row>
    <row r="965" customFormat="false" ht="24" hidden="false" customHeight="false" outlineLevel="0" collapsed="false">
      <c r="A965" s="9" t="n">
        <f aca="false">Rekapitulace!B$5</f>
        <v>1</v>
      </c>
      <c r="B965" s="9" t="str">
        <f aca="false">Rekapitulace!C$5</f>
        <v>K</v>
      </c>
      <c r="C965" s="7" t="str">
        <f aca="false">Rekapitulace!D$5</f>
        <v>783306809</v>
      </c>
      <c r="D965" s="8" t="str">
        <f aca="false">Rekapitulace!E$5</f>
        <v>Odstranění nátěru ze zámečnických konstrukcí okartáčováním</v>
      </c>
      <c r="E965" s="9" t="str">
        <f aca="false">Rekapitulace!F$5</f>
        <v>m2</v>
      </c>
      <c r="F965" s="55" t="n">
        <f aca="false">K965</f>
        <v>0.57</v>
      </c>
      <c r="G965" s="56" t="n">
        <f aca="false">Rekapitulace!G$5</f>
        <v>0</v>
      </c>
      <c r="H965" s="56" t="n">
        <f aca="false">F965*G965</f>
        <v>0</v>
      </c>
      <c r="I965" s="7" t="str">
        <f aca="false">Rekapitulace!H$5</f>
        <v>ÚRS Praha</v>
      </c>
      <c r="J965" s="53"/>
      <c r="K965" s="57" t="n">
        <f aca="false">K969+K970+K972+K973+K974+K975</f>
        <v>0.57</v>
      </c>
      <c r="L965" s="54"/>
      <c r="M965" s="54"/>
    </row>
    <row r="966" customFormat="false" ht="24" hidden="false" customHeight="false" outlineLevel="0" collapsed="false">
      <c r="A966" s="9" t="n">
        <f aca="false">Rekapitulace!B$6</f>
        <v>2</v>
      </c>
      <c r="B966" s="9" t="str">
        <f aca="false">Rekapitulace!C$6</f>
        <v>K</v>
      </c>
      <c r="C966" s="7" t="str">
        <f aca="false">Rekapitulace!D$6</f>
        <v>783315103</v>
      </c>
      <c r="D966" s="8" t="str">
        <f aca="false">Rekapitulace!E$6</f>
        <v>Mezinátěr jednonásobný syntetický samozákladující zámečnických konstrukcí</v>
      </c>
      <c r="E966" s="9" t="str">
        <f aca="false">Rekapitulace!F$6</f>
        <v>m2</v>
      </c>
      <c r="F966" s="55" t="n">
        <f aca="false">K966</f>
        <v>0.57</v>
      </c>
      <c r="G966" s="56" t="n">
        <f aca="false">Rekapitulace!G$6</f>
        <v>0</v>
      </c>
      <c r="H966" s="56" t="n">
        <f aca="false">F966*G966</f>
        <v>0</v>
      </c>
      <c r="I966" s="7" t="str">
        <f aca="false">Rekapitulace!H$6</f>
        <v>ÚRS Praha</v>
      </c>
      <c r="J966" s="53"/>
      <c r="K966" s="58" t="n">
        <f aca="false">K968</f>
        <v>0.57</v>
      </c>
      <c r="L966" s="59"/>
      <c r="M966" s="27"/>
    </row>
    <row r="967" customFormat="false" ht="24" hidden="false" customHeight="false" outlineLevel="0" collapsed="false">
      <c r="A967" s="9" t="n">
        <f aca="false">Rekapitulace!B$7</f>
        <v>3</v>
      </c>
      <c r="B967" s="9" t="str">
        <f aca="false">Rekapitulace!C$7</f>
        <v>K</v>
      </c>
      <c r="C967" s="7" t="str">
        <f aca="false">Rekapitulace!D$7</f>
        <v>783317101</v>
      </c>
      <c r="D967" s="8" t="str">
        <f aca="false">Rekapitulace!E$7</f>
        <v>Krycí jednonásobný syntetický standardní nátěr zámečnických konstrukcí</v>
      </c>
      <c r="E967" s="9" t="str">
        <f aca="false">Rekapitulace!F$7</f>
        <v>m2</v>
      </c>
      <c r="F967" s="55" t="n">
        <f aca="false">K967</f>
        <v>0.64</v>
      </c>
      <c r="G967" s="56" t="n">
        <f aca="false">Rekapitulace!G$7</f>
        <v>0</v>
      </c>
      <c r="H967" s="56" t="n">
        <f aca="false">F967*G967</f>
        <v>0</v>
      </c>
      <c r="I967" s="7" t="str">
        <f aca="false">Rekapitulace!H$7</f>
        <v>ÚRS Praha</v>
      </c>
      <c r="J967" s="53"/>
      <c r="K967" s="58" t="n">
        <f aca="false">K969+K970+K971+K972+K973+K974+K975</f>
        <v>0.64</v>
      </c>
      <c r="L967" s="59"/>
      <c r="M967" s="27"/>
    </row>
    <row r="968" customFormat="false" ht="12.75" hidden="false" customHeight="false" outlineLevel="0" collapsed="false">
      <c r="A968" s="9" t="n">
        <f aca="false">Rekapitulace!B$8</f>
        <v>4</v>
      </c>
      <c r="B968" s="9" t="str">
        <f aca="false">Rekapitulace!C$8</f>
        <v>M</v>
      </c>
      <c r="C968" s="7" t="str">
        <f aca="false">Rekapitulace!D$8</f>
        <v>24621533</v>
      </c>
      <c r="D968" s="8" t="str">
        <f aca="false">Rekapitulace!E$8</f>
        <v>hmota nátěrová syntetická samozákladující na kovy</v>
      </c>
      <c r="E968" s="9" t="str">
        <f aca="false">Rekapitulace!F$8</f>
        <v>kg</v>
      </c>
      <c r="F968" s="55" t="n">
        <f aca="false">M968</f>
        <v>0.228</v>
      </c>
      <c r="G968" s="56" t="n">
        <f aca="false">Rekapitulace!G$8</f>
        <v>0</v>
      </c>
      <c r="H968" s="56" t="n">
        <f aca="false">F968*G968</f>
        <v>0</v>
      </c>
      <c r="I968" s="7" t="str">
        <f aca="false">Rekapitulace!H$8</f>
        <v>ÚRS Praha</v>
      </c>
      <c r="J968" s="53"/>
      <c r="K968" s="60" t="n">
        <f aca="false">K969+K970</f>
        <v>0.57</v>
      </c>
      <c r="L968" s="54" t="n">
        <v>0.4</v>
      </c>
      <c r="M968" s="57" t="n">
        <f aca="false">K968*L968</f>
        <v>0.228</v>
      </c>
    </row>
    <row r="969" customFormat="false" ht="24" hidden="false" customHeight="false" outlineLevel="0" collapsed="false">
      <c r="A969" s="9" t="n">
        <f aca="false">Rekapitulace!B$9</f>
        <v>5</v>
      </c>
      <c r="B969" s="9" t="str">
        <f aca="false">Rekapitulace!C$9</f>
        <v>M</v>
      </c>
      <c r="C969" s="7" t="str">
        <f aca="false">Rekapitulace!D$9</f>
        <v>24628482</v>
      </c>
      <c r="D969" s="8" t="str">
        <f aca="false">Rekapitulace!E$9</f>
        <v>hmota nátěrová syntetická základ mezivrstva a vrchní (email) na kovy - šedá</v>
      </c>
      <c r="E969" s="9" t="str">
        <f aca="false">Rekapitulace!F$9</f>
        <v>l</v>
      </c>
      <c r="F969" s="55" t="n">
        <f aca="false">M969</f>
        <v>0.171</v>
      </c>
      <c r="G969" s="56" t="n">
        <f aca="false">Rekapitulace!G$9</f>
        <v>0</v>
      </c>
      <c r="H969" s="56" t="n">
        <f aca="false">F969*G969</f>
        <v>0</v>
      </c>
      <c r="I969" s="7" t="str">
        <f aca="false">Rekapitulace!H$9</f>
        <v>ÚRS Praha</v>
      </c>
      <c r="J969" s="53"/>
      <c r="K969" s="61" t="n">
        <v>0.57</v>
      </c>
      <c r="L969" s="54" t="n">
        <v>0.3</v>
      </c>
      <c r="M969" s="57" t="n">
        <f aca="false">K969*L969</f>
        <v>0.171</v>
      </c>
    </row>
    <row r="970" customFormat="false" ht="24" hidden="false" customHeight="false" outlineLevel="0" collapsed="false">
      <c r="A970" s="9" t="n">
        <f aca="false">Rekapitulace!B$10</f>
        <v>6</v>
      </c>
      <c r="B970" s="9" t="str">
        <f aca="false">Rekapitulace!C$10</f>
        <v>M</v>
      </c>
      <c r="C970" s="7" t="str">
        <f aca="false">Rekapitulace!D$10</f>
        <v>24628482</v>
      </c>
      <c r="D970" s="8" t="str">
        <f aca="false">Rekapitulace!E$10</f>
        <v>hmota nátěrová syntetická základ mezivrstva a vrchní (email) na kovy - černá</v>
      </c>
      <c r="E970" s="9" t="str">
        <f aca="false">Rekapitulace!F$10</f>
        <v>l</v>
      </c>
      <c r="F970" s="55" t="n">
        <f aca="false">M970</f>
        <v>0</v>
      </c>
      <c r="G970" s="56" t="n">
        <f aca="false">Rekapitulace!G$10</f>
        <v>0</v>
      </c>
      <c r="H970" s="56" t="n">
        <f aca="false">F970*G970</f>
        <v>0</v>
      </c>
      <c r="I970" s="7" t="str">
        <f aca="false">Rekapitulace!H$10</f>
        <v>ÚRS Praha</v>
      </c>
      <c r="J970" s="53"/>
      <c r="K970" s="62" t="n">
        <v>0</v>
      </c>
      <c r="L970" s="54" t="n">
        <v>0.4</v>
      </c>
      <c r="M970" s="57" t="n">
        <f aca="false">K970*L970</f>
        <v>0</v>
      </c>
    </row>
    <row r="971" customFormat="false" ht="24" hidden="false" customHeight="false" outlineLevel="0" collapsed="false">
      <c r="A971" s="9" t="n">
        <f aca="false">Rekapitulace!B$11</f>
        <v>7</v>
      </c>
      <c r="B971" s="9" t="str">
        <f aca="false">Rekapitulace!C$11</f>
        <v>M</v>
      </c>
      <c r="C971" s="7" t="str">
        <f aca="false">Rekapitulace!D$11</f>
        <v>24628482</v>
      </c>
      <c r="D971" s="8" t="str">
        <f aca="false">Rekapitulace!E$11</f>
        <v>hmota nátěrová syntetická základ mezivrstva a vrchní (email) na kovy - žlutá</v>
      </c>
      <c r="E971" s="9" t="str">
        <f aca="false">Rekapitulace!F$11</f>
        <v>l</v>
      </c>
      <c r="F971" s="55" t="n">
        <f aca="false">M971</f>
        <v>0.028</v>
      </c>
      <c r="G971" s="56" t="n">
        <f aca="false">Rekapitulace!G$11</f>
        <v>0</v>
      </c>
      <c r="H971" s="56" t="n">
        <f aca="false">F971*G971</f>
        <v>0</v>
      </c>
      <c r="I971" s="7" t="str">
        <f aca="false">Rekapitulace!H$11</f>
        <v>ÚRS Praha</v>
      </c>
      <c r="J971" s="53"/>
      <c r="K971" s="63" t="n">
        <v>0.07</v>
      </c>
      <c r="L971" s="54" t="n">
        <v>0.4</v>
      </c>
      <c r="M971" s="57" t="n">
        <f aca="false">K971*L971</f>
        <v>0.028</v>
      </c>
    </row>
    <row r="972" customFormat="false" ht="24" hidden="false" customHeight="false" outlineLevel="0" collapsed="false">
      <c r="A972" s="9" t="n">
        <f aca="false">Rekapitulace!B$12</f>
        <v>8</v>
      </c>
      <c r="B972" s="9" t="str">
        <f aca="false">Rekapitulace!C$12</f>
        <v>M</v>
      </c>
      <c r="C972" s="7" t="str">
        <f aca="false">Rekapitulace!D$12</f>
        <v>24628482</v>
      </c>
      <c r="D972" s="8" t="str">
        <f aca="false">Rekapitulace!E$12</f>
        <v>hmota nátěrová syntetická základ mezivrstva a vrchní (email) na kovy - červená</v>
      </c>
      <c r="E972" s="9" t="str">
        <f aca="false">Rekapitulace!F$12</f>
        <v>l</v>
      </c>
      <c r="F972" s="55" t="n">
        <f aca="false">M972</f>
        <v>0</v>
      </c>
      <c r="G972" s="56" t="n">
        <f aca="false">Rekapitulace!G$12</f>
        <v>0</v>
      </c>
      <c r="H972" s="56" t="n">
        <f aca="false">F972*G972</f>
        <v>0</v>
      </c>
      <c r="I972" s="7" t="str">
        <f aca="false">Rekapitulace!H$12</f>
        <v>ÚRS Praha</v>
      </c>
      <c r="J972" s="53"/>
      <c r="K972" s="64" t="n">
        <v>0</v>
      </c>
      <c r="L972" s="54" t="n">
        <v>0.4</v>
      </c>
      <c r="M972" s="57" t="n">
        <f aca="false">K972*L972</f>
        <v>0</v>
      </c>
    </row>
    <row r="973" customFormat="false" ht="24" hidden="false" customHeight="false" outlineLevel="0" collapsed="false">
      <c r="A973" s="9" t="n">
        <f aca="false">Rekapitulace!B$13</f>
        <v>9</v>
      </c>
      <c r="B973" s="9" t="str">
        <f aca="false">Rekapitulace!C$13</f>
        <v>M</v>
      </c>
      <c r="C973" s="7" t="str">
        <f aca="false">Rekapitulace!D$13</f>
        <v>24628482</v>
      </c>
      <c r="D973" s="8" t="str">
        <f aca="false">Rekapitulace!E$13</f>
        <v>hmota nátěrová syntetická základ mezivrstva a vrchní (email) na kovy - bílá</v>
      </c>
      <c r="E973" s="9" t="str">
        <f aca="false">Rekapitulace!F$13</f>
        <v>l</v>
      </c>
      <c r="F973" s="55" t="n">
        <f aca="false">M973</f>
        <v>0</v>
      </c>
      <c r="G973" s="56" t="n">
        <f aca="false">Rekapitulace!G$13</f>
        <v>0</v>
      </c>
      <c r="H973" s="56" t="n">
        <f aca="false">F973*G973</f>
        <v>0</v>
      </c>
      <c r="I973" s="7" t="str">
        <f aca="false">Rekapitulace!H$13</f>
        <v>ÚRS Praha</v>
      </c>
      <c r="J973" s="53"/>
      <c r="K973" s="57" t="n">
        <v>0</v>
      </c>
      <c r="L973" s="54" t="n">
        <v>0.4</v>
      </c>
      <c r="M973" s="57" t="n">
        <f aca="false">K973*L973</f>
        <v>0</v>
      </c>
    </row>
    <row r="974" customFormat="false" ht="24" hidden="false" customHeight="false" outlineLevel="0" collapsed="false">
      <c r="A974" s="9" t="n">
        <f aca="false">Rekapitulace!B$14</f>
        <v>10</v>
      </c>
      <c r="B974" s="9" t="str">
        <f aca="false">Rekapitulace!C$14</f>
        <v>M</v>
      </c>
      <c r="C974" s="7" t="str">
        <f aca="false">Rekapitulace!D$14</f>
        <v>24628482</v>
      </c>
      <c r="D974" s="8" t="str">
        <f aca="false">Rekapitulace!E$14</f>
        <v>hmota nátěrová syntetická základ mezivrstva a vrchní (email) na kovy - modrá</v>
      </c>
      <c r="E974" s="9" t="str">
        <f aca="false">Rekapitulace!F$14</f>
        <v>l</v>
      </c>
      <c r="F974" s="55" t="n">
        <f aca="false">M974</f>
        <v>0</v>
      </c>
      <c r="G974" s="56" t="n">
        <f aca="false">Rekapitulace!G$14</f>
        <v>0</v>
      </c>
      <c r="H974" s="56" t="n">
        <f aca="false">F974*G974</f>
        <v>0</v>
      </c>
      <c r="I974" s="7" t="str">
        <f aca="false">Rekapitulace!H$14</f>
        <v>ÚRS Praha</v>
      </c>
      <c r="J974" s="53"/>
      <c r="K974" s="65" t="n">
        <v>0</v>
      </c>
      <c r="L974" s="54" t="n">
        <v>0.4</v>
      </c>
      <c r="M974" s="57" t="n">
        <f aca="false">K974*L974</f>
        <v>0</v>
      </c>
    </row>
    <row r="975" customFormat="false" ht="24" hidden="false" customHeight="false" outlineLevel="0" collapsed="false">
      <c r="A975" s="9" t="n">
        <f aca="false">Rekapitulace!B$15</f>
        <v>11</v>
      </c>
      <c r="B975" s="9" t="str">
        <f aca="false">Rekapitulace!C$15</f>
        <v>M</v>
      </c>
      <c r="C975" s="7" t="str">
        <f aca="false">Rekapitulace!D$15</f>
        <v>24623010</v>
      </c>
      <c r="D975" s="8" t="str">
        <f aca="false">Rekapitulace!E$15</f>
        <v>hmota nátěrová epoxidová základní antikorozní na kovy</v>
      </c>
      <c r="E975" s="9" t="str">
        <f aca="false">Rekapitulace!F$15</f>
        <v>l</v>
      </c>
      <c r="F975" s="55" t="n">
        <f aca="false">M975</f>
        <v>0</v>
      </c>
      <c r="G975" s="56" t="n">
        <f aca="false">Rekapitulace!G$15</f>
        <v>0</v>
      </c>
      <c r="H975" s="56" t="n">
        <f aca="false">F975*G975</f>
        <v>0</v>
      </c>
      <c r="I975" s="7" t="str">
        <f aca="false">Rekapitulace!H$15</f>
        <v>ÚRS Praha</v>
      </c>
      <c r="J975" s="53"/>
      <c r="K975" s="66" t="n">
        <v>0</v>
      </c>
      <c r="L975" s="54"/>
      <c r="M975" s="57"/>
    </row>
    <row r="976" customFormat="false" ht="12.75" hidden="false" customHeight="false" outlineLevel="0" collapsed="false">
      <c r="A976" s="9" t="n">
        <f aca="false">Rekapitulace!B$16</f>
        <v>12</v>
      </c>
      <c r="B976" s="9" t="str">
        <f aca="false">Rekapitulace!C$16</f>
        <v>M</v>
      </c>
      <c r="C976" s="7" t="str">
        <f aca="false">Rekapitulace!D$16</f>
        <v>24643610</v>
      </c>
      <c r="D976" s="8" t="str">
        <f aca="false">Rekapitulace!E$16</f>
        <v>ředidlo univerzální</v>
      </c>
      <c r="E976" s="9" t="str">
        <f aca="false">Rekapitulace!F$16</f>
        <v>kg</v>
      </c>
      <c r="F976" s="55" t="n">
        <f aca="false">M976</f>
        <v>0.075625</v>
      </c>
      <c r="G976" s="56" t="n">
        <f aca="false">Rekapitulace!G$16</f>
        <v>0</v>
      </c>
      <c r="H976" s="56" t="n">
        <f aca="false">F976*G976</f>
        <v>0</v>
      </c>
      <c r="I976" s="7" t="str">
        <f aca="false">Rekapitulace!H$16</f>
        <v>ÚRS Praha</v>
      </c>
      <c r="J976" s="53"/>
      <c r="K976" s="57" t="n">
        <f aca="false">0.25*(K968+K969+K970+K971+K972+K973+K974+K975)</f>
        <v>0.3025</v>
      </c>
      <c r="L976" s="54" t="n">
        <v>0.25</v>
      </c>
      <c r="M976" s="57" t="n">
        <f aca="false">K976*L976</f>
        <v>0.075625</v>
      </c>
    </row>
    <row r="977" customFormat="false" ht="12.75" hidden="false" customHeight="false" outlineLevel="0" collapsed="false">
      <c r="A977" s="9" t="n">
        <f aca="false">Rekapitulace!B$17</f>
        <v>13</v>
      </c>
      <c r="B977" s="9" t="str">
        <f aca="false">Rekapitulace!C$17</f>
        <v>K</v>
      </c>
      <c r="C977" s="67" t="str">
        <f aca="false">Rekapitulace!D$17</f>
        <v>9901009100</v>
      </c>
      <c r="D977" s="8" t="str">
        <f aca="false">Rekapitulace!E$17</f>
        <v>Doprava obousměrná</v>
      </c>
      <c r="E977" s="9" t="str">
        <f aca="false">Rekapitulace!F$17</f>
        <v>Kč/km</v>
      </c>
      <c r="F977" s="55"/>
      <c r="G977" s="56" t="n">
        <f aca="false">Rekapitulace!G$17</f>
        <v>0</v>
      </c>
      <c r="H977" s="56" t="n">
        <f aca="false">F977*G977</f>
        <v>0</v>
      </c>
      <c r="I977" s="67" t="str">
        <f aca="false">Rekapitulace!H$17</f>
        <v>ÚRS Praha</v>
      </c>
      <c r="J977" s="53"/>
      <c r="K977" s="57"/>
      <c r="L977" s="54"/>
      <c r="M977" s="54"/>
    </row>
    <row r="978" customFormat="false" ht="12.75" hidden="false" customHeight="false" outlineLevel="0" collapsed="false">
      <c r="A978" s="19"/>
      <c r="B978" s="19"/>
      <c r="C978" s="19"/>
      <c r="D978" s="19"/>
      <c r="E978" s="19"/>
      <c r="F978" s="19"/>
      <c r="G978" s="19"/>
      <c r="H978" s="19"/>
      <c r="I978" s="19"/>
      <c r="J978" s="19"/>
      <c r="K978" s="68"/>
      <c r="L978" s="19"/>
    </row>
    <row r="979" customFormat="false" ht="12.75" hidden="false" customHeight="false" outlineLevel="0" collapsed="false">
      <c r="A979" s="51" t="s">
        <v>63</v>
      </c>
      <c r="B979" s="19"/>
      <c r="C979" s="19"/>
      <c r="D979" s="19"/>
      <c r="E979" s="19"/>
      <c r="F979" s="19"/>
      <c r="G979" s="19"/>
      <c r="H979" s="69" t="n">
        <f aca="false">SUM(H965:H977)</f>
        <v>0</v>
      </c>
      <c r="I979" s="19"/>
      <c r="J979" s="19"/>
      <c r="K979" s="68"/>
      <c r="L979" s="19"/>
    </row>
    <row r="980" customFormat="false" ht="12.75" hidden="false" customHeight="false" outlineLevel="0" collapsed="false">
      <c r="K980" s="70"/>
    </row>
    <row r="981" customFormat="false" ht="12.75" hidden="false" customHeight="false" outlineLevel="0" collapsed="false">
      <c r="K981" s="70"/>
    </row>
    <row r="982" customFormat="false" ht="12.75" hidden="false" customHeight="false" outlineLevel="0" collapsed="false">
      <c r="A982" s="51" t="s">
        <v>160</v>
      </c>
      <c r="B982" s="51" t="s">
        <v>161</v>
      </c>
      <c r="K982" s="70"/>
    </row>
    <row r="983" customFormat="false" ht="12.75" hidden="false" customHeight="false" outlineLevel="0" collapsed="false">
      <c r="K983" s="70"/>
    </row>
    <row r="984" customFormat="false" ht="25.5" hidden="false" customHeight="false" outlineLevel="0" collapsed="false">
      <c r="A984" s="52" t="s">
        <v>1</v>
      </c>
      <c r="B984" s="52" t="s">
        <v>2</v>
      </c>
      <c r="C984" s="52" t="s">
        <v>3</v>
      </c>
      <c r="D984" s="52" t="s">
        <v>4</v>
      </c>
      <c r="E984" s="52" t="s">
        <v>5</v>
      </c>
      <c r="F984" s="52" t="s">
        <v>59</v>
      </c>
      <c r="G984" s="52" t="s">
        <v>60</v>
      </c>
      <c r="H984" s="52" t="s">
        <v>48</v>
      </c>
      <c r="I984" s="52" t="s">
        <v>7</v>
      </c>
      <c r="J984" s="53"/>
      <c r="K984" s="57" t="s">
        <v>61</v>
      </c>
      <c r="L984" s="54" t="s">
        <v>62</v>
      </c>
      <c r="M984" s="54" t="s">
        <v>20</v>
      </c>
    </row>
    <row r="985" customFormat="false" ht="24" hidden="false" customHeight="false" outlineLevel="0" collapsed="false">
      <c r="A985" s="9" t="n">
        <f aca="false">Rekapitulace!B$5</f>
        <v>1</v>
      </c>
      <c r="B985" s="9" t="str">
        <f aca="false">Rekapitulace!C$5</f>
        <v>K</v>
      </c>
      <c r="C985" s="7" t="str">
        <f aca="false">Rekapitulace!D$5</f>
        <v>783306809</v>
      </c>
      <c r="D985" s="8" t="str">
        <f aca="false">Rekapitulace!E$5</f>
        <v>Odstranění nátěru ze zámečnických konstrukcí okartáčováním</v>
      </c>
      <c r="E985" s="9" t="str">
        <f aca="false">Rekapitulace!F$5</f>
        <v>m2</v>
      </c>
      <c r="F985" s="55" t="n">
        <f aca="false">K985</f>
        <v>0.42</v>
      </c>
      <c r="G985" s="56" t="n">
        <f aca="false">Rekapitulace!G$5</f>
        <v>0</v>
      </c>
      <c r="H985" s="56" t="n">
        <f aca="false">F985*G985</f>
        <v>0</v>
      </c>
      <c r="I985" s="7" t="str">
        <f aca="false">Rekapitulace!H$5</f>
        <v>ÚRS Praha</v>
      </c>
      <c r="J985" s="53"/>
      <c r="K985" s="57" t="n">
        <f aca="false">K989+K990+K992+K993+K994+K995</f>
        <v>0.42</v>
      </c>
      <c r="L985" s="54"/>
      <c r="M985" s="54"/>
    </row>
    <row r="986" customFormat="false" ht="24" hidden="false" customHeight="false" outlineLevel="0" collapsed="false">
      <c r="A986" s="9" t="n">
        <f aca="false">Rekapitulace!B$6</f>
        <v>2</v>
      </c>
      <c r="B986" s="9" t="str">
        <f aca="false">Rekapitulace!C$6</f>
        <v>K</v>
      </c>
      <c r="C986" s="7" t="str">
        <f aca="false">Rekapitulace!D$6</f>
        <v>783315103</v>
      </c>
      <c r="D986" s="8" t="str">
        <f aca="false">Rekapitulace!E$6</f>
        <v>Mezinátěr jednonásobný syntetický samozákladující zámečnických konstrukcí</v>
      </c>
      <c r="E986" s="9" t="str">
        <f aca="false">Rekapitulace!F$6</f>
        <v>m2</v>
      </c>
      <c r="F986" s="55" t="n">
        <f aca="false">K986</f>
        <v>0.42</v>
      </c>
      <c r="G986" s="56" t="n">
        <f aca="false">Rekapitulace!G$6</f>
        <v>0</v>
      </c>
      <c r="H986" s="56" t="n">
        <f aca="false">F986*G986</f>
        <v>0</v>
      </c>
      <c r="I986" s="7" t="str">
        <f aca="false">Rekapitulace!H$6</f>
        <v>ÚRS Praha</v>
      </c>
      <c r="J986" s="53"/>
      <c r="K986" s="58" t="n">
        <f aca="false">K988</f>
        <v>0.42</v>
      </c>
      <c r="L986" s="59"/>
      <c r="M986" s="27"/>
    </row>
    <row r="987" customFormat="false" ht="24" hidden="false" customHeight="false" outlineLevel="0" collapsed="false">
      <c r="A987" s="9" t="n">
        <f aca="false">Rekapitulace!B$7</f>
        <v>3</v>
      </c>
      <c r="B987" s="9" t="str">
        <f aca="false">Rekapitulace!C$7</f>
        <v>K</v>
      </c>
      <c r="C987" s="7" t="str">
        <f aca="false">Rekapitulace!D$7</f>
        <v>783317101</v>
      </c>
      <c r="D987" s="8" t="str">
        <f aca="false">Rekapitulace!E$7</f>
        <v>Krycí jednonásobný syntetický standardní nátěr zámečnických konstrukcí</v>
      </c>
      <c r="E987" s="9" t="str">
        <f aca="false">Rekapitulace!F$7</f>
        <v>m2</v>
      </c>
      <c r="F987" s="55" t="n">
        <f aca="false">K987</f>
        <v>0.53</v>
      </c>
      <c r="G987" s="56" t="n">
        <f aca="false">Rekapitulace!G$7</f>
        <v>0</v>
      </c>
      <c r="H987" s="56" t="n">
        <f aca="false">F987*G987</f>
        <v>0</v>
      </c>
      <c r="I987" s="7" t="str">
        <f aca="false">Rekapitulace!H$7</f>
        <v>ÚRS Praha</v>
      </c>
      <c r="J987" s="53"/>
      <c r="K987" s="58" t="n">
        <f aca="false">K989+K990+K991+K992+K993+K994+K995</f>
        <v>0.53</v>
      </c>
      <c r="L987" s="59"/>
      <c r="M987" s="27"/>
    </row>
    <row r="988" customFormat="false" ht="12.75" hidden="false" customHeight="false" outlineLevel="0" collapsed="false">
      <c r="A988" s="9" t="n">
        <f aca="false">Rekapitulace!B$8</f>
        <v>4</v>
      </c>
      <c r="B988" s="9" t="str">
        <f aca="false">Rekapitulace!C$8</f>
        <v>M</v>
      </c>
      <c r="C988" s="7" t="str">
        <f aca="false">Rekapitulace!D$8</f>
        <v>24621533</v>
      </c>
      <c r="D988" s="8" t="str">
        <f aca="false">Rekapitulace!E$8</f>
        <v>hmota nátěrová syntetická samozákladující na kovy</v>
      </c>
      <c r="E988" s="9" t="str">
        <f aca="false">Rekapitulace!F$8</f>
        <v>kg</v>
      </c>
      <c r="F988" s="55" t="n">
        <f aca="false">M988</f>
        <v>0.168</v>
      </c>
      <c r="G988" s="56" t="n">
        <f aca="false">Rekapitulace!G$8</f>
        <v>0</v>
      </c>
      <c r="H988" s="56" t="n">
        <f aca="false">F988*G988</f>
        <v>0</v>
      </c>
      <c r="I988" s="7" t="str">
        <f aca="false">Rekapitulace!H$8</f>
        <v>ÚRS Praha</v>
      </c>
      <c r="J988" s="53"/>
      <c r="K988" s="60" t="n">
        <f aca="false">K989+K990</f>
        <v>0.42</v>
      </c>
      <c r="L988" s="54" t="n">
        <v>0.4</v>
      </c>
      <c r="M988" s="57" t="n">
        <f aca="false">K988*L988</f>
        <v>0.168</v>
      </c>
    </row>
    <row r="989" customFormat="false" ht="24" hidden="false" customHeight="false" outlineLevel="0" collapsed="false">
      <c r="A989" s="9" t="n">
        <f aca="false">Rekapitulace!B$9</f>
        <v>5</v>
      </c>
      <c r="B989" s="9" t="str">
        <f aca="false">Rekapitulace!C$9</f>
        <v>M</v>
      </c>
      <c r="C989" s="7" t="str">
        <f aca="false">Rekapitulace!D$9</f>
        <v>24628482</v>
      </c>
      <c r="D989" s="8" t="str">
        <f aca="false">Rekapitulace!E$9</f>
        <v>hmota nátěrová syntetická základ mezivrstva a vrchní (email) na kovy - šedá</v>
      </c>
      <c r="E989" s="9" t="str">
        <f aca="false">Rekapitulace!F$9</f>
        <v>l</v>
      </c>
      <c r="F989" s="55" t="n">
        <f aca="false">M989</f>
        <v>0.126</v>
      </c>
      <c r="G989" s="56" t="n">
        <f aca="false">Rekapitulace!G$9</f>
        <v>0</v>
      </c>
      <c r="H989" s="56" t="n">
        <f aca="false">F989*G989</f>
        <v>0</v>
      </c>
      <c r="I989" s="7" t="str">
        <f aca="false">Rekapitulace!H$9</f>
        <v>ÚRS Praha</v>
      </c>
      <c r="J989" s="53"/>
      <c r="K989" s="61" t="n">
        <v>0.42</v>
      </c>
      <c r="L989" s="54" t="n">
        <v>0.3</v>
      </c>
      <c r="M989" s="57" t="n">
        <f aca="false">K989*L989</f>
        <v>0.126</v>
      </c>
    </row>
    <row r="990" customFormat="false" ht="24" hidden="false" customHeight="false" outlineLevel="0" collapsed="false">
      <c r="A990" s="9" t="n">
        <f aca="false">Rekapitulace!B$10</f>
        <v>6</v>
      </c>
      <c r="B990" s="9" t="str">
        <f aca="false">Rekapitulace!C$10</f>
        <v>M</v>
      </c>
      <c r="C990" s="7" t="str">
        <f aca="false">Rekapitulace!D$10</f>
        <v>24628482</v>
      </c>
      <c r="D990" s="8" t="str">
        <f aca="false">Rekapitulace!E$10</f>
        <v>hmota nátěrová syntetická základ mezivrstva a vrchní (email) na kovy - černá</v>
      </c>
      <c r="E990" s="9" t="str">
        <f aca="false">Rekapitulace!F$10</f>
        <v>l</v>
      </c>
      <c r="F990" s="55" t="n">
        <f aca="false">M990</f>
        <v>0</v>
      </c>
      <c r="G990" s="56" t="n">
        <f aca="false">Rekapitulace!G$10</f>
        <v>0</v>
      </c>
      <c r="H990" s="56" t="n">
        <f aca="false">F990*G990</f>
        <v>0</v>
      </c>
      <c r="I990" s="7" t="str">
        <f aca="false">Rekapitulace!H$10</f>
        <v>ÚRS Praha</v>
      </c>
      <c r="J990" s="53"/>
      <c r="K990" s="62" t="n">
        <v>0</v>
      </c>
      <c r="L990" s="54" t="n">
        <v>0.4</v>
      </c>
      <c r="M990" s="57" t="n">
        <f aca="false">K990*L990</f>
        <v>0</v>
      </c>
    </row>
    <row r="991" customFormat="false" ht="24" hidden="false" customHeight="false" outlineLevel="0" collapsed="false">
      <c r="A991" s="9" t="n">
        <f aca="false">Rekapitulace!B$11</f>
        <v>7</v>
      </c>
      <c r="B991" s="9" t="str">
        <f aca="false">Rekapitulace!C$11</f>
        <v>M</v>
      </c>
      <c r="C991" s="7" t="str">
        <f aca="false">Rekapitulace!D$11</f>
        <v>24628482</v>
      </c>
      <c r="D991" s="8" t="str">
        <f aca="false">Rekapitulace!E$11</f>
        <v>hmota nátěrová syntetická základ mezivrstva a vrchní (email) na kovy - žlutá</v>
      </c>
      <c r="E991" s="9" t="str">
        <f aca="false">Rekapitulace!F$11</f>
        <v>l</v>
      </c>
      <c r="F991" s="55" t="n">
        <f aca="false">M991</f>
        <v>0.044</v>
      </c>
      <c r="G991" s="56" t="n">
        <f aca="false">Rekapitulace!G$11</f>
        <v>0</v>
      </c>
      <c r="H991" s="56" t="n">
        <f aca="false">F991*G991</f>
        <v>0</v>
      </c>
      <c r="I991" s="7" t="str">
        <f aca="false">Rekapitulace!H$11</f>
        <v>ÚRS Praha</v>
      </c>
      <c r="J991" s="53"/>
      <c r="K991" s="63" t="n">
        <v>0.11</v>
      </c>
      <c r="L991" s="54" t="n">
        <v>0.4</v>
      </c>
      <c r="M991" s="57" t="n">
        <f aca="false">K991*L991</f>
        <v>0.044</v>
      </c>
    </row>
    <row r="992" customFormat="false" ht="24" hidden="false" customHeight="false" outlineLevel="0" collapsed="false">
      <c r="A992" s="9" t="n">
        <f aca="false">Rekapitulace!B$12</f>
        <v>8</v>
      </c>
      <c r="B992" s="9" t="str">
        <f aca="false">Rekapitulace!C$12</f>
        <v>M</v>
      </c>
      <c r="C992" s="7" t="str">
        <f aca="false">Rekapitulace!D$12</f>
        <v>24628482</v>
      </c>
      <c r="D992" s="8" t="str">
        <f aca="false">Rekapitulace!E$12</f>
        <v>hmota nátěrová syntetická základ mezivrstva a vrchní (email) na kovy - červená</v>
      </c>
      <c r="E992" s="9" t="str">
        <f aca="false">Rekapitulace!F$12</f>
        <v>l</v>
      </c>
      <c r="F992" s="55" t="n">
        <f aca="false">M992</f>
        <v>0</v>
      </c>
      <c r="G992" s="56" t="n">
        <f aca="false">Rekapitulace!G$12</f>
        <v>0</v>
      </c>
      <c r="H992" s="56" t="n">
        <f aca="false">F992*G992</f>
        <v>0</v>
      </c>
      <c r="I992" s="7" t="str">
        <f aca="false">Rekapitulace!H$12</f>
        <v>ÚRS Praha</v>
      </c>
      <c r="J992" s="53"/>
      <c r="K992" s="64" t="n">
        <v>0</v>
      </c>
      <c r="L992" s="54" t="n">
        <v>0.4</v>
      </c>
      <c r="M992" s="57" t="n">
        <f aca="false">K992*L992</f>
        <v>0</v>
      </c>
    </row>
    <row r="993" customFormat="false" ht="24" hidden="false" customHeight="false" outlineLevel="0" collapsed="false">
      <c r="A993" s="9" t="n">
        <f aca="false">Rekapitulace!B$13</f>
        <v>9</v>
      </c>
      <c r="B993" s="9" t="str">
        <f aca="false">Rekapitulace!C$13</f>
        <v>M</v>
      </c>
      <c r="C993" s="7" t="str">
        <f aca="false">Rekapitulace!D$13</f>
        <v>24628482</v>
      </c>
      <c r="D993" s="8" t="str">
        <f aca="false">Rekapitulace!E$13</f>
        <v>hmota nátěrová syntetická základ mezivrstva a vrchní (email) na kovy - bílá</v>
      </c>
      <c r="E993" s="9" t="str">
        <f aca="false">Rekapitulace!F$13</f>
        <v>l</v>
      </c>
      <c r="F993" s="55" t="n">
        <f aca="false">M993</f>
        <v>0</v>
      </c>
      <c r="G993" s="56" t="n">
        <f aca="false">Rekapitulace!G$13</f>
        <v>0</v>
      </c>
      <c r="H993" s="56" t="n">
        <f aca="false">F993*G993</f>
        <v>0</v>
      </c>
      <c r="I993" s="7" t="str">
        <f aca="false">Rekapitulace!H$13</f>
        <v>ÚRS Praha</v>
      </c>
      <c r="J993" s="53"/>
      <c r="K993" s="57" t="n">
        <v>0</v>
      </c>
      <c r="L993" s="54" t="n">
        <v>0.4</v>
      </c>
      <c r="M993" s="57" t="n">
        <f aca="false">K993*L993</f>
        <v>0</v>
      </c>
    </row>
    <row r="994" customFormat="false" ht="24" hidden="false" customHeight="false" outlineLevel="0" collapsed="false">
      <c r="A994" s="9" t="n">
        <f aca="false">Rekapitulace!B$14</f>
        <v>10</v>
      </c>
      <c r="B994" s="9" t="str">
        <f aca="false">Rekapitulace!C$14</f>
        <v>M</v>
      </c>
      <c r="C994" s="7" t="str">
        <f aca="false">Rekapitulace!D$14</f>
        <v>24628482</v>
      </c>
      <c r="D994" s="8" t="str">
        <f aca="false">Rekapitulace!E$14</f>
        <v>hmota nátěrová syntetická základ mezivrstva a vrchní (email) na kovy - modrá</v>
      </c>
      <c r="E994" s="9" t="str">
        <f aca="false">Rekapitulace!F$14</f>
        <v>l</v>
      </c>
      <c r="F994" s="55" t="n">
        <f aca="false">M994</f>
        <v>0</v>
      </c>
      <c r="G994" s="56" t="n">
        <f aca="false">Rekapitulace!G$14</f>
        <v>0</v>
      </c>
      <c r="H994" s="56" t="n">
        <f aca="false">F994*G994</f>
        <v>0</v>
      </c>
      <c r="I994" s="7" t="str">
        <f aca="false">Rekapitulace!H$14</f>
        <v>ÚRS Praha</v>
      </c>
      <c r="J994" s="53"/>
      <c r="K994" s="65" t="n">
        <v>0</v>
      </c>
      <c r="L994" s="54" t="n">
        <v>0.4</v>
      </c>
      <c r="M994" s="57" t="n">
        <f aca="false">K994*L994</f>
        <v>0</v>
      </c>
    </row>
    <row r="995" customFormat="false" ht="24" hidden="false" customHeight="false" outlineLevel="0" collapsed="false">
      <c r="A995" s="9" t="n">
        <f aca="false">Rekapitulace!B$15</f>
        <v>11</v>
      </c>
      <c r="B995" s="9" t="str">
        <f aca="false">Rekapitulace!C$15</f>
        <v>M</v>
      </c>
      <c r="C995" s="7" t="str">
        <f aca="false">Rekapitulace!D$15</f>
        <v>24623010</v>
      </c>
      <c r="D995" s="8" t="str">
        <f aca="false">Rekapitulace!E$15</f>
        <v>hmota nátěrová epoxidová základní antikorozní na kovy</v>
      </c>
      <c r="E995" s="9" t="str">
        <f aca="false">Rekapitulace!F$15</f>
        <v>l</v>
      </c>
      <c r="F995" s="55" t="n">
        <f aca="false">M995</f>
        <v>0</v>
      </c>
      <c r="G995" s="56" t="n">
        <f aca="false">Rekapitulace!G$15</f>
        <v>0</v>
      </c>
      <c r="H995" s="56" t="n">
        <f aca="false">F995*G995</f>
        <v>0</v>
      </c>
      <c r="I995" s="7" t="str">
        <f aca="false">Rekapitulace!H$15</f>
        <v>ÚRS Praha</v>
      </c>
      <c r="J995" s="53"/>
      <c r="K995" s="66" t="n">
        <v>0</v>
      </c>
      <c r="L995" s="54"/>
      <c r="M995" s="57"/>
    </row>
    <row r="996" customFormat="false" ht="12.75" hidden="false" customHeight="false" outlineLevel="0" collapsed="false">
      <c r="A996" s="9" t="n">
        <f aca="false">Rekapitulace!B$16</f>
        <v>12</v>
      </c>
      <c r="B996" s="9" t="str">
        <f aca="false">Rekapitulace!C$16</f>
        <v>M</v>
      </c>
      <c r="C996" s="7" t="str">
        <f aca="false">Rekapitulace!D$16</f>
        <v>24643610</v>
      </c>
      <c r="D996" s="8" t="str">
        <f aca="false">Rekapitulace!E$16</f>
        <v>ředidlo univerzální</v>
      </c>
      <c r="E996" s="9" t="str">
        <f aca="false">Rekapitulace!F$16</f>
        <v>kg</v>
      </c>
      <c r="F996" s="55" t="n">
        <f aca="false">M996</f>
        <v>0.059375</v>
      </c>
      <c r="G996" s="56" t="n">
        <f aca="false">Rekapitulace!G$16</f>
        <v>0</v>
      </c>
      <c r="H996" s="56" t="n">
        <f aca="false">F996*G996</f>
        <v>0</v>
      </c>
      <c r="I996" s="7" t="str">
        <f aca="false">Rekapitulace!H$16</f>
        <v>ÚRS Praha</v>
      </c>
      <c r="J996" s="53"/>
      <c r="K996" s="57" t="n">
        <f aca="false">0.25*(K988+K989+K990+K991+K992+K993+K994+K995)</f>
        <v>0.2375</v>
      </c>
      <c r="L996" s="54" t="n">
        <v>0.25</v>
      </c>
      <c r="M996" s="57" t="n">
        <f aca="false">K996*L996</f>
        <v>0.059375</v>
      </c>
    </row>
    <row r="997" customFormat="false" ht="12.75" hidden="false" customHeight="false" outlineLevel="0" collapsed="false">
      <c r="A997" s="9" t="n">
        <f aca="false">Rekapitulace!B$17</f>
        <v>13</v>
      </c>
      <c r="B997" s="9" t="str">
        <f aca="false">Rekapitulace!C$17</f>
        <v>K</v>
      </c>
      <c r="C997" s="67" t="str">
        <f aca="false">Rekapitulace!D$17</f>
        <v>9901009100</v>
      </c>
      <c r="D997" s="8" t="str">
        <f aca="false">Rekapitulace!E$17</f>
        <v>Doprava obousměrná</v>
      </c>
      <c r="E997" s="9" t="str">
        <f aca="false">Rekapitulace!F$17</f>
        <v>Kč/km</v>
      </c>
      <c r="F997" s="55"/>
      <c r="G997" s="56" t="n">
        <f aca="false">Rekapitulace!G$17</f>
        <v>0</v>
      </c>
      <c r="H997" s="56" t="n">
        <f aca="false">F997*G997</f>
        <v>0</v>
      </c>
      <c r="I997" s="67" t="str">
        <f aca="false">Rekapitulace!H$17</f>
        <v>ÚRS Praha</v>
      </c>
      <c r="J997" s="53"/>
      <c r="K997" s="57"/>
      <c r="L997" s="54"/>
      <c r="M997" s="54"/>
    </row>
    <row r="998" customFormat="false" ht="12.75" hidden="false" customHeight="false" outlineLevel="0" collapsed="false">
      <c r="A998" s="19"/>
      <c r="B998" s="19"/>
      <c r="C998" s="19"/>
      <c r="D998" s="19"/>
      <c r="E998" s="19"/>
      <c r="F998" s="19"/>
      <c r="G998" s="19"/>
      <c r="H998" s="19"/>
      <c r="I998" s="19"/>
      <c r="J998" s="19"/>
      <c r="K998" s="68"/>
      <c r="L998" s="19"/>
    </row>
    <row r="999" customFormat="false" ht="12.75" hidden="false" customHeight="false" outlineLevel="0" collapsed="false">
      <c r="A999" s="51" t="s">
        <v>63</v>
      </c>
      <c r="B999" s="19"/>
      <c r="C999" s="19"/>
      <c r="D999" s="19"/>
      <c r="E999" s="19"/>
      <c r="F999" s="19"/>
      <c r="G999" s="19"/>
      <c r="H999" s="69" t="n">
        <f aca="false">SUM(H985:H997)</f>
        <v>0</v>
      </c>
      <c r="I999" s="19"/>
      <c r="J999" s="19"/>
      <c r="K999" s="68"/>
      <c r="L999" s="19"/>
    </row>
    <row r="1000" customFormat="false" ht="12.75" hidden="false" customHeight="false" outlineLevel="0" collapsed="false">
      <c r="K1000" s="70"/>
    </row>
    <row r="1001" customFormat="false" ht="12.75" hidden="false" customHeight="false" outlineLevel="0" collapsed="false">
      <c r="K1001" s="70"/>
    </row>
    <row r="1002" customFormat="false" ht="12.75" hidden="false" customHeight="false" outlineLevel="0" collapsed="false">
      <c r="A1002" s="51" t="s">
        <v>162</v>
      </c>
      <c r="B1002" s="51" t="s">
        <v>163</v>
      </c>
      <c r="K1002" s="70"/>
    </row>
    <row r="1003" customFormat="false" ht="14.1" hidden="false" customHeight="true" outlineLevel="0" collapsed="false">
      <c r="K1003" s="70"/>
    </row>
    <row r="1004" customFormat="false" ht="25.5" hidden="false" customHeight="false" outlineLevel="0" collapsed="false">
      <c r="A1004" s="52" t="s">
        <v>1</v>
      </c>
      <c r="B1004" s="52" t="s">
        <v>2</v>
      </c>
      <c r="C1004" s="52" t="s">
        <v>3</v>
      </c>
      <c r="D1004" s="52" t="s">
        <v>4</v>
      </c>
      <c r="E1004" s="52" t="s">
        <v>5</v>
      </c>
      <c r="F1004" s="52" t="s">
        <v>59</v>
      </c>
      <c r="G1004" s="52" t="s">
        <v>60</v>
      </c>
      <c r="H1004" s="52" t="s">
        <v>48</v>
      </c>
      <c r="I1004" s="52" t="s">
        <v>7</v>
      </c>
      <c r="J1004" s="53"/>
      <c r="K1004" s="57" t="s">
        <v>61</v>
      </c>
      <c r="L1004" s="54" t="s">
        <v>62</v>
      </c>
      <c r="M1004" s="54" t="s">
        <v>20</v>
      </c>
    </row>
    <row r="1005" customFormat="false" ht="24" hidden="false" customHeight="false" outlineLevel="0" collapsed="false">
      <c r="A1005" s="9" t="n">
        <f aca="false">Rekapitulace!B$5</f>
        <v>1</v>
      </c>
      <c r="B1005" s="9" t="str">
        <f aca="false">Rekapitulace!C$5</f>
        <v>K</v>
      </c>
      <c r="C1005" s="7" t="str">
        <f aca="false">Rekapitulace!D$5</f>
        <v>783306809</v>
      </c>
      <c r="D1005" s="8" t="str">
        <f aca="false">Rekapitulace!E$5</f>
        <v>Odstranění nátěru ze zámečnických konstrukcí okartáčováním</v>
      </c>
      <c r="E1005" s="9" t="str">
        <f aca="false">Rekapitulace!F$5</f>
        <v>m2</v>
      </c>
      <c r="F1005" s="55" t="n">
        <f aca="false">K1005</f>
        <v>0.18</v>
      </c>
      <c r="G1005" s="56" t="n">
        <f aca="false">Rekapitulace!G$5</f>
        <v>0</v>
      </c>
      <c r="H1005" s="56" t="n">
        <f aca="false">F1005*G1005</f>
        <v>0</v>
      </c>
      <c r="I1005" s="7" t="str">
        <f aca="false">Rekapitulace!H$5</f>
        <v>ÚRS Praha</v>
      </c>
      <c r="J1005" s="53"/>
      <c r="K1005" s="57" t="n">
        <f aca="false">K1009+K1010+K1012+K1013+K1014+K1015</f>
        <v>0.18</v>
      </c>
      <c r="L1005" s="54"/>
      <c r="M1005" s="54"/>
    </row>
    <row r="1006" customFormat="false" ht="24" hidden="false" customHeight="false" outlineLevel="0" collapsed="false">
      <c r="A1006" s="9" t="n">
        <f aca="false">Rekapitulace!B$6</f>
        <v>2</v>
      </c>
      <c r="B1006" s="9" t="str">
        <f aca="false">Rekapitulace!C$6</f>
        <v>K</v>
      </c>
      <c r="C1006" s="7" t="str">
        <f aca="false">Rekapitulace!D$6</f>
        <v>783315103</v>
      </c>
      <c r="D1006" s="8" t="str">
        <f aca="false">Rekapitulace!E$6</f>
        <v>Mezinátěr jednonásobný syntetický samozákladující zámečnických konstrukcí</v>
      </c>
      <c r="E1006" s="9" t="str">
        <f aca="false">Rekapitulace!F$6</f>
        <v>m2</v>
      </c>
      <c r="F1006" s="55" t="n">
        <f aca="false">K1006</f>
        <v>0.18</v>
      </c>
      <c r="G1006" s="56" t="n">
        <f aca="false">Rekapitulace!G$6</f>
        <v>0</v>
      </c>
      <c r="H1006" s="56" t="n">
        <f aca="false">F1006*G1006</f>
        <v>0</v>
      </c>
      <c r="I1006" s="7" t="str">
        <f aca="false">Rekapitulace!H$6</f>
        <v>ÚRS Praha</v>
      </c>
      <c r="J1006" s="53"/>
      <c r="K1006" s="58" t="n">
        <f aca="false">K1008</f>
        <v>0.18</v>
      </c>
      <c r="L1006" s="59"/>
      <c r="M1006" s="27"/>
    </row>
    <row r="1007" customFormat="false" ht="24" hidden="false" customHeight="false" outlineLevel="0" collapsed="false">
      <c r="A1007" s="9" t="n">
        <f aca="false">Rekapitulace!B$7</f>
        <v>3</v>
      </c>
      <c r="B1007" s="9" t="str">
        <f aca="false">Rekapitulace!C$7</f>
        <v>K</v>
      </c>
      <c r="C1007" s="7" t="str">
        <f aca="false">Rekapitulace!D$7</f>
        <v>783317101</v>
      </c>
      <c r="D1007" s="8" t="str">
        <f aca="false">Rekapitulace!E$7</f>
        <v>Krycí jednonásobný syntetický standardní nátěr zámečnických konstrukcí</v>
      </c>
      <c r="E1007" s="9" t="str">
        <f aca="false">Rekapitulace!F$7</f>
        <v>m2</v>
      </c>
      <c r="F1007" s="55" t="n">
        <f aca="false">K1007</f>
        <v>0.18</v>
      </c>
      <c r="G1007" s="56" t="n">
        <f aca="false">Rekapitulace!G$7</f>
        <v>0</v>
      </c>
      <c r="H1007" s="56" t="n">
        <f aca="false">F1007*G1007</f>
        <v>0</v>
      </c>
      <c r="I1007" s="7" t="str">
        <f aca="false">Rekapitulace!H$7</f>
        <v>ÚRS Praha</v>
      </c>
      <c r="J1007" s="53"/>
      <c r="K1007" s="58" t="n">
        <f aca="false">K1009+K1010+K1011+K1012+K1013+K1014+K1015</f>
        <v>0.18</v>
      </c>
      <c r="L1007" s="59"/>
      <c r="M1007" s="27"/>
    </row>
    <row r="1008" customFormat="false" ht="12.75" hidden="false" customHeight="false" outlineLevel="0" collapsed="false">
      <c r="A1008" s="9" t="n">
        <f aca="false">Rekapitulace!B$8</f>
        <v>4</v>
      </c>
      <c r="B1008" s="9" t="str">
        <f aca="false">Rekapitulace!C$8</f>
        <v>M</v>
      </c>
      <c r="C1008" s="7" t="str">
        <f aca="false">Rekapitulace!D$8</f>
        <v>24621533</v>
      </c>
      <c r="D1008" s="8" t="str">
        <f aca="false">Rekapitulace!E$8</f>
        <v>hmota nátěrová syntetická samozákladující na kovy</v>
      </c>
      <c r="E1008" s="9" t="str">
        <f aca="false">Rekapitulace!F$8</f>
        <v>kg</v>
      </c>
      <c r="F1008" s="55" t="n">
        <f aca="false">M1008</f>
        <v>0.072</v>
      </c>
      <c r="G1008" s="56" t="n">
        <f aca="false">Rekapitulace!G$8</f>
        <v>0</v>
      </c>
      <c r="H1008" s="56" t="n">
        <f aca="false">F1008*G1008</f>
        <v>0</v>
      </c>
      <c r="I1008" s="7" t="str">
        <f aca="false">Rekapitulace!H$8</f>
        <v>ÚRS Praha</v>
      </c>
      <c r="J1008" s="53"/>
      <c r="K1008" s="60" t="n">
        <f aca="false">K1009+K1010</f>
        <v>0.18</v>
      </c>
      <c r="L1008" s="54" t="n">
        <v>0.4</v>
      </c>
      <c r="M1008" s="57" t="n">
        <f aca="false">K1008*L1008</f>
        <v>0.072</v>
      </c>
    </row>
    <row r="1009" customFormat="false" ht="24" hidden="false" customHeight="false" outlineLevel="0" collapsed="false">
      <c r="A1009" s="9" t="n">
        <f aca="false">Rekapitulace!B$9</f>
        <v>5</v>
      </c>
      <c r="B1009" s="9" t="str">
        <f aca="false">Rekapitulace!C$9</f>
        <v>M</v>
      </c>
      <c r="C1009" s="7" t="str">
        <f aca="false">Rekapitulace!D$9</f>
        <v>24628482</v>
      </c>
      <c r="D1009" s="8" t="str">
        <f aca="false">Rekapitulace!E$9</f>
        <v>hmota nátěrová syntetická základ mezivrstva a vrchní (email) na kovy - šedá</v>
      </c>
      <c r="E1009" s="9" t="str">
        <f aca="false">Rekapitulace!F$9</f>
        <v>l</v>
      </c>
      <c r="F1009" s="55" t="n">
        <f aca="false">M1009</f>
        <v>0.054</v>
      </c>
      <c r="G1009" s="56" t="n">
        <f aca="false">Rekapitulace!G$9</f>
        <v>0</v>
      </c>
      <c r="H1009" s="56" t="n">
        <f aca="false">F1009*G1009</f>
        <v>0</v>
      </c>
      <c r="I1009" s="7" t="str">
        <f aca="false">Rekapitulace!H$9</f>
        <v>ÚRS Praha</v>
      </c>
      <c r="J1009" s="53"/>
      <c r="K1009" s="61" t="n">
        <v>0.18</v>
      </c>
      <c r="L1009" s="54" t="n">
        <v>0.3</v>
      </c>
      <c r="M1009" s="57" t="n">
        <f aca="false">K1009*L1009</f>
        <v>0.054</v>
      </c>
    </row>
    <row r="1010" customFormat="false" ht="24" hidden="false" customHeight="false" outlineLevel="0" collapsed="false">
      <c r="A1010" s="9" t="n">
        <f aca="false">Rekapitulace!B$10</f>
        <v>6</v>
      </c>
      <c r="B1010" s="9" t="str">
        <f aca="false">Rekapitulace!C$10</f>
        <v>M</v>
      </c>
      <c r="C1010" s="7" t="str">
        <f aca="false">Rekapitulace!D$10</f>
        <v>24628482</v>
      </c>
      <c r="D1010" s="8" t="str">
        <f aca="false">Rekapitulace!E$10</f>
        <v>hmota nátěrová syntetická základ mezivrstva a vrchní (email) na kovy - černá</v>
      </c>
      <c r="E1010" s="9" t="str">
        <f aca="false">Rekapitulace!F$10</f>
        <v>l</v>
      </c>
      <c r="F1010" s="55" t="n">
        <f aca="false">M1010</f>
        <v>0</v>
      </c>
      <c r="G1010" s="56" t="n">
        <f aca="false">Rekapitulace!G$10</f>
        <v>0</v>
      </c>
      <c r="H1010" s="56" t="n">
        <f aca="false">F1010*G1010</f>
        <v>0</v>
      </c>
      <c r="I1010" s="7" t="str">
        <f aca="false">Rekapitulace!H$10</f>
        <v>ÚRS Praha</v>
      </c>
      <c r="J1010" s="53"/>
      <c r="K1010" s="62" t="n">
        <v>0</v>
      </c>
      <c r="L1010" s="54" t="n">
        <v>0.4</v>
      </c>
      <c r="M1010" s="57" t="n">
        <f aca="false">K1010*L1010</f>
        <v>0</v>
      </c>
    </row>
    <row r="1011" customFormat="false" ht="24" hidden="false" customHeight="false" outlineLevel="0" collapsed="false">
      <c r="A1011" s="9" t="n">
        <f aca="false">Rekapitulace!B$11</f>
        <v>7</v>
      </c>
      <c r="B1011" s="9" t="str">
        <f aca="false">Rekapitulace!C$11</f>
        <v>M</v>
      </c>
      <c r="C1011" s="7" t="str">
        <f aca="false">Rekapitulace!D$11</f>
        <v>24628482</v>
      </c>
      <c r="D1011" s="8" t="str">
        <f aca="false">Rekapitulace!E$11</f>
        <v>hmota nátěrová syntetická základ mezivrstva a vrchní (email) na kovy - žlutá</v>
      </c>
      <c r="E1011" s="9" t="str">
        <f aca="false">Rekapitulace!F$11</f>
        <v>l</v>
      </c>
      <c r="F1011" s="55" t="n">
        <f aca="false">M1011</f>
        <v>0</v>
      </c>
      <c r="G1011" s="56" t="n">
        <f aca="false">Rekapitulace!G$11</f>
        <v>0</v>
      </c>
      <c r="H1011" s="56" t="n">
        <f aca="false">F1011*G1011</f>
        <v>0</v>
      </c>
      <c r="I1011" s="7" t="str">
        <f aca="false">Rekapitulace!H$11</f>
        <v>ÚRS Praha</v>
      </c>
      <c r="J1011" s="53"/>
      <c r="K1011" s="63" t="n">
        <v>0</v>
      </c>
      <c r="L1011" s="54" t="n">
        <v>0.4</v>
      </c>
      <c r="M1011" s="57" t="n">
        <f aca="false">K1011*L1011</f>
        <v>0</v>
      </c>
    </row>
    <row r="1012" customFormat="false" ht="24" hidden="false" customHeight="false" outlineLevel="0" collapsed="false">
      <c r="A1012" s="9" t="n">
        <f aca="false">Rekapitulace!B$12</f>
        <v>8</v>
      </c>
      <c r="B1012" s="9" t="str">
        <f aca="false">Rekapitulace!C$12</f>
        <v>M</v>
      </c>
      <c r="C1012" s="7" t="str">
        <f aca="false">Rekapitulace!D$12</f>
        <v>24628482</v>
      </c>
      <c r="D1012" s="8" t="str">
        <f aca="false">Rekapitulace!E$12</f>
        <v>hmota nátěrová syntetická základ mezivrstva a vrchní (email) na kovy - červená</v>
      </c>
      <c r="E1012" s="9" t="str">
        <f aca="false">Rekapitulace!F$12</f>
        <v>l</v>
      </c>
      <c r="F1012" s="55" t="n">
        <f aca="false">M1012</f>
        <v>0</v>
      </c>
      <c r="G1012" s="56" t="n">
        <f aca="false">Rekapitulace!G$12</f>
        <v>0</v>
      </c>
      <c r="H1012" s="56" t="n">
        <f aca="false">F1012*G1012</f>
        <v>0</v>
      </c>
      <c r="I1012" s="7" t="str">
        <f aca="false">Rekapitulace!H$12</f>
        <v>ÚRS Praha</v>
      </c>
      <c r="J1012" s="53"/>
      <c r="K1012" s="64" t="n">
        <v>0</v>
      </c>
      <c r="L1012" s="54" t="n">
        <v>0.4</v>
      </c>
      <c r="M1012" s="57" t="n">
        <f aca="false">K1012*L1012</f>
        <v>0</v>
      </c>
    </row>
    <row r="1013" customFormat="false" ht="24" hidden="false" customHeight="false" outlineLevel="0" collapsed="false">
      <c r="A1013" s="9" t="n">
        <f aca="false">Rekapitulace!B$13</f>
        <v>9</v>
      </c>
      <c r="B1013" s="9" t="str">
        <f aca="false">Rekapitulace!C$13</f>
        <v>M</v>
      </c>
      <c r="C1013" s="7" t="str">
        <f aca="false">Rekapitulace!D$13</f>
        <v>24628482</v>
      </c>
      <c r="D1013" s="8" t="str">
        <f aca="false">Rekapitulace!E$13</f>
        <v>hmota nátěrová syntetická základ mezivrstva a vrchní (email) na kovy - bílá</v>
      </c>
      <c r="E1013" s="9" t="str">
        <f aca="false">Rekapitulace!F$13</f>
        <v>l</v>
      </c>
      <c r="F1013" s="55" t="n">
        <f aca="false">M1013</f>
        <v>0</v>
      </c>
      <c r="G1013" s="56" t="n">
        <f aca="false">Rekapitulace!G$13</f>
        <v>0</v>
      </c>
      <c r="H1013" s="56" t="n">
        <f aca="false">F1013*G1013</f>
        <v>0</v>
      </c>
      <c r="I1013" s="7" t="str">
        <f aca="false">Rekapitulace!H$13</f>
        <v>ÚRS Praha</v>
      </c>
      <c r="J1013" s="53"/>
      <c r="K1013" s="57" t="n">
        <v>0</v>
      </c>
      <c r="L1013" s="54" t="n">
        <v>0.4</v>
      </c>
      <c r="M1013" s="57" t="n">
        <f aca="false">K1013*L1013</f>
        <v>0</v>
      </c>
    </row>
    <row r="1014" customFormat="false" ht="24" hidden="false" customHeight="false" outlineLevel="0" collapsed="false">
      <c r="A1014" s="9" t="n">
        <f aca="false">Rekapitulace!B$14</f>
        <v>10</v>
      </c>
      <c r="B1014" s="9" t="str">
        <f aca="false">Rekapitulace!C$14</f>
        <v>M</v>
      </c>
      <c r="C1014" s="7" t="str">
        <f aca="false">Rekapitulace!D$14</f>
        <v>24628482</v>
      </c>
      <c r="D1014" s="8" t="str">
        <f aca="false">Rekapitulace!E$14</f>
        <v>hmota nátěrová syntetická základ mezivrstva a vrchní (email) na kovy - modrá</v>
      </c>
      <c r="E1014" s="9" t="str">
        <f aca="false">Rekapitulace!F$14</f>
        <v>l</v>
      </c>
      <c r="F1014" s="55" t="n">
        <f aca="false">M1014</f>
        <v>0</v>
      </c>
      <c r="G1014" s="56" t="n">
        <f aca="false">Rekapitulace!G$14</f>
        <v>0</v>
      </c>
      <c r="H1014" s="56" t="n">
        <f aca="false">F1014*G1014</f>
        <v>0</v>
      </c>
      <c r="I1014" s="7" t="str">
        <f aca="false">Rekapitulace!H$14</f>
        <v>ÚRS Praha</v>
      </c>
      <c r="J1014" s="53"/>
      <c r="K1014" s="65" t="n">
        <v>0</v>
      </c>
      <c r="L1014" s="54" t="n">
        <v>0.4</v>
      </c>
      <c r="M1014" s="57" t="n">
        <f aca="false">K1014*L1014</f>
        <v>0</v>
      </c>
    </row>
    <row r="1015" customFormat="false" ht="24" hidden="false" customHeight="false" outlineLevel="0" collapsed="false">
      <c r="A1015" s="9" t="n">
        <f aca="false">Rekapitulace!B$15</f>
        <v>11</v>
      </c>
      <c r="B1015" s="9" t="str">
        <f aca="false">Rekapitulace!C$15</f>
        <v>M</v>
      </c>
      <c r="C1015" s="7" t="str">
        <f aca="false">Rekapitulace!D$15</f>
        <v>24623010</v>
      </c>
      <c r="D1015" s="8" t="str">
        <f aca="false">Rekapitulace!E$15</f>
        <v>hmota nátěrová epoxidová základní antikorozní na kovy</v>
      </c>
      <c r="E1015" s="9" t="str">
        <f aca="false">Rekapitulace!F$15</f>
        <v>l</v>
      </c>
      <c r="F1015" s="55" t="n">
        <f aca="false">M1015</f>
        <v>0</v>
      </c>
      <c r="G1015" s="56" t="n">
        <f aca="false">Rekapitulace!G$15</f>
        <v>0</v>
      </c>
      <c r="H1015" s="56" t="n">
        <f aca="false">F1015*G1015</f>
        <v>0</v>
      </c>
      <c r="I1015" s="7" t="str">
        <f aca="false">Rekapitulace!H$15</f>
        <v>ÚRS Praha</v>
      </c>
      <c r="J1015" s="53"/>
      <c r="K1015" s="66" t="n">
        <v>0</v>
      </c>
      <c r="L1015" s="54"/>
      <c r="M1015" s="57"/>
    </row>
    <row r="1016" customFormat="false" ht="12.75" hidden="false" customHeight="true" outlineLevel="0" collapsed="false">
      <c r="A1016" s="9" t="n">
        <f aca="false">Rekapitulace!B$16</f>
        <v>12</v>
      </c>
      <c r="B1016" s="9" t="str">
        <f aca="false">Rekapitulace!C$16</f>
        <v>M</v>
      </c>
      <c r="C1016" s="7" t="str">
        <f aca="false">Rekapitulace!D$16</f>
        <v>24643610</v>
      </c>
      <c r="D1016" s="8" t="str">
        <f aca="false">Rekapitulace!E$16</f>
        <v>ředidlo univerzální</v>
      </c>
      <c r="E1016" s="9" t="str">
        <f aca="false">Rekapitulace!F$16</f>
        <v>kg</v>
      </c>
      <c r="F1016" s="55" t="n">
        <f aca="false">M1016</f>
        <v>0.0225</v>
      </c>
      <c r="G1016" s="56" t="n">
        <f aca="false">Rekapitulace!G$16</f>
        <v>0</v>
      </c>
      <c r="H1016" s="56" t="n">
        <f aca="false">F1016*G1016</f>
        <v>0</v>
      </c>
      <c r="I1016" s="7" t="str">
        <f aca="false">Rekapitulace!H$16</f>
        <v>ÚRS Praha</v>
      </c>
      <c r="J1016" s="53"/>
      <c r="K1016" s="57" t="n">
        <f aca="false">0.25*(K1008+K1009+K1010+K1011+K1012+K1013+K1014+K1015)</f>
        <v>0.09</v>
      </c>
      <c r="L1016" s="54" t="n">
        <v>0.25</v>
      </c>
      <c r="M1016" s="57" t="n">
        <f aca="false">K1016*L1016</f>
        <v>0.0225</v>
      </c>
    </row>
    <row r="1017" customFormat="false" ht="12.75" hidden="false" customHeight="true" outlineLevel="0" collapsed="false">
      <c r="A1017" s="9" t="n">
        <f aca="false">Rekapitulace!B$17</f>
        <v>13</v>
      </c>
      <c r="B1017" s="9" t="str">
        <f aca="false">Rekapitulace!C$17</f>
        <v>K</v>
      </c>
      <c r="C1017" s="67" t="str">
        <f aca="false">Rekapitulace!D$17</f>
        <v>9901009100</v>
      </c>
      <c r="D1017" s="8" t="str">
        <f aca="false">Rekapitulace!E$17</f>
        <v>Doprava obousměrná</v>
      </c>
      <c r="E1017" s="9" t="str">
        <f aca="false">Rekapitulace!F$17</f>
        <v>Kč/km</v>
      </c>
      <c r="F1017" s="55"/>
      <c r="G1017" s="56" t="n">
        <f aca="false">Rekapitulace!G$17</f>
        <v>0</v>
      </c>
      <c r="H1017" s="56" t="n">
        <f aca="false">F1017*G1017</f>
        <v>0</v>
      </c>
      <c r="I1017" s="67" t="str">
        <f aca="false">Rekapitulace!H$17</f>
        <v>ÚRS Praha</v>
      </c>
      <c r="J1017" s="53"/>
      <c r="K1017" s="57"/>
      <c r="L1017" s="54"/>
      <c r="M1017" s="54"/>
    </row>
    <row r="1018" customFormat="false" ht="14.1" hidden="false" customHeight="true" outlineLevel="0" collapsed="false">
      <c r="A1018" s="19"/>
      <c r="B1018" s="19"/>
      <c r="C1018" s="19"/>
      <c r="D1018" s="19"/>
      <c r="E1018" s="19"/>
      <c r="F1018" s="19"/>
      <c r="G1018" s="19"/>
      <c r="H1018" s="19"/>
      <c r="I1018" s="19"/>
      <c r="J1018" s="19"/>
      <c r="K1018" s="19"/>
      <c r="L1018" s="19"/>
    </row>
    <row r="1019" customFormat="false" ht="12.75" hidden="false" customHeight="false" outlineLevel="0" collapsed="false">
      <c r="A1019" s="51" t="s">
        <v>63</v>
      </c>
      <c r="B1019" s="19"/>
      <c r="C1019" s="19"/>
      <c r="D1019" s="19"/>
      <c r="E1019" s="19"/>
      <c r="F1019" s="19"/>
      <c r="G1019" s="19"/>
      <c r="H1019" s="69" t="n">
        <f aca="false">SUM(H1005:H1017)</f>
        <v>0</v>
      </c>
      <c r="I1019" s="19"/>
      <c r="J1019" s="19"/>
      <c r="K1019" s="19"/>
      <c r="L1019" s="19"/>
    </row>
    <row r="1022" customFormat="false" ht="12.75" hidden="false" customHeight="false" outlineLevel="0" collapsed="false">
      <c r="A1022" s="51" t="s">
        <v>52</v>
      </c>
      <c r="B1022" s="51" t="s">
        <v>164</v>
      </c>
    </row>
    <row r="1024" customFormat="false" ht="25.5" hidden="false" customHeight="false" outlineLevel="0" collapsed="false">
      <c r="A1024" s="52" t="s">
        <v>1</v>
      </c>
      <c r="B1024" s="52" t="s">
        <v>2</v>
      </c>
      <c r="C1024" s="52" t="s">
        <v>3</v>
      </c>
      <c r="D1024" s="52" t="s">
        <v>4</v>
      </c>
      <c r="E1024" s="52" t="s">
        <v>5</v>
      </c>
      <c r="F1024" s="52" t="s">
        <v>165</v>
      </c>
      <c r="G1024" s="52" t="s">
        <v>166</v>
      </c>
      <c r="H1024" s="52" t="s">
        <v>48</v>
      </c>
      <c r="I1024" s="52" t="s">
        <v>7</v>
      </c>
    </row>
    <row r="1025" customFormat="false" ht="12.75" hidden="false" customHeight="false" outlineLevel="0" collapsed="false">
      <c r="A1025" s="9" t="n">
        <f aca="false">Rekapitulace!B$5</f>
        <v>1</v>
      </c>
      <c r="B1025" s="9" t="s">
        <v>8</v>
      </c>
      <c r="C1025" s="7" t="s">
        <v>36</v>
      </c>
      <c r="D1025" s="8" t="s">
        <v>37</v>
      </c>
      <c r="E1025" s="9" t="s">
        <v>38</v>
      </c>
      <c r="F1025" s="71" t="n">
        <v>955000</v>
      </c>
      <c r="G1025" s="72"/>
      <c r="H1025" s="56" t="n">
        <f aca="false">F1025*G1025</f>
        <v>0</v>
      </c>
      <c r="I1025" s="56" t="s">
        <v>39</v>
      </c>
    </row>
    <row r="1027" customFormat="false" ht="12.75" hidden="false" customHeight="false" outlineLevel="0" collapsed="false">
      <c r="A1027" s="19"/>
    </row>
    <row r="1028" customFormat="false" ht="12.75" hidden="false" customHeight="false" outlineLevel="0" collapsed="false">
      <c r="A1028" s="51" t="s">
        <v>55</v>
      </c>
      <c r="B1028" s="51" t="s">
        <v>164</v>
      </c>
    </row>
    <row r="1030" customFormat="false" ht="25.5" hidden="false" customHeight="false" outlineLevel="0" collapsed="false">
      <c r="A1030" s="52" t="s">
        <v>1</v>
      </c>
      <c r="B1030" s="52" t="s">
        <v>2</v>
      </c>
      <c r="C1030" s="52" t="s">
        <v>3</v>
      </c>
      <c r="D1030" s="52" t="s">
        <v>4</v>
      </c>
      <c r="E1030" s="52" t="s">
        <v>5</v>
      </c>
      <c r="F1030" s="52" t="s">
        <v>59</v>
      </c>
      <c r="G1030" s="52" t="s">
        <v>60</v>
      </c>
      <c r="H1030" s="52" t="s">
        <v>48</v>
      </c>
      <c r="I1030" s="52" t="s">
        <v>7</v>
      </c>
    </row>
    <row r="1031" customFormat="false" ht="12.75" hidden="false" customHeight="false" outlineLevel="0" collapsed="false">
      <c r="A1031" s="9" t="n">
        <f aca="false">Rekapitulace!B$5</f>
        <v>1</v>
      </c>
      <c r="B1031" s="9" t="s">
        <v>8</v>
      </c>
      <c r="C1031" s="7" t="s">
        <v>40</v>
      </c>
      <c r="D1031" s="8" t="s">
        <v>41</v>
      </c>
      <c r="E1031" s="9" t="s">
        <v>42</v>
      </c>
      <c r="F1031" s="73" t="n">
        <v>500</v>
      </c>
      <c r="G1031" s="72"/>
      <c r="H1031" s="56" t="n">
        <f aca="false">F1031*G1031</f>
        <v>0</v>
      </c>
      <c r="I1031" s="7" t="str">
        <f aca="false">Rekapitulace!H$5</f>
        <v>ÚRS Praha</v>
      </c>
    </row>
    <row r="1034" customFormat="false" ht="12.75" hidden="false" customHeight="false" outlineLevel="0" collapsed="false">
      <c r="B1034" s="22" t="s">
        <v>167</v>
      </c>
      <c r="C1034" s="23"/>
      <c r="D1034" s="21" t="s">
        <v>44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Rozpis položek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0:46:11Z</dcterms:created>
  <dc:creator>Petr</dc:creator>
  <dc:description/>
  <dc:language>en-US</dc:language>
  <cp:lastModifiedBy>Gregorová Elena, Ing.</cp:lastModifiedBy>
  <cp:lastPrinted>2015-06-05T09:10:42Z</cp:lastPrinted>
  <dcterms:modified xsi:type="dcterms:W3CDTF">2023-08-03T09:52:23Z</dcterms:modified>
  <cp:revision>0</cp:revision>
  <dc:subject/>
  <dc:title/>
</cp:coreProperties>
</file>