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převěšení optického kabelu SŽDC</t>
  </si>
  <si>
    <t xml:space="preserve">Zatřídění objektu :
(JKSO, JKPOV)</t>
  </si>
  <si>
    <t xml:space="preserve">828 20</t>
  </si>
  <si>
    <t xml:space="preserve">Číslo PS,SO</t>
  </si>
  <si>
    <t xml:space="preserve">SO 1-6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8</t>
  </si>
  <si>
    <t xml:space="preserve">74Z  Závěsný kabel na TV</t>
  </si>
  <si>
    <t xml:space="preserve">.</t>
  </si>
  <si>
    <t xml:space="preserve">SD</t>
  </si>
  <si>
    <t xml:space="preserve">74Z000</t>
  </si>
  <si>
    <t xml:space="preserve">Připevnění konzoly-prosté ZOK na stož. T,P,BP,DS</t>
  </si>
  <si>
    <t xml:space="preserve">kus</t>
  </si>
  <si>
    <t xml:space="preserve">P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Příloha 2,3</t>
  </si>
  <si>
    <t xml:space="preserve">74Z020</t>
  </si>
  <si>
    <t xml:space="preserve">Konzola ZOK prostá</t>
  </si>
  <si>
    <t xml:space="preserve">74Z025</t>
  </si>
  <si>
    <t xml:space="preserve">Závěs ZOK na bráně</t>
  </si>
  <si>
    <t xml:space="preserve">74Z100</t>
  </si>
  <si>
    <t xml:space="preserve">Jednoduchá kotvení ZOK na stož. T,P,BP,DS</t>
  </si>
  <si>
    <t xml:space="preserve">Příloha 2,3,4</t>
  </si>
  <si>
    <t xml:space="preserve">74Z101</t>
  </si>
  <si>
    <t xml:space="preserve">Stranové kotvení ZOK na stož.BP 500mm</t>
  </si>
  <si>
    <t xml:space="preserve">74Z215</t>
  </si>
  <si>
    <t xml:space="preserve">Spojka,rezerva a svod ZOK do země - celková délka svodu přes 8m</t>
  </si>
  <si>
    <t xml:space="preserve">74Z300</t>
  </si>
  <si>
    <t xml:space="preserve">Závěs ZOK   do 70 m</t>
  </si>
  <si>
    <t xml:space="preserve">74Z302</t>
  </si>
  <si>
    <t xml:space="preserve">Závěs ZOK   do 30 m</t>
  </si>
  <si>
    <t xml:space="preserve">74Z310</t>
  </si>
  <si>
    <t xml:space="preserve">Závěs ZOK na kladce   do 70 m</t>
  </si>
  <si>
    <t xml:space="preserve">74Z312</t>
  </si>
  <si>
    <t xml:space="preserve">Závěs ZOK na kladce   do 30 m</t>
  </si>
  <si>
    <t xml:space="preserve">74Z410</t>
  </si>
  <si>
    <t xml:space="preserve">Kotevní spirála ZOK lehké   do 70 m</t>
  </si>
  <si>
    <t xml:space="preserve">74Z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OK vč.upevnění na stožáru, závěsu a spirály</t>
    </r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74Z50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ZOK vč.spirály a upevnění</t>
    </r>
  </si>
  <si>
    <t xml:space="preserve">74Z5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vodu ZOK do země</t>
    </r>
  </si>
  <si>
    <t xml:space="preserve">74Z631</t>
  </si>
  <si>
    <t xml:space="preserve">Tažení závěsného kabelu 22kV do 3x70mm na trati a ve stanici</t>
  </si>
  <si>
    <t xml:space="preserve">Příloha 2</t>
  </si>
  <si>
    <t xml:space="preserve">74Z632</t>
  </si>
  <si>
    <t xml:space="preserve">Výšková regulace závěsného kabelu 22kV do 3x70mm</t>
  </si>
  <si>
    <t xml:space="preserve">Položka obsahuje všechny náklady na montáž dodaného zařízení se všemi pomocnými doplňujícími součástmi.Cena položky je vč. Ostatních rozpočtových nákladů </t>
  </si>
  <si>
    <t xml:space="preserve">74Z633</t>
  </si>
  <si>
    <t xml:space="preserve">Křížení závěsného kabelu 22kV s tratí</t>
  </si>
  <si>
    <t xml:space="preserve">74Z634</t>
  </si>
  <si>
    <t xml:space="preserve">Zavěšení a sundání pomocných kladek pro závěsný kabel 22kV</t>
  </si>
  <si>
    <t xml:space="preserve">Položka obsahuje všechny náklady na montáž dodaného zařízení se všemi pomocnými doplňujícími součástmi a pracemi s použitím mechanizmů.Cena položky je vč. Ostatních rozpočtových nákladů </t>
  </si>
  <si>
    <t xml:space="preserve">74Z635</t>
  </si>
  <si>
    <t xml:space="preserve">Zavěšení závěsného kabelu 22kV do svorek nosných </t>
  </si>
  <si>
    <t xml:space="preserve">74Z636</t>
  </si>
  <si>
    <t xml:space="preserve">Zavěšení závěsného kabelu 22kV do svorek kotevních</t>
  </si>
  <si>
    <t xml:space="preserve">74L140</t>
  </si>
  <si>
    <t xml:space="preserve">Tažné hnací vozidlo k pracovním soupravám (pro ZOK a závěsný vn kabel na TP - montáž)</t>
  </si>
  <si>
    <t xml:space="preserve">hod</t>
  </si>
  <si>
    <t xml:space="preserve">Položka obsahuje cenu za netypové kolejové mechanizmy pro tažení závěsného kabelu na stožárech TV.Cena položky je vč. Ostatních rozpočtových nákladů </t>
  </si>
  <si>
    <t xml:space="preserve">S</t>
  </si>
  <si>
    <t xml:space="preserve">Celkem za m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620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 t="s">
        <v>52</v>
      </c>
      <c r="F11" s="112"/>
      <c r="G11" s="114"/>
      <c r="H11" s="115"/>
      <c r="I11" s="116"/>
      <c r="J11" s="115"/>
      <c r="K11" s="117"/>
      <c r="L11" s="118" t="s">
        <v>53</v>
      </c>
      <c r="M11" s="2"/>
      <c r="N11" s="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54</v>
      </c>
      <c r="C12" s="124" t="s">
        <v>55</v>
      </c>
      <c r="D12" s="125" t="s">
        <v>56</v>
      </c>
      <c r="E12" s="125" t="n">
        <v>2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 t="s">
        <v>57</v>
      </c>
      <c r="M12" s="2" t="s">
        <v>2</v>
      </c>
      <c r="N12" s="132" t="s">
        <v>58</v>
      </c>
      <c r="O12" s="119"/>
      <c r="P12" s="120" t="s">
        <v>59</v>
      </c>
      <c r="R12" s="120"/>
      <c r="S12" s="120"/>
    </row>
    <row r="13" s="121" customFormat="true" ht="12.95" hidden="false" customHeight="true" outlineLevel="0" collapsed="false">
      <c r="A13" s="122" t="n">
        <v>2</v>
      </c>
      <c r="B13" s="123" t="s">
        <v>60</v>
      </c>
      <c r="C13" s="124" t="s">
        <v>61</v>
      </c>
      <c r="D13" s="125" t="s">
        <v>56</v>
      </c>
      <c r="E13" s="125" t="n">
        <v>2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 t="s">
        <v>57</v>
      </c>
      <c r="M13" s="2" t="s">
        <v>2</v>
      </c>
      <c r="N13" s="132" t="s">
        <v>58</v>
      </c>
      <c r="O13" s="119"/>
      <c r="P13" s="120" t="s">
        <v>59</v>
      </c>
      <c r="R13" s="120"/>
      <c r="S13" s="120"/>
    </row>
    <row r="14" s="121" customFormat="true" ht="12.95" hidden="false" customHeight="true" outlineLevel="0" collapsed="false">
      <c r="A14" s="122" t="n">
        <v>3</v>
      </c>
      <c r="B14" s="123" t="s">
        <v>62</v>
      </c>
      <c r="C14" s="124" t="s">
        <v>63</v>
      </c>
      <c r="D14" s="125" t="s">
        <v>56</v>
      </c>
      <c r="E14" s="125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 t="s">
        <v>57</v>
      </c>
      <c r="M14" s="2" t="s">
        <v>2</v>
      </c>
      <c r="N14" s="132" t="s">
        <v>58</v>
      </c>
      <c r="O14" s="119"/>
      <c r="P14" s="120" t="s">
        <v>59</v>
      </c>
      <c r="R14" s="120"/>
      <c r="S14" s="120"/>
    </row>
    <row r="15" s="121" customFormat="true" ht="12.95" hidden="false" customHeight="true" outlineLevel="0" collapsed="false">
      <c r="A15" s="122" t="n">
        <v>4</v>
      </c>
      <c r="B15" s="123" t="s">
        <v>64</v>
      </c>
      <c r="C15" s="124" t="s">
        <v>65</v>
      </c>
      <c r="D15" s="125" t="s">
        <v>56</v>
      </c>
      <c r="E15" s="125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 t="s">
        <v>57</v>
      </c>
      <c r="M15" s="2" t="s">
        <v>2</v>
      </c>
      <c r="N15" s="132" t="s">
        <v>58</v>
      </c>
      <c r="O15" s="119"/>
      <c r="P15" s="120" t="s">
        <v>66</v>
      </c>
      <c r="R15" s="120"/>
      <c r="S15" s="120"/>
    </row>
    <row r="16" s="121" customFormat="true" ht="12.95" hidden="false" customHeight="true" outlineLevel="0" collapsed="false">
      <c r="A16" s="122" t="n">
        <v>5</v>
      </c>
      <c r="B16" s="123" t="s">
        <v>67</v>
      </c>
      <c r="C16" s="124" t="s">
        <v>68</v>
      </c>
      <c r="D16" s="125" t="s">
        <v>56</v>
      </c>
      <c r="E16" s="125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 t="s">
        <v>57</v>
      </c>
      <c r="M16" s="2" t="s">
        <v>2</v>
      </c>
      <c r="N16" s="132" t="s">
        <v>58</v>
      </c>
      <c r="O16" s="119"/>
      <c r="P16" s="120" t="s">
        <v>66</v>
      </c>
      <c r="R16" s="120"/>
      <c r="S16" s="120"/>
    </row>
    <row r="17" s="121" customFormat="true" ht="12.95" hidden="false" customHeight="true" outlineLevel="0" collapsed="false">
      <c r="A17" s="122" t="n">
        <v>6</v>
      </c>
      <c r="B17" s="123" t="s">
        <v>69</v>
      </c>
      <c r="C17" s="124" t="s">
        <v>70</v>
      </c>
      <c r="D17" s="125" t="s">
        <v>56</v>
      </c>
      <c r="E17" s="125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 t="s">
        <v>57</v>
      </c>
      <c r="M17" s="2" t="s">
        <v>2</v>
      </c>
      <c r="N17" s="132" t="s">
        <v>58</v>
      </c>
      <c r="O17" s="119"/>
      <c r="P17" s="120" t="s">
        <v>66</v>
      </c>
      <c r="R17" s="120"/>
      <c r="S17" s="120"/>
    </row>
    <row r="18" s="121" customFormat="true" ht="12.95" hidden="false" customHeight="true" outlineLevel="0" collapsed="false">
      <c r="A18" s="122" t="n">
        <v>7</v>
      </c>
      <c r="B18" s="123" t="s">
        <v>71</v>
      </c>
      <c r="C18" s="124" t="s">
        <v>72</v>
      </c>
      <c r="D18" s="125" t="s">
        <v>56</v>
      </c>
      <c r="E18" s="125" t="n">
        <v>1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 t="s">
        <v>57</v>
      </c>
      <c r="M18" s="2" t="s">
        <v>2</v>
      </c>
      <c r="N18" s="132" t="s">
        <v>58</v>
      </c>
      <c r="O18" s="119"/>
      <c r="P18" s="120" t="s">
        <v>59</v>
      </c>
      <c r="R18" s="120"/>
      <c r="S18" s="120"/>
    </row>
    <row r="19" s="121" customFormat="true" ht="12.95" hidden="false" customHeight="true" outlineLevel="0" collapsed="false">
      <c r="A19" s="122" t="n">
        <v>8</v>
      </c>
      <c r="B19" s="123" t="s">
        <v>73</v>
      </c>
      <c r="C19" s="124" t="s">
        <v>74</v>
      </c>
      <c r="D19" s="125" t="s">
        <v>56</v>
      </c>
      <c r="E19" s="125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 t="s">
        <v>57</v>
      </c>
      <c r="M19" s="2" t="s">
        <v>2</v>
      </c>
      <c r="N19" s="132" t="s">
        <v>58</v>
      </c>
      <c r="O19" s="119"/>
      <c r="P19" s="120" t="s">
        <v>59</v>
      </c>
      <c r="R19" s="120"/>
      <c r="S19" s="120"/>
    </row>
    <row r="20" s="121" customFormat="true" ht="12.95" hidden="false" customHeight="true" outlineLevel="0" collapsed="false">
      <c r="A20" s="122" t="n">
        <v>9</v>
      </c>
      <c r="B20" s="123" t="s">
        <v>75</v>
      </c>
      <c r="C20" s="124" t="s">
        <v>76</v>
      </c>
      <c r="D20" s="125" t="s">
        <v>56</v>
      </c>
      <c r="E20" s="125" t="n">
        <v>8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8" t="s">
        <v>57</v>
      </c>
      <c r="M20" s="2" t="s">
        <v>2</v>
      </c>
      <c r="N20" s="132" t="s">
        <v>58</v>
      </c>
      <c r="O20" s="119"/>
      <c r="P20" s="120" t="s">
        <v>59</v>
      </c>
      <c r="R20" s="120"/>
      <c r="S20" s="120"/>
    </row>
    <row r="21" s="121" customFormat="true" ht="12.95" hidden="false" customHeight="true" outlineLevel="0" collapsed="false">
      <c r="A21" s="122" t="n">
        <v>10</v>
      </c>
      <c r="B21" s="123" t="s">
        <v>77</v>
      </c>
      <c r="C21" s="124" t="s">
        <v>78</v>
      </c>
      <c r="D21" s="125" t="s">
        <v>56</v>
      </c>
      <c r="E21" s="125" t="n">
        <v>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 t="s">
        <v>57</v>
      </c>
      <c r="M21" s="2" t="s">
        <v>2</v>
      </c>
      <c r="N21" s="132" t="s">
        <v>58</v>
      </c>
      <c r="O21" s="119"/>
      <c r="P21" s="120" t="s">
        <v>59</v>
      </c>
      <c r="R21" s="120"/>
      <c r="S21" s="120"/>
    </row>
    <row r="22" s="121" customFormat="true" ht="12.95" hidden="false" customHeight="true" outlineLevel="0" collapsed="false">
      <c r="A22" s="122" t="n">
        <v>11</v>
      </c>
      <c r="B22" s="123" t="s">
        <v>79</v>
      </c>
      <c r="C22" s="124" t="s">
        <v>80</v>
      </c>
      <c r="D22" s="125" t="s">
        <v>56</v>
      </c>
      <c r="E22" s="125" t="n">
        <v>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8" t="s">
        <v>57</v>
      </c>
      <c r="M22" s="2" t="s">
        <v>2</v>
      </c>
      <c r="N22" s="132" t="s">
        <v>58</v>
      </c>
      <c r="O22" s="119"/>
      <c r="P22" s="120" t="s">
        <v>59</v>
      </c>
      <c r="R22" s="120"/>
      <c r="S22" s="120"/>
    </row>
    <row r="23" s="121" customFormat="true" ht="12.95" hidden="false" customHeight="true" outlineLevel="0" collapsed="false">
      <c r="A23" s="122" t="n">
        <v>12</v>
      </c>
      <c r="B23" s="123" t="s">
        <v>81</v>
      </c>
      <c r="C23" s="133" t="s">
        <v>82</v>
      </c>
      <c r="D23" s="125" t="s">
        <v>56</v>
      </c>
      <c r="E23" s="125" t="n">
        <v>2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 t="s">
        <v>57</v>
      </c>
      <c r="M23" s="2" t="s">
        <v>2</v>
      </c>
      <c r="N23" s="132" t="s">
        <v>83</v>
      </c>
      <c r="O23" s="119"/>
      <c r="P23" s="120" t="s">
        <v>59</v>
      </c>
      <c r="R23" s="120"/>
      <c r="S23" s="120"/>
    </row>
    <row r="24" s="121" customFormat="true" ht="12.95" hidden="false" customHeight="true" outlineLevel="0" collapsed="false">
      <c r="A24" s="122" t="n">
        <v>13</v>
      </c>
      <c r="B24" s="123" t="s">
        <v>84</v>
      </c>
      <c r="C24" s="133" t="s">
        <v>85</v>
      </c>
      <c r="D24" s="125" t="s">
        <v>56</v>
      </c>
      <c r="E24" s="125" t="n">
        <v>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8" t="s">
        <v>57</v>
      </c>
      <c r="M24" s="2" t="s">
        <v>2</v>
      </c>
      <c r="N24" s="132" t="s">
        <v>83</v>
      </c>
      <c r="O24" s="119"/>
      <c r="P24" s="120" t="s">
        <v>59</v>
      </c>
      <c r="R24" s="120"/>
      <c r="S24" s="120"/>
    </row>
    <row r="25" s="121" customFormat="true" ht="12.95" hidden="false" customHeight="true" outlineLevel="0" collapsed="false">
      <c r="A25" s="122" t="n">
        <v>14</v>
      </c>
      <c r="B25" s="123" t="s">
        <v>86</v>
      </c>
      <c r="C25" s="133" t="s">
        <v>87</v>
      </c>
      <c r="D25" s="125" t="s">
        <v>56</v>
      </c>
      <c r="E25" s="125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8" t="s">
        <v>57</v>
      </c>
      <c r="M25" s="2" t="s">
        <v>2</v>
      </c>
      <c r="N25" s="132" t="s">
        <v>83</v>
      </c>
      <c r="O25" s="119"/>
      <c r="P25" s="120" t="s">
        <v>59</v>
      </c>
      <c r="R25" s="120"/>
      <c r="S25" s="120"/>
    </row>
    <row r="26" s="121" customFormat="true" ht="12.95" hidden="false" customHeight="true" outlineLevel="0" collapsed="false">
      <c r="A26" s="122" t="n">
        <v>15</v>
      </c>
      <c r="B26" s="123" t="s">
        <v>88</v>
      </c>
      <c r="C26" s="124" t="s">
        <v>89</v>
      </c>
      <c r="D26" s="125" t="s">
        <v>3</v>
      </c>
      <c r="E26" s="125" t="n">
        <v>119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8" t="s">
        <v>57</v>
      </c>
      <c r="M26" s="2" t="s">
        <v>2</v>
      </c>
      <c r="N26" s="132" t="s">
        <v>58</v>
      </c>
      <c r="O26" s="119"/>
      <c r="P26" s="120" t="s">
        <v>90</v>
      </c>
      <c r="R26" s="120"/>
      <c r="S26" s="120"/>
    </row>
    <row r="27" s="121" customFormat="true" ht="12.95" hidden="false" customHeight="true" outlineLevel="0" collapsed="false">
      <c r="A27" s="122" t="n">
        <v>16</v>
      </c>
      <c r="B27" s="123" t="s">
        <v>91</v>
      </c>
      <c r="C27" s="124" t="s">
        <v>92</v>
      </c>
      <c r="D27" s="125" t="s">
        <v>3</v>
      </c>
      <c r="E27" s="125" t="n">
        <v>1195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8" t="s">
        <v>57</v>
      </c>
      <c r="M27" s="2" t="s">
        <v>2</v>
      </c>
      <c r="N27" s="132" t="s">
        <v>93</v>
      </c>
      <c r="O27" s="119"/>
      <c r="P27" s="120" t="s">
        <v>90</v>
      </c>
      <c r="R27" s="120"/>
      <c r="S27" s="120"/>
    </row>
    <row r="28" s="121" customFormat="true" ht="12.95" hidden="false" customHeight="true" outlineLevel="0" collapsed="false">
      <c r="A28" s="122" t="n">
        <v>17</v>
      </c>
      <c r="B28" s="123" t="s">
        <v>94</v>
      </c>
      <c r="C28" s="124" t="s">
        <v>95</v>
      </c>
      <c r="D28" s="125" t="s">
        <v>3</v>
      </c>
      <c r="E28" s="125" t="n">
        <v>7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18" t="s">
        <v>57</v>
      </c>
      <c r="M28" s="2" t="s">
        <v>2</v>
      </c>
      <c r="N28" s="132" t="s">
        <v>93</v>
      </c>
      <c r="O28" s="119"/>
      <c r="P28" s="120" t="s">
        <v>90</v>
      </c>
      <c r="R28" s="120"/>
      <c r="S28" s="120"/>
    </row>
    <row r="29" s="121" customFormat="true" ht="12.95" hidden="false" customHeight="true" outlineLevel="0" collapsed="false">
      <c r="A29" s="122" t="n">
        <v>18</v>
      </c>
      <c r="B29" s="123" t="s">
        <v>96</v>
      </c>
      <c r="C29" s="124" t="s">
        <v>97</v>
      </c>
      <c r="D29" s="125" t="s">
        <v>56</v>
      </c>
      <c r="E29" s="125" t="n">
        <v>2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8" t="s">
        <v>57</v>
      </c>
      <c r="M29" s="2" t="s">
        <v>2</v>
      </c>
      <c r="N29" s="132" t="s">
        <v>98</v>
      </c>
      <c r="O29" s="119"/>
      <c r="P29" s="120" t="s">
        <v>59</v>
      </c>
      <c r="R29" s="120"/>
      <c r="S29" s="120"/>
    </row>
    <row r="30" s="121" customFormat="true" ht="12.95" hidden="false" customHeight="true" outlineLevel="0" collapsed="false">
      <c r="A30" s="122" t="n">
        <v>19</v>
      </c>
      <c r="B30" s="123" t="s">
        <v>99</v>
      </c>
      <c r="C30" s="124" t="s">
        <v>100</v>
      </c>
      <c r="D30" s="125" t="s">
        <v>56</v>
      </c>
      <c r="E30" s="125" t="n">
        <v>28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8" t="s">
        <v>57</v>
      </c>
      <c r="M30" s="2" t="s">
        <v>2</v>
      </c>
      <c r="N30" s="132" t="s">
        <v>98</v>
      </c>
      <c r="O30" s="119"/>
      <c r="P30" s="120" t="s">
        <v>59</v>
      </c>
      <c r="R30" s="120"/>
      <c r="S30" s="120"/>
    </row>
    <row r="31" s="121" customFormat="true" ht="12.95" hidden="false" customHeight="true" outlineLevel="0" collapsed="false">
      <c r="A31" s="122" t="n">
        <v>20</v>
      </c>
      <c r="B31" s="123" t="s">
        <v>101</v>
      </c>
      <c r="C31" s="124" t="s">
        <v>102</v>
      </c>
      <c r="D31" s="125" t="s">
        <v>56</v>
      </c>
      <c r="E31" s="125" t="n">
        <v>3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8" t="s">
        <v>57</v>
      </c>
      <c r="M31" s="2" t="s">
        <v>2</v>
      </c>
      <c r="N31" s="132" t="s">
        <v>58</v>
      </c>
      <c r="O31" s="119"/>
      <c r="P31" s="120" t="s">
        <v>59</v>
      </c>
      <c r="R31" s="120"/>
      <c r="S31" s="120"/>
    </row>
    <row r="32" s="121" customFormat="true" ht="12.95" hidden="false" customHeight="true" outlineLevel="0" collapsed="false">
      <c r="A32" s="122" t="n">
        <v>21</v>
      </c>
      <c r="B32" s="134" t="s">
        <v>103</v>
      </c>
      <c r="C32" s="135" t="s">
        <v>104</v>
      </c>
      <c r="D32" s="136" t="s">
        <v>105</v>
      </c>
      <c r="E32" s="137" t="n">
        <v>78.4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8" t="s">
        <v>57</v>
      </c>
      <c r="M32" s="2" t="s">
        <v>2</v>
      </c>
      <c r="N32" s="132" t="s">
        <v>106</v>
      </c>
      <c r="O32" s="119"/>
      <c r="P32" s="120"/>
      <c r="R32" s="120"/>
      <c r="S32" s="120"/>
    </row>
    <row r="33" s="121" customFormat="true" ht="12.95" hidden="false" customHeight="true" outlineLevel="0" collapsed="false">
      <c r="A33" s="122"/>
      <c r="B33" s="134"/>
      <c r="C33" s="135"/>
      <c r="D33" s="136"/>
      <c r="E33" s="137"/>
      <c r="F33" s="126"/>
      <c r="G33" s="127"/>
      <c r="H33" s="128"/>
      <c r="I33" s="129"/>
      <c r="J33" s="130"/>
      <c r="K33" s="131"/>
      <c r="L33" s="138"/>
      <c r="M33" s="139"/>
      <c r="N33" s="140"/>
      <c r="O33" s="119"/>
      <c r="P33" s="120"/>
      <c r="R33" s="120"/>
      <c r="S33" s="120"/>
    </row>
    <row r="34" s="121" customFormat="true" ht="12.95" hidden="false" customHeight="true" outlineLevel="0" collapsed="false">
      <c r="A34" s="141" t="s">
        <v>107</v>
      </c>
      <c r="B34" s="142" t="s">
        <v>108</v>
      </c>
      <c r="C34" s="142" t="s">
        <v>51</v>
      </c>
      <c r="D34" s="143"/>
      <c r="E34" s="144"/>
      <c r="F34" s="144"/>
      <c r="G34" s="145" t="n">
        <f aca="false">SUM(G12:G33)</f>
        <v>0</v>
      </c>
      <c r="H34" s="146"/>
      <c r="I34" s="147" t="n">
        <f aca="false">SUM(I12:I33)</f>
        <v>0</v>
      </c>
      <c r="J34" s="148"/>
      <c r="K34" s="149" t="n">
        <f aca="false">SUM(K12:K33)</f>
        <v>0</v>
      </c>
      <c r="L34" s="138"/>
      <c r="M34" s="139"/>
      <c r="N34" s="140"/>
      <c r="O34" s="119"/>
      <c r="P34" s="120"/>
      <c r="R34" s="120"/>
      <c r="S34" s="120"/>
    </row>
    <row r="35" s="121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38"/>
      <c r="M35" s="139"/>
      <c r="N35" s="140"/>
      <c r="O35" s="119"/>
      <c r="P35" s="120"/>
      <c r="R35" s="120"/>
      <c r="S35" s="120"/>
    </row>
    <row r="36" s="121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38"/>
      <c r="M36" s="139"/>
      <c r="N36" s="140"/>
      <c r="O36" s="119"/>
      <c r="P36" s="120"/>
      <c r="R36" s="120"/>
      <c r="S36" s="120"/>
    </row>
    <row r="37" s="121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38"/>
      <c r="M37" s="139"/>
      <c r="N37" s="140"/>
      <c r="O37" s="119"/>
      <c r="P37" s="120"/>
      <c r="R37" s="120"/>
      <c r="S37" s="120"/>
    </row>
    <row r="38" s="121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38"/>
      <c r="M38" s="139"/>
      <c r="N38" s="140"/>
      <c r="O38" s="119"/>
      <c r="P38" s="120"/>
      <c r="R38" s="120"/>
      <c r="S38" s="120"/>
    </row>
    <row r="39" s="121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38"/>
      <c r="M39" s="139"/>
      <c r="N39" s="140"/>
      <c r="O39" s="119"/>
      <c r="P39" s="120"/>
      <c r="R39" s="120"/>
      <c r="S39" s="120"/>
    </row>
    <row r="40" s="121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38"/>
      <c r="M40" s="139"/>
      <c r="N40" s="140"/>
      <c r="O40" s="119"/>
      <c r="P40" s="120"/>
      <c r="R40" s="120"/>
      <c r="S40" s="120"/>
    </row>
    <row r="41" s="121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38"/>
      <c r="M41" s="139"/>
      <c r="N41" s="140"/>
      <c r="O41" s="119"/>
      <c r="P41" s="120"/>
      <c r="R41" s="120"/>
      <c r="S41" s="120"/>
    </row>
    <row r="42" s="121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38"/>
      <c r="M42" s="139"/>
      <c r="N42" s="140"/>
      <c r="O42" s="119"/>
      <c r="P42" s="120"/>
      <c r="R42" s="120"/>
      <c r="S42" s="120"/>
    </row>
    <row r="43" s="121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38"/>
      <c r="M43" s="139"/>
      <c r="N43" s="140"/>
      <c r="O43" s="119"/>
      <c r="P43" s="120"/>
      <c r="R43" s="120"/>
      <c r="S43" s="120"/>
    </row>
    <row r="44" s="121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38"/>
      <c r="M44" s="139"/>
      <c r="N44" s="140"/>
      <c r="O44" s="119"/>
      <c r="P44" s="120"/>
      <c r="R44" s="120"/>
      <c r="S44" s="120"/>
    </row>
    <row r="45" s="121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38"/>
      <c r="M45" s="139"/>
      <c r="N45" s="140"/>
      <c r="O45" s="119"/>
      <c r="P45" s="120"/>
      <c r="R45" s="120"/>
      <c r="S45" s="120"/>
    </row>
    <row r="46" s="121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38"/>
      <c r="M46" s="139"/>
      <c r="N46" s="140"/>
      <c r="O46" s="119"/>
      <c r="P46" s="120"/>
      <c r="R46" s="120"/>
      <c r="S46" s="120"/>
    </row>
    <row r="47" s="121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38"/>
      <c r="M47" s="139"/>
      <c r="N47" s="140"/>
      <c r="O47" s="119"/>
      <c r="P47" s="120"/>
      <c r="R47" s="120"/>
      <c r="S47" s="120"/>
    </row>
    <row r="48" s="121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38"/>
      <c r="M48" s="139"/>
      <c r="N48" s="140"/>
      <c r="O48" s="119"/>
      <c r="P48" s="120"/>
      <c r="R48" s="120"/>
      <c r="S48" s="120"/>
    </row>
    <row r="49" s="121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38"/>
      <c r="M49" s="139"/>
      <c r="N49" s="140"/>
      <c r="O49" s="119"/>
      <c r="P49" s="120"/>
      <c r="R49" s="120"/>
      <c r="S49" s="120"/>
    </row>
    <row r="50" s="121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38"/>
      <c r="M50" s="139"/>
      <c r="N50" s="140"/>
      <c r="O50" s="119"/>
      <c r="P50" s="120"/>
      <c r="R50" s="120"/>
      <c r="S50" s="120"/>
    </row>
    <row r="51" s="121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38"/>
      <c r="M51" s="139"/>
      <c r="N51" s="140"/>
      <c r="O51" s="119"/>
      <c r="P51" s="120"/>
      <c r="R51" s="120"/>
      <c r="S51" s="120"/>
    </row>
    <row r="52" s="121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38"/>
      <c r="M52" s="139"/>
      <c r="N52" s="140"/>
      <c r="O52" s="119"/>
      <c r="P52" s="120"/>
      <c r="R52" s="120"/>
      <c r="S52" s="120"/>
    </row>
    <row r="53" s="121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38"/>
      <c r="M53" s="139"/>
      <c r="N53" s="140"/>
      <c r="O53" s="119"/>
      <c r="P53" s="120"/>
      <c r="R53" s="120"/>
      <c r="S53" s="120"/>
    </row>
    <row r="54" s="121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38"/>
      <c r="M54" s="139"/>
      <c r="N54" s="140"/>
      <c r="O54" s="119"/>
      <c r="P54" s="120"/>
      <c r="R54" s="120"/>
      <c r="S54" s="120"/>
    </row>
    <row r="55" s="121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38"/>
      <c r="M55" s="139"/>
      <c r="N55" s="140"/>
      <c r="O55" s="119"/>
      <c r="P55" s="120"/>
      <c r="R55" s="120"/>
      <c r="S55" s="120"/>
    </row>
    <row r="56" s="121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38"/>
      <c r="M56" s="139"/>
      <c r="N56" s="140"/>
      <c r="O56" s="119"/>
      <c r="P56" s="120"/>
      <c r="R56" s="120"/>
      <c r="S56" s="120"/>
    </row>
    <row r="57" s="121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38"/>
      <c r="M57" s="139"/>
      <c r="N57" s="140"/>
      <c r="O57" s="119"/>
      <c r="P57" s="120"/>
      <c r="R57" s="120"/>
      <c r="S57" s="120"/>
    </row>
    <row r="58" s="121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38"/>
      <c r="M58" s="139"/>
      <c r="N58" s="140"/>
      <c r="O58" s="119"/>
      <c r="P58" s="120"/>
      <c r="R58" s="120"/>
      <c r="S58" s="120"/>
    </row>
    <row r="59" s="121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38"/>
      <c r="M59" s="139"/>
      <c r="N59" s="140"/>
      <c r="O59" s="119"/>
      <c r="P59" s="120"/>
      <c r="R59" s="120"/>
      <c r="S59" s="120"/>
    </row>
    <row r="60" s="121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38"/>
      <c r="M60" s="139"/>
      <c r="N60" s="140"/>
      <c r="O60" s="119"/>
      <c r="P60" s="120"/>
      <c r="R60" s="120"/>
      <c r="S60" s="120"/>
    </row>
    <row r="61" s="121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38"/>
      <c r="M61" s="139"/>
      <c r="N61" s="140"/>
      <c r="O61" s="119"/>
      <c r="P61" s="120"/>
      <c r="R61" s="120"/>
      <c r="S61" s="120"/>
    </row>
    <row r="62" s="121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38"/>
      <c r="M62" s="139"/>
      <c r="N62" s="140"/>
      <c r="O62" s="119"/>
      <c r="P62" s="120"/>
      <c r="R62" s="120"/>
      <c r="S62" s="120"/>
    </row>
    <row r="63" s="121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38"/>
      <c r="M63" s="139"/>
      <c r="N63" s="140"/>
      <c r="O63" s="119"/>
      <c r="P63" s="120"/>
      <c r="R63" s="120"/>
      <c r="S63" s="120"/>
    </row>
    <row r="64" s="121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38"/>
      <c r="M64" s="139"/>
      <c r="N64" s="140"/>
      <c r="O64" s="119"/>
      <c r="P64" s="120"/>
      <c r="R64" s="120"/>
      <c r="S64" s="120"/>
    </row>
    <row r="65" s="121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38"/>
      <c r="M65" s="139"/>
      <c r="N65" s="140"/>
      <c r="O65" s="119"/>
      <c r="P65" s="120"/>
      <c r="R65" s="120"/>
      <c r="S65" s="120"/>
    </row>
    <row r="66" s="121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38"/>
      <c r="M66" s="139"/>
      <c r="N66" s="140"/>
      <c r="O66" s="119"/>
      <c r="P66" s="120"/>
      <c r="R66" s="120"/>
      <c r="S66" s="120"/>
    </row>
    <row r="67" s="121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38"/>
      <c r="M67" s="139"/>
      <c r="N67" s="140"/>
      <c r="O67" s="119"/>
      <c r="P67" s="120"/>
      <c r="R67" s="120"/>
      <c r="S67" s="120"/>
    </row>
    <row r="68" s="121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38"/>
      <c r="M68" s="139"/>
      <c r="N68" s="140"/>
      <c r="O68" s="119"/>
      <c r="P68" s="120"/>
      <c r="R68" s="120"/>
      <c r="S68" s="120"/>
    </row>
    <row r="69" s="121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38"/>
      <c r="M69" s="139"/>
      <c r="N69" s="140"/>
      <c r="O69" s="119"/>
      <c r="P69" s="120"/>
      <c r="R69" s="120"/>
      <c r="S69" s="120"/>
    </row>
    <row r="70" s="121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38"/>
      <c r="M70" s="139"/>
      <c r="N70" s="140"/>
      <c r="O70" s="119"/>
      <c r="P70" s="120"/>
      <c r="R70" s="120"/>
      <c r="S70" s="120"/>
    </row>
    <row r="71" s="121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38"/>
      <c r="M71" s="139"/>
      <c r="N71" s="140"/>
      <c r="O71" s="119"/>
      <c r="P71" s="120"/>
      <c r="R71" s="120"/>
      <c r="S71" s="120"/>
    </row>
    <row r="72" s="121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38"/>
      <c r="M72" s="139"/>
      <c r="N72" s="140"/>
      <c r="O72" s="119"/>
      <c r="P72" s="120"/>
      <c r="R72" s="120"/>
      <c r="S72" s="120"/>
    </row>
    <row r="73" s="121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38"/>
      <c r="M73" s="139"/>
      <c r="N73" s="140"/>
      <c r="O73" s="119"/>
      <c r="P73" s="120"/>
      <c r="R73" s="120"/>
      <c r="S73" s="120"/>
    </row>
    <row r="74" s="121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38"/>
      <c r="M74" s="139"/>
      <c r="N74" s="140"/>
      <c r="O74" s="119"/>
      <c r="P74" s="120"/>
      <c r="R74" s="120"/>
      <c r="S74" s="120"/>
    </row>
    <row r="75" s="121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38"/>
      <c r="M75" s="139"/>
      <c r="N75" s="140"/>
      <c r="O75" s="119"/>
      <c r="P75" s="120"/>
      <c r="R75" s="120"/>
      <c r="S75" s="120"/>
    </row>
    <row r="76" s="121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38"/>
      <c r="M76" s="139"/>
      <c r="N76" s="140"/>
      <c r="O76" s="119"/>
      <c r="P76" s="120"/>
      <c r="R76" s="120"/>
      <c r="S76" s="120"/>
    </row>
    <row r="77" s="121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38"/>
      <c r="M77" s="139"/>
      <c r="N77" s="140"/>
      <c r="O77" s="119"/>
      <c r="P77" s="120"/>
      <c r="R77" s="120"/>
      <c r="S77" s="120"/>
    </row>
    <row r="78" s="121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38"/>
      <c r="M78" s="139"/>
      <c r="N78" s="140"/>
      <c r="O78" s="119"/>
      <c r="P78" s="120"/>
      <c r="R78" s="120"/>
      <c r="S78" s="120"/>
    </row>
    <row r="79" s="121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38"/>
      <c r="M79" s="139"/>
      <c r="N79" s="140"/>
      <c r="O79" s="119"/>
      <c r="P79" s="120"/>
      <c r="R79" s="120"/>
      <c r="S79" s="120"/>
    </row>
    <row r="80" s="121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38"/>
      <c r="M80" s="139"/>
      <c r="N80" s="140"/>
      <c r="O80" s="119"/>
      <c r="P80" s="120"/>
      <c r="R80" s="120"/>
      <c r="S80" s="120"/>
    </row>
    <row r="81" s="121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38"/>
      <c r="M81" s="139"/>
      <c r="N81" s="140"/>
      <c r="O81" s="119"/>
      <c r="P81" s="120"/>
      <c r="R81" s="120"/>
      <c r="S81" s="120"/>
    </row>
    <row r="82" s="121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38"/>
      <c r="M82" s="139"/>
      <c r="N82" s="140"/>
      <c r="O82" s="119"/>
      <c r="P82" s="120"/>
      <c r="R82" s="120"/>
      <c r="S82" s="120"/>
    </row>
    <row r="83" s="121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38"/>
      <c r="M83" s="139"/>
      <c r="N83" s="140"/>
      <c r="O83" s="119"/>
      <c r="P83" s="120"/>
      <c r="R83" s="120"/>
      <c r="S83" s="120"/>
    </row>
    <row r="84" s="121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38"/>
      <c r="M84" s="139"/>
      <c r="N84" s="140"/>
      <c r="O84" s="119"/>
      <c r="P84" s="120"/>
      <c r="R84" s="120"/>
      <c r="S84" s="120"/>
    </row>
    <row r="85" s="121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38"/>
      <c r="M85" s="139"/>
      <c r="N85" s="140"/>
      <c r="O85" s="119"/>
      <c r="P85" s="120"/>
      <c r="R85" s="120"/>
      <c r="S85" s="120"/>
    </row>
    <row r="86" s="121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38"/>
      <c r="M86" s="139"/>
      <c r="N86" s="140"/>
      <c r="O86" s="119"/>
      <c r="P86" s="120"/>
      <c r="R86" s="120"/>
      <c r="S86" s="120"/>
    </row>
    <row r="87" s="121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38"/>
      <c r="M87" s="139"/>
      <c r="N87" s="140"/>
      <c r="O87" s="119"/>
      <c r="P87" s="120"/>
      <c r="R87" s="120"/>
      <c r="S87" s="120"/>
    </row>
    <row r="88" s="121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38"/>
      <c r="M88" s="139"/>
      <c r="N88" s="140"/>
      <c r="O88" s="119"/>
      <c r="P88" s="120"/>
      <c r="R88" s="120"/>
      <c r="S88" s="120"/>
    </row>
    <row r="89" s="121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38"/>
      <c r="M89" s="139"/>
      <c r="N89" s="140"/>
      <c r="O89" s="119"/>
      <c r="P89" s="120"/>
      <c r="R89" s="120"/>
      <c r="S89" s="120"/>
    </row>
    <row r="90" s="121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38"/>
      <c r="M90" s="139"/>
      <c r="N90" s="140"/>
      <c r="O90" s="119"/>
      <c r="P90" s="120"/>
      <c r="R90" s="120"/>
      <c r="S90" s="120"/>
    </row>
    <row r="91" s="121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38"/>
      <c r="M91" s="139"/>
      <c r="N91" s="140"/>
      <c r="O91" s="119"/>
      <c r="P91" s="120"/>
      <c r="R91" s="120"/>
      <c r="S91" s="120"/>
    </row>
    <row r="92" s="121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38"/>
      <c r="M92" s="139"/>
      <c r="N92" s="140"/>
      <c r="O92" s="119"/>
      <c r="P92" s="120"/>
      <c r="R92" s="120"/>
      <c r="S92" s="120"/>
    </row>
    <row r="93" s="121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38"/>
      <c r="M93" s="139"/>
      <c r="N93" s="140"/>
      <c r="O93" s="119"/>
      <c r="P93" s="120"/>
      <c r="R93" s="120"/>
      <c r="S93" s="120"/>
    </row>
    <row r="94" s="121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38"/>
      <c r="M94" s="139"/>
      <c r="N94" s="140"/>
      <c r="O94" s="119"/>
      <c r="P94" s="120"/>
      <c r="R94" s="120"/>
      <c r="S94" s="120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38"/>
      <c r="M95" s="139"/>
      <c r="N95" s="140"/>
      <c r="O95" s="119"/>
      <c r="P95" s="120"/>
      <c r="Q95" s="121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38"/>
      <c r="M96" s="139"/>
      <c r="N96" s="140"/>
      <c r="O96" s="119"/>
      <c r="P96" s="120"/>
      <c r="Q96" s="121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38"/>
      <c r="M97" s="139"/>
      <c r="N97" s="140"/>
      <c r="O97" s="119"/>
      <c r="P97" s="120"/>
      <c r="Q97" s="121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38"/>
      <c r="M98" s="139"/>
      <c r="N98" s="140"/>
      <c r="O98" s="119"/>
      <c r="P98" s="120"/>
      <c r="Q98" s="121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38"/>
      <c r="M99" s="139"/>
      <c r="N99" s="140"/>
      <c r="O99" s="119"/>
      <c r="P99" s="120"/>
      <c r="Q99" s="121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38"/>
      <c r="M100" s="139"/>
      <c r="N100" s="140"/>
      <c r="O100" s="119"/>
      <c r="P100" s="120"/>
      <c r="Q100" s="121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38"/>
      <c r="M101" s="139"/>
      <c r="N101" s="140"/>
      <c r="O101" s="119"/>
      <c r="P101" s="120"/>
      <c r="Q101" s="121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38"/>
      <c r="M102" s="139"/>
      <c r="N102" s="140"/>
      <c r="O102" s="119"/>
      <c r="P102" s="120"/>
      <c r="Q102" s="121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38"/>
      <c r="M103" s="139"/>
      <c r="N103" s="140"/>
      <c r="O103" s="119"/>
      <c r="P103" s="120"/>
      <c r="Q103" s="121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38"/>
      <c r="M104" s="139"/>
      <c r="N104" s="140"/>
      <c r="O104" s="119"/>
      <c r="P104" s="120"/>
      <c r="Q104" s="121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38"/>
      <c r="M105" s="139"/>
      <c r="N105" s="140"/>
      <c r="O105" s="119"/>
      <c r="P105" s="120"/>
      <c r="Q105" s="121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38"/>
      <c r="M106" s="139"/>
      <c r="N106" s="140"/>
      <c r="O106" s="119"/>
      <c r="P106" s="120"/>
      <c r="Q106" s="121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38"/>
      <c r="M107" s="139"/>
      <c r="N107" s="140"/>
      <c r="O107" s="119"/>
      <c r="P107" s="120"/>
      <c r="Q107" s="121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38"/>
      <c r="M108" s="139"/>
      <c r="N108" s="140"/>
      <c r="O108" s="119"/>
      <c r="P108" s="120"/>
      <c r="Q108" s="121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38"/>
      <c r="M109" s="139"/>
      <c r="N109" s="140"/>
      <c r="O109" s="119"/>
      <c r="P109" s="120"/>
      <c r="Q109" s="121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38"/>
      <c r="M110" s="139"/>
      <c r="N110" s="140"/>
      <c r="O110" s="119"/>
      <c r="P110" s="120"/>
      <c r="Q110" s="121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38"/>
      <c r="M111" s="139"/>
      <c r="N111" s="140"/>
      <c r="O111" s="119"/>
      <c r="P111" s="120"/>
      <c r="Q111" s="121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38"/>
      <c r="M112" s="139"/>
      <c r="N112" s="140"/>
      <c r="O112" s="119"/>
      <c r="P112" s="120"/>
      <c r="Q112" s="121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38"/>
      <c r="M113" s="139"/>
      <c r="N113" s="140"/>
      <c r="O113" s="119"/>
      <c r="P113" s="120"/>
      <c r="Q113" s="121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38"/>
      <c r="M114" s="139"/>
      <c r="N114" s="140"/>
      <c r="O114" s="119"/>
      <c r="P114" s="120"/>
      <c r="Q114" s="121"/>
      <c r="R114" s="158"/>
      <c r="S114" s="159"/>
    </row>
    <row r="115" customFormat="fals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38"/>
      <c r="M115" s="139"/>
      <c r="N115" s="140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38"/>
      <c r="M116" s="139"/>
      <c r="N116" s="140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38"/>
      <c r="M117" s="139"/>
      <c r="N117" s="140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38"/>
      <c r="M118" s="139"/>
      <c r="N118" s="140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38"/>
      <c r="M119" s="139"/>
      <c r="N119" s="140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38"/>
      <c r="M120" s="139"/>
      <c r="N120" s="140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38"/>
      <c r="M121" s="139"/>
      <c r="N121" s="140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38"/>
      <c r="M122" s="139"/>
      <c r="N122" s="140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38"/>
      <c r="M123" s="139"/>
      <c r="N123" s="140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38"/>
      <c r="M124" s="139"/>
      <c r="N124" s="140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38"/>
      <c r="M125" s="139"/>
      <c r="N125" s="140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38"/>
      <c r="M126" s="139"/>
      <c r="N126" s="140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38"/>
      <c r="M127" s="139"/>
      <c r="N127" s="140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38"/>
      <c r="M128" s="139"/>
      <c r="N128" s="140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38"/>
      <c r="M129" s="139"/>
      <c r="N129" s="140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38"/>
      <c r="M130" s="139"/>
      <c r="N130" s="140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38"/>
      <c r="M131" s="139"/>
      <c r="N131" s="140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38"/>
      <c r="M132" s="139"/>
      <c r="N132" s="140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38"/>
      <c r="M133" s="139"/>
      <c r="N133" s="140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38"/>
      <c r="M134" s="139"/>
      <c r="N134" s="140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38"/>
      <c r="M135" s="139"/>
      <c r="N135" s="140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38"/>
      <c r="M136" s="139"/>
      <c r="N136" s="140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38"/>
      <c r="M137" s="139"/>
      <c r="N137" s="140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38"/>
      <c r="M138" s="139"/>
      <c r="N138" s="140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38"/>
      <c r="M139" s="139"/>
      <c r="N139" s="140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38"/>
      <c r="M140" s="139"/>
      <c r="N140" s="140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38"/>
      <c r="M141" s="139"/>
      <c r="N141" s="140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38"/>
      <c r="M142" s="139"/>
      <c r="N142" s="140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38"/>
      <c r="M143" s="139"/>
      <c r="N143" s="140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38"/>
      <c r="M144" s="139"/>
      <c r="N144" s="140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38"/>
      <c r="M145" s="139"/>
      <c r="N145" s="140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38"/>
      <c r="M146" s="139"/>
      <c r="N146" s="140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38"/>
      <c r="M147" s="139"/>
      <c r="N147" s="140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38"/>
      <c r="M148" s="139"/>
      <c r="N148" s="140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38"/>
      <c r="M149" s="139"/>
      <c r="N149" s="140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38"/>
      <c r="M150" s="139"/>
      <c r="N150" s="140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38"/>
      <c r="M151" s="139"/>
      <c r="N151" s="140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38"/>
      <c r="M152" s="139"/>
      <c r="N152" s="140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38"/>
      <c r="M153" s="139"/>
      <c r="N153" s="140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38"/>
      <c r="M154" s="139"/>
      <c r="N154" s="140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38"/>
      <c r="M155" s="139"/>
      <c r="N155" s="140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38"/>
      <c r="M156" s="139"/>
      <c r="N156" s="140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38"/>
      <c r="M157" s="139"/>
      <c r="N157" s="140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38"/>
      <c r="M158" s="139"/>
      <c r="N158" s="140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38"/>
      <c r="M159" s="139"/>
      <c r="N159" s="140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38"/>
      <c r="M160" s="139"/>
      <c r="N160" s="140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38"/>
      <c r="M161" s="139"/>
      <c r="N161" s="140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38"/>
      <c r="M162" s="139"/>
      <c r="N162" s="140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38"/>
      <c r="M163" s="139"/>
      <c r="N163" s="140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38"/>
      <c r="M164" s="139"/>
      <c r="N164" s="140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38"/>
      <c r="M165" s="139"/>
      <c r="N165" s="140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38"/>
      <c r="M166" s="139"/>
      <c r="N166" s="140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38"/>
      <c r="M167" s="139"/>
      <c r="N167" s="140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38"/>
      <c r="M168" s="139"/>
      <c r="N168" s="140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38"/>
      <c r="M169" s="139"/>
      <c r="N169" s="140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38"/>
      <c r="M170" s="139"/>
      <c r="N170" s="140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38"/>
      <c r="M171" s="139"/>
      <c r="N171" s="140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38"/>
      <c r="M172" s="139"/>
      <c r="N172" s="140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38"/>
      <c r="M173" s="139"/>
      <c r="N173" s="140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38"/>
      <c r="M174" s="139"/>
      <c r="N174" s="140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38"/>
      <c r="M175" s="139"/>
      <c r="N175" s="140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38"/>
      <c r="M176" s="139"/>
      <c r="N176" s="140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38"/>
      <c r="M177" s="139"/>
      <c r="N177" s="140"/>
      <c r="O177" s="119"/>
      <c r="P177" s="120"/>
      <c r="Q177" s="121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38"/>
      <c r="M178" s="139"/>
      <c r="N178" s="140"/>
      <c r="O178" s="119"/>
      <c r="P178" s="120"/>
      <c r="Q178" s="121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38"/>
      <c r="M179" s="139"/>
      <c r="N179" s="140"/>
      <c r="O179" s="119"/>
      <c r="P179" s="120"/>
      <c r="Q179" s="121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38"/>
      <c r="M180" s="139"/>
      <c r="N180" s="140"/>
      <c r="O180" s="119"/>
      <c r="P180" s="120"/>
      <c r="Q180" s="121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38"/>
      <c r="M181" s="139"/>
      <c r="N181" s="140"/>
      <c r="O181" s="119"/>
      <c r="P181" s="120"/>
      <c r="Q181" s="121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38"/>
      <c r="M182" s="139"/>
      <c r="N182" s="140"/>
      <c r="O182" s="119"/>
      <c r="P182" s="120"/>
      <c r="Q182" s="121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38"/>
      <c r="M183" s="139"/>
      <c r="N183" s="140"/>
      <c r="O183" s="119"/>
      <c r="P183" s="120"/>
      <c r="Q183" s="121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38"/>
      <c r="M184" s="139"/>
      <c r="N184" s="140"/>
      <c r="O184" s="119"/>
      <c r="P184" s="120"/>
      <c r="Q184" s="121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38"/>
      <c r="M185" s="139"/>
      <c r="N185" s="140"/>
      <c r="O185" s="119"/>
      <c r="P185" s="120"/>
      <c r="Q185" s="121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38"/>
      <c r="M186" s="139"/>
      <c r="N186" s="140"/>
      <c r="O186" s="119"/>
      <c r="P186" s="120"/>
      <c r="Q186" s="121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38"/>
      <c r="M187" s="139"/>
      <c r="N187" s="140"/>
      <c r="O187" s="119"/>
      <c r="P187" s="120"/>
      <c r="Q187" s="121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38"/>
      <c r="M188" s="139"/>
      <c r="N188" s="140"/>
      <c r="O188" s="119"/>
      <c r="P188" s="120"/>
      <c r="Q188" s="121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38"/>
      <c r="M189" s="139"/>
      <c r="N189" s="140"/>
      <c r="O189" s="119"/>
      <c r="P189" s="120"/>
      <c r="Q189" s="121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38"/>
      <c r="M190" s="139"/>
      <c r="N190" s="140"/>
      <c r="O190" s="119"/>
      <c r="P190" s="120"/>
      <c r="Q190" s="121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38"/>
      <c r="M191" s="139"/>
      <c r="N191" s="140"/>
      <c r="O191" s="119"/>
      <c r="P191" s="120"/>
      <c r="Q191" s="121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38"/>
      <c r="M192" s="139"/>
      <c r="N192" s="140"/>
      <c r="O192" s="119"/>
      <c r="P192" s="120"/>
      <c r="Q192" s="121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38"/>
      <c r="M193" s="139"/>
      <c r="N193" s="140"/>
      <c r="O193" s="119"/>
      <c r="P193" s="120"/>
      <c r="Q193" s="121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38"/>
      <c r="M194" s="139"/>
      <c r="N194" s="140"/>
      <c r="O194" s="119"/>
      <c r="P194" s="120"/>
      <c r="Q194" s="121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38"/>
      <c r="M195" s="139"/>
      <c r="N195" s="140"/>
      <c r="O195" s="119"/>
      <c r="P195" s="120"/>
      <c r="Q195" s="121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38"/>
      <c r="M196" s="139"/>
      <c r="N196" s="140"/>
      <c r="O196" s="119"/>
      <c r="P196" s="120"/>
      <c r="Q196" s="121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38"/>
      <c r="M197" s="139"/>
      <c r="N197" s="140"/>
      <c r="O197" s="119"/>
      <c r="P197" s="120"/>
      <c r="Q197" s="121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38"/>
      <c r="M198" s="139"/>
      <c r="N198" s="140"/>
      <c r="O198" s="119"/>
      <c r="P198" s="120"/>
      <c r="Q198" s="121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38"/>
      <c r="M199" s="139"/>
      <c r="N199" s="140"/>
      <c r="O199" s="119"/>
      <c r="P199" s="120"/>
      <c r="Q199" s="121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38"/>
      <c r="M200" s="139"/>
      <c r="N200" s="140"/>
      <c r="O200" s="119"/>
      <c r="P200" s="120"/>
      <c r="Q200" s="121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38"/>
      <c r="M201" s="139"/>
      <c r="N201" s="140"/>
      <c r="O201" s="119"/>
      <c r="P201" s="120"/>
      <c r="Q201" s="121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38"/>
      <c r="M202" s="139"/>
      <c r="N202" s="140"/>
      <c r="O202" s="119"/>
      <c r="P202" s="120"/>
      <c r="Q202" s="121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38"/>
      <c r="M203" s="139"/>
      <c r="N203" s="140"/>
      <c r="O203" s="119"/>
      <c r="P203" s="120"/>
      <c r="Q203" s="121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38"/>
      <c r="M204" s="139"/>
      <c r="N204" s="140"/>
      <c r="O204" s="119"/>
      <c r="P204" s="120"/>
      <c r="Q204" s="121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38"/>
      <c r="M205" s="139"/>
      <c r="N205" s="140"/>
      <c r="O205" s="119"/>
      <c r="P205" s="120"/>
      <c r="Q205" s="121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38"/>
      <c r="M206" s="139"/>
      <c r="N206" s="140"/>
      <c r="O206" s="119"/>
      <c r="P206" s="120"/>
      <c r="Q206" s="121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38"/>
      <c r="M207" s="139"/>
      <c r="N207" s="140"/>
      <c r="O207" s="119"/>
      <c r="P207" s="120"/>
      <c r="Q207" s="121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38"/>
      <c r="M208" s="139"/>
      <c r="N208" s="140"/>
      <c r="O208" s="119"/>
      <c r="P208" s="120"/>
      <c r="Q208" s="121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38"/>
      <c r="M209" s="139"/>
      <c r="N209" s="140"/>
      <c r="O209" s="119"/>
      <c r="P209" s="120"/>
      <c r="Q209" s="121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38"/>
      <c r="M210" s="139"/>
      <c r="N210" s="140"/>
      <c r="O210" s="119"/>
      <c r="P210" s="120"/>
      <c r="Q210" s="121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38"/>
      <c r="M211" s="139"/>
      <c r="N211" s="140"/>
      <c r="O211" s="119"/>
      <c r="P211" s="120"/>
      <c r="Q211" s="121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38"/>
      <c r="M212" s="139"/>
      <c r="N212" s="140"/>
      <c r="O212" s="119"/>
      <c r="P212" s="120"/>
      <c r="Q212" s="121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38"/>
      <c r="M213" s="139"/>
      <c r="N213" s="140"/>
      <c r="O213" s="119"/>
      <c r="P213" s="120"/>
      <c r="Q213" s="121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38"/>
      <c r="M214" s="139"/>
      <c r="N214" s="140"/>
      <c r="O214" s="119"/>
      <c r="P214" s="120"/>
      <c r="Q214" s="121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38"/>
      <c r="M215" s="139"/>
      <c r="N215" s="140"/>
      <c r="O215" s="119"/>
      <c r="P215" s="120"/>
      <c r="Q215" s="121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38"/>
      <c r="M216" s="139"/>
      <c r="N216" s="140"/>
      <c r="O216" s="119"/>
      <c r="P216" s="120"/>
      <c r="Q216" s="121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38"/>
      <c r="M217" s="139"/>
      <c r="N217" s="140"/>
      <c r="O217" s="119"/>
      <c r="P217" s="120"/>
      <c r="Q217" s="121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38"/>
      <c r="M218" s="139"/>
      <c r="N218" s="140"/>
      <c r="O218" s="119"/>
      <c r="P218" s="120"/>
      <c r="Q218" s="121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38"/>
      <c r="M219" s="139"/>
      <c r="N219" s="140"/>
      <c r="O219" s="119"/>
      <c r="P219" s="120"/>
      <c r="Q219" s="121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38"/>
      <c r="M220" s="139"/>
      <c r="N220" s="140"/>
      <c r="O220" s="119"/>
      <c r="P220" s="120"/>
      <c r="Q220" s="121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38"/>
      <c r="M221" s="139"/>
      <c r="N221" s="140"/>
      <c r="O221" s="119"/>
      <c r="P221" s="120"/>
      <c r="Q221" s="121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38"/>
      <c r="M222" s="139"/>
      <c r="N222" s="140"/>
      <c r="O222" s="119"/>
      <c r="P222" s="120"/>
      <c r="Q222" s="121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38"/>
      <c r="M223" s="139"/>
      <c r="N223" s="140"/>
      <c r="O223" s="119"/>
      <c r="P223" s="120"/>
      <c r="Q223" s="121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38"/>
      <c r="M224" s="139"/>
      <c r="N224" s="140"/>
      <c r="O224" s="119"/>
      <c r="P224" s="120"/>
      <c r="Q224" s="121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38"/>
      <c r="M225" s="139"/>
      <c r="N225" s="140"/>
      <c r="O225" s="119"/>
      <c r="P225" s="120"/>
      <c r="Q225" s="121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38"/>
      <c r="M226" s="139"/>
      <c r="N226" s="140"/>
      <c r="O226" s="119"/>
      <c r="P226" s="120"/>
      <c r="Q226" s="121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38"/>
      <c r="M227" s="139"/>
      <c r="N227" s="140"/>
      <c r="O227" s="119"/>
      <c r="P227" s="120"/>
      <c r="Q227" s="121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38"/>
      <c r="M228" s="139"/>
      <c r="N228" s="140"/>
      <c r="O228" s="119"/>
      <c r="P228" s="120"/>
      <c r="Q228" s="121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38"/>
      <c r="M229" s="139"/>
      <c r="N229" s="140"/>
      <c r="O229" s="119"/>
      <c r="P229" s="120"/>
      <c r="Q229" s="121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38"/>
      <c r="M230" s="139"/>
      <c r="N230" s="140"/>
      <c r="O230" s="119"/>
      <c r="P230" s="120"/>
      <c r="Q230" s="121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38"/>
      <c r="M231" s="139"/>
      <c r="N231" s="140"/>
      <c r="O231" s="119"/>
      <c r="P231" s="120"/>
      <c r="Q231" s="121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38"/>
      <c r="M232" s="139"/>
      <c r="N232" s="140"/>
      <c r="O232" s="119"/>
      <c r="P232" s="120"/>
      <c r="Q232" s="121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38"/>
      <c r="M233" s="139"/>
      <c r="N233" s="140"/>
      <c r="O233" s="119"/>
      <c r="P233" s="120"/>
      <c r="Q233" s="121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38"/>
      <c r="M234" s="139"/>
      <c r="N234" s="140"/>
      <c r="O234" s="119"/>
      <c r="P234" s="120"/>
      <c r="Q234" s="121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38"/>
      <c r="M235" s="139"/>
      <c r="N235" s="140"/>
      <c r="O235" s="119"/>
      <c r="P235" s="120"/>
      <c r="Q235" s="121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38"/>
      <c r="M236" s="139"/>
      <c r="N236" s="140"/>
      <c r="O236" s="119"/>
      <c r="P236" s="120"/>
      <c r="Q236" s="121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38"/>
      <c r="M237" s="139"/>
      <c r="N237" s="140"/>
      <c r="O237" s="119"/>
      <c r="P237" s="120"/>
      <c r="Q237" s="121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38"/>
      <c r="M238" s="139"/>
      <c r="N238" s="140"/>
      <c r="O238" s="119"/>
      <c r="P238" s="120"/>
      <c r="Q238" s="121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38"/>
      <c r="M239" s="139"/>
      <c r="N239" s="140"/>
      <c r="O239" s="119"/>
      <c r="P239" s="120"/>
      <c r="Q239" s="121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38"/>
      <c r="M240" s="139"/>
      <c r="N240" s="140"/>
      <c r="O240" s="119"/>
      <c r="P240" s="120"/>
      <c r="Q240" s="121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38"/>
      <c r="M241" s="139"/>
      <c r="N241" s="140"/>
      <c r="O241" s="119"/>
      <c r="P241" s="120"/>
      <c r="Q241" s="121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38"/>
      <c r="M242" s="139"/>
      <c r="N242" s="140"/>
      <c r="O242" s="119"/>
      <c r="P242" s="120"/>
      <c r="Q242" s="121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38"/>
      <c r="M243" s="139"/>
      <c r="N243" s="140"/>
      <c r="O243" s="119"/>
      <c r="P243" s="120"/>
      <c r="Q243" s="121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38"/>
      <c r="M244" s="139"/>
      <c r="N244" s="140"/>
      <c r="O244" s="119"/>
      <c r="P244" s="120"/>
      <c r="Q244" s="121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38"/>
      <c r="M245" s="139"/>
      <c r="N245" s="140"/>
      <c r="O245" s="119"/>
      <c r="P245" s="120"/>
      <c r="Q245" s="121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38"/>
      <c r="M246" s="139"/>
      <c r="N246" s="140"/>
      <c r="O246" s="119"/>
      <c r="P246" s="120"/>
      <c r="Q246" s="121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38"/>
      <c r="M247" s="139"/>
      <c r="N247" s="140"/>
      <c r="O247" s="119"/>
      <c r="P247" s="120"/>
      <c r="Q247" s="121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38"/>
      <c r="M248" s="139"/>
      <c r="N248" s="140"/>
      <c r="O248" s="119"/>
      <c r="P248" s="120"/>
      <c r="Q248" s="121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38"/>
      <c r="M249" s="139"/>
      <c r="N249" s="140"/>
      <c r="O249" s="119"/>
      <c r="P249" s="120"/>
      <c r="Q249" s="121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38"/>
      <c r="M250" s="139"/>
      <c r="N250" s="140"/>
      <c r="O250" s="119"/>
      <c r="P250" s="120"/>
      <c r="Q250" s="121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38"/>
      <c r="M251" s="139"/>
      <c r="N251" s="140"/>
      <c r="O251" s="119"/>
      <c r="P251" s="120"/>
      <c r="Q251" s="121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38"/>
      <c r="M252" s="139"/>
      <c r="N252" s="140"/>
      <c r="O252" s="119"/>
      <c r="P252" s="120"/>
      <c r="Q252" s="121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38"/>
      <c r="M253" s="139"/>
      <c r="N253" s="140"/>
      <c r="O253" s="119"/>
      <c r="P253" s="120"/>
      <c r="Q253" s="121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38"/>
      <c r="M254" s="139"/>
      <c r="N254" s="140"/>
      <c r="O254" s="119"/>
      <c r="P254" s="120"/>
      <c r="Q254" s="121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38"/>
      <c r="M255" s="139"/>
      <c r="N255" s="140"/>
      <c r="O255" s="119"/>
      <c r="P255" s="120"/>
      <c r="Q255" s="121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38"/>
      <c r="M256" s="139"/>
      <c r="N256" s="140"/>
      <c r="O256" s="119"/>
      <c r="P256" s="120"/>
      <c r="Q256" s="121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38"/>
      <c r="M257" s="139"/>
      <c r="N257" s="140"/>
      <c r="O257" s="119"/>
      <c r="P257" s="120"/>
      <c r="Q257" s="121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38"/>
      <c r="M258" s="139"/>
      <c r="N258" s="140"/>
      <c r="O258" s="119"/>
      <c r="P258" s="120"/>
      <c r="Q258" s="121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38"/>
      <c r="M259" s="139"/>
      <c r="N259" s="140"/>
      <c r="O259" s="119"/>
      <c r="P259" s="120"/>
      <c r="Q259" s="121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38"/>
      <c r="M260" s="139"/>
      <c r="N260" s="140"/>
      <c r="O260" s="119"/>
      <c r="P260" s="120"/>
      <c r="Q260" s="121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38"/>
      <c r="M261" s="139"/>
      <c r="N261" s="140"/>
      <c r="O261" s="119"/>
      <c r="P261" s="120"/>
      <c r="Q261" s="121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38"/>
      <c r="M262" s="139"/>
      <c r="N262" s="140"/>
      <c r="O262" s="119"/>
      <c r="P262" s="120"/>
      <c r="Q262" s="121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38"/>
      <c r="M263" s="139"/>
      <c r="N263" s="140"/>
      <c r="O263" s="119"/>
      <c r="P263" s="120"/>
      <c r="Q263" s="121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38"/>
      <c r="M264" s="139"/>
      <c r="N264" s="140"/>
      <c r="O264" s="119"/>
      <c r="P264" s="120"/>
      <c r="Q264" s="121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38"/>
      <c r="M265" s="139"/>
      <c r="N265" s="140"/>
      <c r="O265" s="119"/>
      <c r="P265" s="120"/>
      <c r="Q265" s="121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38"/>
      <c r="M266" s="139"/>
      <c r="N266" s="140"/>
      <c r="O266" s="119"/>
      <c r="P266" s="120"/>
      <c r="Q266" s="121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38"/>
      <c r="M267" s="139"/>
      <c r="N267" s="140"/>
      <c r="O267" s="119"/>
      <c r="P267" s="120"/>
      <c r="Q267" s="121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38"/>
      <c r="M268" s="139"/>
      <c r="N268" s="140"/>
      <c r="O268" s="119"/>
      <c r="P268" s="120"/>
      <c r="Q268" s="121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38"/>
      <c r="M269" s="139"/>
      <c r="N269" s="140"/>
      <c r="O269" s="119"/>
      <c r="P269" s="120"/>
      <c r="Q269" s="121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38"/>
      <c r="M270" s="139"/>
      <c r="N270" s="140"/>
      <c r="O270" s="119"/>
      <c r="P270" s="120"/>
      <c r="Q270" s="121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38"/>
      <c r="M271" s="139"/>
      <c r="N271" s="140"/>
      <c r="O271" s="119"/>
      <c r="P271" s="120"/>
      <c r="Q271" s="121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38"/>
      <c r="M272" s="139"/>
      <c r="N272" s="140"/>
      <c r="O272" s="119"/>
      <c r="P272" s="120"/>
      <c r="Q272" s="121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38"/>
      <c r="M273" s="139"/>
      <c r="N273" s="140"/>
      <c r="O273" s="119"/>
      <c r="P273" s="120"/>
      <c r="Q273" s="121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38"/>
      <c r="M274" s="139"/>
      <c r="N274" s="140"/>
      <c r="O274" s="119"/>
      <c r="P274" s="120"/>
      <c r="Q274" s="121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38"/>
      <c r="M275" s="139"/>
      <c r="N275" s="140"/>
      <c r="O275" s="119"/>
      <c r="P275" s="120"/>
      <c r="Q275" s="121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38"/>
      <c r="M276" s="139"/>
      <c r="N276" s="140"/>
      <c r="O276" s="119"/>
      <c r="P276" s="120"/>
      <c r="Q276" s="121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38"/>
      <c r="M277" s="139"/>
      <c r="N277" s="140"/>
      <c r="O277" s="119"/>
      <c r="P277" s="120"/>
      <c r="Q277" s="121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38"/>
      <c r="M278" s="139"/>
      <c r="N278" s="140"/>
      <c r="O278" s="119"/>
      <c r="P278" s="120"/>
      <c r="Q278" s="121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38"/>
      <c r="M279" s="139"/>
      <c r="N279" s="140"/>
      <c r="O279" s="119"/>
      <c r="P279" s="120"/>
      <c r="Q279" s="121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38"/>
      <c r="M280" s="139"/>
      <c r="N280" s="140"/>
      <c r="O280" s="119"/>
      <c r="P280" s="120"/>
      <c r="Q280" s="121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38"/>
      <c r="M281" s="139"/>
      <c r="N281" s="140"/>
      <c r="O281" s="119"/>
      <c r="P281" s="120"/>
      <c r="Q281" s="121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38"/>
      <c r="M282" s="139"/>
      <c r="N282" s="140"/>
      <c r="O282" s="119"/>
      <c r="P282" s="120"/>
      <c r="Q282" s="121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38"/>
      <c r="M283" s="139"/>
      <c r="N283" s="140"/>
      <c r="O283" s="119"/>
      <c r="P283" s="120"/>
      <c r="Q283" s="121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38"/>
      <c r="M284" s="139"/>
      <c r="N284" s="140"/>
      <c r="O284" s="119"/>
      <c r="P284" s="120"/>
      <c r="Q284" s="121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38"/>
      <c r="M285" s="139"/>
      <c r="N285" s="140"/>
      <c r="O285" s="119"/>
      <c r="P285" s="120"/>
      <c r="Q285" s="121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38"/>
      <c r="M286" s="139"/>
      <c r="N286" s="140"/>
      <c r="O286" s="119"/>
      <c r="P286" s="120"/>
      <c r="Q286" s="121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38"/>
      <c r="M287" s="139"/>
      <c r="N287" s="140"/>
      <c r="O287" s="119"/>
      <c r="P287" s="120"/>
      <c r="Q287" s="121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38"/>
      <c r="M288" s="139"/>
      <c r="N288" s="140"/>
      <c r="O288" s="119"/>
      <c r="P288" s="120"/>
      <c r="Q288" s="121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38"/>
      <c r="M289" s="139"/>
      <c r="N289" s="140"/>
      <c r="O289" s="119"/>
      <c r="P289" s="120"/>
      <c r="Q289" s="121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38"/>
      <c r="M290" s="139"/>
      <c r="N290" s="140"/>
      <c r="O290" s="119"/>
      <c r="P290" s="120"/>
      <c r="Q290" s="121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38"/>
      <c r="M291" s="139"/>
      <c r="N291" s="140"/>
      <c r="O291" s="119"/>
      <c r="P291" s="120"/>
      <c r="Q291" s="121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38"/>
      <c r="M292" s="139"/>
      <c r="N292" s="140"/>
      <c r="O292" s="119"/>
      <c r="P292" s="120"/>
      <c r="Q292" s="121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38"/>
      <c r="M293" s="139"/>
      <c r="N293" s="140"/>
      <c r="O293" s="119"/>
      <c r="P293" s="120"/>
      <c r="Q293" s="121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38"/>
      <c r="M294" s="139"/>
      <c r="N294" s="140"/>
      <c r="O294" s="119"/>
      <c r="P294" s="120"/>
      <c r="Q294" s="121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38"/>
      <c r="M295" s="139"/>
      <c r="N295" s="140"/>
      <c r="O295" s="119"/>
      <c r="P295" s="120"/>
      <c r="Q295" s="121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38"/>
      <c r="M296" s="139"/>
      <c r="N296" s="140"/>
      <c r="O296" s="119"/>
      <c r="P296" s="120"/>
      <c r="Q296" s="121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38"/>
      <c r="M297" s="139"/>
      <c r="N297" s="140"/>
      <c r="O297" s="119"/>
      <c r="P297" s="120"/>
      <c r="Q297" s="121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38"/>
      <c r="M298" s="139"/>
      <c r="N298" s="140"/>
      <c r="O298" s="119"/>
      <c r="P298" s="120"/>
      <c r="Q298" s="121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38"/>
      <c r="M299" s="139"/>
      <c r="N299" s="140"/>
      <c r="O299" s="119"/>
      <c r="P299" s="120"/>
      <c r="Q299" s="121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38"/>
      <c r="M300" s="139"/>
      <c r="N300" s="140"/>
      <c r="O300" s="119"/>
      <c r="P300" s="120"/>
      <c r="Q300" s="121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38"/>
      <c r="M301" s="139"/>
      <c r="N301" s="140"/>
      <c r="O301" s="119"/>
      <c r="P301" s="120"/>
      <c r="Q301" s="121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38"/>
      <c r="M302" s="139"/>
      <c r="N302" s="140"/>
      <c r="O302" s="119"/>
      <c r="P302" s="120"/>
      <c r="Q302" s="121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38"/>
      <c r="M303" s="139"/>
      <c r="N303" s="140"/>
      <c r="O303" s="119"/>
      <c r="P303" s="120"/>
      <c r="Q303" s="121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38"/>
      <c r="M304" s="139"/>
      <c r="N304" s="140"/>
      <c r="O304" s="119"/>
      <c r="P304" s="120"/>
      <c r="Q304" s="121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38"/>
      <c r="M305" s="139"/>
      <c r="N305" s="140"/>
      <c r="O305" s="119"/>
      <c r="P305" s="120"/>
      <c r="Q305" s="121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38"/>
      <c r="M306" s="139"/>
      <c r="N306" s="140"/>
      <c r="O306" s="119"/>
      <c r="P306" s="120"/>
      <c r="Q306" s="121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38"/>
      <c r="M307" s="139"/>
      <c r="N307" s="140"/>
      <c r="O307" s="119"/>
      <c r="P307" s="120"/>
      <c r="Q307" s="121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38"/>
      <c r="M308" s="139"/>
      <c r="N308" s="140"/>
      <c r="O308" s="119"/>
      <c r="P308" s="120"/>
      <c r="Q308" s="121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38"/>
      <c r="M309" s="139"/>
      <c r="N309" s="140"/>
      <c r="O309" s="119"/>
      <c r="P309" s="120"/>
      <c r="Q309" s="121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38"/>
      <c r="M310" s="139"/>
      <c r="N310" s="140"/>
      <c r="O310" s="119"/>
      <c r="P310" s="120"/>
      <c r="Q310" s="121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38"/>
      <c r="M311" s="139"/>
      <c r="N311" s="140"/>
      <c r="O311" s="119"/>
      <c r="P311" s="120"/>
      <c r="Q311" s="121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38"/>
      <c r="M312" s="139"/>
      <c r="N312" s="140"/>
      <c r="O312" s="119"/>
      <c r="P312" s="120"/>
      <c r="Q312" s="121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38"/>
      <c r="M313" s="139"/>
      <c r="N313" s="140"/>
      <c r="O313" s="119"/>
      <c r="P313" s="120"/>
      <c r="Q313" s="121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38"/>
      <c r="M314" s="139"/>
      <c r="N314" s="140"/>
      <c r="O314" s="119"/>
      <c r="P314" s="120"/>
      <c r="Q314" s="121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38"/>
      <c r="M315" s="139"/>
      <c r="N315" s="140"/>
      <c r="O315" s="119"/>
      <c r="P315" s="120"/>
      <c r="Q315" s="121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38"/>
      <c r="M316" s="139"/>
      <c r="N316" s="140"/>
      <c r="O316" s="119"/>
      <c r="P316" s="120"/>
      <c r="Q316" s="121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38"/>
      <c r="M317" s="139"/>
      <c r="N317" s="140"/>
      <c r="O317" s="119"/>
      <c r="P317" s="120"/>
      <c r="Q317" s="121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38"/>
      <c r="M318" s="139"/>
      <c r="N318" s="140"/>
      <c r="O318" s="119"/>
      <c r="P318" s="120"/>
      <c r="Q318" s="121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38"/>
      <c r="M319" s="139"/>
      <c r="N319" s="140"/>
      <c r="O319" s="119"/>
      <c r="P319" s="120"/>
      <c r="Q319" s="121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38"/>
      <c r="M320" s="139"/>
      <c r="N320" s="140"/>
      <c r="O320" s="119"/>
      <c r="P320" s="120"/>
      <c r="Q320" s="121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38"/>
      <c r="M321" s="139"/>
      <c r="N321" s="140"/>
      <c r="O321" s="119"/>
      <c r="P321" s="120"/>
      <c r="Q321" s="121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38"/>
      <c r="M322" s="139"/>
      <c r="N322" s="140"/>
      <c r="O322" s="119"/>
      <c r="P322" s="120"/>
      <c r="Q322" s="121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38"/>
      <c r="M323" s="139"/>
      <c r="N323" s="140"/>
      <c r="O323" s="119"/>
      <c r="P323" s="120"/>
      <c r="Q323" s="121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38"/>
      <c r="M324" s="139"/>
      <c r="N324" s="140"/>
      <c r="O324" s="119"/>
      <c r="P324" s="120"/>
      <c r="Q324" s="121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38"/>
      <c r="M325" s="139"/>
      <c r="N325" s="140"/>
      <c r="O325" s="119"/>
      <c r="P325" s="120"/>
      <c r="Q325" s="121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38"/>
      <c r="M326" s="139"/>
      <c r="N326" s="140"/>
      <c r="O326" s="119"/>
      <c r="P326" s="120"/>
      <c r="Q326" s="121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38"/>
      <c r="M327" s="139"/>
      <c r="N327" s="140"/>
      <c r="O327" s="119"/>
      <c r="P327" s="120"/>
      <c r="Q327" s="121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38"/>
      <c r="M328" s="139"/>
      <c r="N328" s="140"/>
      <c r="O328" s="119"/>
      <c r="P328" s="120"/>
      <c r="Q328" s="121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38"/>
      <c r="M329" s="139"/>
      <c r="N329" s="140"/>
      <c r="O329" s="119"/>
      <c r="P329" s="120"/>
      <c r="Q329" s="121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38"/>
      <c r="M330" s="139"/>
      <c r="N330" s="140"/>
      <c r="O330" s="119"/>
      <c r="P330" s="120"/>
      <c r="Q330" s="121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38"/>
      <c r="M331" s="139"/>
      <c r="N331" s="140"/>
      <c r="O331" s="119"/>
      <c r="P331" s="120"/>
      <c r="Q331" s="121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38"/>
      <c r="M332" s="139"/>
      <c r="N332" s="140"/>
      <c r="O332" s="119"/>
      <c r="P332" s="120"/>
      <c r="Q332" s="121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38"/>
      <c r="M333" s="139"/>
      <c r="N333" s="140"/>
      <c r="O333" s="119"/>
      <c r="P333" s="120"/>
      <c r="Q333" s="121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38"/>
      <c r="M334" s="139"/>
      <c r="N334" s="140"/>
      <c r="O334" s="119"/>
      <c r="P334" s="120"/>
      <c r="Q334" s="121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38"/>
      <c r="M335" s="139"/>
      <c r="N335" s="140"/>
      <c r="O335" s="119"/>
      <c r="P335" s="120"/>
      <c r="Q335" s="121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38"/>
      <c r="M336" s="139"/>
      <c r="N336" s="140"/>
      <c r="O336" s="119"/>
      <c r="P336" s="120"/>
      <c r="Q336" s="121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38"/>
      <c r="M337" s="139"/>
      <c r="N337" s="140"/>
      <c r="O337" s="119"/>
      <c r="P337" s="120"/>
      <c r="Q337" s="121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38"/>
      <c r="M338" s="139"/>
      <c r="N338" s="140"/>
      <c r="O338" s="119"/>
      <c r="P338" s="120"/>
      <c r="Q338" s="121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38"/>
      <c r="M339" s="139"/>
      <c r="N339" s="140"/>
      <c r="O339" s="119"/>
      <c r="P339" s="120"/>
      <c r="Q339" s="121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38"/>
      <c r="M340" s="139"/>
      <c r="N340" s="140"/>
      <c r="O340" s="119"/>
      <c r="P340" s="120"/>
      <c r="Q340" s="121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38"/>
      <c r="M341" s="139"/>
      <c r="N341" s="140"/>
      <c r="O341" s="119"/>
      <c r="P341" s="120"/>
      <c r="Q341" s="121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38"/>
      <c r="M342" s="139"/>
      <c r="N342" s="140"/>
      <c r="O342" s="119"/>
      <c r="P342" s="120"/>
      <c r="Q342" s="121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38"/>
      <c r="M343" s="139"/>
      <c r="N343" s="140"/>
      <c r="O343" s="119"/>
      <c r="P343" s="120"/>
      <c r="Q343" s="121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38"/>
      <c r="M344" s="139"/>
      <c r="N344" s="140"/>
      <c r="O344" s="119"/>
      <c r="P344" s="120"/>
      <c r="Q344" s="121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38"/>
      <c r="M345" s="139"/>
      <c r="N345" s="140"/>
      <c r="O345" s="119"/>
      <c r="P345" s="120"/>
      <c r="Q345" s="121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38"/>
      <c r="M346" s="139"/>
      <c r="N346" s="140"/>
      <c r="O346" s="119"/>
      <c r="P346" s="120"/>
      <c r="Q346" s="121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38"/>
      <c r="M347" s="139"/>
      <c r="N347" s="140"/>
      <c r="O347" s="119"/>
      <c r="P347" s="120"/>
      <c r="Q347" s="121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38"/>
      <c r="M348" s="139"/>
      <c r="N348" s="140"/>
      <c r="O348" s="119"/>
      <c r="P348" s="120"/>
      <c r="Q348" s="121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38"/>
      <c r="M349" s="139"/>
      <c r="N349" s="140"/>
      <c r="O349" s="119"/>
      <c r="P349" s="120"/>
      <c r="Q349" s="121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38"/>
      <c r="M350" s="139"/>
      <c r="N350" s="140"/>
      <c r="O350" s="119"/>
      <c r="P350" s="120"/>
      <c r="Q350" s="121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38"/>
      <c r="M351" s="139"/>
      <c r="N351" s="140"/>
      <c r="O351" s="119"/>
      <c r="P351" s="120"/>
      <c r="Q351" s="121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38"/>
      <c r="M352" s="139"/>
      <c r="N352" s="140"/>
      <c r="O352" s="119"/>
      <c r="P352" s="120"/>
      <c r="Q352" s="121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38"/>
      <c r="M353" s="139"/>
      <c r="N353" s="140"/>
      <c r="O353" s="119"/>
      <c r="P353" s="120"/>
      <c r="Q353" s="121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38"/>
      <c r="M354" s="139"/>
      <c r="N354" s="140"/>
      <c r="O354" s="119"/>
      <c r="P354" s="120"/>
      <c r="Q354" s="121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38"/>
      <c r="M355" s="139"/>
      <c r="N355" s="140"/>
      <c r="O355" s="119"/>
      <c r="P355" s="120"/>
      <c r="Q355" s="121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38"/>
      <c r="M356" s="139"/>
      <c r="N356" s="140"/>
      <c r="O356" s="119"/>
      <c r="P356" s="120"/>
      <c r="Q356" s="121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38"/>
      <c r="M357" s="139"/>
      <c r="N357" s="140"/>
      <c r="O357" s="119"/>
      <c r="P357" s="120"/>
      <c r="Q357" s="121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38"/>
      <c r="M358" s="139"/>
      <c r="N358" s="140"/>
      <c r="O358" s="119"/>
      <c r="P358" s="120"/>
      <c r="Q358" s="121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38"/>
      <c r="M359" s="139"/>
      <c r="N359" s="140"/>
      <c r="O359" s="119"/>
      <c r="P359" s="120"/>
      <c r="Q359" s="121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38"/>
      <c r="M360" s="139"/>
      <c r="N360" s="140"/>
      <c r="O360" s="119"/>
      <c r="P360" s="120"/>
      <c r="Q360" s="121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38"/>
      <c r="M361" s="139"/>
      <c r="N361" s="140"/>
      <c r="O361" s="119"/>
      <c r="P361" s="120"/>
      <c r="Q361" s="121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38"/>
      <c r="M362" s="139"/>
      <c r="N362" s="140"/>
      <c r="O362" s="119"/>
      <c r="P362" s="120"/>
      <c r="Q362" s="121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38"/>
      <c r="M363" s="139"/>
      <c r="N363" s="140"/>
      <c r="O363" s="119"/>
      <c r="P363" s="120"/>
      <c r="Q363" s="121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38"/>
      <c r="M364" s="139"/>
      <c r="N364" s="140"/>
      <c r="O364" s="119"/>
      <c r="P364" s="120"/>
      <c r="Q364" s="121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38"/>
      <c r="M365" s="139"/>
      <c r="N365" s="140"/>
      <c r="O365" s="119"/>
      <c r="P365" s="120"/>
      <c r="Q365" s="121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38"/>
      <c r="M366" s="139"/>
      <c r="N366" s="140"/>
      <c r="O366" s="119"/>
      <c r="P366" s="120"/>
      <c r="Q366" s="121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38"/>
      <c r="M367" s="139"/>
      <c r="N367" s="140"/>
      <c r="O367" s="119"/>
      <c r="P367" s="120"/>
      <c r="Q367" s="121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38"/>
      <c r="M368" s="139"/>
      <c r="N368" s="140"/>
      <c r="O368" s="119"/>
      <c r="P368" s="120"/>
      <c r="Q368" s="121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38"/>
      <c r="M369" s="139"/>
      <c r="N369" s="140"/>
      <c r="O369" s="119"/>
      <c r="P369" s="120"/>
      <c r="Q369" s="121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38"/>
      <c r="M370" s="139"/>
      <c r="N370" s="140"/>
      <c r="O370" s="119"/>
      <c r="P370" s="120"/>
      <c r="Q370" s="121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38"/>
      <c r="M371" s="139"/>
      <c r="N371" s="140"/>
      <c r="O371" s="119"/>
      <c r="P371" s="120"/>
      <c r="Q371" s="121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38"/>
      <c r="M372" s="139"/>
      <c r="N372" s="140"/>
      <c r="O372" s="119"/>
      <c r="P372" s="120"/>
      <c r="Q372" s="121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38"/>
      <c r="M373" s="139"/>
      <c r="N373" s="140"/>
      <c r="O373" s="119"/>
      <c r="P373" s="120"/>
      <c r="Q373" s="121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38"/>
      <c r="M374" s="139"/>
      <c r="N374" s="140"/>
      <c r="O374" s="119"/>
      <c r="P374" s="120"/>
      <c r="Q374" s="121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38"/>
      <c r="M375" s="139"/>
      <c r="N375" s="140"/>
      <c r="O375" s="119"/>
      <c r="P375" s="120"/>
      <c r="Q375" s="121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38"/>
      <c r="M376" s="139"/>
      <c r="N376" s="140"/>
      <c r="O376" s="119"/>
      <c r="P376" s="120"/>
      <c r="Q376" s="121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38"/>
      <c r="M377" s="139"/>
      <c r="N377" s="140"/>
      <c r="O377" s="119"/>
      <c r="P377" s="120"/>
      <c r="Q377" s="121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38"/>
      <c r="M378" s="139"/>
      <c r="N378" s="140"/>
      <c r="O378" s="119"/>
      <c r="P378" s="120"/>
      <c r="Q378" s="121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38"/>
      <c r="M379" s="139"/>
      <c r="N379" s="140"/>
      <c r="O379" s="119"/>
      <c r="P379" s="120"/>
      <c r="Q379" s="121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38"/>
      <c r="M380" s="139"/>
      <c r="N380" s="140"/>
      <c r="O380" s="119"/>
      <c r="P380" s="120"/>
      <c r="Q380" s="121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38"/>
      <c r="M381" s="139"/>
      <c r="N381" s="140"/>
      <c r="O381" s="119"/>
      <c r="P381" s="120"/>
      <c r="Q381" s="121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38"/>
      <c r="M382" s="139"/>
      <c r="N382" s="140"/>
      <c r="O382" s="119"/>
      <c r="P382" s="120"/>
      <c r="Q382" s="121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38"/>
      <c r="M383" s="139"/>
      <c r="N383" s="140"/>
      <c r="O383" s="119"/>
      <c r="P383" s="120"/>
      <c r="Q383" s="121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38"/>
      <c r="M384" s="139"/>
      <c r="N384" s="140"/>
      <c r="O384" s="119"/>
      <c r="P384" s="120"/>
      <c r="Q384" s="121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38"/>
      <c r="M385" s="139"/>
      <c r="N385" s="140"/>
      <c r="O385" s="119"/>
      <c r="P385" s="120"/>
      <c r="Q385" s="121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38"/>
      <c r="M386" s="139"/>
      <c r="N386" s="140"/>
      <c r="O386" s="119"/>
      <c r="P386" s="120"/>
      <c r="Q386" s="121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38"/>
      <c r="M387" s="139"/>
      <c r="N387" s="140"/>
      <c r="O387" s="119"/>
      <c r="P387" s="120"/>
      <c r="Q387" s="121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38"/>
      <c r="M388" s="139"/>
      <c r="N388" s="140"/>
      <c r="O388" s="119"/>
      <c r="P388" s="120"/>
      <c r="Q388" s="121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38"/>
      <c r="M389" s="139"/>
      <c r="N389" s="140"/>
      <c r="O389" s="119"/>
      <c r="P389" s="120"/>
      <c r="Q389" s="121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38"/>
      <c r="M390" s="139"/>
      <c r="N390" s="140"/>
      <c r="O390" s="119"/>
      <c r="P390" s="120"/>
      <c r="Q390" s="121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38"/>
      <c r="M391" s="139"/>
      <c r="N391" s="140"/>
      <c r="O391" s="119"/>
      <c r="P391" s="120"/>
      <c r="Q391" s="121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38"/>
      <c r="M392" s="139"/>
      <c r="N392" s="140"/>
      <c r="O392" s="119"/>
      <c r="P392" s="120"/>
      <c r="Q392" s="121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38"/>
      <c r="M393" s="139"/>
      <c r="N393" s="140"/>
      <c r="O393" s="119"/>
      <c r="P393" s="120"/>
      <c r="Q393" s="121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38"/>
      <c r="M394" s="139"/>
      <c r="N394" s="140"/>
      <c r="O394" s="119"/>
      <c r="P394" s="120"/>
      <c r="Q394" s="121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38"/>
      <c r="M395" s="139"/>
      <c r="N395" s="140"/>
      <c r="O395" s="119"/>
      <c r="P395" s="120"/>
      <c r="Q395" s="121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38"/>
      <c r="M396" s="139"/>
      <c r="N396" s="140"/>
      <c r="O396" s="119"/>
      <c r="P396" s="120"/>
      <c r="Q396" s="121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38"/>
      <c r="M397" s="139"/>
      <c r="N397" s="140"/>
      <c r="O397" s="119"/>
      <c r="P397" s="120"/>
      <c r="Q397" s="121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38"/>
      <c r="M398" s="139"/>
      <c r="N398" s="140"/>
      <c r="O398" s="119"/>
      <c r="P398" s="120"/>
      <c r="Q398" s="121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38"/>
      <c r="M399" s="139"/>
      <c r="N399" s="140"/>
      <c r="O399" s="119"/>
      <c r="P399" s="120"/>
      <c r="Q399" s="121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38"/>
      <c r="M400" s="139"/>
      <c r="N400" s="140"/>
      <c r="O400" s="119"/>
      <c r="P400" s="120"/>
      <c r="Q400" s="121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38"/>
      <c r="M401" s="139"/>
      <c r="N401" s="140"/>
      <c r="O401" s="119"/>
      <c r="P401" s="120"/>
      <c r="Q401" s="121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38"/>
      <c r="M402" s="139"/>
      <c r="N402" s="140"/>
      <c r="O402" s="119"/>
      <c r="P402" s="120"/>
      <c r="Q402" s="121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38"/>
      <c r="M403" s="139"/>
      <c r="N403" s="140"/>
      <c r="O403" s="119"/>
      <c r="P403" s="120"/>
      <c r="Q403" s="121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38"/>
      <c r="M404" s="139"/>
      <c r="N404" s="140"/>
      <c r="O404" s="119"/>
      <c r="P404" s="120"/>
      <c r="Q404" s="121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38"/>
      <c r="M405" s="139"/>
      <c r="N405" s="140"/>
      <c r="O405" s="119"/>
      <c r="P405" s="120"/>
      <c r="Q405" s="121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38"/>
      <c r="M406" s="139"/>
      <c r="N406" s="140"/>
      <c r="O406" s="119"/>
      <c r="P406" s="120"/>
      <c r="Q406" s="121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38"/>
      <c r="M407" s="139"/>
      <c r="N407" s="140"/>
      <c r="O407" s="119"/>
      <c r="P407" s="120"/>
      <c r="Q407" s="121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38"/>
      <c r="M408" s="139"/>
      <c r="N408" s="140"/>
      <c r="O408" s="119"/>
      <c r="P408" s="120"/>
      <c r="Q408" s="121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38"/>
      <c r="M409" s="139"/>
      <c r="N409" s="140"/>
      <c r="O409" s="119"/>
      <c r="P409" s="120"/>
      <c r="Q409" s="121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38"/>
      <c r="M410" s="139"/>
      <c r="N410" s="140"/>
      <c r="O410" s="119"/>
      <c r="P410" s="120"/>
      <c r="Q410" s="121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38"/>
      <c r="M411" s="139"/>
      <c r="N411" s="140"/>
      <c r="O411" s="119"/>
      <c r="P411" s="120"/>
      <c r="Q411" s="121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38"/>
      <c r="M412" s="139"/>
      <c r="N412" s="140"/>
      <c r="O412" s="119"/>
      <c r="P412" s="120"/>
      <c r="Q412" s="121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38"/>
      <c r="M413" s="139"/>
      <c r="N413" s="140"/>
      <c r="O413" s="119"/>
      <c r="P413" s="120"/>
      <c r="Q413" s="121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38"/>
      <c r="M414" s="139"/>
      <c r="N414" s="140"/>
      <c r="O414" s="119"/>
      <c r="P414" s="120"/>
      <c r="Q414" s="121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38"/>
      <c r="M415" s="139"/>
      <c r="N415" s="140"/>
      <c r="O415" s="119"/>
      <c r="P415" s="120"/>
      <c r="Q415" s="121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38"/>
      <c r="M416" s="139"/>
      <c r="N416" s="140"/>
      <c r="O416" s="119"/>
      <c r="P416" s="120"/>
      <c r="Q416" s="121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38"/>
      <c r="M417" s="139"/>
      <c r="N417" s="140"/>
      <c r="O417" s="119"/>
      <c r="P417" s="120"/>
      <c r="Q417" s="121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38"/>
      <c r="M418" s="139"/>
      <c r="N418" s="140"/>
      <c r="O418" s="119"/>
      <c r="P418" s="120"/>
      <c r="Q418" s="121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38"/>
      <c r="M419" s="139"/>
      <c r="N419" s="140"/>
      <c r="O419" s="119"/>
      <c r="P419" s="120"/>
      <c r="Q419" s="121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38"/>
      <c r="M420" s="139"/>
      <c r="N420" s="140"/>
      <c r="O420" s="119"/>
      <c r="P420" s="120"/>
      <c r="Q420" s="121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38"/>
      <c r="M421" s="139"/>
      <c r="N421" s="140"/>
      <c r="O421" s="119"/>
      <c r="P421" s="120"/>
      <c r="Q421" s="121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38"/>
      <c r="M422" s="139"/>
      <c r="N422" s="140"/>
      <c r="O422" s="119"/>
      <c r="P422" s="120"/>
      <c r="Q422" s="121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38"/>
      <c r="M423" s="139"/>
      <c r="N423" s="140"/>
      <c r="O423" s="119"/>
      <c r="P423" s="120"/>
      <c r="Q423" s="121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38"/>
      <c r="M424" s="139"/>
      <c r="N424" s="140"/>
      <c r="O424" s="119"/>
      <c r="P424" s="120"/>
      <c r="Q424" s="121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38"/>
      <c r="M425" s="139"/>
      <c r="N425" s="140"/>
      <c r="O425" s="119"/>
      <c r="P425" s="120"/>
      <c r="Q425" s="121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38"/>
      <c r="M426" s="139"/>
      <c r="N426" s="140"/>
      <c r="O426" s="119"/>
      <c r="P426" s="120"/>
      <c r="Q426" s="121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38"/>
      <c r="M427" s="139"/>
      <c r="N427" s="140"/>
      <c r="O427" s="119"/>
      <c r="P427" s="120"/>
      <c r="Q427" s="121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38"/>
      <c r="M428" s="139"/>
      <c r="N428" s="140"/>
      <c r="O428" s="119"/>
      <c r="P428" s="120"/>
      <c r="Q428" s="121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38"/>
      <c r="M429" s="139"/>
      <c r="N429" s="140"/>
      <c r="O429" s="119"/>
      <c r="P429" s="120"/>
      <c r="Q429" s="121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38"/>
      <c r="M430" s="139"/>
      <c r="N430" s="140"/>
      <c r="O430" s="119"/>
      <c r="P430" s="120"/>
      <c r="Q430" s="121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38"/>
      <c r="M431" s="139"/>
      <c r="N431" s="140"/>
      <c r="O431" s="119"/>
      <c r="P431" s="120"/>
      <c r="Q431" s="121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38"/>
      <c r="M432" s="139"/>
      <c r="N432" s="140"/>
      <c r="O432" s="119"/>
      <c r="P432" s="120"/>
      <c r="Q432" s="121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38"/>
      <c r="M433" s="139"/>
      <c r="N433" s="140"/>
      <c r="O433" s="119"/>
      <c r="P433" s="120"/>
      <c r="Q433" s="121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38"/>
      <c r="M434" s="139"/>
      <c r="N434" s="140"/>
      <c r="O434" s="119"/>
      <c r="P434" s="120"/>
      <c r="Q434" s="121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38"/>
      <c r="M435" s="139"/>
      <c r="N435" s="140"/>
      <c r="O435" s="119"/>
      <c r="P435" s="120"/>
      <c r="Q435" s="121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38"/>
      <c r="M436" s="139"/>
      <c r="N436" s="140"/>
      <c r="O436" s="119"/>
      <c r="P436" s="120"/>
      <c r="Q436" s="121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38"/>
      <c r="M437" s="139"/>
      <c r="N437" s="140"/>
      <c r="O437" s="119"/>
      <c r="P437" s="120"/>
      <c r="Q437" s="121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38"/>
      <c r="M438" s="139"/>
      <c r="N438" s="140"/>
      <c r="O438" s="119"/>
      <c r="P438" s="120"/>
      <c r="Q438" s="121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38"/>
      <c r="M439" s="139"/>
      <c r="N439" s="140"/>
      <c r="O439" s="119"/>
      <c r="P439" s="120"/>
      <c r="Q439" s="121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38"/>
      <c r="M440" s="139"/>
      <c r="N440" s="140"/>
      <c r="O440" s="119"/>
      <c r="P440" s="120"/>
      <c r="Q440" s="121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38"/>
      <c r="M441" s="139"/>
      <c r="N441" s="140"/>
      <c r="O441" s="119"/>
      <c r="P441" s="120"/>
      <c r="Q441" s="121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38"/>
      <c r="M442" s="139"/>
      <c r="N442" s="140"/>
      <c r="O442" s="119"/>
      <c r="P442" s="120"/>
      <c r="Q442" s="121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38"/>
      <c r="M443" s="139"/>
      <c r="N443" s="140"/>
      <c r="O443" s="119"/>
      <c r="P443" s="120"/>
      <c r="Q443" s="121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38"/>
      <c r="M444" s="139"/>
      <c r="N444" s="140"/>
      <c r="O444" s="119"/>
      <c r="P444" s="120"/>
      <c r="Q444" s="121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38"/>
      <c r="M445" s="139"/>
      <c r="N445" s="140"/>
      <c r="O445" s="119"/>
      <c r="P445" s="120"/>
      <c r="Q445" s="121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38"/>
      <c r="M446" s="139"/>
      <c r="N446" s="140"/>
      <c r="O446" s="119"/>
      <c r="P446" s="120"/>
      <c r="Q446" s="121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38"/>
      <c r="M447" s="139"/>
      <c r="N447" s="140"/>
      <c r="O447" s="119"/>
      <c r="P447" s="120"/>
      <c r="Q447" s="121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38"/>
      <c r="M448" s="139"/>
      <c r="N448" s="140"/>
      <c r="O448" s="119"/>
      <c r="P448" s="120"/>
      <c r="Q448" s="121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38"/>
      <c r="M449" s="139"/>
      <c r="N449" s="140"/>
      <c r="O449" s="119"/>
      <c r="P449" s="120"/>
      <c r="Q449" s="121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38"/>
      <c r="M450" s="139"/>
      <c r="N450" s="140"/>
      <c r="O450" s="119"/>
      <c r="P450" s="120"/>
      <c r="Q450" s="121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38"/>
      <c r="M451" s="139"/>
      <c r="N451" s="140"/>
      <c r="O451" s="119"/>
      <c r="P451" s="120"/>
      <c r="Q451" s="121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38"/>
      <c r="M452" s="139"/>
      <c r="N452" s="140"/>
      <c r="O452" s="119"/>
      <c r="P452" s="120"/>
      <c r="Q452" s="121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38"/>
      <c r="M453" s="139"/>
      <c r="N453" s="140"/>
      <c r="O453" s="119"/>
      <c r="P453" s="120"/>
      <c r="Q453" s="121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38"/>
      <c r="M454" s="139"/>
      <c r="N454" s="140"/>
      <c r="O454" s="119"/>
      <c r="P454" s="120"/>
      <c r="Q454" s="121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38"/>
      <c r="M455" s="139"/>
      <c r="N455" s="140"/>
      <c r="O455" s="119"/>
      <c r="P455" s="120"/>
      <c r="Q455" s="121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38"/>
      <c r="M456" s="139"/>
      <c r="N456" s="140"/>
      <c r="O456" s="119"/>
      <c r="P456" s="120"/>
      <c r="Q456" s="121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38"/>
      <c r="M457" s="139"/>
      <c r="N457" s="140"/>
      <c r="O457" s="119"/>
      <c r="P457" s="120"/>
      <c r="Q457" s="121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38"/>
      <c r="M458" s="139"/>
      <c r="N458" s="140"/>
      <c r="O458" s="119"/>
      <c r="P458" s="120"/>
      <c r="Q458" s="121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38"/>
      <c r="M459" s="139"/>
      <c r="N459" s="140"/>
      <c r="O459" s="119"/>
      <c r="P459" s="120"/>
      <c r="Q459" s="121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38"/>
      <c r="M460" s="139"/>
      <c r="N460" s="140"/>
      <c r="O460" s="119"/>
      <c r="P460" s="120"/>
      <c r="Q460" s="121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38"/>
      <c r="M461" s="139"/>
      <c r="N461" s="140"/>
      <c r="O461" s="119"/>
      <c r="P461" s="120"/>
      <c r="Q461" s="121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38"/>
      <c r="M462" s="139"/>
      <c r="N462" s="140"/>
      <c r="O462" s="119"/>
      <c r="P462" s="120"/>
      <c r="Q462" s="121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38"/>
      <c r="M463" s="139"/>
      <c r="N463" s="140"/>
      <c r="O463" s="119"/>
      <c r="P463" s="120"/>
      <c r="Q463" s="121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38"/>
      <c r="M464" s="139"/>
      <c r="N464" s="140"/>
      <c r="O464" s="119"/>
      <c r="P464" s="120"/>
      <c r="Q464" s="121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38"/>
      <c r="M465" s="139"/>
      <c r="N465" s="140"/>
      <c r="O465" s="119"/>
      <c r="P465" s="120"/>
      <c r="Q465" s="121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38"/>
      <c r="M466" s="139"/>
      <c r="N466" s="140"/>
      <c r="O466" s="119"/>
      <c r="P466" s="120"/>
      <c r="Q466" s="121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38"/>
      <c r="M467" s="139"/>
      <c r="N467" s="140"/>
      <c r="O467" s="119"/>
      <c r="P467" s="120"/>
      <c r="Q467" s="121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38"/>
      <c r="M468" s="139"/>
      <c r="N468" s="140"/>
      <c r="O468" s="119"/>
      <c r="P468" s="120"/>
      <c r="Q468" s="121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38"/>
      <c r="M469" s="139"/>
      <c r="N469" s="140"/>
      <c r="O469" s="119"/>
      <c r="P469" s="120"/>
      <c r="Q469" s="121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38"/>
      <c r="M470" s="139"/>
      <c r="N470" s="140"/>
      <c r="O470" s="119"/>
      <c r="P470" s="120"/>
      <c r="Q470" s="121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38"/>
      <c r="M471" s="139"/>
      <c r="N471" s="140"/>
      <c r="O471" s="119"/>
      <c r="P471" s="120"/>
      <c r="Q471" s="121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38"/>
      <c r="M472" s="139"/>
      <c r="N472" s="140"/>
      <c r="O472" s="119"/>
      <c r="P472" s="120"/>
      <c r="Q472" s="121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38"/>
      <c r="M473" s="139"/>
      <c r="N473" s="140"/>
      <c r="O473" s="119"/>
      <c r="P473" s="120"/>
      <c r="Q473" s="121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38"/>
      <c r="M474" s="139"/>
      <c r="N474" s="140"/>
      <c r="O474" s="119"/>
      <c r="P474" s="120"/>
      <c r="Q474" s="121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38"/>
      <c r="M475" s="139"/>
      <c r="N475" s="140"/>
      <c r="O475" s="119"/>
      <c r="P475" s="120"/>
      <c r="Q475" s="121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38"/>
      <c r="M476" s="139"/>
      <c r="N476" s="140"/>
      <c r="O476" s="119"/>
      <c r="P476" s="120"/>
      <c r="Q476" s="121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38"/>
      <c r="M477" s="139"/>
      <c r="N477" s="140"/>
      <c r="O477" s="119"/>
      <c r="P477" s="120"/>
      <c r="Q477" s="121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38"/>
      <c r="M478" s="139"/>
      <c r="N478" s="140"/>
      <c r="O478" s="119"/>
      <c r="P478" s="120"/>
      <c r="Q478" s="121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38"/>
      <c r="M479" s="139"/>
      <c r="N479" s="140"/>
      <c r="O479" s="119"/>
      <c r="P479" s="120"/>
      <c r="Q479" s="121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38"/>
      <c r="M480" s="139"/>
      <c r="N480" s="140"/>
      <c r="O480" s="119"/>
      <c r="P480" s="120"/>
      <c r="Q480" s="121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38"/>
      <c r="M481" s="139"/>
      <c r="N481" s="140"/>
      <c r="O481" s="119"/>
      <c r="P481" s="120"/>
      <c r="Q481" s="121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38"/>
      <c r="M482" s="139"/>
      <c r="N482" s="140"/>
      <c r="O482" s="119"/>
      <c r="P482" s="120"/>
      <c r="Q482" s="121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38"/>
      <c r="M483" s="139"/>
      <c r="N483" s="140"/>
      <c r="O483" s="119"/>
      <c r="P483" s="120"/>
      <c r="Q483" s="121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38"/>
      <c r="M484" s="139"/>
      <c r="N484" s="140"/>
      <c r="O484" s="119"/>
      <c r="P484" s="120"/>
      <c r="Q484" s="121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38"/>
      <c r="M485" s="139"/>
      <c r="N485" s="140"/>
      <c r="O485" s="119"/>
      <c r="P485" s="120"/>
      <c r="Q485" s="121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38"/>
      <c r="M486" s="139"/>
      <c r="N486" s="140"/>
      <c r="O486" s="119"/>
      <c r="P486" s="120"/>
      <c r="Q486" s="121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38"/>
      <c r="M487" s="139"/>
      <c r="N487" s="140"/>
      <c r="O487" s="119"/>
      <c r="P487" s="120"/>
      <c r="Q487" s="121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38"/>
      <c r="M488" s="139"/>
      <c r="N488" s="140"/>
      <c r="O488" s="119"/>
      <c r="P488" s="120"/>
      <c r="Q488" s="121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38"/>
      <c r="M489" s="139"/>
      <c r="N489" s="140"/>
      <c r="O489" s="119"/>
      <c r="P489" s="120"/>
      <c r="Q489" s="121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38"/>
      <c r="M490" s="139"/>
      <c r="N490" s="140"/>
      <c r="O490" s="119"/>
      <c r="P490" s="120"/>
      <c r="Q490" s="121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38"/>
      <c r="M491" s="139"/>
      <c r="N491" s="140"/>
      <c r="O491" s="119"/>
      <c r="P491" s="120"/>
      <c r="Q491" s="121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38"/>
      <c r="M492" s="139"/>
      <c r="N492" s="140"/>
      <c r="O492" s="119"/>
      <c r="P492" s="120"/>
      <c r="Q492" s="121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38"/>
      <c r="M493" s="139"/>
      <c r="N493" s="140"/>
      <c r="O493" s="119"/>
      <c r="P493" s="120"/>
      <c r="Q493" s="121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38"/>
      <c r="M494" s="139"/>
      <c r="N494" s="140"/>
      <c r="O494" s="119"/>
      <c r="P494" s="120"/>
      <c r="Q494" s="121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38"/>
      <c r="M495" s="139"/>
      <c r="N495" s="140"/>
      <c r="O495" s="119"/>
      <c r="P495" s="120"/>
      <c r="Q495" s="121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38"/>
      <c r="M496" s="139"/>
      <c r="N496" s="140"/>
      <c r="O496" s="119"/>
      <c r="P496" s="120"/>
      <c r="Q496" s="121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38"/>
      <c r="M497" s="139"/>
      <c r="N497" s="140"/>
      <c r="O497" s="119"/>
      <c r="P497" s="120"/>
      <c r="Q497" s="121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38"/>
      <c r="M498" s="139"/>
      <c r="N498" s="140"/>
      <c r="O498" s="119"/>
      <c r="P498" s="120"/>
      <c r="Q498" s="121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38"/>
      <c r="M499" s="139"/>
      <c r="N499" s="140"/>
      <c r="O499" s="119"/>
      <c r="P499" s="120"/>
      <c r="Q499" s="121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38"/>
      <c r="M500" s="139"/>
      <c r="N500" s="140"/>
      <c r="O500" s="119"/>
      <c r="P500" s="120"/>
      <c r="Q500" s="121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38"/>
      <c r="M501" s="139"/>
      <c r="N501" s="140"/>
      <c r="O501" s="119"/>
      <c r="P501" s="120"/>
      <c r="Q501" s="121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38"/>
      <c r="M502" s="139"/>
      <c r="N502" s="140"/>
      <c r="O502" s="119"/>
      <c r="P502" s="120"/>
      <c r="Q502" s="121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38"/>
      <c r="M503" s="139"/>
      <c r="N503" s="140"/>
      <c r="O503" s="119"/>
      <c r="P503" s="120"/>
      <c r="Q503" s="121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38"/>
      <c r="M504" s="139"/>
      <c r="N504" s="140"/>
      <c r="O504" s="119"/>
      <c r="P504" s="120"/>
      <c r="Q504" s="121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38"/>
      <c r="M505" s="139"/>
      <c r="N505" s="140"/>
      <c r="O505" s="119"/>
      <c r="P505" s="120"/>
      <c r="Q505" s="121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38"/>
      <c r="M506" s="139"/>
      <c r="N506" s="140"/>
      <c r="O506" s="119"/>
      <c r="P506" s="120"/>
      <c r="Q506" s="121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38"/>
      <c r="M507" s="139"/>
      <c r="N507" s="140"/>
      <c r="O507" s="119"/>
      <c r="P507" s="120"/>
      <c r="Q507" s="121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38"/>
      <c r="M508" s="139"/>
      <c r="N508" s="140"/>
      <c r="O508" s="119"/>
      <c r="P508" s="120"/>
      <c r="Q508" s="121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38"/>
      <c r="M509" s="139"/>
      <c r="N509" s="140"/>
      <c r="O509" s="119"/>
      <c r="P509" s="120"/>
      <c r="Q509" s="121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38"/>
      <c r="M510" s="139"/>
      <c r="N510" s="140"/>
      <c r="O510" s="119"/>
      <c r="P510" s="120"/>
      <c r="Q510" s="121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38"/>
      <c r="M511" s="139"/>
      <c r="N511" s="140"/>
      <c r="O511" s="119"/>
      <c r="P511" s="120"/>
      <c r="Q511" s="121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38"/>
      <c r="M512" s="139"/>
      <c r="N512" s="140"/>
      <c r="O512" s="119"/>
      <c r="P512" s="120"/>
      <c r="Q512" s="121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38"/>
      <c r="M513" s="139"/>
      <c r="N513" s="140"/>
      <c r="O513" s="119"/>
      <c r="P513" s="120"/>
      <c r="Q513" s="121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38"/>
      <c r="M514" s="139"/>
      <c r="N514" s="140"/>
      <c r="O514" s="119"/>
      <c r="P514" s="120"/>
      <c r="Q514" s="121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38"/>
      <c r="M515" s="139"/>
      <c r="N515" s="140"/>
      <c r="O515" s="119"/>
      <c r="P515" s="120"/>
      <c r="Q515" s="121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38"/>
      <c r="M516" s="139"/>
      <c r="N516" s="140"/>
      <c r="O516" s="119"/>
      <c r="P516" s="120"/>
      <c r="Q516" s="121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38"/>
      <c r="M517" s="139"/>
      <c r="N517" s="140"/>
      <c r="O517" s="119"/>
      <c r="P517" s="120"/>
      <c r="Q517" s="121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38"/>
      <c r="M518" s="139"/>
      <c r="N518" s="140"/>
      <c r="O518" s="119"/>
      <c r="P518" s="120"/>
      <c r="Q518" s="121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38"/>
      <c r="M519" s="139"/>
      <c r="N519" s="140"/>
      <c r="O519" s="119"/>
      <c r="P519" s="120"/>
      <c r="Q519" s="121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38"/>
      <c r="M520" s="139"/>
      <c r="N520" s="140"/>
      <c r="O520" s="119"/>
      <c r="P520" s="120"/>
      <c r="Q520" s="121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38"/>
      <c r="M521" s="139"/>
      <c r="N521" s="140"/>
      <c r="O521" s="119"/>
      <c r="P521" s="120"/>
      <c r="Q521" s="121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38"/>
      <c r="M522" s="139"/>
      <c r="N522" s="140"/>
      <c r="O522" s="119"/>
      <c r="P522" s="120"/>
      <c r="Q522" s="121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38"/>
      <c r="M523" s="139"/>
      <c r="N523" s="140"/>
      <c r="O523" s="119"/>
      <c r="P523" s="120"/>
      <c r="Q523" s="121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38"/>
      <c r="M524" s="139"/>
      <c r="N524" s="140"/>
      <c r="O524" s="119"/>
      <c r="P524" s="120"/>
      <c r="Q524" s="121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38"/>
      <c r="M525" s="139"/>
      <c r="N525" s="140"/>
      <c r="O525" s="119"/>
      <c r="P525" s="120"/>
      <c r="Q525" s="121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38"/>
      <c r="M526" s="139"/>
      <c r="N526" s="140"/>
      <c r="O526" s="119"/>
      <c r="P526" s="120"/>
      <c r="Q526" s="121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38"/>
      <c r="M527" s="139"/>
      <c r="N527" s="140"/>
      <c r="O527" s="119"/>
      <c r="P527" s="120"/>
      <c r="Q527" s="121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38"/>
      <c r="M528" s="139"/>
      <c r="N528" s="140"/>
      <c r="O528" s="119"/>
      <c r="P528" s="120"/>
      <c r="Q528" s="121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38"/>
      <c r="M529" s="139"/>
      <c r="N529" s="140"/>
      <c r="O529" s="119"/>
      <c r="P529" s="120"/>
      <c r="Q529" s="121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38"/>
      <c r="M530" s="139"/>
      <c r="N530" s="140"/>
      <c r="O530" s="119"/>
      <c r="P530" s="120"/>
      <c r="Q530" s="121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38"/>
      <c r="M531" s="139"/>
      <c r="N531" s="140"/>
      <c r="O531" s="119"/>
      <c r="P531" s="120"/>
      <c r="Q531" s="121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38"/>
      <c r="M532" s="139"/>
      <c r="N532" s="140"/>
      <c r="O532" s="119"/>
      <c r="P532" s="120"/>
      <c r="Q532" s="121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38"/>
      <c r="M533" s="139"/>
      <c r="N533" s="140"/>
      <c r="O533" s="119"/>
      <c r="P533" s="120"/>
      <c r="Q533" s="121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38"/>
      <c r="M534" s="139"/>
      <c r="N534" s="140"/>
      <c r="O534" s="119"/>
      <c r="P534" s="120"/>
      <c r="Q534" s="121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38"/>
      <c r="M535" s="139"/>
      <c r="N535" s="140"/>
      <c r="O535" s="119"/>
      <c r="P535" s="120"/>
      <c r="Q535" s="121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38"/>
      <c r="M536" s="139"/>
      <c r="N536" s="140"/>
      <c r="O536" s="119"/>
      <c r="P536" s="120"/>
      <c r="Q536" s="121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38"/>
      <c r="M537" s="139"/>
      <c r="N537" s="140"/>
      <c r="O537" s="119"/>
      <c r="P537" s="120"/>
      <c r="Q537" s="121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38"/>
      <c r="M538" s="139"/>
      <c r="N538" s="140"/>
      <c r="O538" s="119"/>
      <c r="P538" s="120"/>
      <c r="Q538" s="121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38"/>
      <c r="M539" s="139"/>
      <c r="N539" s="140"/>
      <c r="O539" s="119"/>
      <c r="P539" s="120"/>
      <c r="Q539" s="121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38"/>
      <c r="M540" s="139"/>
      <c r="N540" s="140"/>
      <c r="O540" s="119"/>
      <c r="P540" s="120"/>
      <c r="Q540" s="121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38"/>
      <c r="M541" s="139"/>
      <c r="N541" s="140"/>
      <c r="O541" s="119"/>
      <c r="P541" s="120"/>
      <c r="Q541" s="121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38"/>
      <c r="M542" s="139"/>
      <c r="N542" s="140"/>
      <c r="O542" s="119"/>
      <c r="P542" s="120"/>
      <c r="Q542" s="121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38"/>
      <c r="M543" s="139"/>
      <c r="N543" s="140"/>
      <c r="O543" s="119"/>
      <c r="P543" s="120"/>
      <c r="Q543" s="121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38"/>
      <c r="M544" s="139"/>
      <c r="N544" s="140"/>
      <c r="O544" s="119"/>
      <c r="P544" s="120"/>
      <c r="Q544" s="121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38"/>
      <c r="M545" s="139"/>
      <c r="N545" s="140"/>
      <c r="O545" s="119"/>
      <c r="P545" s="120"/>
      <c r="Q545" s="121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38"/>
      <c r="M546" s="139"/>
      <c r="N546" s="140"/>
      <c r="O546" s="119"/>
      <c r="P546" s="120"/>
      <c r="Q546" s="121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38"/>
      <c r="M547" s="139"/>
      <c r="N547" s="140"/>
      <c r="O547" s="119"/>
      <c r="P547" s="120"/>
      <c r="Q547" s="121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38"/>
      <c r="M548" s="139"/>
      <c r="N548" s="140"/>
      <c r="O548" s="119"/>
      <c r="P548" s="120"/>
      <c r="Q548" s="121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38"/>
      <c r="M549" s="139"/>
      <c r="N549" s="140"/>
      <c r="O549" s="119"/>
      <c r="P549" s="120"/>
      <c r="Q549" s="121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38"/>
      <c r="M550" s="139"/>
      <c r="N550" s="140"/>
      <c r="O550" s="119"/>
      <c r="P550" s="120"/>
      <c r="Q550" s="121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38"/>
      <c r="M551" s="139"/>
      <c r="N551" s="140"/>
      <c r="O551" s="119"/>
      <c r="P551" s="120"/>
      <c r="Q551" s="121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38"/>
      <c r="M552" s="139"/>
      <c r="N552" s="140"/>
      <c r="O552" s="119"/>
      <c r="P552" s="120"/>
      <c r="Q552" s="121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38"/>
      <c r="M553" s="139"/>
      <c r="N553" s="140"/>
      <c r="O553" s="119"/>
      <c r="P553" s="120"/>
      <c r="Q553" s="121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38"/>
      <c r="M554" s="139"/>
      <c r="N554" s="140"/>
      <c r="O554" s="119"/>
      <c r="P554" s="120"/>
      <c r="Q554" s="121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38"/>
      <c r="M555" s="139"/>
      <c r="N555" s="140"/>
      <c r="O555" s="119"/>
      <c r="P555" s="120"/>
      <c r="Q555" s="121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38"/>
      <c r="M556" s="139"/>
      <c r="N556" s="140"/>
      <c r="O556" s="119"/>
      <c r="P556" s="120"/>
      <c r="Q556" s="121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38"/>
      <c r="M557" s="139"/>
      <c r="N557" s="140"/>
      <c r="O557" s="119"/>
      <c r="P557" s="120"/>
      <c r="Q557" s="121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38"/>
      <c r="M558" s="139"/>
      <c r="N558" s="140"/>
      <c r="O558" s="119"/>
      <c r="P558" s="120"/>
      <c r="Q558" s="121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38"/>
      <c r="M559" s="139"/>
      <c r="N559" s="140"/>
      <c r="O559" s="119"/>
      <c r="P559" s="120"/>
      <c r="Q559" s="121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38"/>
      <c r="M560" s="139"/>
      <c r="N560" s="140"/>
      <c r="O560" s="119"/>
      <c r="P560" s="120"/>
      <c r="Q560" s="121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38"/>
      <c r="M561" s="139"/>
      <c r="N561" s="140"/>
      <c r="O561" s="119"/>
      <c r="P561" s="120"/>
      <c r="Q561" s="121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38"/>
      <c r="M562" s="139"/>
      <c r="N562" s="140"/>
      <c r="O562" s="119"/>
      <c r="P562" s="120"/>
      <c r="Q562" s="121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38"/>
      <c r="M563" s="139"/>
      <c r="N563" s="140"/>
      <c r="O563" s="119"/>
      <c r="P563" s="120"/>
      <c r="Q563" s="121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38"/>
      <c r="M564" s="139"/>
      <c r="N564" s="140"/>
      <c r="O564" s="119"/>
      <c r="P564" s="120"/>
      <c r="Q564" s="121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38"/>
      <c r="M565" s="139"/>
      <c r="N565" s="140"/>
      <c r="O565" s="119"/>
      <c r="P565" s="120"/>
      <c r="Q565" s="121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38"/>
      <c r="M566" s="139"/>
      <c r="N566" s="140"/>
      <c r="O566" s="119"/>
      <c r="P566" s="120"/>
      <c r="Q566" s="121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38"/>
      <c r="M567" s="139"/>
      <c r="N567" s="140"/>
      <c r="O567" s="119"/>
      <c r="P567" s="120"/>
      <c r="Q567" s="121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38"/>
      <c r="M568" s="139"/>
      <c r="N568" s="140"/>
      <c r="O568" s="119"/>
      <c r="P568" s="120"/>
      <c r="Q568" s="121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38"/>
      <c r="M569" s="139"/>
      <c r="N569" s="140"/>
      <c r="O569" s="119"/>
      <c r="P569" s="120"/>
      <c r="Q569" s="121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38"/>
      <c r="M570" s="139"/>
      <c r="N570" s="140"/>
      <c r="O570" s="119"/>
      <c r="P570" s="120"/>
      <c r="Q570" s="121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38"/>
      <c r="M571" s="139"/>
      <c r="N571" s="140"/>
      <c r="O571" s="119"/>
      <c r="P571" s="120"/>
      <c r="Q571" s="121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38"/>
      <c r="M572" s="139"/>
      <c r="N572" s="140"/>
      <c r="O572" s="119"/>
      <c r="P572" s="120"/>
      <c r="Q572" s="121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38"/>
      <c r="M573" s="139"/>
      <c r="N573" s="140"/>
      <c r="O573" s="119"/>
      <c r="P573" s="120"/>
      <c r="Q573" s="121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38"/>
      <c r="M574" s="139"/>
      <c r="N574" s="140"/>
      <c r="O574" s="119"/>
      <c r="P574" s="120"/>
      <c r="Q574" s="121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38"/>
      <c r="M575" s="139"/>
      <c r="N575" s="140"/>
      <c r="O575" s="119"/>
      <c r="P575" s="120"/>
      <c r="Q575" s="121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38"/>
      <c r="M576" s="139"/>
      <c r="N576" s="140"/>
      <c r="O576" s="119"/>
      <c r="P576" s="120"/>
      <c r="Q576" s="121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38"/>
      <c r="M577" s="139"/>
      <c r="N577" s="140"/>
      <c r="O577" s="119"/>
      <c r="P577" s="120"/>
      <c r="Q577" s="121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38"/>
      <c r="M578" s="139"/>
      <c r="N578" s="140"/>
      <c r="O578" s="119"/>
      <c r="P578" s="120"/>
      <c r="Q578" s="121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38"/>
      <c r="M579" s="139"/>
      <c r="N579" s="140"/>
      <c r="O579" s="119"/>
      <c r="P579" s="120"/>
      <c r="Q579" s="121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38"/>
      <c r="M580" s="139"/>
      <c r="N580" s="140"/>
      <c r="O580" s="119"/>
      <c r="P580" s="120"/>
      <c r="Q580" s="121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38"/>
      <c r="M581" s="139"/>
      <c r="N581" s="140"/>
      <c r="O581" s="119"/>
      <c r="P581" s="120"/>
      <c r="Q581" s="121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38"/>
      <c r="M582" s="139"/>
      <c r="N582" s="140"/>
      <c r="O582" s="119"/>
      <c r="P582" s="120"/>
      <c r="Q582" s="121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38"/>
      <c r="M583" s="139"/>
      <c r="N583" s="140"/>
      <c r="O583" s="119"/>
      <c r="P583" s="120"/>
      <c r="Q583" s="121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38"/>
      <c r="M584" s="139"/>
      <c r="N584" s="140"/>
      <c r="O584" s="119"/>
      <c r="P584" s="120"/>
      <c r="Q584" s="121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38"/>
      <c r="M585" s="139"/>
      <c r="N585" s="140"/>
      <c r="O585" s="119"/>
      <c r="P585" s="120"/>
      <c r="Q585" s="121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38"/>
      <c r="M586" s="139"/>
      <c r="N586" s="140"/>
      <c r="O586" s="119"/>
      <c r="P586" s="120"/>
      <c r="Q586" s="121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38"/>
      <c r="M587" s="139"/>
      <c r="N587" s="140"/>
      <c r="O587" s="119"/>
      <c r="P587" s="120"/>
      <c r="Q587" s="121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38"/>
      <c r="M588" s="139"/>
      <c r="N588" s="140"/>
      <c r="O588" s="119"/>
      <c r="P588" s="120"/>
      <c r="Q588" s="121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38"/>
      <c r="M589" s="139"/>
      <c r="N589" s="140"/>
      <c r="O589" s="119"/>
      <c r="P589" s="120"/>
      <c r="Q589" s="121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38"/>
      <c r="M590" s="139"/>
      <c r="N590" s="140"/>
      <c r="O590" s="119"/>
      <c r="P590" s="120"/>
      <c r="Q590" s="121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38"/>
      <c r="M591" s="139"/>
      <c r="N591" s="140"/>
      <c r="O591" s="119"/>
      <c r="P591" s="120"/>
      <c r="Q591" s="121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38"/>
      <c r="M592" s="139"/>
      <c r="N592" s="140"/>
      <c r="O592" s="119"/>
      <c r="P592" s="120"/>
      <c r="Q592" s="121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38"/>
      <c r="M593" s="139"/>
      <c r="N593" s="140"/>
      <c r="O593" s="119"/>
      <c r="P593" s="120"/>
      <c r="Q593" s="121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38"/>
      <c r="M594" s="139"/>
      <c r="N594" s="140"/>
      <c r="O594" s="119"/>
      <c r="P594" s="120"/>
      <c r="Q594" s="121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18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18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18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18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18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18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18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18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18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18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18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18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18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18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18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18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18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18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18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18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18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18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18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18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18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18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18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18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18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18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18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18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18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18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18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18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18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18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18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18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18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18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18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18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18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18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18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18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18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18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18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18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18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18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18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18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18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18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18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18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18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18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18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18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18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18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18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18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18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18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18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18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18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18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18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18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18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18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18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18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18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18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18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18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18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18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18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18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18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18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18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18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18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18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18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18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18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18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18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18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18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18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18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18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18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18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18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18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18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18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18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18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18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18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18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18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18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18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18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18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18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18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18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1-06T15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mila.rydlova\</vt:lpwstr>
  </property>
</Properties>
</file>