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44</xdr:rowOff>
              </xdr:from>
              <xdr:to>
                <xdr:col>15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44</xdr:rowOff>
              </xdr:from>
              <xdr:to>
                <xdr:col>16</xdr:col>
                <xdr:colOff>-1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3</xdr:row>
                <xdr:rowOff>23</xdr:rowOff>
              </xdr:from>
              <xdr:to>
                <xdr:col>17</xdr:col>
                <xdr:colOff>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0</xdr:row>
                <xdr:rowOff>33</xdr:rowOff>
              </xdr:from>
              <xdr:to>
                <xdr:col>21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9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přeložka plynovodu STL</t>
  </si>
  <si>
    <t xml:space="preserve">Zatřídění objektu :
(JKSO, JKPOV)</t>
  </si>
  <si>
    <t xml:space="preserve">827 52</t>
  </si>
  <si>
    <t xml:space="preserve">Číslo PS,SO</t>
  </si>
  <si>
    <t xml:space="preserve">SO 1-72-01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šeobecné konstrukce a práce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2011</t>
  </si>
  <si>
    <t xml:space="preserve">zahrnuje veškeré náklady spojené s objednatelem požadovanými pracemi</t>
  </si>
  <si>
    <t xml:space="preserve">029522</t>
  </si>
  <si>
    <t xml:space="preserve">OSTATNÍ POŽADAVKY - REVIZNÍ ZPRÁVY</t>
  </si>
  <si>
    <t xml:space="preserve">KUS</t>
  </si>
  <si>
    <t xml:space="preserve">S</t>
  </si>
  <si>
    <t xml:space="preserve">Celkem za 0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Veškeré práce jsou obsaženy v textu položky, včetně vodor.dopravy</t>
  </si>
  <si>
    <t xml:space="preserve">113335</t>
  </si>
  <si>
    <t xml:space="preserve">ODSTRAN PODKL VOZOVEK A CHOD S ASFALT POJIVEM, ODVOZ DO 8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725</t>
  </si>
  <si>
    <t xml:space="preserve">FRÉZOVÁNÍ VOZOVEK ASFALTOVÝCH, ODVOZ DO 8KM</t>
  </si>
  <si>
    <t xml:space="preserve">13221</t>
  </si>
  <si>
    <t xml:space="preserve">HLOUBENÍ RÝH ŠÍŘ DO 2M PAŽ I NEPAŽ TŘ. 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218</t>
  </si>
  <si>
    <t xml:space="preserve">HLOUBENÍ RÝH ŠÍŘ DO 2M PAŽ I NEPAŽ TŘ. 3, ODVOZ DO 20KM</t>
  </si>
  <si>
    <t xml:space="preserve">132219</t>
  </si>
  <si>
    <t xml:space="preserve">PŘÍPLATEK ZA DALŠÍ 1KM DOPRAVY ZEMIN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ÉHO MATERIÁLU</t>
  </si>
  <si>
    <t xml:space="preserve">18223</t>
  </si>
  <si>
    <t xml:space="preserve">ROZPROSTŘENÍ ORNICE VE SVAHU V TL DO 0,20M</t>
  </si>
  <si>
    <t xml:space="preserve">M2</t>
  </si>
  <si>
    <t xml:space="preserve">veškeré práce jsou obsaženy v textu položky</t>
  </si>
  <si>
    <t xml:space="preserve">Celkem za 1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56414</t>
  </si>
  <si>
    <t xml:space="preserve">VOZOVKOVÉ VRSTVY Z ASFALTOCEMENT BETONU TL 50MM</t>
  </si>
  <si>
    <t xml:space="preserve">56416</t>
  </si>
  <si>
    <t xml:space="preserve">VOZOVKOVÉ VRSTVY Z ASFALTOCEMENT BETONU TL 70MM</t>
  </si>
  <si>
    <t xml:space="preserve">OBALOVANÉ KAMENIVO TŘ.1 TL. DO 150 MM</t>
  </si>
  <si>
    <t xml:space="preserve">Celkem za 5</t>
  </si>
  <si>
    <t xml:space="preserve">Potrubí</t>
  </si>
  <si>
    <t xml:space="preserve">86333</t>
  </si>
  <si>
    <t xml:space="preserve">POTRUBÍ Z TRUB OCELOVÝCH DN DO 15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6345</t>
  </si>
  <si>
    <t xml:space="preserve">POTRUBÍ Z TRUB OCELOVÝCH DN DO 300MM</t>
  </si>
  <si>
    <t xml:space="preserve">86657</t>
  </si>
  <si>
    <t xml:space="preserve">CHRÁNIČKY Z TRUB OCELOVÝCH DN DO 500MM</t>
  </si>
  <si>
    <t xml:space="preserve">86660</t>
  </si>
  <si>
    <t xml:space="preserve">CHRÁNIČKY Z TRUB OCELOVÝCH DN DO 800MM</t>
  </si>
  <si>
    <t xml:space="preserve">86660R001</t>
  </si>
  <si>
    <t xml:space="preserve">ŘÍZENÝ PROTLAK DN700</t>
  </si>
  <si>
    <t xml:space="preserve">R</t>
  </si>
  <si>
    <t xml:space="preserve">provedení protlaku vč. souvisejících prací a potřebného materiálu</t>
  </si>
  <si>
    <t xml:space="preserve">86845R002</t>
  </si>
  <si>
    <t xml:space="preserve">NASUNUTÍ PLASTOVÉ POTRUBNÍ SEKCE DN DO 300MM DO OCELOVÉ CHRÁNIČKY</t>
  </si>
  <si>
    <t xml:space="preserve">nasunutí potrubní PE sekce do chráničky v rozsahu jako původní položka pro ocel</t>
  </si>
  <si>
    <t xml:space="preserve">86857</t>
  </si>
  <si>
    <t xml:space="preserve">NASUNUTÍ OCELOVÉ POTRUBNÍ SEKCE DN DO 500MM DO OCELOVÉ CHRÁNIČKY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- položka nasunutí potrubí do chráničky zahrnuje i pojízdná sedla (objímky).</t>
  </si>
  <si>
    <t xml:space="preserve">87315</t>
  </si>
  <si>
    <t xml:space="preserve">POTRUBÍ Z TRUB PLASTOVÝCH TLAKOVÝCH SVAŘOVANÝCH DN DO 50MM</t>
  </si>
  <si>
    <t xml:space="preserve">87327</t>
  </si>
  <si>
    <t xml:space="preserve">POTRUBÍ Z TRUB PLASTOVÝCH TLAKOVÝCH SVAŘOVANÝCH DN DO 100MM</t>
  </si>
  <si>
    <t xml:space="preserve">87345</t>
  </si>
  <si>
    <t xml:space="preserve">POTRUBÍ Z TRUB PLASTOVÝCH TLAKOVÝCH SVAŘOVANÝCH DN DO 300MM</t>
  </si>
  <si>
    <t xml:space="preserve">891145</t>
  </si>
  <si>
    <t xml:space="preserve">ŠOUPÁTKA DN DO 300MM</t>
  </si>
  <si>
    <t xml:space="preserve">– položka obsahuje kompletní montáž dle technologického předpisu, dodávku armatury, veškerou mimostaveništní a vnitrostaveništní dopravu.</t>
  </si>
  <si>
    <t xml:space="preserve">891227</t>
  </si>
  <si>
    <t xml:space="preserve">VENTILY DN DO 100MM</t>
  </si>
  <si>
    <t xml:space="preserve">891233</t>
  </si>
  <si>
    <t xml:space="preserve">VENTILY DN DO 150MM</t>
  </si>
  <si>
    <t xml:space="preserve">891927</t>
  </si>
  <si>
    <t xml:space="preserve">ZEMNÍ SOUPRAVY DN DO 100MM S POKLOPEM</t>
  </si>
  <si>
    <t xml:space="preserve">891933</t>
  </si>
  <si>
    <t xml:space="preserve">ZEMNÍ SOUPRAVY DN DO 150MM S POKLOPEM</t>
  </si>
  <si>
    <t xml:space="preserve">891945</t>
  </si>
  <si>
    <t xml:space="preserve">ZEMNÍ SOUPRAVY DN DO 300MM S POKLOPEM</t>
  </si>
  <si>
    <t xml:space="preserve">899302</t>
  </si>
  <si>
    <t xml:space="preserve">DOPLŇKY NA PLYN POTRUBÍ - ČICHAČKY</t>
  </si>
  <si>
    <t xml:space="preserve">– popisy prací zahrnují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899303</t>
  </si>
  <si>
    <t xml:space="preserve">DOPLŇKY NA POTRUBÍ - POCH</t>
  </si>
  <si>
    <t xml:space="preserve">– popisy prací zahrnují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</t>
  </si>
  <si>
    <t xml:space="preserve">899308</t>
  </si>
  <si>
    <t xml:space="preserve">DOPLŇKY NA PLYN POTRUBÍ - SIGNALIZAČ VODIČ</t>
  </si>
  <si>
    <t xml:space="preserve">–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</t>
  </si>
  <si>
    <t xml:space="preserve">– položka propoje zahrnuje dodávku a montáž propojovacího mezikusu, vypracování technologického postupu a práce s ním spojené, dozor správce potrubí.</t>
  </si>
  <si>
    <t xml:space="preserve">899331</t>
  </si>
  <si>
    <t xml:space="preserve">DOPLŇKY NA PLYN POTRUBÍ DN DO 150MM - PROPOJE</t>
  </si>
  <si>
    <t xml:space="preserve">899351</t>
  </si>
  <si>
    <t xml:space="preserve">DOPLŇKY NA PLYN POTRUBÍ DN DO 300MM - PROPOJE</t>
  </si>
  <si>
    <t xml:space="preserve">89941</t>
  </si>
  <si>
    <t xml:space="preserve">VÝŘEZ, VÝSEK, ÚTES NA POTRUBÍ DN DO 80MM</t>
  </si>
  <si>
    <t xml:space="preserve">–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2</t>
  </si>
  <si>
    <t xml:space="preserve">VÝŘEZ, VÝSEK, ÚTES NA POTRUBÍ DN DO 100MM</t>
  </si>
  <si>
    <t xml:space="preserve">89943</t>
  </si>
  <si>
    <t xml:space="preserve">VÝŘEZ, VÝSEK, ÚTES NA POTRUBÍ DN DO 150MM</t>
  </si>
  <si>
    <t xml:space="preserve">89945</t>
  </si>
  <si>
    <t xml:space="preserve">VÝŘEZ, VÝSEK, ÚTES NA POTRUBÍ DN DO 300MM</t>
  </si>
  <si>
    <t xml:space="preserve">89952</t>
  </si>
  <si>
    <t xml:space="preserve">OBETONOVÁNÍ POTRUBÍ Z PROSTÉHO BETON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9651</t>
  </si>
  <si>
    <t xml:space="preserve">TLAKOVÉ ZKOUŠKY POTRUBÍ DN DO 3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901</t>
  </si>
  <si>
    <t xml:space="preserve">PŘEPOJENÍ PŘÍPOJEK</t>
  </si>
  <si>
    <t xml:space="preserve">Celkem za 8</t>
  </si>
  <si>
    <t xml:space="preserve">9</t>
  </si>
  <si>
    <t xml:space="preserve">Ostatní práce</t>
  </si>
  <si>
    <t xml:space="preserve">919112</t>
  </si>
  <si>
    <t xml:space="preserve">ŘEZÁNÍ ASFALTOVÉHO KRYTU VOZOVEK TL DO 100MM</t>
  </si>
  <si>
    <t xml:space="preserve">969333</t>
  </si>
  <si>
    <t xml:space="preserve">VYBOURÁNÍ POTRUBÍ DN DO 150MM PLYNOVÝC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9345</t>
  </si>
  <si>
    <t xml:space="preserve">VYBOURÁNÍ POTRUBÍ DN DO 300MM PLYNOVÝCH</t>
  </si>
  <si>
    <t xml:space="preserve">969433</t>
  </si>
  <si>
    <t xml:space="preserve">PROPLACH PLYN POTRUBÍ DN DO 150MM VZDUCHEM NEBO INERT PLYNEM</t>
  </si>
  <si>
    <t xml:space="preserve">– veškeré práce jsou obsaženy v textu položky</t>
  </si>
  <si>
    <t xml:space="preserve">969445</t>
  </si>
  <si>
    <t xml:space="preserve">PROPLACH PLYN POTRUBÍ DN DO 300MM VZDUCHEM NEBO INERT PLYNE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  <numFmt numFmtId="174" formatCode="0.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6" activeCellId="0" sqref="N6:N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10.72"/>
    <col collapsed="false" customWidth="true" hidden="false" outlineLevel="0" max="15" min="15" style="8" width="20.26"/>
    <col collapsed="false" customWidth="true" hidden="false" outlineLevel="0" max="16" min="16" style="1" width="42.44"/>
    <col collapsed="false" customWidth="true" hidden="false" outlineLevel="0" max="17" min="17" style="1" width="8.81"/>
    <col collapsed="false" customWidth="true" hidden="false" outlineLevel="0" max="18" min="18" style="1" width="9.72"/>
    <col collapsed="false" customWidth="true" hidden="false" outlineLevel="0" max="19" min="19" style="1" width="9.26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5</v>
      </c>
      <c r="V1" s="21"/>
      <c r="W1" s="21" t="s">
        <v>6</v>
      </c>
      <c r="X1" s="21"/>
      <c r="Y1" s="21" t="s">
        <v>2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183</v>
      </c>
      <c r="I5" s="58" t="s">
        <v>25</v>
      </c>
      <c r="J5" s="59"/>
      <c r="K5" s="60" t="n">
        <v>41684</v>
      </c>
      <c r="L5" s="61"/>
      <c r="M5" s="62"/>
      <c r="N5" s="62" t="s">
        <v>26</v>
      </c>
      <c r="O5" s="62" t="n">
        <v>41684</v>
      </c>
      <c r="Q5" s="42" t="s">
        <v>27</v>
      </c>
      <c r="R5" s="41"/>
      <c r="S5" s="41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2" t="s">
        <v>34</v>
      </c>
      <c r="R6" s="72"/>
      <c r="S6" s="41"/>
    </row>
    <row r="7" customFormat="false" ht="12.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5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5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5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1"/>
    </row>
    <row r="11" customFormat="false" ht="14.5" hidden="false" customHeight="false" outlineLevel="0" collapsed="false">
      <c r="A11" s="111" t="s">
        <v>50</v>
      </c>
      <c r="B11" s="112" t="n">
        <v>0</v>
      </c>
      <c r="C11" s="113" t="s">
        <v>51</v>
      </c>
      <c r="D11" s="114"/>
      <c r="E11" s="115"/>
      <c r="F11" s="114"/>
      <c r="G11" s="114"/>
      <c r="H11" s="116"/>
      <c r="I11" s="116"/>
      <c r="J11" s="116"/>
      <c r="K11" s="117"/>
      <c r="L11" s="118"/>
      <c r="M11" s="119"/>
      <c r="N11" s="120"/>
      <c r="O11" s="121"/>
      <c r="P11" s="122"/>
      <c r="Q11" s="120"/>
      <c r="R11" s="120"/>
      <c r="S11" s="41"/>
    </row>
    <row r="12" s="132" customFormat="true" ht="12.5" hidden="false" customHeight="fals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n">
        <v>272</v>
      </c>
      <c r="F12" s="126" t="n">
        <v>0</v>
      </c>
      <c r="G12" s="127" t="n">
        <f aca="false">ROUND(E12*F12,4)</f>
        <v>0</v>
      </c>
      <c r="H12" s="128" t="n">
        <v>0</v>
      </c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2" t="s">
        <v>55</v>
      </c>
      <c r="N12" s="132" t="s">
        <v>56</v>
      </c>
      <c r="O12" s="132" t="s">
        <v>57</v>
      </c>
    </row>
    <row r="13" s="132" customFormat="true" ht="12.5" hidden="false" customHeight="false" outlineLevel="0" collapsed="false">
      <c r="A13" s="123" t="n">
        <v>2</v>
      </c>
      <c r="B13" s="124" t="s">
        <v>58</v>
      </c>
      <c r="C13" s="124" t="s">
        <v>59</v>
      </c>
      <c r="D13" s="125" t="s">
        <v>60</v>
      </c>
      <c r="E13" s="126" t="n">
        <v>1</v>
      </c>
      <c r="F13" s="126" t="n">
        <v>0</v>
      </c>
      <c r="G13" s="127" t="n">
        <f aca="false">ROUND(E13*F13,4)</f>
        <v>0</v>
      </c>
      <c r="H13" s="128" t="n">
        <v>0</v>
      </c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2" t="s">
        <v>55</v>
      </c>
      <c r="N13" s="132" t="s">
        <v>56</v>
      </c>
      <c r="O13" s="132" t="s">
        <v>57</v>
      </c>
    </row>
    <row r="14" s="133" customFormat="true" ht="12.5" hidden="false" customHeight="false" outlineLevel="0" collapsed="false">
      <c r="A14" s="123"/>
      <c r="B14" s="124"/>
      <c r="C14" s="124"/>
      <c r="D14" s="125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2"/>
      <c r="N14" s="132"/>
      <c r="O14" s="132"/>
    </row>
    <row r="15" customFormat="false" ht="13" hidden="false" customHeight="false" outlineLevel="0" collapsed="false">
      <c r="A15" s="134" t="s">
        <v>61</v>
      </c>
      <c r="B15" s="135" t="s">
        <v>62</v>
      </c>
      <c r="C15" s="135" t="s">
        <v>51</v>
      </c>
      <c r="D15" s="136"/>
      <c r="E15" s="137"/>
      <c r="F15" s="138"/>
      <c r="G15" s="138" t="n">
        <f aca="false">SUM(G12:G14)</f>
        <v>0</v>
      </c>
      <c r="H15" s="139"/>
      <c r="I15" s="139" t="n">
        <f aca="false">SUM(I12:I14)</f>
        <v>0</v>
      </c>
      <c r="J15" s="139"/>
      <c r="K15" s="140" t="n">
        <f aca="false">SUM(K12:K14)</f>
        <v>0</v>
      </c>
      <c r="L15" s="131"/>
      <c r="M15" s="132"/>
      <c r="N15" s="132"/>
      <c r="O15" s="132"/>
      <c r="P15" s="133"/>
      <c r="Q15" s="133"/>
      <c r="R15" s="133"/>
      <c r="S15" s="133"/>
    </row>
    <row r="16" customFormat="false" ht="14.5" hidden="false" customHeight="false" outlineLevel="0" collapsed="false">
      <c r="A16" s="141" t="s">
        <v>50</v>
      </c>
      <c r="B16" s="142" t="n">
        <v>1</v>
      </c>
      <c r="C16" s="142" t="s">
        <v>63</v>
      </c>
      <c r="D16" s="143"/>
      <c r="E16" s="144"/>
      <c r="F16" s="145"/>
      <c r="G16" s="146"/>
      <c r="H16" s="147"/>
      <c r="I16" s="148"/>
      <c r="J16" s="147"/>
      <c r="K16" s="149"/>
      <c r="L16" s="150"/>
      <c r="M16" s="151" t="s">
        <v>64</v>
      </c>
      <c r="N16" s="151"/>
      <c r="O16" s="151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32" customFormat="true" ht="12.5" hidden="false" customHeight="false" outlineLevel="0" collapsed="false">
      <c r="A17" s="152" t="n">
        <v>3</v>
      </c>
      <c r="B17" s="124" t="s">
        <v>65</v>
      </c>
      <c r="C17" s="153" t="s">
        <v>66</v>
      </c>
      <c r="D17" s="125" t="s">
        <v>67</v>
      </c>
      <c r="E17" s="126" t="n">
        <v>11.1</v>
      </c>
      <c r="F17" s="126" t="n">
        <v>0</v>
      </c>
      <c r="G17" s="127" t="n">
        <f aca="false">ROUND(E17*F17,4)</f>
        <v>0</v>
      </c>
      <c r="H17" s="128" t="n">
        <v>0</v>
      </c>
      <c r="I17" s="129" t="n">
        <f aca="false">ROUND(E17*H17,2)</f>
        <v>0</v>
      </c>
      <c r="J17" s="128"/>
      <c r="K17" s="130" t="n">
        <f aca="false">ROUND(E17*J17,2)</f>
        <v>0</v>
      </c>
      <c r="L17" s="154"/>
      <c r="M17" s="155" t="s">
        <v>55</v>
      </c>
      <c r="N17" s="155" t="s">
        <v>56</v>
      </c>
      <c r="O17" s="155" t="s">
        <v>68</v>
      </c>
    </row>
    <row r="18" s="132" customFormat="true" ht="12.5" hidden="false" customHeight="false" outlineLevel="0" collapsed="false">
      <c r="A18" s="152" t="n">
        <v>4</v>
      </c>
      <c r="B18" s="124" t="s">
        <v>69</v>
      </c>
      <c r="C18" s="153" t="s">
        <v>70</v>
      </c>
      <c r="D18" s="125" t="s">
        <v>67</v>
      </c>
      <c r="E18" s="126" t="n">
        <v>201.07</v>
      </c>
      <c r="F18" s="126" t="n">
        <v>0</v>
      </c>
      <c r="G18" s="127" t="n">
        <f aca="false">ROUND(E18*F18,4)</f>
        <v>0</v>
      </c>
      <c r="H18" s="128" t="n">
        <v>0</v>
      </c>
      <c r="I18" s="129" t="n">
        <f aca="false">ROUND(E18*H18,2)</f>
        <v>0</v>
      </c>
      <c r="J18" s="128"/>
      <c r="K18" s="130" t="n">
        <f aca="false">ROUND(E18*J18,2)</f>
        <v>0</v>
      </c>
      <c r="L18" s="154"/>
      <c r="M18" s="155" t="s">
        <v>55</v>
      </c>
      <c r="N18" s="155" t="s">
        <v>56</v>
      </c>
      <c r="O18" s="155" t="s">
        <v>71</v>
      </c>
    </row>
    <row r="19" s="132" customFormat="true" ht="12.5" hidden="false" customHeight="false" outlineLevel="0" collapsed="false">
      <c r="A19" s="152" t="n">
        <v>5</v>
      </c>
      <c r="B19" s="124" t="s">
        <v>72</v>
      </c>
      <c r="C19" s="153" t="s">
        <v>73</v>
      </c>
      <c r="D19" s="125" t="s">
        <v>67</v>
      </c>
      <c r="E19" s="126" t="n">
        <v>43.89</v>
      </c>
      <c r="F19" s="126" t="n">
        <v>0</v>
      </c>
      <c r="G19" s="127" t="n">
        <f aca="false">ROUND(E19*F19,4)</f>
        <v>0</v>
      </c>
      <c r="H19" s="128" t="n">
        <v>0</v>
      </c>
      <c r="I19" s="129" t="n">
        <f aca="false">ROUND(E19*H19,2)</f>
        <v>0</v>
      </c>
      <c r="J19" s="128"/>
      <c r="K19" s="130" t="n">
        <f aca="false">ROUND(E19*J19,2)</f>
        <v>0</v>
      </c>
      <c r="L19" s="154"/>
      <c r="M19" s="155" t="s">
        <v>55</v>
      </c>
      <c r="N19" s="155" t="s">
        <v>56</v>
      </c>
      <c r="O19" s="155" t="s">
        <v>71</v>
      </c>
    </row>
    <row r="20" s="132" customFormat="true" ht="12.5" hidden="false" customHeight="false" outlineLevel="0" collapsed="false">
      <c r="A20" s="152" t="n">
        <v>6</v>
      </c>
      <c r="B20" s="124" t="s">
        <v>74</v>
      </c>
      <c r="C20" s="153" t="s">
        <v>75</v>
      </c>
      <c r="D20" s="125" t="s">
        <v>67</v>
      </c>
      <c r="E20" s="126" t="n">
        <v>192</v>
      </c>
      <c r="F20" s="126" t="n">
        <v>0</v>
      </c>
      <c r="G20" s="127" t="n">
        <f aca="false">ROUND(E20*F20,4)</f>
        <v>0</v>
      </c>
      <c r="H20" s="128" t="n">
        <v>0</v>
      </c>
      <c r="I20" s="129" t="n">
        <f aca="false">ROUND(E20*H20,2)</f>
        <v>0</v>
      </c>
      <c r="J20" s="128"/>
      <c r="K20" s="130" t="n">
        <f aca="false">ROUND(E20*J20,2)</f>
        <v>0</v>
      </c>
      <c r="L20" s="154"/>
      <c r="M20" s="155" t="s">
        <v>55</v>
      </c>
      <c r="N20" s="155" t="s">
        <v>56</v>
      </c>
      <c r="O20" s="156" t="s">
        <v>76</v>
      </c>
    </row>
    <row r="21" s="132" customFormat="true" ht="12.5" hidden="false" customHeight="false" outlineLevel="0" collapsed="false">
      <c r="A21" s="152" t="n">
        <v>7</v>
      </c>
      <c r="B21" s="124" t="s">
        <v>77</v>
      </c>
      <c r="C21" s="153" t="s">
        <v>78</v>
      </c>
      <c r="D21" s="125" t="s">
        <v>67</v>
      </c>
      <c r="E21" s="126" t="n">
        <v>130</v>
      </c>
      <c r="F21" s="126" t="n">
        <v>0</v>
      </c>
      <c r="G21" s="127" t="n">
        <f aca="false">ROUND(E21*F21,4)</f>
        <v>0</v>
      </c>
      <c r="H21" s="128" t="n">
        <v>0</v>
      </c>
      <c r="I21" s="129" t="n">
        <f aca="false">ROUND(E21*H21,2)</f>
        <v>0</v>
      </c>
      <c r="J21" s="128"/>
      <c r="K21" s="130" t="n">
        <f aca="false">ROUND(E21*J21,2)</f>
        <v>0</v>
      </c>
      <c r="L21" s="154"/>
      <c r="M21" s="155" t="s">
        <v>55</v>
      </c>
      <c r="N21" s="155" t="s">
        <v>56</v>
      </c>
      <c r="O21" s="156" t="s">
        <v>76</v>
      </c>
    </row>
    <row r="22" s="132" customFormat="true" ht="12.5" hidden="false" customHeight="false" outlineLevel="0" collapsed="false">
      <c r="A22" s="152" t="n">
        <v>8</v>
      </c>
      <c r="B22" s="124" t="s">
        <v>79</v>
      </c>
      <c r="C22" s="153" t="s">
        <v>80</v>
      </c>
      <c r="D22" s="125" t="s">
        <v>67</v>
      </c>
      <c r="E22" s="126" t="n">
        <v>1300</v>
      </c>
      <c r="F22" s="126" t="n">
        <v>0</v>
      </c>
      <c r="G22" s="127" t="n">
        <f aca="false">ROUND(E22*F22,4)</f>
        <v>0</v>
      </c>
      <c r="H22" s="128" t="n">
        <v>0</v>
      </c>
      <c r="I22" s="129" t="n">
        <f aca="false">ROUND(E22*H22,2)</f>
        <v>0</v>
      </c>
      <c r="J22" s="128"/>
      <c r="K22" s="130" t="n">
        <f aca="false">ROUND(E22*J22,2)</f>
        <v>0</v>
      </c>
      <c r="L22" s="154"/>
      <c r="M22" s="155" t="s">
        <v>55</v>
      </c>
      <c r="N22" s="155" t="s">
        <v>56</v>
      </c>
      <c r="O22" s="156" t="s">
        <v>76</v>
      </c>
    </row>
    <row r="23" s="155" customFormat="true" ht="12" hidden="false" customHeight="true" outlineLevel="0" collapsed="false">
      <c r="A23" s="157" t="n">
        <v>9</v>
      </c>
      <c r="B23" s="153" t="s">
        <v>81</v>
      </c>
      <c r="C23" s="153" t="s">
        <v>82</v>
      </c>
      <c r="D23" s="125" t="s">
        <v>67</v>
      </c>
      <c r="E23" s="126" t="n">
        <v>192</v>
      </c>
      <c r="F23" s="126" t="n">
        <v>0</v>
      </c>
      <c r="G23" s="127" t="n">
        <f aca="false">ROUND(E23*F23,4)</f>
        <v>0</v>
      </c>
      <c r="H23" s="128" t="n">
        <v>0</v>
      </c>
      <c r="I23" s="129" t="n">
        <f aca="false">ROUND(E23*H23,2)</f>
        <v>0</v>
      </c>
      <c r="J23" s="128"/>
      <c r="K23" s="130" t="n">
        <f aca="false">ROUND(E23*J23,2)</f>
        <v>0</v>
      </c>
      <c r="L23" s="154"/>
      <c r="M23" s="155" t="s">
        <v>55</v>
      </c>
      <c r="N23" s="155" t="s">
        <v>56</v>
      </c>
      <c r="O23" s="156" t="s">
        <v>83</v>
      </c>
    </row>
    <row r="24" s="155" customFormat="true" ht="12.5" hidden="false" customHeight="false" outlineLevel="0" collapsed="false">
      <c r="A24" s="157" t="n">
        <v>10</v>
      </c>
      <c r="B24" s="153" t="s">
        <v>84</v>
      </c>
      <c r="C24" s="153" t="s">
        <v>85</v>
      </c>
      <c r="D24" s="125" t="s">
        <v>67</v>
      </c>
      <c r="E24" s="126" t="n">
        <v>130</v>
      </c>
      <c r="F24" s="126" t="n">
        <v>0</v>
      </c>
      <c r="G24" s="127" t="n">
        <f aca="false">ROUND(E24*F24,4)</f>
        <v>0</v>
      </c>
      <c r="H24" s="128" t="n">
        <v>0</v>
      </c>
      <c r="I24" s="129" t="n">
        <f aca="false">ROUND(E24*H24,2)</f>
        <v>0</v>
      </c>
      <c r="J24" s="128"/>
      <c r="K24" s="130" t="n">
        <f aca="false">ROUND(E24*J24,2)</f>
        <v>0</v>
      </c>
      <c r="L24" s="154"/>
      <c r="M24" s="155" t="s">
        <v>55</v>
      </c>
      <c r="N24" s="155" t="s">
        <v>56</v>
      </c>
      <c r="O24" s="156" t="s">
        <v>83</v>
      </c>
    </row>
    <row r="25" s="155" customFormat="true" ht="12.5" hidden="false" customHeight="false" outlineLevel="0" collapsed="false">
      <c r="A25" s="157" t="n">
        <v>11</v>
      </c>
      <c r="B25" s="153" t="s">
        <v>86</v>
      </c>
      <c r="C25" s="153" t="s">
        <v>87</v>
      </c>
      <c r="D25" s="125" t="s">
        <v>88</v>
      </c>
      <c r="E25" s="126" t="n">
        <v>11.1</v>
      </c>
      <c r="F25" s="126" t="n">
        <v>0</v>
      </c>
      <c r="G25" s="127" t="n">
        <f aca="false">ROUND(E25*F25,4)</f>
        <v>0</v>
      </c>
      <c r="H25" s="128" t="n">
        <v>0</v>
      </c>
      <c r="I25" s="129" t="n">
        <f aca="false">ROUND(E25*H25,2)</f>
        <v>0</v>
      </c>
      <c r="J25" s="128"/>
      <c r="K25" s="130" t="n">
        <f aca="false">ROUND(E25*J25,2)</f>
        <v>0</v>
      </c>
      <c r="L25" s="154"/>
      <c r="M25" s="155" t="s">
        <v>55</v>
      </c>
      <c r="N25" s="155" t="s">
        <v>56</v>
      </c>
      <c r="O25" s="155" t="s">
        <v>89</v>
      </c>
    </row>
    <row r="26" s="158" customFormat="true" ht="12.5" hidden="false" customHeight="false" outlineLevel="0" collapsed="false">
      <c r="A26" s="157"/>
      <c r="B26" s="153"/>
      <c r="C26" s="153"/>
      <c r="D26" s="125"/>
      <c r="E26" s="126"/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54"/>
      <c r="M26" s="155"/>
      <c r="N26" s="155"/>
      <c r="O26" s="155"/>
    </row>
    <row r="27" customFormat="false" ht="13" hidden="false" customHeight="false" outlineLevel="0" collapsed="false">
      <c r="A27" s="159" t="s">
        <v>61</v>
      </c>
      <c r="B27" s="160" t="s">
        <v>90</v>
      </c>
      <c r="C27" s="160" t="s">
        <v>63</v>
      </c>
      <c r="D27" s="161"/>
      <c r="E27" s="137"/>
      <c r="F27" s="137"/>
      <c r="G27" s="137" t="n">
        <f aca="false">SUM(G17:G26)</f>
        <v>0</v>
      </c>
      <c r="H27" s="162"/>
      <c r="I27" s="162" t="n">
        <f aca="false">SUM(I17:I26)</f>
        <v>0</v>
      </c>
      <c r="J27" s="162"/>
      <c r="K27" s="163" t="n">
        <f aca="false">SUM(K17:K26)</f>
        <v>0</v>
      </c>
      <c r="L27" s="150"/>
      <c r="M27" s="151"/>
      <c r="N27" s="151"/>
      <c r="O27" s="16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5" hidden="false" customHeight="false" outlineLevel="0" collapsed="false">
      <c r="A28" s="141" t="s">
        <v>50</v>
      </c>
      <c r="B28" s="165" t="s">
        <v>91</v>
      </c>
      <c r="C28" s="142" t="s">
        <v>92</v>
      </c>
      <c r="D28" s="166"/>
      <c r="E28" s="167"/>
      <c r="F28" s="145"/>
      <c r="G28" s="168"/>
      <c r="H28" s="169"/>
      <c r="I28" s="170"/>
      <c r="J28" s="169"/>
      <c r="K28" s="171"/>
      <c r="L28" s="150"/>
      <c r="M28" s="151" t="s">
        <v>64</v>
      </c>
      <c r="N28" s="151"/>
      <c r="O28" s="164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55" customFormat="true" ht="12.5" hidden="false" customHeight="false" outlineLevel="0" collapsed="false">
      <c r="A29" s="157" t="n">
        <v>12</v>
      </c>
      <c r="B29" s="153" t="s">
        <v>93</v>
      </c>
      <c r="C29" s="153" t="s">
        <v>94</v>
      </c>
      <c r="D29" s="125" t="s">
        <v>88</v>
      </c>
      <c r="E29" s="126" t="n">
        <v>319</v>
      </c>
      <c r="F29" s="126" t="n">
        <v>0</v>
      </c>
      <c r="G29" s="127" t="n">
        <f aca="false">ROUND(E29*F29,4)</f>
        <v>0</v>
      </c>
      <c r="H29" s="128" t="n">
        <v>0</v>
      </c>
      <c r="I29" s="129" t="n">
        <f aca="false">ROUND(E29*H29,2)</f>
        <v>0</v>
      </c>
      <c r="J29" s="128"/>
      <c r="K29" s="130" t="n">
        <f aca="false">ROUND(E29*J29,2)</f>
        <v>0</v>
      </c>
      <c r="L29" s="154"/>
      <c r="M29" s="155" t="s">
        <v>55</v>
      </c>
      <c r="N29" s="155" t="s">
        <v>56</v>
      </c>
      <c r="O29" s="156" t="s">
        <v>95</v>
      </c>
    </row>
    <row r="30" s="155" customFormat="true" ht="12.5" hidden="false" customHeight="false" outlineLevel="0" collapsed="false">
      <c r="A30" s="157" t="n">
        <v>13</v>
      </c>
      <c r="B30" s="153" t="s">
        <v>96</v>
      </c>
      <c r="C30" s="153" t="s">
        <v>97</v>
      </c>
      <c r="D30" s="125" t="s">
        <v>88</v>
      </c>
      <c r="E30" s="126" t="n">
        <v>399</v>
      </c>
      <c r="F30" s="126" t="n">
        <v>0</v>
      </c>
      <c r="G30" s="127" t="n">
        <f aca="false">ROUND(E30*F30,4)</f>
        <v>0</v>
      </c>
      <c r="H30" s="128" t="n">
        <v>0</v>
      </c>
      <c r="I30" s="129" t="n">
        <f aca="false">ROUND(E30*H30,2)</f>
        <v>0</v>
      </c>
      <c r="J30" s="128"/>
      <c r="K30" s="130" t="n">
        <f aca="false">ROUND(E30*J30,2)</f>
        <v>0</v>
      </c>
      <c r="L30" s="154"/>
      <c r="M30" s="155" t="s">
        <v>55</v>
      </c>
      <c r="N30" s="155" t="s">
        <v>56</v>
      </c>
      <c r="O30" s="156" t="s">
        <v>95</v>
      </c>
    </row>
    <row r="31" s="155" customFormat="true" ht="12.5" hidden="false" customHeight="false" outlineLevel="0" collapsed="false">
      <c r="A31" s="157" t="n">
        <v>14</v>
      </c>
      <c r="B31" s="153" t="s">
        <v>98</v>
      </c>
      <c r="C31" s="153" t="s">
        <v>99</v>
      </c>
      <c r="D31" s="125" t="s">
        <v>88</v>
      </c>
      <c r="E31" s="126" t="n">
        <v>399</v>
      </c>
      <c r="F31" s="126" t="n">
        <v>0</v>
      </c>
      <c r="G31" s="127" t="n">
        <f aca="false">ROUND(E31*F31,4)</f>
        <v>0</v>
      </c>
      <c r="H31" s="128" t="n">
        <v>0</v>
      </c>
      <c r="I31" s="129" t="n">
        <f aca="false">ROUND(E31*H31,2)</f>
        <v>0</v>
      </c>
      <c r="J31" s="128"/>
      <c r="K31" s="130" t="n">
        <f aca="false">ROUND(E31*J31,2)</f>
        <v>0</v>
      </c>
      <c r="L31" s="154"/>
      <c r="M31" s="155" t="s">
        <v>55</v>
      </c>
      <c r="N31" s="155" t="s">
        <v>56</v>
      </c>
      <c r="O31" s="156" t="s">
        <v>95</v>
      </c>
    </row>
    <row r="32" s="155" customFormat="true" ht="12.5" hidden="false" customHeight="false" outlineLevel="0" collapsed="false">
      <c r="A32" s="157" t="n">
        <v>15</v>
      </c>
      <c r="B32" s="153" t="s">
        <v>100</v>
      </c>
      <c r="C32" s="153" t="s">
        <v>101</v>
      </c>
      <c r="D32" s="125" t="s">
        <v>88</v>
      </c>
      <c r="E32" s="126" t="n">
        <v>399</v>
      </c>
      <c r="F32" s="126" t="n">
        <v>0</v>
      </c>
      <c r="G32" s="127" t="n">
        <f aca="false">ROUND(E32*F32,4)</f>
        <v>0</v>
      </c>
      <c r="H32" s="128" t="n">
        <v>0</v>
      </c>
      <c r="I32" s="129" t="n">
        <f aca="false">ROUND(E32*H32,2)</f>
        <v>0</v>
      </c>
      <c r="J32" s="128"/>
      <c r="K32" s="130" t="n">
        <f aca="false">ROUND(E32*J32,2)</f>
        <v>0</v>
      </c>
      <c r="L32" s="154"/>
      <c r="M32" s="155" t="s">
        <v>55</v>
      </c>
      <c r="N32" s="155" t="s">
        <v>56</v>
      </c>
      <c r="O32" s="156" t="s">
        <v>95</v>
      </c>
    </row>
    <row r="33" s="155" customFormat="true" ht="12.5" hidden="false" customHeight="false" outlineLevel="0" collapsed="false">
      <c r="A33" s="157" t="n">
        <v>16</v>
      </c>
      <c r="B33" s="172" t="n">
        <v>574631</v>
      </c>
      <c r="C33" s="153" t="s">
        <v>102</v>
      </c>
      <c r="D33" s="125" t="s">
        <v>88</v>
      </c>
      <c r="E33" s="126" t="n">
        <v>399</v>
      </c>
      <c r="F33" s="126" t="n">
        <v>0</v>
      </c>
      <c r="G33" s="127" t="n">
        <f aca="false">ROUND(E33*F33,4)</f>
        <v>0</v>
      </c>
      <c r="H33" s="128" t="n">
        <v>0</v>
      </c>
      <c r="I33" s="129" t="n">
        <f aca="false">ROUND(E33*H33,2)</f>
        <v>0</v>
      </c>
      <c r="J33" s="128"/>
      <c r="K33" s="130" t="n">
        <f aca="false">ROUND(E33*J33,2)</f>
        <v>0</v>
      </c>
      <c r="L33" s="154"/>
      <c r="M33" s="155" t="s">
        <v>55</v>
      </c>
      <c r="N33" s="155" t="s">
        <v>56</v>
      </c>
      <c r="O33" s="156" t="s">
        <v>95</v>
      </c>
    </row>
    <row r="34" s="158" customFormat="true" ht="12.5" hidden="false" customHeight="false" outlineLevel="0" collapsed="false">
      <c r="A34" s="157"/>
      <c r="B34" s="153"/>
      <c r="C34" s="153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54"/>
      <c r="M34" s="155"/>
      <c r="N34" s="155"/>
      <c r="O34" s="155"/>
    </row>
    <row r="35" customFormat="false" ht="14.5" hidden="false" customHeight="false" outlineLevel="0" collapsed="false">
      <c r="A35" s="173" t="s">
        <v>61</v>
      </c>
      <c r="B35" s="174" t="s">
        <v>103</v>
      </c>
      <c r="C35" s="174" t="s">
        <v>92</v>
      </c>
      <c r="D35" s="161"/>
      <c r="E35" s="137"/>
      <c r="F35" s="137"/>
      <c r="G35" s="137" t="n">
        <f aca="false">SUM(G29:G34)</f>
        <v>0</v>
      </c>
      <c r="H35" s="162"/>
      <c r="I35" s="162" t="n">
        <f aca="false">SUM(I29:I34)</f>
        <v>0</v>
      </c>
      <c r="J35" s="162"/>
      <c r="K35" s="175" t="n">
        <f aca="false">SUM(K29:K34)</f>
        <v>0</v>
      </c>
      <c r="L35" s="150"/>
      <c r="M35" s="151"/>
      <c r="N35" s="151"/>
      <c r="O35" s="16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5" hidden="false" customHeight="false" outlineLevel="0" collapsed="false">
      <c r="A36" s="141" t="s">
        <v>50</v>
      </c>
      <c r="B36" s="165" t="n">
        <v>8</v>
      </c>
      <c r="C36" s="142" t="s">
        <v>104</v>
      </c>
      <c r="D36" s="176"/>
      <c r="E36" s="144"/>
      <c r="F36" s="144"/>
      <c r="G36" s="168"/>
      <c r="H36" s="169"/>
      <c r="I36" s="170"/>
      <c r="J36" s="169"/>
      <c r="K36" s="149"/>
      <c r="L36" s="150"/>
      <c r="M36" s="151"/>
      <c r="N36" s="151"/>
      <c r="O36" s="16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55" customFormat="true" ht="12.5" hidden="false" customHeight="false" outlineLevel="0" collapsed="false">
      <c r="A37" s="157" t="n">
        <v>17</v>
      </c>
      <c r="B37" s="153" t="s">
        <v>105</v>
      </c>
      <c r="C37" s="153" t="s">
        <v>106</v>
      </c>
      <c r="D37" s="125" t="s">
        <v>107</v>
      </c>
      <c r="E37" s="126" t="n">
        <v>1</v>
      </c>
      <c r="F37" s="126" t="n">
        <v>0</v>
      </c>
      <c r="G37" s="127" t="n">
        <f aca="false">ROUND(E37*F37,4)</f>
        <v>0</v>
      </c>
      <c r="H37" s="128" t="n">
        <v>0</v>
      </c>
      <c r="I37" s="129" t="n">
        <f aca="false">ROUND(E37*H37,2)</f>
        <v>0</v>
      </c>
      <c r="J37" s="128"/>
      <c r="K37" s="130" t="n">
        <f aca="false">ROUND(E37*J37,2)</f>
        <v>0</v>
      </c>
      <c r="L37" s="154"/>
      <c r="M37" s="155" t="s">
        <v>55</v>
      </c>
      <c r="N37" s="155" t="s">
        <v>56</v>
      </c>
      <c r="O37" s="156" t="s">
        <v>108</v>
      </c>
    </row>
    <row r="38" s="155" customFormat="true" ht="12.5" hidden="false" customHeight="false" outlineLevel="0" collapsed="false">
      <c r="A38" s="157" t="n">
        <v>18</v>
      </c>
      <c r="B38" s="153" t="s">
        <v>109</v>
      </c>
      <c r="C38" s="153" t="s">
        <v>110</v>
      </c>
      <c r="D38" s="125" t="s">
        <v>107</v>
      </c>
      <c r="E38" s="126" t="n">
        <v>2</v>
      </c>
      <c r="F38" s="126" t="n">
        <v>0</v>
      </c>
      <c r="G38" s="127" t="n">
        <f aca="false">ROUND(E38*F38,4)</f>
        <v>0</v>
      </c>
      <c r="H38" s="128" t="n">
        <v>0</v>
      </c>
      <c r="I38" s="129" t="n">
        <f aca="false">ROUND(E38*H38,2)</f>
        <v>0</v>
      </c>
      <c r="J38" s="128"/>
      <c r="K38" s="130" t="n">
        <f aca="false">ROUND(E38*J38,2)</f>
        <v>0</v>
      </c>
      <c r="L38" s="154"/>
      <c r="M38" s="155" t="s">
        <v>55</v>
      </c>
      <c r="N38" s="155" t="s">
        <v>56</v>
      </c>
      <c r="O38" s="156" t="s">
        <v>108</v>
      </c>
    </row>
    <row r="39" s="155" customFormat="true" ht="12.5" hidden="false" customHeight="false" outlineLevel="0" collapsed="false">
      <c r="A39" s="157" t="n">
        <v>19</v>
      </c>
      <c r="B39" s="153" t="s">
        <v>111</v>
      </c>
      <c r="C39" s="153" t="s">
        <v>112</v>
      </c>
      <c r="D39" s="125" t="s">
        <v>107</v>
      </c>
      <c r="E39" s="126" t="n">
        <v>25</v>
      </c>
      <c r="F39" s="126" t="n">
        <v>0</v>
      </c>
      <c r="G39" s="127" t="n">
        <f aca="false">ROUND(E39*F39,4)</f>
        <v>0</v>
      </c>
      <c r="H39" s="128" t="n">
        <v>0</v>
      </c>
      <c r="I39" s="129" t="n">
        <f aca="false">ROUND(E39*H39,2)</f>
        <v>0</v>
      </c>
      <c r="J39" s="128"/>
      <c r="K39" s="130" t="n">
        <f aca="false">ROUND(E39*J39,2)</f>
        <v>0</v>
      </c>
      <c r="L39" s="154"/>
      <c r="M39" s="155" t="s">
        <v>55</v>
      </c>
      <c r="N39" s="155" t="s">
        <v>56</v>
      </c>
      <c r="O39" s="156" t="s">
        <v>108</v>
      </c>
    </row>
    <row r="40" s="155" customFormat="true" ht="12.5" hidden="false" customHeight="false" outlineLevel="0" collapsed="false">
      <c r="A40" s="157" t="n">
        <v>20</v>
      </c>
      <c r="B40" s="153" t="s">
        <v>113</v>
      </c>
      <c r="C40" s="153" t="s">
        <v>114</v>
      </c>
      <c r="D40" s="125" t="s">
        <v>107</v>
      </c>
      <c r="E40" s="126" t="n">
        <v>25</v>
      </c>
      <c r="F40" s="126" t="n">
        <v>0</v>
      </c>
      <c r="G40" s="127" t="n">
        <f aca="false">ROUND(E40*F40,4)</f>
        <v>0</v>
      </c>
      <c r="H40" s="128" t="n">
        <v>0</v>
      </c>
      <c r="I40" s="129" t="n">
        <f aca="false">ROUND(E40*H40,2)</f>
        <v>0</v>
      </c>
      <c r="J40" s="128"/>
      <c r="K40" s="130" t="n">
        <f aca="false">ROUND(E40*J40,2)</f>
        <v>0</v>
      </c>
      <c r="L40" s="154"/>
      <c r="M40" s="155" t="s">
        <v>55</v>
      </c>
      <c r="N40" s="155" t="s">
        <v>56</v>
      </c>
      <c r="O40" s="156" t="s">
        <v>108</v>
      </c>
    </row>
    <row r="41" s="155" customFormat="true" ht="12.5" hidden="false" customHeight="false" outlineLevel="0" collapsed="false">
      <c r="A41" s="157" t="n">
        <v>21</v>
      </c>
      <c r="B41" s="153" t="s">
        <v>115</v>
      </c>
      <c r="C41" s="153" t="s">
        <v>116</v>
      </c>
      <c r="D41" s="125" t="s">
        <v>3</v>
      </c>
      <c r="E41" s="126" t="n">
        <v>25</v>
      </c>
      <c r="F41" s="126" t="n">
        <v>0</v>
      </c>
      <c r="G41" s="127" t="n">
        <f aca="false">ROUND(E41*F41,4)</f>
        <v>0</v>
      </c>
      <c r="H41" s="128" t="n">
        <v>0</v>
      </c>
      <c r="I41" s="129" t="n">
        <f aca="false">ROUND(E41*H41,2)</f>
        <v>0</v>
      </c>
      <c r="J41" s="128"/>
      <c r="K41" s="130" t="n">
        <f aca="false">ROUND(E41*J41,2)</f>
        <v>0</v>
      </c>
      <c r="L41" s="154"/>
      <c r="M41" s="155" t="s">
        <v>55</v>
      </c>
      <c r="N41" s="155" t="s">
        <v>117</v>
      </c>
      <c r="O41" s="155" t="s">
        <v>118</v>
      </c>
    </row>
    <row r="42" s="155" customFormat="true" ht="12.5" hidden="false" customHeight="false" outlineLevel="0" collapsed="false">
      <c r="A42" s="157" t="n">
        <v>22</v>
      </c>
      <c r="B42" s="153" t="s">
        <v>119</v>
      </c>
      <c r="C42" s="153" t="s">
        <v>120</v>
      </c>
      <c r="D42" s="125" t="s">
        <v>107</v>
      </c>
      <c r="E42" s="126" t="n">
        <v>25</v>
      </c>
      <c r="F42" s="126" t="n">
        <v>0</v>
      </c>
      <c r="G42" s="127" t="n">
        <f aca="false">ROUND(E42*F42,4)</f>
        <v>0</v>
      </c>
      <c r="H42" s="128" t="n">
        <v>0</v>
      </c>
      <c r="I42" s="129" t="n">
        <f aca="false">ROUND(E42*H42,2)</f>
        <v>0</v>
      </c>
      <c r="J42" s="128"/>
      <c r="K42" s="130" t="n">
        <f aca="false">ROUND(E42*J42,2)</f>
        <v>0</v>
      </c>
      <c r="L42" s="154"/>
      <c r="M42" s="155" t="s">
        <v>55</v>
      </c>
      <c r="N42" s="155" t="s">
        <v>117</v>
      </c>
      <c r="O42" s="155" t="s">
        <v>121</v>
      </c>
    </row>
    <row r="43" s="155" customFormat="true" ht="12.5" hidden="false" customHeight="false" outlineLevel="0" collapsed="false">
      <c r="A43" s="157" t="n">
        <v>23</v>
      </c>
      <c r="B43" s="153" t="s">
        <v>122</v>
      </c>
      <c r="C43" s="153" t="s">
        <v>123</v>
      </c>
      <c r="D43" s="125" t="s">
        <v>107</v>
      </c>
      <c r="E43" s="126" t="n">
        <v>25</v>
      </c>
      <c r="F43" s="126" t="n">
        <v>0</v>
      </c>
      <c r="G43" s="127" t="n">
        <f aca="false">ROUND(E43*F43,4)</f>
        <v>0</v>
      </c>
      <c r="H43" s="128" t="n">
        <v>0</v>
      </c>
      <c r="I43" s="129" t="n">
        <f aca="false">ROUND(E43*H43,2)</f>
        <v>0</v>
      </c>
      <c r="J43" s="128"/>
      <c r="K43" s="130" t="n">
        <f aca="false">ROUND(E43*J43,2)</f>
        <v>0</v>
      </c>
      <c r="L43" s="154"/>
      <c r="M43" s="155" t="s">
        <v>55</v>
      </c>
      <c r="N43" s="155" t="s">
        <v>56</v>
      </c>
      <c r="O43" s="156" t="s">
        <v>124</v>
      </c>
    </row>
    <row r="44" s="155" customFormat="true" ht="12.5" hidden="false" customHeight="false" outlineLevel="0" collapsed="false">
      <c r="A44" s="157" t="n">
        <v>24</v>
      </c>
      <c r="B44" s="153" t="s">
        <v>125</v>
      </c>
      <c r="C44" s="153" t="s">
        <v>126</v>
      </c>
      <c r="D44" s="125" t="s">
        <v>107</v>
      </c>
      <c r="E44" s="126" t="n">
        <v>47</v>
      </c>
      <c r="F44" s="126" t="n">
        <v>0</v>
      </c>
      <c r="G44" s="127" t="n">
        <f aca="false">ROUND(E44*F44,4)</f>
        <v>0</v>
      </c>
      <c r="H44" s="128" t="n">
        <v>0</v>
      </c>
      <c r="I44" s="129" t="n">
        <f aca="false">ROUND(E44*H44,2)</f>
        <v>0</v>
      </c>
      <c r="J44" s="128"/>
      <c r="K44" s="130" t="n">
        <f aca="false">ROUND(E44*J44,2)</f>
        <v>0</v>
      </c>
      <c r="L44" s="154"/>
      <c r="M44" s="155" t="s">
        <v>55</v>
      </c>
      <c r="N44" s="155" t="s">
        <v>56</v>
      </c>
      <c r="O44" s="156" t="s">
        <v>108</v>
      </c>
    </row>
    <row r="45" s="155" customFormat="true" ht="12.5" hidden="false" customHeight="false" outlineLevel="0" collapsed="false">
      <c r="A45" s="157" t="n">
        <v>25</v>
      </c>
      <c r="B45" s="153" t="s">
        <v>127</v>
      </c>
      <c r="C45" s="153" t="s">
        <v>128</v>
      </c>
      <c r="D45" s="125" t="s">
        <v>107</v>
      </c>
      <c r="E45" s="126" t="n">
        <v>2</v>
      </c>
      <c r="F45" s="126" t="n">
        <v>0</v>
      </c>
      <c r="G45" s="127" t="n">
        <f aca="false">ROUND(E45*F45,4)</f>
        <v>0</v>
      </c>
      <c r="H45" s="128" t="n">
        <v>0</v>
      </c>
      <c r="I45" s="129" t="n">
        <f aca="false">ROUND(E45*H45,2)</f>
        <v>0</v>
      </c>
      <c r="J45" s="128"/>
      <c r="K45" s="130" t="n">
        <f aca="false">ROUND(E45*J45,2)</f>
        <v>0</v>
      </c>
      <c r="L45" s="154"/>
      <c r="M45" s="155" t="s">
        <v>55</v>
      </c>
      <c r="N45" s="155" t="s">
        <v>56</v>
      </c>
      <c r="O45" s="156" t="s">
        <v>108</v>
      </c>
    </row>
    <row r="46" s="155" customFormat="true" ht="12.5" hidden="false" customHeight="false" outlineLevel="0" collapsed="false">
      <c r="A46" s="157" t="n">
        <v>26</v>
      </c>
      <c r="B46" s="153" t="s">
        <v>129</v>
      </c>
      <c r="C46" s="153" t="s">
        <v>130</v>
      </c>
      <c r="D46" s="125" t="s">
        <v>107</v>
      </c>
      <c r="E46" s="126" t="n">
        <v>272.5</v>
      </c>
      <c r="F46" s="126" t="n">
        <v>0</v>
      </c>
      <c r="G46" s="127" t="n">
        <f aca="false">ROUND(E46*F46,4)</f>
        <v>0</v>
      </c>
      <c r="H46" s="128" t="n">
        <v>0</v>
      </c>
      <c r="I46" s="129" t="n">
        <f aca="false">ROUND(E46*H46,2)</f>
        <v>0</v>
      </c>
      <c r="J46" s="128"/>
      <c r="K46" s="130" t="n">
        <f aca="false">ROUND(E46*J46,2)</f>
        <v>0</v>
      </c>
      <c r="L46" s="154"/>
      <c r="M46" s="155" t="s">
        <v>55</v>
      </c>
      <c r="N46" s="155" t="s">
        <v>56</v>
      </c>
      <c r="O46" s="177" t="s">
        <v>108</v>
      </c>
    </row>
    <row r="47" customFormat="false" ht="12.5" hidden="false" customHeight="false" outlineLevel="0" collapsed="false">
      <c r="A47" s="157" t="n">
        <v>27</v>
      </c>
      <c r="B47" s="178" t="s">
        <v>131</v>
      </c>
      <c r="C47" s="124" t="s">
        <v>132</v>
      </c>
      <c r="D47" s="125" t="s">
        <v>60</v>
      </c>
      <c r="E47" s="126" t="n">
        <v>2</v>
      </c>
      <c r="F47" s="126" t="n">
        <v>0</v>
      </c>
      <c r="G47" s="127" t="n">
        <f aca="false">ROUND(E47*F47,4)</f>
        <v>0</v>
      </c>
      <c r="H47" s="128" t="n">
        <v>0</v>
      </c>
      <c r="I47" s="129" t="n">
        <f aca="false">ROUND(E47*H47,2)</f>
        <v>0</v>
      </c>
      <c r="J47" s="179"/>
      <c r="K47" s="130" t="n">
        <f aca="false">ROUND(E47*J47,2)</f>
        <v>0</v>
      </c>
      <c r="L47" s="180"/>
      <c r="M47" s="155" t="s">
        <v>55</v>
      </c>
      <c r="N47" s="181" t="s">
        <v>56</v>
      </c>
      <c r="O47" s="182" t="s">
        <v>133</v>
      </c>
      <c r="Q47" s="155"/>
      <c r="R47" s="155"/>
      <c r="S47" s="155"/>
    </row>
    <row r="48" customFormat="false" ht="12.5" hidden="false" customHeight="false" outlineLevel="0" collapsed="false">
      <c r="A48" s="157" t="n">
        <v>28</v>
      </c>
      <c r="B48" s="178" t="s">
        <v>134</v>
      </c>
      <c r="C48" s="124" t="s">
        <v>135</v>
      </c>
      <c r="D48" s="125" t="s">
        <v>60</v>
      </c>
      <c r="E48" s="126" t="n">
        <v>1</v>
      </c>
      <c r="F48" s="126" t="n">
        <v>0</v>
      </c>
      <c r="G48" s="127" t="n">
        <f aca="false">ROUND(E48*F48,4)</f>
        <v>0</v>
      </c>
      <c r="H48" s="128" t="n">
        <v>0</v>
      </c>
      <c r="I48" s="129" t="n">
        <f aca="false">ROUND(E48*H48,2)</f>
        <v>0</v>
      </c>
      <c r="J48" s="179"/>
      <c r="K48" s="130" t="n">
        <f aca="false">ROUND(E48*J48,2)</f>
        <v>0</v>
      </c>
      <c r="L48" s="180"/>
      <c r="M48" s="155" t="s">
        <v>55</v>
      </c>
      <c r="N48" s="181" t="s">
        <v>56</v>
      </c>
      <c r="O48" s="182" t="s">
        <v>133</v>
      </c>
      <c r="Q48" s="155"/>
      <c r="R48" s="155"/>
      <c r="S48" s="155"/>
    </row>
    <row r="49" customFormat="false" ht="12.5" hidden="false" customHeight="false" outlineLevel="0" collapsed="false">
      <c r="A49" s="157" t="n">
        <v>29</v>
      </c>
      <c r="B49" s="178" t="s">
        <v>136</v>
      </c>
      <c r="C49" s="124" t="s">
        <v>137</v>
      </c>
      <c r="D49" s="125" t="s">
        <v>60</v>
      </c>
      <c r="E49" s="126" t="n">
        <v>1</v>
      </c>
      <c r="F49" s="126" t="n">
        <v>0</v>
      </c>
      <c r="G49" s="127" t="n">
        <f aca="false">ROUND(E49*F49,4)</f>
        <v>0</v>
      </c>
      <c r="H49" s="128" t="n">
        <v>0</v>
      </c>
      <c r="I49" s="129" t="n">
        <f aca="false">ROUND(E49*H49,2)</f>
        <v>0</v>
      </c>
      <c r="J49" s="179"/>
      <c r="K49" s="130" t="n">
        <f aca="false">ROUND(E49*J49,2)</f>
        <v>0</v>
      </c>
      <c r="L49" s="180"/>
      <c r="M49" s="155" t="s">
        <v>55</v>
      </c>
      <c r="N49" s="181" t="s">
        <v>56</v>
      </c>
      <c r="O49" s="182" t="s">
        <v>133</v>
      </c>
      <c r="Q49" s="155"/>
      <c r="R49" s="155"/>
      <c r="S49" s="155"/>
    </row>
    <row r="50" customFormat="false" ht="12.5" hidden="false" customHeight="false" outlineLevel="0" collapsed="false">
      <c r="A50" s="157" t="n">
        <v>30</v>
      </c>
      <c r="B50" s="178" t="s">
        <v>138</v>
      </c>
      <c r="C50" s="124" t="s">
        <v>139</v>
      </c>
      <c r="D50" s="125" t="s">
        <v>60</v>
      </c>
      <c r="E50" s="126" t="n">
        <v>1</v>
      </c>
      <c r="F50" s="126" t="n">
        <v>0</v>
      </c>
      <c r="G50" s="127" t="n">
        <f aca="false">ROUND(E50*F50,4)</f>
        <v>0</v>
      </c>
      <c r="H50" s="128" t="n">
        <v>0</v>
      </c>
      <c r="I50" s="129" t="n">
        <f aca="false">ROUND(E50*H50,2)</f>
        <v>0</v>
      </c>
      <c r="J50" s="179"/>
      <c r="K50" s="130" t="n">
        <f aca="false">ROUND(E50*J50,2)</f>
        <v>0</v>
      </c>
      <c r="L50" s="180"/>
      <c r="M50" s="155" t="s">
        <v>55</v>
      </c>
      <c r="N50" s="181" t="s">
        <v>56</v>
      </c>
      <c r="O50" s="182" t="s">
        <v>133</v>
      </c>
      <c r="Q50" s="155"/>
      <c r="R50" s="155"/>
      <c r="S50" s="155"/>
    </row>
    <row r="51" customFormat="false" ht="12.5" hidden="false" customHeight="false" outlineLevel="0" collapsed="false">
      <c r="A51" s="157" t="n">
        <v>31</v>
      </c>
      <c r="B51" s="178" t="s">
        <v>140</v>
      </c>
      <c r="C51" s="124" t="s">
        <v>141</v>
      </c>
      <c r="D51" s="125" t="s">
        <v>60</v>
      </c>
      <c r="E51" s="126" t="n">
        <v>1</v>
      </c>
      <c r="F51" s="126" t="n">
        <v>0</v>
      </c>
      <c r="G51" s="127" t="n">
        <f aca="false">ROUND(E51*F51,4)</f>
        <v>0</v>
      </c>
      <c r="H51" s="128" t="n">
        <v>0</v>
      </c>
      <c r="I51" s="129" t="n">
        <f aca="false">ROUND(E51*H51,2)</f>
        <v>0</v>
      </c>
      <c r="J51" s="179"/>
      <c r="K51" s="130" t="n">
        <f aca="false">ROUND(E51*J51,2)</f>
        <v>0</v>
      </c>
      <c r="L51" s="180"/>
      <c r="M51" s="155" t="s">
        <v>55</v>
      </c>
      <c r="N51" s="181" t="s">
        <v>56</v>
      </c>
      <c r="O51" s="182" t="s">
        <v>133</v>
      </c>
      <c r="Q51" s="155"/>
      <c r="R51" s="155"/>
      <c r="S51" s="155"/>
    </row>
    <row r="52" customFormat="false" ht="12.5" hidden="false" customHeight="false" outlineLevel="0" collapsed="false">
      <c r="A52" s="157" t="n">
        <v>32</v>
      </c>
      <c r="B52" s="178" t="s">
        <v>142</v>
      </c>
      <c r="C52" s="124" t="s">
        <v>143</v>
      </c>
      <c r="D52" s="125" t="s">
        <v>60</v>
      </c>
      <c r="E52" s="126" t="n">
        <v>2</v>
      </c>
      <c r="F52" s="126" t="n">
        <v>0</v>
      </c>
      <c r="G52" s="127" t="n">
        <f aca="false">ROUND(E52*F52,4)</f>
        <v>0</v>
      </c>
      <c r="H52" s="128" t="n">
        <v>0</v>
      </c>
      <c r="I52" s="129" t="n">
        <f aca="false">ROUND(E52*H52,2)</f>
        <v>0</v>
      </c>
      <c r="J52" s="179"/>
      <c r="K52" s="130" t="n">
        <f aca="false">ROUND(E52*J52,2)</f>
        <v>0</v>
      </c>
      <c r="L52" s="180"/>
      <c r="M52" s="155" t="s">
        <v>55</v>
      </c>
      <c r="N52" s="181" t="s">
        <v>56</v>
      </c>
      <c r="O52" s="182" t="s">
        <v>133</v>
      </c>
      <c r="Q52" s="155"/>
      <c r="R52" s="155"/>
      <c r="S52" s="155"/>
    </row>
    <row r="53" s="155" customFormat="true" ht="12.5" hidden="false" customHeight="false" outlineLevel="0" collapsed="false">
      <c r="A53" s="157" t="n">
        <v>33</v>
      </c>
      <c r="B53" s="153" t="s">
        <v>144</v>
      </c>
      <c r="C53" s="153" t="s">
        <v>145</v>
      </c>
      <c r="D53" s="125" t="s">
        <v>60</v>
      </c>
      <c r="E53" s="126" t="n">
        <v>2</v>
      </c>
      <c r="F53" s="126" t="n">
        <v>0</v>
      </c>
      <c r="G53" s="127" t="n">
        <f aca="false">ROUND(E53*F53,4)</f>
        <v>0</v>
      </c>
      <c r="H53" s="128" t="n">
        <v>0</v>
      </c>
      <c r="I53" s="129" t="n">
        <f aca="false">ROUND(E53*H53,2)</f>
        <v>0</v>
      </c>
      <c r="J53" s="128"/>
      <c r="K53" s="130" t="n">
        <f aca="false">ROUND(E53*J53,2)</f>
        <v>0</v>
      </c>
      <c r="L53" s="154"/>
      <c r="M53" s="155" t="s">
        <v>55</v>
      </c>
      <c r="N53" s="155" t="s">
        <v>56</v>
      </c>
      <c r="O53" s="177" t="s">
        <v>146</v>
      </c>
    </row>
    <row r="54" s="155" customFormat="true" ht="12.5" hidden="false" customHeight="false" outlineLevel="0" collapsed="false">
      <c r="A54" s="157" t="n">
        <v>34</v>
      </c>
      <c r="B54" s="153" t="s">
        <v>147</v>
      </c>
      <c r="C54" s="153" t="s">
        <v>148</v>
      </c>
      <c r="D54" s="125" t="s">
        <v>60</v>
      </c>
      <c r="E54" s="126" t="n">
        <v>1</v>
      </c>
      <c r="F54" s="126" t="n">
        <v>0</v>
      </c>
      <c r="G54" s="127" t="n">
        <f aca="false">ROUND(E54*F54,4)</f>
        <v>0</v>
      </c>
      <c r="H54" s="128" t="n">
        <v>0</v>
      </c>
      <c r="I54" s="129" t="n">
        <f aca="false">ROUND(E54*H54,2)</f>
        <v>0</v>
      </c>
      <c r="J54" s="128"/>
      <c r="K54" s="130" t="n">
        <f aca="false">ROUND(E54*J54,2)</f>
        <v>0</v>
      </c>
      <c r="L54" s="154"/>
      <c r="M54" s="155" t="s">
        <v>55</v>
      </c>
      <c r="N54" s="155" t="s">
        <v>56</v>
      </c>
      <c r="O54" s="156" t="s">
        <v>149</v>
      </c>
    </row>
    <row r="55" s="155" customFormat="true" ht="12.5" hidden="false" customHeight="false" outlineLevel="0" collapsed="false">
      <c r="A55" s="157" t="n">
        <v>35</v>
      </c>
      <c r="B55" s="153" t="s">
        <v>150</v>
      </c>
      <c r="C55" s="153" t="s">
        <v>151</v>
      </c>
      <c r="D55" s="125" t="s">
        <v>107</v>
      </c>
      <c r="E55" s="126" t="n">
        <v>278</v>
      </c>
      <c r="F55" s="126" t="n">
        <v>0</v>
      </c>
      <c r="G55" s="127" t="n">
        <f aca="false">ROUND(E55*F55,4)</f>
        <v>0</v>
      </c>
      <c r="H55" s="128" t="n">
        <v>0</v>
      </c>
      <c r="I55" s="129" t="n">
        <f aca="false">ROUND(E55*H55,2)</f>
        <v>0</v>
      </c>
      <c r="J55" s="128"/>
      <c r="K55" s="130" t="n">
        <f aca="false">ROUND(E55*J55,2)</f>
        <v>0</v>
      </c>
      <c r="L55" s="154"/>
      <c r="M55" s="155" t="s">
        <v>55</v>
      </c>
      <c r="N55" s="155" t="s">
        <v>56</v>
      </c>
      <c r="O55" s="156" t="s">
        <v>152</v>
      </c>
    </row>
    <row r="56" s="155" customFormat="true" ht="12.5" hidden="false" customHeight="false" outlineLevel="0" collapsed="false">
      <c r="A56" s="157" t="n">
        <v>36</v>
      </c>
      <c r="B56" s="153" t="s">
        <v>153</v>
      </c>
      <c r="C56" s="153" t="s">
        <v>154</v>
      </c>
      <c r="D56" s="125" t="s">
        <v>107</v>
      </c>
      <c r="E56" s="126" t="n">
        <v>250</v>
      </c>
      <c r="F56" s="126" t="n">
        <v>0</v>
      </c>
      <c r="G56" s="127" t="n">
        <f aca="false">ROUND(E56*F56,4)</f>
        <v>0</v>
      </c>
      <c r="H56" s="128" t="n">
        <v>0</v>
      </c>
      <c r="I56" s="129" t="n">
        <f aca="false">ROUND(E56*H56,2)</f>
        <v>0</v>
      </c>
      <c r="J56" s="128"/>
      <c r="K56" s="130" t="n">
        <f aca="false">ROUND(E56*J56,2)</f>
        <v>0</v>
      </c>
      <c r="L56" s="154"/>
      <c r="M56" s="155" t="s">
        <v>55</v>
      </c>
      <c r="N56" s="155" t="s">
        <v>56</v>
      </c>
      <c r="O56" s="155" t="s">
        <v>155</v>
      </c>
    </row>
    <row r="57" s="155" customFormat="true" ht="12.5" hidden="false" customHeight="false" outlineLevel="0" collapsed="false">
      <c r="A57" s="157" t="n">
        <v>37</v>
      </c>
      <c r="B57" s="153" t="s">
        <v>156</v>
      </c>
      <c r="C57" s="153" t="s">
        <v>157</v>
      </c>
      <c r="D57" s="125" t="s">
        <v>60</v>
      </c>
      <c r="E57" s="126" t="n">
        <v>1</v>
      </c>
      <c r="F57" s="126" t="n">
        <v>0</v>
      </c>
      <c r="G57" s="127" t="n">
        <f aca="false">ROUND(E57*F57,4)</f>
        <v>0</v>
      </c>
      <c r="H57" s="128" t="n">
        <v>0</v>
      </c>
      <c r="I57" s="129" t="n">
        <f aca="false">ROUND(E57*H57,2)</f>
        <v>0</v>
      </c>
      <c r="J57" s="128"/>
      <c r="K57" s="130" t="n">
        <f aca="false">ROUND(E57*J57,2)</f>
        <v>0</v>
      </c>
      <c r="L57" s="154"/>
      <c r="M57" s="155" t="s">
        <v>55</v>
      </c>
      <c r="N57" s="155" t="s">
        <v>56</v>
      </c>
      <c r="O57" s="155" t="s">
        <v>158</v>
      </c>
    </row>
    <row r="58" s="155" customFormat="true" ht="12.5" hidden="false" customHeight="false" outlineLevel="0" collapsed="false">
      <c r="A58" s="157" t="n">
        <v>38</v>
      </c>
      <c r="B58" s="153" t="s">
        <v>159</v>
      </c>
      <c r="C58" s="153" t="s">
        <v>160</v>
      </c>
      <c r="D58" s="125" t="s">
        <v>60</v>
      </c>
      <c r="E58" s="126" t="n">
        <v>1</v>
      </c>
      <c r="F58" s="126" t="n">
        <v>0</v>
      </c>
      <c r="G58" s="127" t="n">
        <f aca="false">ROUND(E58*F58,4)</f>
        <v>0</v>
      </c>
      <c r="H58" s="128" t="n">
        <v>0</v>
      </c>
      <c r="I58" s="129" t="n">
        <f aca="false">ROUND(E58*H58,2)</f>
        <v>0</v>
      </c>
      <c r="J58" s="128"/>
      <c r="K58" s="130" t="n">
        <f aca="false">ROUND(E58*J58,2)</f>
        <v>0</v>
      </c>
      <c r="L58" s="154"/>
      <c r="M58" s="155" t="s">
        <v>55</v>
      </c>
      <c r="N58" s="155" t="s">
        <v>56</v>
      </c>
      <c r="O58" s="155" t="s">
        <v>158</v>
      </c>
    </row>
    <row r="59" s="155" customFormat="true" ht="12.5" hidden="false" customHeight="false" outlineLevel="0" collapsed="false">
      <c r="A59" s="157" t="n">
        <v>39</v>
      </c>
      <c r="B59" s="153" t="s">
        <v>161</v>
      </c>
      <c r="C59" s="153" t="s">
        <v>162</v>
      </c>
      <c r="D59" s="125" t="s">
        <v>60</v>
      </c>
      <c r="E59" s="126" t="n">
        <v>3</v>
      </c>
      <c r="F59" s="126" t="n">
        <v>0</v>
      </c>
      <c r="G59" s="127" t="n">
        <f aca="false">ROUND(E59*F59,4)</f>
        <v>0</v>
      </c>
      <c r="H59" s="128" t="n">
        <v>0</v>
      </c>
      <c r="I59" s="129" t="n">
        <f aca="false">ROUND(E59*H59,2)</f>
        <v>0</v>
      </c>
      <c r="J59" s="128"/>
      <c r="K59" s="130" t="n">
        <f aca="false">ROUND(E59*J59,2)</f>
        <v>0</v>
      </c>
      <c r="L59" s="154"/>
      <c r="M59" s="155" t="s">
        <v>55</v>
      </c>
      <c r="N59" s="155" t="s">
        <v>56</v>
      </c>
      <c r="O59" s="155" t="s">
        <v>158</v>
      </c>
    </row>
    <row r="60" s="155" customFormat="true" ht="12.5" hidden="false" customHeight="false" outlineLevel="0" collapsed="false">
      <c r="A60" s="157" t="n">
        <v>40</v>
      </c>
      <c r="B60" s="153" t="s">
        <v>163</v>
      </c>
      <c r="C60" s="153" t="s">
        <v>164</v>
      </c>
      <c r="D60" s="125" t="s">
        <v>60</v>
      </c>
      <c r="E60" s="126" t="n">
        <v>1</v>
      </c>
      <c r="F60" s="126" t="n">
        <v>0</v>
      </c>
      <c r="G60" s="127" t="n">
        <f aca="false">ROUND(E60*F60,4)</f>
        <v>0</v>
      </c>
      <c r="H60" s="128" t="n">
        <v>0</v>
      </c>
      <c r="I60" s="129" t="n">
        <f aca="false">ROUND(E60*H60,2)</f>
        <v>0</v>
      </c>
      <c r="J60" s="128"/>
      <c r="K60" s="130" t="n">
        <f aca="false">ROUND(E60*J60,2)</f>
        <v>0</v>
      </c>
      <c r="L60" s="154"/>
      <c r="M60" s="155" t="s">
        <v>55</v>
      </c>
      <c r="N60" s="155" t="s">
        <v>56</v>
      </c>
      <c r="O60" s="155" t="s">
        <v>165</v>
      </c>
    </row>
    <row r="61" s="155" customFormat="true" ht="12.5" hidden="false" customHeight="false" outlineLevel="0" collapsed="false">
      <c r="A61" s="157" t="n">
        <v>41</v>
      </c>
      <c r="B61" s="153" t="s">
        <v>166</v>
      </c>
      <c r="C61" s="153" t="s">
        <v>167</v>
      </c>
      <c r="D61" s="125" t="s">
        <v>60</v>
      </c>
      <c r="E61" s="126" t="n">
        <v>1</v>
      </c>
      <c r="F61" s="126" t="n">
        <v>0</v>
      </c>
      <c r="G61" s="127" t="n">
        <f aca="false">ROUND(E61*F61,4)</f>
        <v>0</v>
      </c>
      <c r="H61" s="128" t="n">
        <v>0</v>
      </c>
      <c r="I61" s="129" t="n">
        <f aca="false">ROUND(E61*H61,2)</f>
        <v>0</v>
      </c>
      <c r="J61" s="128"/>
      <c r="K61" s="130" t="n">
        <f aca="false">ROUND(E61*J61,2)</f>
        <v>0</v>
      </c>
      <c r="L61" s="154"/>
      <c r="M61" s="155" t="s">
        <v>55</v>
      </c>
      <c r="N61" s="155" t="s">
        <v>56</v>
      </c>
      <c r="O61" s="155" t="s">
        <v>165</v>
      </c>
    </row>
    <row r="62" s="155" customFormat="true" ht="12.5" hidden="false" customHeight="false" outlineLevel="0" collapsed="false">
      <c r="A62" s="157" t="n">
        <v>42</v>
      </c>
      <c r="B62" s="153" t="s">
        <v>168</v>
      </c>
      <c r="C62" s="153" t="s">
        <v>169</v>
      </c>
      <c r="D62" s="125" t="s">
        <v>60</v>
      </c>
      <c r="E62" s="126" t="n">
        <v>1</v>
      </c>
      <c r="F62" s="126" t="n">
        <v>0</v>
      </c>
      <c r="G62" s="127" t="n">
        <f aca="false">ROUND(E62*F62,4)</f>
        <v>0</v>
      </c>
      <c r="H62" s="128" t="n">
        <v>0</v>
      </c>
      <c r="I62" s="129" t="n">
        <f aca="false">ROUND(E62*H62,2)</f>
        <v>0</v>
      </c>
      <c r="J62" s="128"/>
      <c r="K62" s="130" t="n">
        <f aca="false">ROUND(E62*J62,2)</f>
        <v>0</v>
      </c>
      <c r="L62" s="154"/>
      <c r="M62" s="155" t="s">
        <v>55</v>
      </c>
      <c r="N62" s="155" t="s">
        <v>56</v>
      </c>
      <c r="O62" s="155" t="s">
        <v>165</v>
      </c>
    </row>
    <row r="63" s="155" customFormat="true" ht="12.5" hidden="false" customHeight="false" outlineLevel="0" collapsed="false">
      <c r="A63" s="157" t="n">
        <v>43</v>
      </c>
      <c r="B63" s="153" t="s">
        <v>170</v>
      </c>
      <c r="C63" s="153" t="s">
        <v>171</v>
      </c>
      <c r="D63" s="125" t="s">
        <v>60</v>
      </c>
      <c r="E63" s="126" t="n">
        <v>3</v>
      </c>
      <c r="F63" s="126" t="n">
        <v>0</v>
      </c>
      <c r="G63" s="127" t="n">
        <f aca="false">ROUND(E63*F63,4)</f>
        <v>0</v>
      </c>
      <c r="H63" s="128" t="n">
        <v>0</v>
      </c>
      <c r="I63" s="129" t="n">
        <f aca="false">ROUND(E63*H63,2)</f>
        <v>0</v>
      </c>
      <c r="J63" s="128"/>
      <c r="K63" s="130" t="n">
        <f aca="false">ROUND(E63*J63,2)</f>
        <v>0</v>
      </c>
      <c r="L63" s="154"/>
      <c r="M63" s="155" t="s">
        <v>55</v>
      </c>
      <c r="N63" s="155" t="s">
        <v>56</v>
      </c>
      <c r="O63" s="155" t="s">
        <v>165</v>
      </c>
    </row>
    <row r="64" s="155" customFormat="true" ht="12.5" hidden="false" customHeight="false" outlineLevel="0" collapsed="false">
      <c r="A64" s="157" t="n">
        <v>44</v>
      </c>
      <c r="B64" s="153" t="s">
        <v>172</v>
      </c>
      <c r="C64" s="153" t="s">
        <v>173</v>
      </c>
      <c r="D64" s="125" t="s">
        <v>67</v>
      </c>
      <c r="E64" s="126" t="n">
        <v>3.92</v>
      </c>
      <c r="F64" s="126" t="n">
        <v>0</v>
      </c>
      <c r="G64" s="127" t="n">
        <f aca="false">ROUND(E64*F64,4)</f>
        <v>0</v>
      </c>
      <c r="H64" s="128" t="n">
        <v>0</v>
      </c>
      <c r="I64" s="129" t="n">
        <f aca="false">ROUND(E64*H64,2)</f>
        <v>0</v>
      </c>
      <c r="J64" s="128"/>
      <c r="K64" s="130" t="n">
        <f aca="false">ROUND(E64*J64,2)</f>
        <v>0</v>
      </c>
      <c r="L64" s="154"/>
      <c r="M64" s="155" t="s">
        <v>55</v>
      </c>
      <c r="N64" s="155" t="s">
        <v>56</v>
      </c>
      <c r="O64" s="156" t="s">
        <v>174</v>
      </c>
    </row>
    <row r="65" s="155" customFormat="true" ht="12.5" hidden="false" customHeight="false" outlineLevel="0" collapsed="false">
      <c r="A65" s="157" t="n">
        <v>45</v>
      </c>
      <c r="B65" s="153" t="s">
        <v>175</v>
      </c>
      <c r="C65" s="153" t="s">
        <v>176</v>
      </c>
      <c r="D65" s="125" t="s">
        <v>107</v>
      </c>
      <c r="E65" s="126" t="n">
        <v>277</v>
      </c>
      <c r="F65" s="126" t="n">
        <v>0</v>
      </c>
      <c r="G65" s="127" t="n">
        <f aca="false">ROUND(E65*F65,4)</f>
        <v>0</v>
      </c>
      <c r="H65" s="128" t="n">
        <v>0</v>
      </c>
      <c r="I65" s="129" t="n">
        <f aca="false">ROUND(E65*H65,2)</f>
        <v>0</v>
      </c>
      <c r="J65" s="128"/>
      <c r="K65" s="130" t="n">
        <f aca="false">ROUND(E65*J65,2)</f>
        <v>0</v>
      </c>
      <c r="L65" s="154"/>
      <c r="M65" s="155" t="s">
        <v>55</v>
      </c>
      <c r="N65" s="155" t="s">
        <v>56</v>
      </c>
      <c r="O65" s="155" t="s">
        <v>177</v>
      </c>
    </row>
    <row r="66" s="155" customFormat="true" ht="12.5" hidden="false" customHeight="false" outlineLevel="0" collapsed="false">
      <c r="A66" s="157" t="n">
        <v>46</v>
      </c>
      <c r="B66" s="153" t="s">
        <v>178</v>
      </c>
      <c r="C66" s="153" t="s">
        <v>179</v>
      </c>
      <c r="D66" s="125" t="s">
        <v>60</v>
      </c>
      <c r="E66" s="126" t="n">
        <v>2</v>
      </c>
      <c r="F66" s="126" t="n">
        <v>0</v>
      </c>
      <c r="G66" s="127" t="n">
        <f aca="false">ROUND(E66*F66,4)</f>
        <v>0</v>
      </c>
      <c r="H66" s="128" t="n">
        <v>0</v>
      </c>
      <c r="I66" s="129" t="n">
        <f aca="false">ROUND(E66*H66,2)</f>
        <v>0</v>
      </c>
      <c r="J66" s="128"/>
      <c r="K66" s="130" t="n">
        <f aca="false">ROUND(E66*J66,2)</f>
        <v>0</v>
      </c>
      <c r="L66" s="154"/>
      <c r="M66" s="155" t="s">
        <v>55</v>
      </c>
      <c r="N66" s="155" t="s">
        <v>56</v>
      </c>
      <c r="O66" s="155" t="s">
        <v>89</v>
      </c>
    </row>
    <row r="67" s="158" customFormat="true" ht="12.5" hidden="false" customHeight="false" outlineLevel="0" collapsed="false">
      <c r="A67" s="157"/>
      <c r="B67" s="153"/>
      <c r="C67" s="153"/>
      <c r="D67" s="125"/>
      <c r="E67" s="126"/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54"/>
      <c r="M67" s="183"/>
      <c r="N67" s="155"/>
    </row>
    <row r="68" customFormat="false" ht="13" hidden="false" customHeight="false" outlineLevel="0" collapsed="false">
      <c r="A68" s="184" t="s">
        <v>61</v>
      </c>
      <c r="B68" s="185" t="s">
        <v>180</v>
      </c>
      <c r="C68" s="186" t="s">
        <v>104</v>
      </c>
      <c r="D68" s="187"/>
      <c r="E68" s="188"/>
      <c r="F68" s="137"/>
      <c r="G68" s="137" t="n">
        <f aca="false">SUM(G37:G67)</f>
        <v>0</v>
      </c>
      <c r="H68" s="162"/>
      <c r="I68" s="162" t="n">
        <f aca="false">SUM(I37:I67)</f>
        <v>0</v>
      </c>
      <c r="J68" s="189"/>
      <c r="K68" s="163" t="n">
        <f aca="false">SUM(K37:K67)</f>
        <v>0</v>
      </c>
      <c r="L68" s="154"/>
      <c r="M68" s="190"/>
      <c r="N68" s="155"/>
      <c r="O68" s="182"/>
      <c r="Q68" s="191"/>
      <c r="R68" s="192"/>
      <c r="S68" s="193"/>
    </row>
    <row r="69" customFormat="false" ht="14.5" hidden="false" customHeight="false" outlineLevel="0" collapsed="false">
      <c r="A69" s="141" t="s">
        <v>50</v>
      </c>
      <c r="B69" s="165" t="s">
        <v>181</v>
      </c>
      <c r="C69" s="142" t="s">
        <v>182</v>
      </c>
      <c r="D69" s="176"/>
      <c r="E69" s="144"/>
      <c r="F69" s="144"/>
      <c r="G69" s="168"/>
      <c r="H69" s="169"/>
      <c r="I69" s="170"/>
      <c r="J69" s="169"/>
      <c r="K69" s="171"/>
      <c r="L69" s="154"/>
      <c r="M69" s="151"/>
      <c r="N69" s="151"/>
      <c r="O69" s="164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55" customFormat="true" ht="12.5" hidden="false" customHeight="false" outlineLevel="0" collapsed="false">
      <c r="A70" s="157" t="n">
        <v>47</v>
      </c>
      <c r="B70" s="153" t="s">
        <v>183</v>
      </c>
      <c r="C70" s="153" t="s">
        <v>184</v>
      </c>
      <c r="D70" s="125" t="s">
        <v>107</v>
      </c>
      <c r="E70" s="126" t="n">
        <v>483</v>
      </c>
      <c r="F70" s="126" t="n">
        <v>0</v>
      </c>
      <c r="G70" s="127" t="n">
        <f aca="false">ROUND(E70*F70,4)</f>
        <v>0</v>
      </c>
      <c r="H70" s="128" t="n">
        <v>0</v>
      </c>
      <c r="I70" s="129" t="n">
        <f aca="false">ROUND(E70*H70,2)</f>
        <v>0</v>
      </c>
      <c r="J70" s="128"/>
      <c r="K70" s="130" t="n">
        <f aca="false">ROUND(E70*J70,2)</f>
        <v>0</v>
      </c>
      <c r="L70" s="154"/>
      <c r="M70" s="155" t="s">
        <v>55</v>
      </c>
      <c r="N70" s="155" t="s">
        <v>56</v>
      </c>
      <c r="O70" s="155" t="s">
        <v>89</v>
      </c>
    </row>
    <row r="71" s="155" customFormat="true" ht="12.5" hidden="false" customHeight="false" outlineLevel="0" collapsed="false">
      <c r="A71" s="157" t="n">
        <v>48</v>
      </c>
      <c r="B71" s="153" t="s">
        <v>185</v>
      </c>
      <c r="C71" s="153" t="s">
        <v>186</v>
      </c>
      <c r="D71" s="125" t="s">
        <v>107</v>
      </c>
      <c r="E71" s="126" t="n">
        <v>2</v>
      </c>
      <c r="F71" s="126" t="n">
        <v>0</v>
      </c>
      <c r="G71" s="127" t="n">
        <f aca="false">ROUND(E71*F71,4)</f>
        <v>0</v>
      </c>
      <c r="H71" s="128" t="n">
        <v>0</v>
      </c>
      <c r="I71" s="129" t="n">
        <f aca="false">ROUND(E71*H71,2)</f>
        <v>0</v>
      </c>
      <c r="J71" s="128"/>
      <c r="K71" s="130" t="n">
        <f aca="false">ROUND(E71*J71,2)</f>
        <v>0</v>
      </c>
      <c r="L71" s="154"/>
      <c r="M71" s="155" t="s">
        <v>55</v>
      </c>
      <c r="N71" s="155" t="s">
        <v>56</v>
      </c>
      <c r="O71" s="156" t="s">
        <v>187</v>
      </c>
    </row>
    <row r="72" s="155" customFormat="true" ht="12.5" hidden="false" customHeight="false" outlineLevel="0" collapsed="false">
      <c r="A72" s="157" t="n">
        <v>49</v>
      </c>
      <c r="B72" s="153" t="s">
        <v>188</v>
      </c>
      <c r="C72" s="153" t="s">
        <v>189</v>
      </c>
      <c r="D72" s="125" t="s">
        <v>107</v>
      </c>
      <c r="E72" s="126" t="n">
        <v>33</v>
      </c>
      <c r="F72" s="126" t="n">
        <v>0</v>
      </c>
      <c r="G72" s="127" t="n">
        <f aca="false">ROUND(E72*F72,4)</f>
        <v>0</v>
      </c>
      <c r="H72" s="128" t="n">
        <v>0</v>
      </c>
      <c r="I72" s="129" t="n">
        <f aca="false">ROUND(E72*H72,2)</f>
        <v>0</v>
      </c>
      <c r="J72" s="128"/>
      <c r="K72" s="130" t="n">
        <f aca="false">ROUND(E72*J72,2)</f>
        <v>0</v>
      </c>
      <c r="L72" s="154"/>
      <c r="M72" s="155" t="s">
        <v>55</v>
      </c>
      <c r="N72" s="155" t="s">
        <v>56</v>
      </c>
      <c r="O72" s="156" t="s">
        <v>187</v>
      </c>
    </row>
    <row r="73" s="155" customFormat="true" ht="12.5" hidden="false" customHeight="false" outlineLevel="0" collapsed="false">
      <c r="A73" s="157" t="n">
        <v>50</v>
      </c>
      <c r="B73" s="153" t="s">
        <v>190</v>
      </c>
      <c r="C73" s="153" t="s">
        <v>191</v>
      </c>
      <c r="D73" s="125" t="s">
        <v>107</v>
      </c>
      <c r="E73" s="126" t="n">
        <v>90</v>
      </c>
      <c r="F73" s="126" t="n">
        <v>0</v>
      </c>
      <c r="G73" s="127" t="n">
        <f aca="false">ROUND(E73*F73,4)</f>
        <v>0</v>
      </c>
      <c r="H73" s="128" t="n">
        <v>0</v>
      </c>
      <c r="I73" s="129" t="n">
        <f aca="false">ROUND(E73*H73,2)</f>
        <v>0</v>
      </c>
      <c r="J73" s="128"/>
      <c r="K73" s="130" t="n">
        <f aca="false">ROUND(E73*J73,2)</f>
        <v>0</v>
      </c>
      <c r="L73" s="154"/>
      <c r="M73" s="155" t="s">
        <v>55</v>
      </c>
      <c r="N73" s="155" t="s">
        <v>56</v>
      </c>
      <c r="O73" s="155" t="s">
        <v>192</v>
      </c>
    </row>
    <row r="74" s="155" customFormat="true" ht="12.5" hidden="false" customHeight="false" outlineLevel="0" collapsed="false">
      <c r="A74" s="157" t="n">
        <v>51</v>
      </c>
      <c r="B74" s="153" t="s">
        <v>193</v>
      </c>
      <c r="C74" s="153" t="s">
        <v>194</v>
      </c>
      <c r="D74" s="125" t="s">
        <v>107</v>
      </c>
      <c r="E74" s="126" t="n">
        <v>100</v>
      </c>
      <c r="F74" s="126" t="n">
        <v>0</v>
      </c>
      <c r="G74" s="127" t="n">
        <f aca="false">ROUND(E74*F74,4)</f>
        <v>0</v>
      </c>
      <c r="H74" s="128" t="n">
        <v>0</v>
      </c>
      <c r="I74" s="129" t="n">
        <f aca="false">ROUND(E74*H74,2)</f>
        <v>0</v>
      </c>
      <c r="J74" s="128"/>
      <c r="K74" s="130" t="n">
        <f aca="false">ROUND(E74*J74,2)</f>
        <v>0</v>
      </c>
      <c r="L74" s="154"/>
      <c r="M74" s="155" t="s">
        <v>55</v>
      </c>
      <c r="N74" s="155" t="s">
        <v>56</v>
      </c>
      <c r="O74" s="155" t="s">
        <v>192</v>
      </c>
    </row>
    <row r="75" s="158" customFormat="true" ht="12.5" hidden="false" customHeight="false" outlineLevel="0" collapsed="false">
      <c r="A75" s="157"/>
      <c r="B75" s="153"/>
      <c r="C75" s="153"/>
      <c r="D75" s="125"/>
      <c r="E75" s="126"/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54"/>
      <c r="M75" s="155"/>
      <c r="N75" s="155"/>
      <c r="O75" s="155"/>
    </row>
    <row r="76" customFormat="false" ht="14.5" hidden="false" customHeight="false" outlineLevel="0" collapsed="false">
      <c r="A76" s="173" t="s">
        <v>61</v>
      </c>
      <c r="B76" s="174" t="s">
        <v>195</v>
      </c>
      <c r="C76" s="174" t="s">
        <v>182</v>
      </c>
      <c r="D76" s="161"/>
      <c r="E76" s="137"/>
      <c r="F76" s="137"/>
      <c r="G76" s="137" t="n">
        <f aca="false">SUM(G70:G75)</f>
        <v>0</v>
      </c>
      <c r="H76" s="162"/>
      <c r="I76" s="162" t="n">
        <f aca="false">SUM(I70:I75)</f>
        <v>0</v>
      </c>
      <c r="J76" s="162"/>
      <c r="K76" s="175" t="n">
        <f aca="false">SUM(K70:K75)</f>
        <v>0</v>
      </c>
      <c r="L76" s="150"/>
      <c r="M76" s="151"/>
      <c r="N76" s="151"/>
      <c r="O76" s="164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58" customFormat="true" ht="12.5" hidden="false" customHeight="false" outlineLevel="0" collapsed="false">
      <c r="A77" s="155"/>
      <c r="B77" s="155"/>
      <c r="C77" s="155"/>
      <c r="D77" s="194"/>
      <c r="E77" s="155"/>
      <c r="F77" s="195"/>
      <c r="G77" s="195"/>
      <c r="H77" s="195"/>
      <c r="I77" s="195"/>
      <c r="J77" s="155"/>
      <c r="L77" s="155"/>
      <c r="M77" s="155"/>
      <c r="N77" s="155"/>
      <c r="O77" s="155"/>
    </row>
    <row r="78" s="209" customFormat="true" ht="13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205"/>
      <c r="N78" s="206"/>
      <c r="O78" s="207"/>
      <c r="P78" s="208"/>
      <c r="R78" s="208"/>
      <c r="S78" s="208"/>
    </row>
    <row r="79" s="209" customFormat="true" ht="13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205"/>
      <c r="N79" s="206"/>
      <c r="O79" s="207"/>
      <c r="P79" s="208"/>
      <c r="R79" s="208"/>
      <c r="S79" s="208"/>
    </row>
    <row r="80" s="209" customFormat="true" ht="13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205"/>
      <c r="N80" s="206"/>
      <c r="O80" s="207"/>
      <c r="P80" s="208"/>
      <c r="R80" s="208"/>
      <c r="S80" s="208"/>
    </row>
    <row r="81" s="209" customFormat="true" ht="13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205"/>
      <c r="N81" s="206"/>
      <c r="O81" s="207"/>
      <c r="P81" s="208"/>
      <c r="R81" s="208"/>
      <c r="S81" s="208"/>
    </row>
    <row r="82" s="209" customFormat="true" ht="13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205"/>
      <c r="N82" s="206"/>
      <c r="O82" s="207"/>
      <c r="P82" s="208"/>
      <c r="R82" s="208"/>
      <c r="S82" s="208"/>
    </row>
    <row r="83" s="209" customFormat="true" ht="13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205"/>
      <c r="N83" s="206"/>
      <c r="O83" s="207"/>
      <c r="P83" s="208"/>
      <c r="R83" s="208"/>
      <c r="S83" s="208"/>
    </row>
    <row r="84" s="209" customFormat="true" ht="13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205"/>
      <c r="N84" s="206"/>
      <c r="O84" s="207"/>
      <c r="P84" s="208"/>
      <c r="R84" s="208"/>
      <c r="S84" s="208"/>
    </row>
    <row r="85" s="209" customFormat="true" ht="13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205"/>
      <c r="N85" s="206"/>
      <c r="O85" s="207"/>
      <c r="P85" s="208"/>
      <c r="R85" s="208"/>
      <c r="S85" s="208"/>
    </row>
    <row r="86" s="209" customFormat="true" ht="13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205"/>
      <c r="N86" s="206"/>
      <c r="O86" s="207"/>
      <c r="P86" s="208"/>
      <c r="R86" s="208"/>
      <c r="S86" s="208"/>
    </row>
    <row r="87" s="209" customFormat="true" ht="13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205"/>
      <c r="N87" s="206"/>
      <c r="O87" s="207"/>
      <c r="P87" s="208"/>
      <c r="R87" s="208"/>
      <c r="S87" s="208"/>
    </row>
    <row r="88" s="209" customFormat="true" ht="13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205"/>
      <c r="N88" s="206"/>
      <c r="O88" s="207"/>
      <c r="P88" s="208"/>
      <c r="R88" s="208"/>
      <c r="S88" s="208"/>
    </row>
    <row r="89" s="209" customFormat="true" ht="13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205"/>
      <c r="N89" s="206"/>
      <c r="O89" s="207"/>
      <c r="P89" s="208"/>
      <c r="R89" s="208"/>
      <c r="S89" s="208"/>
    </row>
    <row r="90" s="209" customFormat="true" ht="13" hidden="false" customHeight="tru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205"/>
      <c r="N90" s="206"/>
      <c r="O90" s="207"/>
      <c r="P90" s="208"/>
      <c r="R90" s="208"/>
      <c r="S90" s="208"/>
    </row>
    <row r="91" s="209" customFormat="true" ht="13" hidden="false" customHeight="tru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205"/>
      <c r="N91" s="206"/>
      <c r="O91" s="207"/>
      <c r="P91" s="208"/>
      <c r="R91" s="208"/>
      <c r="S91" s="208"/>
    </row>
    <row r="92" s="209" customFormat="true" ht="13" hidden="false" customHeight="tru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205"/>
      <c r="N92" s="206"/>
      <c r="O92" s="207"/>
      <c r="P92" s="208"/>
      <c r="R92" s="208"/>
      <c r="S92" s="208"/>
    </row>
    <row r="93" s="209" customFormat="true" ht="13" hidden="false" customHeight="tru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205"/>
      <c r="N93" s="206"/>
      <c r="O93" s="207"/>
      <c r="P93" s="208"/>
      <c r="R93" s="208"/>
      <c r="S93" s="208"/>
    </row>
    <row r="94" s="209" customFormat="true" ht="13" hidden="false" customHeight="tru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205"/>
      <c r="N94" s="206"/>
      <c r="O94" s="207"/>
      <c r="P94" s="208"/>
      <c r="R94" s="208"/>
      <c r="S94" s="208"/>
    </row>
    <row r="95" s="209" customFormat="true" ht="13" hidden="false" customHeight="tru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205"/>
      <c r="N95" s="206"/>
      <c r="O95" s="207"/>
      <c r="P95" s="208"/>
      <c r="R95" s="208"/>
      <c r="S95" s="208"/>
    </row>
    <row r="96" s="209" customFormat="true" ht="13" hidden="false" customHeight="tru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205"/>
      <c r="N96" s="206"/>
      <c r="O96" s="207"/>
      <c r="P96" s="208"/>
      <c r="R96" s="208"/>
      <c r="S96" s="208"/>
    </row>
    <row r="97" s="209" customFormat="true" ht="13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205"/>
      <c r="N97" s="206"/>
      <c r="O97" s="207"/>
      <c r="P97" s="208"/>
      <c r="R97" s="208"/>
      <c r="S97" s="208"/>
    </row>
    <row r="98" s="209" customFormat="true" ht="13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206"/>
      <c r="O98" s="207"/>
      <c r="P98" s="208"/>
      <c r="R98" s="208"/>
      <c r="S98" s="208"/>
    </row>
    <row r="99" s="209" customFormat="true" ht="13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205"/>
      <c r="N99" s="206"/>
      <c r="O99" s="207"/>
      <c r="P99" s="208"/>
      <c r="R99" s="208"/>
      <c r="S99" s="208"/>
    </row>
    <row r="100" s="209" customFormat="true" ht="13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205"/>
      <c r="N100" s="206"/>
      <c r="O100" s="207"/>
      <c r="P100" s="208"/>
      <c r="R100" s="208"/>
      <c r="S100" s="208"/>
    </row>
    <row r="101" s="209" customFormat="true" ht="13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205"/>
      <c r="N101" s="206"/>
      <c r="O101" s="207"/>
      <c r="P101" s="208"/>
      <c r="R101" s="208"/>
      <c r="S101" s="208"/>
    </row>
    <row r="102" s="212" customFormat="true" ht="13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205"/>
      <c r="N102" s="206"/>
      <c r="O102" s="207"/>
      <c r="P102" s="208"/>
      <c r="Q102" s="209"/>
      <c r="R102" s="210"/>
      <c r="S102" s="211"/>
    </row>
    <row r="103" s="212" customFormat="true" ht="13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205"/>
      <c r="N103" s="206"/>
      <c r="O103" s="207"/>
      <c r="P103" s="208"/>
      <c r="Q103" s="209"/>
      <c r="R103" s="210"/>
      <c r="S103" s="211"/>
    </row>
    <row r="104" s="212" customFormat="true" ht="13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205"/>
      <c r="N104" s="206"/>
      <c r="O104" s="207"/>
      <c r="P104" s="208"/>
      <c r="Q104" s="209"/>
      <c r="R104" s="210"/>
      <c r="S104" s="211"/>
    </row>
    <row r="105" s="212" customFormat="true" ht="13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205"/>
      <c r="N105" s="206"/>
      <c r="O105" s="207"/>
      <c r="P105" s="208"/>
      <c r="Q105" s="209"/>
      <c r="R105" s="210"/>
      <c r="S105" s="211"/>
    </row>
    <row r="106" s="212" customFormat="true" ht="13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208"/>
      <c r="Q106" s="209"/>
      <c r="R106" s="210"/>
      <c r="S106" s="211"/>
    </row>
    <row r="107" s="212" customFormat="true" ht="13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208"/>
      <c r="Q107" s="209"/>
      <c r="R107" s="210"/>
      <c r="S107" s="211"/>
    </row>
    <row r="108" s="212" customFormat="true" ht="13" hidden="false" customHeight="tru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208"/>
      <c r="Q108" s="209"/>
      <c r="R108" s="210"/>
      <c r="S108" s="211"/>
    </row>
    <row r="109" s="212" customFormat="true" ht="13" hidden="false" customHeight="tru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208"/>
      <c r="Q109" s="209"/>
      <c r="R109" s="210"/>
      <c r="S109" s="211"/>
    </row>
    <row r="110" s="212" customFormat="true" ht="13" hidden="false" customHeight="tru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208"/>
      <c r="Q110" s="209"/>
      <c r="R110" s="210"/>
      <c r="S110" s="211"/>
    </row>
    <row r="111" s="212" customFormat="true" ht="13" hidden="false" customHeight="tru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208"/>
      <c r="Q111" s="209"/>
      <c r="R111" s="210"/>
      <c r="S111" s="211"/>
    </row>
    <row r="112" s="212" customFormat="true" ht="13" hidden="false" customHeight="tru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208"/>
      <c r="Q112" s="209"/>
      <c r="R112" s="210"/>
      <c r="S112" s="211"/>
    </row>
    <row r="113" s="212" customFormat="true" ht="13" hidden="false" customHeight="tru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208"/>
      <c r="Q113" s="209"/>
      <c r="R113" s="210"/>
      <c r="S113" s="211"/>
    </row>
    <row r="114" s="212" customFormat="true" ht="13" hidden="false" customHeight="tru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208"/>
      <c r="Q114" s="209"/>
      <c r="R114" s="210"/>
      <c r="S114" s="211"/>
    </row>
    <row r="115" s="212" customFormat="true" ht="13" hidden="false" customHeight="tru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208"/>
      <c r="Q115" s="209"/>
      <c r="R115" s="210"/>
      <c r="S115" s="211"/>
    </row>
    <row r="116" s="212" customFormat="true" ht="13" hidden="false" customHeight="tru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208"/>
      <c r="Q116" s="209"/>
      <c r="R116" s="210"/>
      <c r="S116" s="211"/>
    </row>
    <row r="117" s="212" customFormat="true" ht="13" hidden="false" customHeight="tru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208"/>
      <c r="Q117" s="209"/>
      <c r="R117" s="210"/>
      <c r="S117" s="211"/>
    </row>
    <row r="118" s="212" customFormat="true" ht="13" hidden="false" customHeight="tru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208"/>
      <c r="Q118" s="209"/>
      <c r="R118" s="210"/>
      <c r="S118" s="211"/>
    </row>
    <row r="119" s="212" customFormat="true" ht="13" hidden="false" customHeight="tru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208"/>
      <c r="Q119" s="209"/>
      <c r="R119" s="210"/>
      <c r="S119" s="211"/>
    </row>
    <row r="120" s="212" customFormat="true" ht="13" hidden="false" customHeight="tru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208"/>
      <c r="Q120" s="209"/>
      <c r="R120" s="210"/>
      <c r="S120" s="211"/>
    </row>
    <row r="121" s="212" customFormat="true" ht="13" hidden="false" customHeight="tru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208"/>
      <c r="Q121" s="209"/>
      <c r="R121" s="210"/>
      <c r="S121" s="211"/>
    </row>
    <row r="122" customFormat="false" ht="13" hidden="false" customHeight="tru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208"/>
      <c r="Q122" s="209"/>
      <c r="R122" s="110"/>
      <c r="S122" s="41"/>
    </row>
    <row r="123" customFormat="false" ht="13" hidden="false" customHeight="tru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208"/>
      <c r="Q123" s="209"/>
      <c r="R123" s="110"/>
      <c r="S123" s="41"/>
    </row>
    <row r="124" customFormat="false" ht="13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208"/>
      <c r="Q124" s="209"/>
      <c r="R124" s="110"/>
      <c r="S124" s="41"/>
    </row>
    <row r="125" customFormat="false" ht="13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208"/>
      <c r="Q125" s="209"/>
      <c r="R125" s="110"/>
      <c r="S125" s="41"/>
    </row>
    <row r="126" customFormat="false" ht="13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208"/>
      <c r="Q126" s="209"/>
      <c r="R126" s="110"/>
      <c r="S126" s="41"/>
    </row>
    <row r="127" customFormat="false" ht="13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208"/>
      <c r="Q127" s="209"/>
      <c r="R127" s="110"/>
      <c r="S127" s="41"/>
    </row>
    <row r="128" customFormat="false" ht="13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208"/>
      <c r="Q128" s="209"/>
      <c r="R128" s="110"/>
      <c r="S128" s="41"/>
    </row>
    <row r="129" customFormat="false" ht="13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208"/>
      <c r="Q129" s="209"/>
      <c r="R129" s="110"/>
      <c r="S129" s="41"/>
    </row>
    <row r="130" customFormat="false" ht="13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208"/>
      <c r="Q130" s="209"/>
      <c r="R130" s="110"/>
      <c r="S130" s="41"/>
    </row>
    <row r="131" customFormat="false" ht="13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208"/>
      <c r="Q131" s="209"/>
      <c r="R131" s="110"/>
      <c r="S131" s="41"/>
    </row>
    <row r="132" customFormat="false" ht="13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208"/>
      <c r="Q132" s="209"/>
      <c r="R132" s="110"/>
      <c r="S132" s="41"/>
    </row>
    <row r="133" customFormat="false" ht="13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208"/>
      <c r="Q133" s="209"/>
      <c r="R133" s="110"/>
      <c r="S133" s="41"/>
    </row>
    <row r="134" customFormat="false" ht="13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208"/>
      <c r="Q134" s="209"/>
      <c r="R134" s="110"/>
      <c r="S134" s="41"/>
    </row>
    <row r="135" customFormat="false" ht="13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208"/>
      <c r="Q135" s="209"/>
      <c r="R135" s="110"/>
      <c r="S135" s="41"/>
    </row>
    <row r="136" customFormat="false" ht="13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208"/>
      <c r="Q136" s="209"/>
      <c r="R136" s="110"/>
      <c r="S136" s="41"/>
    </row>
    <row r="137" customFormat="false" ht="13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208"/>
      <c r="Q137" s="209"/>
      <c r="R137" s="110"/>
      <c r="S137" s="41"/>
    </row>
    <row r="138" customFormat="false" ht="13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208"/>
      <c r="Q138" s="209"/>
      <c r="R138" s="110"/>
      <c r="S138" s="41"/>
    </row>
    <row r="139" customFormat="false" ht="13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205"/>
      <c r="N139" s="206"/>
      <c r="O139" s="207"/>
      <c r="P139" s="208"/>
      <c r="Q139" s="209"/>
      <c r="R139" s="110"/>
      <c r="S139" s="41"/>
    </row>
    <row r="140" customFormat="false" ht="13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205"/>
      <c r="N140" s="206"/>
      <c r="O140" s="207"/>
      <c r="P140" s="208"/>
      <c r="Q140" s="209"/>
      <c r="R140" s="110"/>
      <c r="S140" s="41"/>
    </row>
    <row r="141" customFormat="false" ht="13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205"/>
      <c r="N141" s="206"/>
      <c r="O141" s="207"/>
      <c r="P141" s="208"/>
      <c r="Q141" s="209"/>
      <c r="R141" s="110"/>
      <c r="S141" s="41"/>
    </row>
    <row r="142" customFormat="false" ht="13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205"/>
      <c r="N142" s="206"/>
      <c r="O142" s="207"/>
      <c r="P142" s="208"/>
      <c r="Q142" s="209"/>
      <c r="R142" s="110"/>
      <c r="S142" s="41"/>
    </row>
    <row r="143" customFormat="false" ht="13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205"/>
      <c r="N143" s="206"/>
      <c r="O143" s="207"/>
      <c r="P143" s="208"/>
      <c r="Q143" s="209"/>
      <c r="R143" s="110"/>
      <c r="S143" s="41"/>
    </row>
    <row r="144" customFormat="false" ht="13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205"/>
      <c r="N144" s="206"/>
      <c r="O144" s="207"/>
      <c r="P144" s="208"/>
      <c r="Q144" s="209"/>
      <c r="R144" s="110"/>
      <c r="S144" s="41"/>
    </row>
    <row r="145" customFormat="false" ht="13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205"/>
      <c r="N145" s="206"/>
      <c r="O145" s="207"/>
      <c r="P145" s="208"/>
      <c r="Q145" s="209"/>
      <c r="R145" s="110"/>
      <c r="S145" s="41"/>
    </row>
    <row r="146" customFormat="false" ht="13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205"/>
      <c r="N146" s="206"/>
      <c r="O146" s="207"/>
      <c r="P146" s="208"/>
      <c r="Q146" s="209"/>
      <c r="R146" s="110"/>
      <c r="S146" s="41"/>
    </row>
    <row r="147" customFormat="false" ht="13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205"/>
      <c r="N147" s="206"/>
      <c r="O147" s="207"/>
      <c r="P147" s="208"/>
      <c r="Q147" s="209"/>
      <c r="R147" s="110"/>
      <c r="S147" s="41"/>
    </row>
    <row r="148" customFormat="false" ht="13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205"/>
      <c r="N148" s="206"/>
      <c r="O148" s="207"/>
      <c r="P148" s="208"/>
      <c r="Q148" s="209"/>
      <c r="R148" s="110"/>
      <c r="S148" s="41"/>
    </row>
    <row r="149" customFormat="false" ht="13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205"/>
      <c r="N149" s="206"/>
      <c r="O149" s="207"/>
      <c r="P149" s="208"/>
      <c r="Q149" s="209"/>
      <c r="R149" s="110"/>
      <c r="S149" s="41"/>
    </row>
    <row r="150" customFormat="false" ht="13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205"/>
      <c r="N150" s="206"/>
      <c r="O150" s="207"/>
      <c r="P150" s="208"/>
      <c r="Q150" s="209"/>
      <c r="R150" s="110"/>
      <c r="S150" s="41"/>
    </row>
    <row r="151" customFormat="false" ht="13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205"/>
      <c r="N151" s="206"/>
      <c r="O151" s="207"/>
      <c r="P151" s="208"/>
      <c r="Q151" s="209"/>
      <c r="R151" s="110"/>
      <c r="S151" s="41"/>
    </row>
    <row r="152" customFormat="false" ht="13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205"/>
      <c r="N152" s="206"/>
      <c r="O152" s="207"/>
      <c r="P152" s="208"/>
      <c r="Q152" s="209"/>
      <c r="R152" s="110"/>
      <c r="S152" s="41"/>
    </row>
    <row r="153" customFormat="false" ht="13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205"/>
      <c r="N153" s="206"/>
      <c r="O153" s="207"/>
      <c r="P153" s="208"/>
      <c r="Q153" s="209"/>
      <c r="R153" s="110"/>
      <c r="S153" s="41"/>
    </row>
    <row r="154" customFormat="false" ht="13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205"/>
      <c r="N154" s="206"/>
      <c r="O154" s="207"/>
      <c r="P154" s="208"/>
      <c r="Q154" s="209"/>
      <c r="R154" s="110"/>
      <c r="S154" s="41"/>
    </row>
    <row r="155" customFormat="false" ht="13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205"/>
      <c r="N155" s="206"/>
      <c r="O155" s="207"/>
      <c r="P155" s="208"/>
      <c r="Q155" s="209"/>
      <c r="R155" s="110"/>
      <c r="S155" s="41"/>
    </row>
    <row r="156" customFormat="false" ht="13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205"/>
      <c r="N156" s="206"/>
      <c r="O156" s="207"/>
      <c r="P156" s="208"/>
      <c r="Q156" s="209"/>
      <c r="R156" s="110"/>
      <c r="S156" s="41"/>
    </row>
    <row r="157" customFormat="false" ht="13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205"/>
      <c r="N157" s="206"/>
      <c r="O157" s="207"/>
      <c r="P157" s="208"/>
      <c r="Q157" s="209"/>
      <c r="R157" s="110"/>
      <c r="S157" s="41"/>
    </row>
    <row r="158" customFormat="false" ht="13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205"/>
      <c r="N158" s="206"/>
      <c r="O158" s="207"/>
      <c r="P158" s="208"/>
      <c r="Q158" s="209"/>
      <c r="R158" s="110"/>
      <c r="S158" s="41"/>
    </row>
    <row r="159" customFormat="false" ht="13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205"/>
      <c r="N159" s="206"/>
      <c r="O159" s="207"/>
      <c r="P159" s="208"/>
      <c r="Q159" s="209"/>
      <c r="R159" s="110"/>
      <c r="S159" s="41"/>
    </row>
    <row r="160" customFormat="false" ht="13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205"/>
      <c r="N160" s="206"/>
      <c r="O160" s="207"/>
      <c r="P160" s="208"/>
      <c r="Q160" s="209"/>
      <c r="R160" s="110"/>
      <c r="S160" s="41"/>
    </row>
    <row r="161" customFormat="false" ht="13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205"/>
      <c r="N161" s="206"/>
      <c r="O161" s="207"/>
      <c r="P161" s="208"/>
      <c r="Q161" s="209"/>
      <c r="R161" s="110"/>
      <c r="S161" s="41"/>
    </row>
    <row r="162" customFormat="false" ht="13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205"/>
      <c r="N162" s="206"/>
      <c r="O162" s="207"/>
      <c r="P162" s="208"/>
      <c r="Q162" s="209"/>
      <c r="R162" s="110"/>
      <c r="S162" s="41"/>
    </row>
    <row r="163" customFormat="false" ht="13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205"/>
      <c r="N163" s="206"/>
      <c r="O163" s="207"/>
      <c r="P163" s="208"/>
      <c r="Q163" s="209"/>
      <c r="R163" s="110"/>
      <c r="S163" s="41"/>
    </row>
    <row r="164" customFormat="false" ht="13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205"/>
      <c r="N164" s="206"/>
      <c r="O164" s="207"/>
      <c r="P164" s="208"/>
      <c r="Q164" s="209"/>
      <c r="R164" s="110"/>
      <c r="S164" s="41"/>
    </row>
    <row r="165" customFormat="false" ht="13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205"/>
      <c r="N165" s="206"/>
      <c r="O165" s="207"/>
      <c r="P165" s="208"/>
      <c r="Q165" s="209"/>
      <c r="R165" s="110"/>
      <c r="S165" s="41"/>
    </row>
    <row r="166" customFormat="false" ht="13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205"/>
      <c r="N166" s="206"/>
      <c r="O166" s="207"/>
      <c r="P166" s="208"/>
      <c r="Q166" s="209"/>
      <c r="R166" s="110"/>
      <c r="S166" s="41"/>
    </row>
    <row r="167" customFormat="false" ht="13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205"/>
      <c r="N167" s="206"/>
      <c r="O167" s="207"/>
      <c r="P167" s="208"/>
      <c r="Q167" s="209"/>
      <c r="R167" s="110"/>
      <c r="S167" s="41"/>
    </row>
    <row r="168" customFormat="false" ht="13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205"/>
      <c r="N168" s="206"/>
      <c r="O168" s="207"/>
      <c r="P168" s="208"/>
      <c r="Q168" s="209"/>
      <c r="R168" s="110"/>
      <c r="S168" s="41"/>
    </row>
    <row r="169" customFormat="false" ht="13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205"/>
      <c r="N169" s="206"/>
      <c r="O169" s="207"/>
      <c r="P169" s="208"/>
      <c r="Q169" s="209"/>
      <c r="R169" s="110"/>
      <c r="S169" s="41"/>
    </row>
    <row r="170" customFormat="false" ht="13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205"/>
      <c r="N170" s="206"/>
      <c r="O170" s="207"/>
      <c r="P170" s="208"/>
      <c r="Q170" s="209"/>
      <c r="R170" s="110"/>
      <c r="S170" s="41"/>
    </row>
    <row r="171" customFormat="false" ht="13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205"/>
      <c r="N171" s="206"/>
      <c r="O171" s="207"/>
      <c r="P171" s="208"/>
      <c r="Q171" s="209"/>
      <c r="R171" s="110"/>
      <c r="S171" s="41"/>
    </row>
    <row r="172" customFormat="false" ht="13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205"/>
      <c r="N172" s="206"/>
      <c r="O172" s="207"/>
      <c r="P172" s="208"/>
      <c r="Q172" s="209"/>
      <c r="R172" s="110"/>
      <c r="S172" s="41"/>
    </row>
    <row r="173" customFormat="false" ht="13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205"/>
      <c r="N173" s="206"/>
      <c r="O173" s="207"/>
      <c r="P173" s="208"/>
      <c r="Q173" s="209"/>
      <c r="R173" s="110"/>
      <c r="S173" s="41"/>
    </row>
    <row r="174" customFormat="false" ht="13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205"/>
      <c r="N174" s="206"/>
      <c r="O174" s="207"/>
      <c r="P174" s="208"/>
      <c r="Q174" s="209"/>
      <c r="R174" s="110"/>
      <c r="S174" s="41"/>
    </row>
    <row r="175" customFormat="false" ht="13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205"/>
      <c r="N175" s="206"/>
      <c r="O175" s="207"/>
      <c r="P175" s="208"/>
      <c r="Q175" s="209"/>
      <c r="R175" s="110"/>
      <c r="S175" s="41"/>
    </row>
    <row r="176" customFormat="false" ht="13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205"/>
      <c r="N176" s="206"/>
      <c r="O176" s="207"/>
      <c r="P176" s="208"/>
      <c r="Q176" s="209"/>
      <c r="R176" s="110"/>
      <c r="S176" s="41"/>
    </row>
    <row r="177" customFormat="false" ht="13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205"/>
      <c r="N177" s="206"/>
      <c r="O177" s="207"/>
      <c r="P177" s="208"/>
      <c r="Q177" s="209"/>
      <c r="R177" s="110"/>
      <c r="S177" s="41"/>
    </row>
    <row r="178" customFormat="false" ht="13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205"/>
      <c r="N178" s="206"/>
      <c r="O178" s="207"/>
      <c r="P178" s="208"/>
      <c r="Q178" s="209"/>
      <c r="R178" s="110"/>
      <c r="S178" s="41"/>
    </row>
    <row r="179" customFormat="false" ht="13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205"/>
      <c r="N179" s="206"/>
      <c r="O179" s="207"/>
      <c r="P179" s="208"/>
      <c r="Q179" s="209"/>
      <c r="R179" s="110"/>
      <c r="S179" s="41"/>
    </row>
    <row r="180" customFormat="false" ht="13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205"/>
      <c r="N180" s="206"/>
      <c r="O180" s="207"/>
      <c r="P180" s="208"/>
      <c r="Q180" s="209"/>
      <c r="R180" s="110"/>
      <c r="S180" s="41"/>
    </row>
    <row r="181" customFormat="false" ht="13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205"/>
      <c r="N181" s="206"/>
      <c r="O181" s="207"/>
      <c r="P181" s="208"/>
      <c r="Q181" s="209"/>
      <c r="R181" s="110"/>
      <c r="S181" s="41"/>
    </row>
    <row r="182" customFormat="false" ht="13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205"/>
      <c r="N182" s="206"/>
      <c r="O182" s="207"/>
      <c r="P182" s="208"/>
      <c r="Q182" s="209"/>
      <c r="R182" s="110"/>
      <c r="S182" s="41"/>
    </row>
    <row r="183" customFormat="false" ht="13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205"/>
      <c r="N183" s="206"/>
      <c r="O183" s="207"/>
      <c r="P183" s="208"/>
      <c r="Q183" s="209"/>
      <c r="R183" s="110"/>
      <c r="S183" s="41"/>
    </row>
    <row r="184" customFormat="false" ht="13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205"/>
      <c r="N184" s="206"/>
      <c r="O184" s="207"/>
      <c r="P184" s="208"/>
      <c r="Q184" s="209"/>
    </row>
    <row r="185" customFormat="false" ht="13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205"/>
      <c r="N185" s="206"/>
      <c r="O185" s="207"/>
      <c r="P185" s="208"/>
      <c r="Q185" s="209"/>
    </row>
    <row r="186" customFormat="false" ht="13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205"/>
      <c r="N186" s="206"/>
      <c r="O186" s="207"/>
      <c r="P186" s="208"/>
      <c r="Q186" s="209"/>
    </row>
    <row r="187" customFormat="false" ht="13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205"/>
      <c r="N187" s="206"/>
      <c r="O187" s="207"/>
      <c r="P187" s="208"/>
      <c r="Q187" s="209"/>
    </row>
    <row r="188" customFormat="false" ht="13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205"/>
      <c r="N188" s="206"/>
      <c r="O188" s="207"/>
      <c r="P188" s="208"/>
      <c r="Q188" s="209"/>
    </row>
    <row r="189" customFormat="false" ht="13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205"/>
      <c r="N189" s="206"/>
      <c r="O189" s="207"/>
      <c r="P189" s="208"/>
      <c r="Q189" s="209"/>
    </row>
    <row r="190" customFormat="false" ht="13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208"/>
      <c r="Q190" s="209"/>
    </row>
    <row r="191" customFormat="false" ht="13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208"/>
      <c r="Q191" s="209"/>
    </row>
    <row r="192" customFormat="false" ht="13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208"/>
      <c r="Q192" s="209"/>
    </row>
    <row r="193" customFormat="false" ht="13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208"/>
      <c r="Q193" s="209"/>
    </row>
    <row r="194" customFormat="false" ht="13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208"/>
      <c r="Q194" s="209"/>
    </row>
    <row r="195" customFormat="false" ht="13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208"/>
      <c r="Q195" s="209"/>
    </row>
    <row r="196" customFormat="false" ht="13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208"/>
      <c r="Q196" s="209"/>
    </row>
    <row r="197" customFormat="false" ht="13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208"/>
      <c r="Q197" s="209"/>
    </row>
    <row r="198" customFormat="false" ht="13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208"/>
      <c r="Q198" s="209"/>
    </row>
    <row r="199" customFormat="false" ht="13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208"/>
      <c r="Q199" s="209"/>
    </row>
    <row r="200" customFormat="false" ht="13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208"/>
      <c r="Q200" s="209"/>
    </row>
    <row r="201" customFormat="false" ht="13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208"/>
      <c r="Q201" s="209"/>
    </row>
    <row r="202" customFormat="false" ht="13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208"/>
      <c r="Q202" s="209"/>
    </row>
    <row r="203" customFormat="false" ht="13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208"/>
      <c r="Q203" s="209"/>
    </row>
    <row r="204" customFormat="false" ht="13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208"/>
      <c r="Q204" s="209"/>
    </row>
    <row r="205" customFormat="false" ht="13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208"/>
      <c r="Q205" s="209"/>
    </row>
    <row r="206" customFormat="false" ht="13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208"/>
      <c r="Q206" s="209"/>
    </row>
    <row r="207" customFormat="false" ht="13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208"/>
      <c r="Q207" s="209"/>
    </row>
    <row r="208" customFormat="false" ht="13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208"/>
      <c r="Q208" s="209"/>
    </row>
    <row r="209" customFormat="false" ht="13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208"/>
      <c r="Q209" s="209"/>
    </row>
    <row r="210" customFormat="false" ht="13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208"/>
      <c r="Q210" s="209"/>
    </row>
    <row r="211" customFormat="false" ht="13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208"/>
      <c r="Q211" s="209"/>
    </row>
    <row r="212" customFormat="false" ht="13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208"/>
      <c r="Q212" s="209"/>
    </row>
    <row r="213" customFormat="false" ht="13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208"/>
      <c r="Q213" s="209"/>
    </row>
    <row r="214" customFormat="false" ht="13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208"/>
      <c r="Q214" s="209"/>
    </row>
    <row r="215" customFormat="false" ht="13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208"/>
      <c r="Q215" s="209"/>
    </row>
    <row r="216" customFormat="false" ht="13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208"/>
      <c r="Q216" s="209"/>
    </row>
    <row r="217" customFormat="false" ht="13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208"/>
      <c r="Q217" s="209"/>
    </row>
    <row r="218" customFormat="false" ht="13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208"/>
      <c r="Q218" s="209"/>
    </row>
    <row r="219" customFormat="false" ht="13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208"/>
      <c r="Q219" s="209"/>
    </row>
    <row r="220" customFormat="false" ht="13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208"/>
      <c r="Q220" s="209"/>
    </row>
    <row r="221" customFormat="false" ht="13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208"/>
      <c r="Q221" s="209"/>
    </row>
    <row r="222" customFormat="false" ht="13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208"/>
      <c r="Q222" s="209"/>
    </row>
    <row r="223" customFormat="false" ht="13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208"/>
      <c r="Q223" s="209"/>
    </row>
    <row r="224" customFormat="false" ht="13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208"/>
      <c r="Q224" s="209"/>
    </row>
    <row r="225" customFormat="false" ht="13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208"/>
      <c r="Q225" s="209"/>
    </row>
    <row r="226" customFormat="false" ht="13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208"/>
      <c r="Q226" s="209"/>
    </row>
    <row r="227" customFormat="false" ht="13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208"/>
      <c r="Q227" s="209"/>
    </row>
    <row r="228" customFormat="false" ht="13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208"/>
      <c r="Q228" s="209"/>
    </row>
    <row r="229" customFormat="false" ht="13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208"/>
      <c r="Q229" s="209"/>
    </row>
    <row r="230" customFormat="false" ht="13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208"/>
      <c r="Q230" s="209"/>
    </row>
    <row r="231" customFormat="false" ht="13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208"/>
      <c r="Q231" s="209"/>
    </row>
    <row r="232" customFormat="false" ht="13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208"/>
      <c r="Q232" s="209"/>
    </row>
    <row r="233" customFormat="false" ht="13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208"/>
      <c r="Q233" s="209"/>
    </row>
    <row r="234" customFormat="false" ht="13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208"/>
      <c r="Q234" s="209"/>
    </row>
    <row r="235" customFormat="false" ht="13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208"/>
      <c r="Q235" s="209"/>
    </row>
    <row r="236" customFormat="false" ht="13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208"/>
      <c r="Q236" s="209"/>
    </row>
    <row r="237" customFormat="false" ht="13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208"/>
      <c r="Q237" s="209"/>
    </row>
    <row r="238" customFormat="false" ht="13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208"/>
      <c r="Q238" s="209"/>
    </row>
    <row r="239" customFormat="false" ht="13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208"/>
      <c r="Q239" s="209"/>
    </row>
    <row r="240" customFormat="false" ht="13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208"/>
      <c r="Q240" s="209"/>
    </row>
    <row r="241" customFormat="false" ht="13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208"/>
      <c r="Q241" s="209"/>
    </row>
    <row r="242" customFormat="false" ht="13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208"/>
      <c r="Q242" s="209"/>
    </row>
    <row r="243" customFormat="false" ht="13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208"/>
      <c r="Q243" s="209"/>
    </row>
    <row r="244" customFormat="false" ht="13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208"/>
      <c r="Q244" s="209"/>
    </row>
    <row r="245" customFormat="false" ht="13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208"/>
      <c r="Q245" s="209"/>
    </row>
    <row r="246" customFormat="false" ht="13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208"/>
      <c r="Q246" s="209"/>
    </row>
    <row r="247" customFormat="false" ht="13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208"/>
      <c r="Q247" s="209"/>
    </row>
    <row r="248" customFormat="false" ht="13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208"/>
      <c r="Q248" s="209"/>
    </row>
    <row r="249" customFormat="false" ht="13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208"/>
      <c r="Q249" s="209"/>
    </row>
    <row r="250" customFormat="false" ht="13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208"/>
      <c r="Q250" s="209"/>
    </row>
    <row r="251" customFormat="false" ht="13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208"/>
      <c r="Q251" s="209"/>
    </row>
    <row r="252" customFormat="false" ht="13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208"/>
      <c r="Q252" s="209"/>
    </row>
    <row r="253" customFormat="false" ht="13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208"/>
      <c r="Q253" s="209"/>
    </row>
    <row r="254" customFormat="false" ht="13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208"/>
      <c r="Q254" s="209"/>
    </row>
    <row r="255" customFormat="false" ht="13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208"/>
      <c r="Q255" s="209"/>
    </row>
    <row r="256" customFormat="false" ht="13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208"/>
      <c r="Q256" s="209"/>
    </row>
    <row r="257" customFormat="false" ht="13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208"/>
      <c r="Q257" s="209"/>
    </row>
    <row r="258" customFormat="false" ht="13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208"/>
      <c r="Q258" s="209"/>
    </row>
    <row r="259" customFormat="false" ht="13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208"/>
      <c r="Q259" s="209"/>
    </row>
    <row r="260" customFormat="false" ht="13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208"/>
      <c r="Q260" s="209"/>
    </row>
    <row r="261" customFormat="false" ht="13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208"/>
      <c r="Q261" s="209"/>
    </row>
    <row r="262" customFormat="false" ht="13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208"/>
      <c r="Q262" s="209"/>
    </row>
    <row r="263" customFormat="false" ht="13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208"/>
      <c r="Q263" s="209"/>
    </row>
    <row r="264" customFormat="false" ht="13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208"/>
      <c r="Q264" s="209"/>
    </row>
    <row r="265" customFormat="false" ht="13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208"/>
      <c r="Q265" s="209"/>
    </row>
    <row r="266" customFormat="false" ht="13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208"/>
      <c r="Q266" s="209"/>
    </row>
    <row r="267" customFormat="false" ht="13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208"/>
      <c r="Q267" s="209"/>
    </row>
    <row r="268" customFormat="false" ht="13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208"/>
      <c r="Q268" s="209"/>
    </row>
    <row r="269" customFormat="false" ht="13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208"/>
      <c r="Q269" s="209"/>
    </row>
    <row r="270" customFormat="false" ht="13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208"/>
      <c r="Q270" s="209"/>
    </row>
    <row r="271" customFormat="false" ht="13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208"/>
      <c r="Q271" s="209"/>
    </row>
    <row r="272" customFormat="false" ht="13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208"/>
      <c r="Q272" s="209"/>
    </row>
    <row r="273" customFormat="false" ht="13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208"/>
      <c r="Q273" s="209"/>
    </row>
    <row r="274" customFormat="false" ht="13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208"/>
      <c r="Q274" s="209"/>
    </row>
    <row r="275" customFormat="false" ht="13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208"/>
      <c r="Q275" s="209"/>
    </row>
    <row r="276" customFormat="false" ht="13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208"/>
      <c r="Q276" s="209"/>
    </row>
    <row r="277" customFormat="false" ht="13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208"/>
      <c r="Q277" s="209"/>
    </row>
    <row r="278" customFormat="false" ht="13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208"/>
      <c r="Q278" s="209"/>
    </row>
    <row r="279" customFormat="false" ht="13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208"/>
      <c r="Q279" s="209"/>
    </row>
    <row r="280" customFormat="false" ht="13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208"/>
      <c r="Q280" s="209"/>
    </row>
    <row r="281" customFormat="false" ht="13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208"/>
      <c r="Q281" s="209"/>
    </row>
    <row r="282" customFormat="false" ht="13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208"/>
      <c r="Q282" s="209"/>
    </row>
    <row r="283" customFormat="false" ht="13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208"/>
      <c r="Q283" s="209"/>
    </row>
    <row r="284" customFormat="false" ht="13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208"/>
      <c r="Q284" s="209"/>
    </row>
    <row r="285" customFormat="false" ht="13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208"/>
      <c r="Q285" s="209"/>
    </row>
    <row r="286" customFormat="false" ht="13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208"/>
      <c r="Q286" s="209"/>
    </row>
    <row r="287" customFormat="false" ht="13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208"/>
      <c r="Q287" s="209"/>
    </row>
    <row r="288" customFormat="false" ht="13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208"/>
      <c r="Q288" s="209"/>
    </row>
    <row r="289" customFormat="false" ht="13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208"/>
      <c r="Q289" s="209"/>
    </row>
    <row r="290" customFormat="false" ht="13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208"/>
      <c r="Q290" s="209"/>
    </row>
    <row r="291" customFormat="false" ht="13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208"/>
      <c r="Q291" s="209"/>
    </row>
    <row r="292" customFormat="false" ht="13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208"/>
      <c r="Q292" s="209"/>
    </row>
    <row r="293" customFormat="false" ht="13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208"/>
      <c r="Q293" s="209"/>
    </row>
    <row r="294" customFormat="false" ht="13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208"/>
      <c r="Q294" s="209"/>
    </row>
    <row r="295" customFormat="false" ht="13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208"/>
      <c r="Q295" s="209"/>
    </row>
    <row r="296" customFormat="false" ht="13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208"/>
      <c r="Q296" s="209"/>
    </row>
    <row r="297" customFormat="false" ht="13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208"/>
      <c r="Q297" s="209"/>
    </row>
    <row r="298" customFormat="false" ht="13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208"/>
      <c r="Q298" s="209"/>
    </row>
    <row r="299" customFormat="false" ht="13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208"/>
      <c r="Q299" s="209"/>
    </row>
    <row r="300" customFormat="false" ht="13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208"/>
      <c r="Q300" s="209"/>
    </row>
    <row r="301" customFormat="false" ht="13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208"/>
      <c r="Q301" s="209"/>
    </row>
    <row r="302" customFormat="false" ht="13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208"/>
      <c r="Q302" s="209"/>
    </row>
    <row r="303" customFormat="false" ht="13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208"/>
      <c r="Q303" s="209"/>
    </row>
    <row r="304" customFormat="false" ht="13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208"/>
      <c r="Q304" s="209"/>
    </row>
    <row r="305" customFormat="false" ht="13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208"/>
      <c r="Q305" s="209"/>
    </row>
    <row r="306" customFormat="false" ht="13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208"/>
      <c r="Q306" s="209"/>
    </row>
    <row r="307" customFormat="false" ht="13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208"/>
      <c r="Q307" s="209"/>
    </row>
    <row r="308" customFormat="false" ht="13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208"/>
      <c r="Q308" s="209"/>
    </row>
    <row r="309" customFormat="false" ht="13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208"/>
      <c r="Q309" s="209"/>
    </row>
    <row r="310" customFormat="false" ht="13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208"/>
      <c r="Q310" s="209"/>
    </row>
    <row r="311" customFormat="false" ht="13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208"/>
      <c r="Q311" s="209"/>
    </row>
    <row r="312" customFormat="false" ht="13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208"/>
      <c r="Q312" s="209"/>
    </row>
    <row r="313" customFormat="false" ht="13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208"/>
      <c r="Q313" s="209"/>
    </row>
    <row r="314" customFormat="false" ht="13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208"/>
      <c r="Q314" s="209"/>
    </row>
    <row r="315" customFormat="false" ht="13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208"/>
      <c r="Q315" s="209"/>
    </row>
    <row r="316" customFormat="false" ht="13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208"/>
      <c r="Q316" s="209"/>
    </row>
    <row r="317" customFormat="false" ht="13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208"/>
      <c r="Q317" s="209"/>
    </row>
    <row r="318" customFormat="false" ht="13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208"/>
      <c r="Q318" s="209"/>
    </row>
    <row r="319" customFormat="false" ht="13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208"/>
      <c r="Q319" s="209"/>
    </row>
    <row r="320" customFormat="false" ht="13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208"/>
      <c r="Q320" s="209"/>
    </row>
    <row r="321" customFormat="false" ht="13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208"/>
      <c r="Q321" s="209"/>
    </row>
    <row r="322" customFormat="false" ht="13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208"/>
      <c r="Q322" s="209"/>
    </row>
    <row r="323" customFormat="false" ht="13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208"/>
      <c r="Q323" s="209"/>
    </row>
    <row r="324" customFormat="false" ht="13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208"/>
      <c r="Q324" s="209"/>
    </row>
    <row r="325" customFormat="false" ht="13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208"/>
      <c r="Q325" s="209"/>
    </row>
    <row r="326" customFormat="false" ht="13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208"/>
      <c r="Q326" s="209"/>
    </row>
    <row r="327" customFormat="false" ht="13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208"/>
      <c r="Q327" s="209"/>
    </row>
    <row r="328" customFormat="false" ht="13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208"/>
      <c r="Q328" s="209"/>
    </row>
    <row r="329" customFormat="false" ht="13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208"/>
      <c r="Q329" s="209"/>
    </row>
    <row r="330" customFormat="false" ht="13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208"/>
      <c r="Q330" s="209"/>
    </row>
    <row r="331" customFormat="false" ht="13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208"/>
      <c r="Q331" s="209"/>
    </row>
    <row r="332" customFormat="false" ht="13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208"/>
      <c r="Q332" s="209"/>
    </row>
    <row r="333" customFormat="false" ht="13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208"/>
      <c r="Q333" s="209"/>
    </row>
    <row r="334" customFormat="false" ht="13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208"/>
      <c r="Q334" s="209"/>
    </row>
    <row r="335" customFormat="false" ht="13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208"/>
      <c r="Q335" s="209"/>
    </row>
    <row r="336" customFormat="false" ht="13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208"/>
      <c r="Q336" s="209"/>
    </row>
    <row r="337" customFormat="false" ht="13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208"/>
      <c r="Q337" s="209"/>
    </row>
    <row r="338" customFormat="false" ht="13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208"/>
      <c r="Q338" s="209"/>
    </row>
    <row r="339" customFormat="false" ht="13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208"/>
      <c r="Q339" s="209"/>
    </row>
    <row r="340" customFormat="false" ht="13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208"/>
      <c r="Q340" s="209"/>
    </row>
    <row r="341" customFormat="false" ht="13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208"/>
      <c r="Q341" s="209"/>
    </row>
    <row r="342" customFormat="false" ht="13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208"/>
      <c r="Q342" s="209"/>
    </row>
    <row r="343" customFormat="false" ht="13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208"/>
      <c r="Q343" s="209"/>
    </row>
    <row r="344" customFormat="false" ht="13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208"/>
      <c r="Q344" s="209"/>
    </row>
    <row r="345" customFormat="false" ht="13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208"/>
      <c r="Q345" s="209"/>
    </row>
    <row r="346" customFormat="false" ht="13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208"/>
      <c r="Q346" s="209"/>
    </row>
    <row r="347" customFormat="false" ht="13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208"/>
      <c r="Q347" s="209"/>
    </row>
    <row r="348" customFormat="false" ht="13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208"/>
      <c r="Q348" s="209"/>
    </row>
    <row r="349" customFormat="false" ht="13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208"/>
      <c r="Q349" s="209"/>
    </row>
    <row r="350" customFormat="false" ht="13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208"/>
      <c r="Q350" s="209"/>
    </row>
    <row r="351" customFormat="false" ht="13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208"/>
      <c r="Q351" s="209"/>
    </row>
    <row r="352" customFormat="false" ht="13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208"/>
      <c r="Q352" s="209"/>
    </row>
    <row r="353" customFormat="false" ht="13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208"/>
      <c r="Q353" s="209"/>
    </row>
    <row r="354" customFormat="false" ht="13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208"/>
      <c r="Q354" s="209"/>
    </row>
    <row r="355" customFormat="false" ht="13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208"/>
      <c r="Q355" s="209"/>
    </row>
    <row r="356" customFormat="false" ht="13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208"/>
      <c r="Q356" s="209"/>
    </row>
    <row r="357" customFormat="false" ht="13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208"/>
      <c r="Q357" s="209"/>
    </row>
    <row r="358" customFormat="false" ht="13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208"/>
      <c r="Q358" s="209"/>
    </row>
    <row r="359" customFormat="false" ht="13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208"/>
      <c r="Q359" s="209"/>
    </row>
    <row r="360" customFormat="false" ht="13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208"/>
      <c r="Q360" s="209"/>
    </row>
    <row r="361" customFormat="false" ht="13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208"/>
      <c r="Q361" s="209"/>
    </row>
    <row r="362" customFormat="false" ht="13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208"/>
      <c r="Q362" s="209"/>
    </row>
    <row r="363" customFormat="false" ht="13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208"/>
      <c r="Q363" s="209"/>
    </row>
    <row r="364" customFormat="false" ht="13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208"/>
      <c r="Q364" s="209"/>
    </row>
    <row r="365" customFormat="false" ht="13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208"/>
      <c r="Q365" s="209"/>
    </row>
    <row r="366" customFormat="false" ht="13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208"/>
      <c r="Q366" s="209"/>
    </row>
    <row r="367" customFormat="false" ht="13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208"/>
      <c r="Q367" s="209"/>
    </row>
    <row r="368" customFormat="false" ht="13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208"/>
      <c r="Q368" s="209"/>
    </row>
    <row r="369" customFormat="false" ht="13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208"/>
      <c r="Q369" s="209"/>
    </row>
    <row r="370" customFormat="false" ht="13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208"/>
      <c r="Q370" s="209"/>
    </row>
    <row r="371" customFormat="false" ht="13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208"/>
      <c r="Q371" s="209"/>
    </row>
    <row r="372" customFormat="false" ht="13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208"/>
      <c r="Q372" s="209"/>
    </row>
    <row r="373" customFormat="false" ht="13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208"/>
      <c r="Q373" s="209"/>
    </row>
    <row r="374" customFormat="false" ht="13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208"/>
      <c r="Q374" s="209"/>
    </row>
    <row r="375" customFormat="false" ht="13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208"/>
      <c r="Q375" s="209"/>
    </row>
    <row r="376" customFormat="false" ht="13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208"/>
      <c r="Q376" s="209"/>
    </row>
    <row r="377" customFormat="false" ht="13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208"/>
      <c r="Q377" s="209"/>
    </row>
    <row r="378" customFormat="false" ht="13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208"/>
      <c r="Q378" s="209"/>
    </row>
    <row r="379" customFormat="false" ht="13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208"/>
      <c r="Q379" s="209"/>
    </row>
    <row r="380" customFormat="false" ht="13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208"/>
      <c r="Q380" s="209"/>
    </row>
    <row r="381" customFormat="false" ht="13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208"/>
      <c r="Q381" s="209"/>
    </row>
    <row r="382" customFormat="false" ht="13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208"/>
      <c r="Q382" s="209"/>
    </row>
    <row r="383" customFormat="false" ht="13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208"/>
      <c r="Q383" s="209"/>
    </row>
    <row r="384" customFormat="false" ht="13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208"/>
      <c r="Q384" s="209"/>
    </row>
    <row r="385" customFormat="false" ht="13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208"/>
      <c r="Q385" s="209"/>
    </row>
    <row r="386" customFormat="false" ht="13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208"/>
      <c r="Q386" s="209"/>
    </row>
    <row r="387" customFormat="false" ht="13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208"/>
      <c r="Q387" s="209"/>
    </row>
    <row r="388" customFormat="false" ht="13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208"/>
      <c r="Q388" s="209"/>
    </row>
    <row r="389" customFormat="false" ht="13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208"/>
      <c r="Q389" s="209"/>
    </row>
    <row r="390" customFormat="false" ht="13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208"/>
      <c r="Q390" s="209"/>
    </row>
    <row r="391" customFormat="false" ht="13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208"/>
      <c r="Q391" s="209"/>
    </row>
    <row r="392" customFormat="false" ht="13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208"/>
      <c r="Q392" s="209"/>
    </row>
    <row r="393" customFormat="false" ht="13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208"/>
      <c r="Q393" s="209"/>
    </row>
    <row r="394" customFormat="false" ht="13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208"/>
      <c r="Q394" s="209"/>
    </row>
    <row r="395" customFormat="false" ht="13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208"/>
      <c r="Q395" s="209"/>
    </row>
    <row r="396" customFormat="false" ht="13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208"/>
      <c r="Q396" s="209"/>
    </row>
    <row r="397" customFormat="false" ht="13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208"/>
      <c r="Q397" s="209"/>
    </row>
    <row r="398" customFormat="false" ht="13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208"/>
      <c r="Q398" s="209"/>
    </row>
    <row r="399" customFormat="false" ht="13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208"/>
      <c r="Q399" s="209"/>
    </row>
    <row r="400" customFormat="false" ht="13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208"/>
      <c r="Q400" s="209"/>
    </row>
    <row r="401" customFormat="false" ht="13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208"/>
      <c r="Q401" s="209"/>
    </row>
    <row r="402" customFormat="false" ht="13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208"/>
      <c r="Q402" s="209"/>
    </row>
    <row r="403" customFormat="false" ht="13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208"/>
      <c r="Q403" s="209"/>
    </row>
    <row r="404" customFormat="false" ht="13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208"/>
      <c r="Q404" s="209"/>
    </row>
    <row r="405" customFormat="false" ht="13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208"/>
      <c r="Q405" s="209"/>
    </row>
    <row r="406" customFormat="false" ht="13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208"/>
      <c r="Q406" s="209"/>
    </row>
    <row r="407" customFormat="false" ht="13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208"/>
      <c r="Q407" s="209"/>
    </row>
    <row r="408" customFormat="false" ht="13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208"/>
      <c r="Q408" s="209"/>
    </row>
    <row r="409" customFormat="false" ht="13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208"/>
      <c r="Q409" s="209"/>
    </row>
    <row r="410" customFormat="false" ht="13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208"/>
      <c r="Q410" s="209"/>
    </row>
    <row r="411" customFormat="false" ht="13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208"/>
      <c r="Q411" s="209"/>
    </row>
    <row r="412" customFormat="false" ht="13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208"/>
      <c r="Q412" s="209"/>
    </row>
    <row r="413" customFormat="false" ht="13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208"/>
      <c r="Q413" s="209"/>
    </row>
    <row r="414" customFormat="false" ht="13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208"/>
      <c r="Q414" s="209"/>
    </row>
    <row r="415" customFormat="false" ht="13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208"/>
      <c r="Q415" s="209"/>
    </row>
    <row r="416" customFormat="false" ht="13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208"/>
      <c r="Q416" s="209"/>
    </row>
    <row r="417" customFormat="false" ht="13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208"/>
      <c r="Q417" s="209"/>
    </row>
    <row r="418" customFormat="false" ht="13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208"/>
      <c r="Q418" s="209"/>
    </row>
    <row r="419" customFormat="false" ht="13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208"/>
      <c r="Q419" s="209"/>
    </row>
    <row r="420" customFormat="false" ht="13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208"/>
      <c r="Q420" s="209"/>
    </row>
    <row r="421" customFormat="false" ht="13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208"/>
      <c r="Q421" s="209"/>
    </row>
    <row r="422" customFormat="false" ht="13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208"/>
      <c r="Q422" s="209"/>
    </row>
    <row r="423" customFormat="false" ht="13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208"/>
      <c r="Q423" s="209"/>
    </row>
    <row r="424" customFormat="false" ht="13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208"/>
      <c r="Q424" s="209"/>
    </row>
    <row r="425" customFormat="false" ht="13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208"/>
      <c r="Q425" s="209"/>
    </row>
    <row r="426" customFormat="false" ht="13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208"/>
      <c r="Q426" s="209"/>
    </row>
    <row r="427" customFormat="false" ht="13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208"/>
      <c r="Q427" s="209"/>
    </row>
    <row r="428" customFormat="false" ht="13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208"/>
      <c r="Q428" s="209"/>
    </row>
    <row r="429" customFormat="false" ht="13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208"/>
      <c r="Q429" s="209"/>
    </row>
    <row r="430" customFormat="false" ht="13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208"/>
      <c r="Q430" s="209"/>
    </row>
    <row r="431" customFormat="false" ht="13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208"/>
      <c r="Q431" s="209"/>
    </row>
    <row r="432" customFormat="false" ht="13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208"/>
      <c r="Q432" s="209"/>
    </row>
    <row r="433" customFormat="false" ht="13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208"/>
      <c r="Q433" s="209"/>
    </row>
    <row r="434" customFormat="false" ht="13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208"/>
      <c r="Q434" s="209"/>
    </row>
    <row r="435" customFormat="false" ht="13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208"/>
      <c r="Q435" s="209"/>
    </row>
    <row r="436" customFormat="false" ht="13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208"/>
      <c r="Q436" s="209"/>
    </row>
    <row r="437" customFormat="false" ht="13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208"/>
      <c r="Q437" s="209"/>
    </row>
    <row r="438" customFormat="false" ht="13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208"/>
      <c r="Q438" s="209"/>
    </row>
    <row r="439" customFormat="false" ht="13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208"/>
      <c r="Q439" s="209"/>
    </row>
    <row r="440" customFormat="false" ht="13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208"/>
      <c r="Q440" s="209"/>
    </row>
    <row r="441" customFormat="false" ht="13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208"/>
      <c r="Q441" s="209"/>
    </row>
    <row r="442" customFormat="false" ht="13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208"/>
      <c r="Q442" s="209"/>
    </row>
    <row r="443" customFormat="false" ht="13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208"/>
      <c r="Q443" s="209"/>
    </row>
    <row r="444" customFormat="false" ht="13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208"/>
      <c r="Q444" s="209"/>
    </row>
    <row r="445" customFormat="false" ht="13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208"/>
      <c r="Q445" s="209"/>
    </row>
    <row r="446" customFormat="false" ht="13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208"/>
      <c r="Q446" s="209"/>
    </row>
    <row r="447" customFormat="false" ht="13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208"/>
      <c r="Q447" s="209"/>
    </row>
    <row r="448" customFormat="false" ht="13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208"/>
      <c r="Q448" s="209"/>
    </row>
    <row r="449" customFormat="false" ht="13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208"/>
      <c r="Q449" s="209"/>
    </row>
    <row r="450" customFormat="false" ht="13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208"/>
      <c r="Q450" s="209"/>
    </row>
    <row r="451" customFormat="false" ht="13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208"/>
      <c r="Q451" s="209"/>
    </row>
    <row r="452" customFormat="false" ht="13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208"/>
      <c r="Q452" s="209"/>
    </row>
    <row r="453" customFormat="false" ht="13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208"/>
      <c r="Q453" s="209"/>
    </row>
    <row r="454" customFormat="false" ht="13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208"/>
      <c r="Q454" s="209"/>
    </row>
    <row r="455" customFormat="false" ht="13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208"/>
      <c r="Q455" s="209"/>
    </row>
    <row r="456" customFormat="false" ht="13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208"/>
      <c r="Q456" s="209"/>
    </row>
    <row r="457" customFormat="false" ht="13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208"/>
      <c r="Q457" s="209"/>
    </row>
    <row r="458" customFormat="false" ht="13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208"/>
      <c r="Q458" s="209"/>
    </row>
    <row r="459" customFormat="false" ht="13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208"/>
      <c r="Q459" s="209"/>
    </row>
    <row r="460" customFormat="false" ht="13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208"/>
      <c r="Q460" s="209"/>
    </row>
    <row r="461" customFormat="false" ht="13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208"/>
      <c r="Q461" s="209"/>
    </row>
    <row r="462" customFormat="false" ht="13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208"/>
      <c r="Q462" s="209"/>
    </row>
    <row r="463" customFormat="false" ht="13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208"/>
      <c r="Q463" s="209"/>
    </row>
    <row r="464" customFormat="false" ht="13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208"/>
      <c r="Q464" s="209"/>
    </row>
    <row r="465" customFormat="false" ht="13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208"/>
      <c r="Q465" s="209"/>
    </row>
    <row r="466" customFormat="false" ht="13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208"/>
      <c r="Q466" s="209"/>
    </row>
    <row r="467" customFormat="false" ht="13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208"/>
      <c r="Q467" s="209"/>
    </row>
    <row r="468" customFormat="false" ht="13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208"/>
      <c r="Q468" s="209"/>
    </row>
    <row r="469" customFormat="false" ht="13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208"/>
      <c r="Q469" s="209"/>
    </row>
    <row r="470" customFormat="false" ht="13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208"/>
      <c r="Q470" s="209"/>
    </row>
    <row r="471" customFormat="false" ht="13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208"/>
      <c r="Q471" s="209"/>
    </row>
    <row r="472" customFormat="false" ht="13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208"/>
      <c r="Q472" s="209"/>
    </row>
    <row r="473" customFormat="false" ht="13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208"/>
      <c r="Q473" s="209"/>
    </row>
    <row r="474" customFormat="false" ht="13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208"/>
      <c r="Q474" s="209"/>
    </row>
    <row r="475" customFormat="false" ht="13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208"/>
      <c r="Q475" s="209"/>
    </row>
    <row r="476" customFormat="false" ht="13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208"/>
      <c r="Q476" s="209"/>
    </row>
    <row r="477" customFormat="false" ht="13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208"/>
      <c r="Q477" s="209"/>
    </row>
    <row r="478" customFormat="false" ht="13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208"/>
      <c r="Q478" s="209"/>
    </row>
    <row r="479" customFormat="false" ht="13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208"/>
      <c r="Q479" s="209"/>
    </row>
    <row r="480" customFormat="false" ht="13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208"/>
      <c r="Q480" s="209"/>
    </row>
    <row r="481" customFormat="false" ht="13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208"/>
      <c r="Q481" s="209"/>
    </row>
    <row r="482" customFormat="false" ht="13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208"/>
      <c r="Q482" s="209"/>
    </row>
    <row r="483" customFormat="false" ht="13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208"/>
      <c r="Q483" s="209"/>
    </row>
    <row r="484" customFormat="false" ht="13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208"/>
      <c r="Q484" s="209"/>
    </row>
    <row r="485" customFormat="false" ht="13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208"/>
      <c r="Q485" s="209"/>
    </row>
    <row r="486" customFormat="false" ht="13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208"/>
      <c r="Q486" s="209"/>
    </row>
    <row r="487" customFormat="false" ht="13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208"/>
      <c r="Q487" s="209"/>
    </row>
    <row r="488" customFormat="false" ht="13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208"/>
      <c r="Q488" s="209"/>
    </row>
    <row r="489" customFormat="false" ht="13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208"/>
      <c r="Q489" s="209"/>
    </row>
    <row r="490" customFormat="false" ht="13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208"/>
      <c r="Q490" s="209"/>
    </row>
    <row r="491" customFormat="false" ht="13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208"/>
      <c r="Q491" s="209"/>
    </row>
    <row r="492" customFormat="false" ht="13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208"/>
      <c r="Q492" s="209"/>
    </row>
    <row r="493" customFormat="false" ht="13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208"/>
      <c r="Q493" s="209"/>
    </row>
    <row r="494" customFormat="false" ht="13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208"/>
      <c r="Q494" s="209"/>
    </row>
    <row r="495" customFormat="false" ht="13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208"/>
      <c r="Q495" s="209"/>
    </row>
    <row r="496" customFormat="false" ht="13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208"/>
      <c r="Q496" s="209"/>
    </row>
    <row r="497" customFormat="false" ht="13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208"/>
      <c r="Q497" s="209"/>
    </row>
    <row r="498" customFormat="false" ht="13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208"/>
      <c r="Q498" s="209"/>
    </row>
    <row r="499" customFormat="false" ht="13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208"/>
      <c r="Q499" s="209"/>
    </row>
    <row r="500" customFormat="false" ht="13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208"/>
      <c r="Q500" s="209"/>
    </row>
    <row r="501" customFormat="false" ht="13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208"/>
      <c r="Q501" s="209"/>
    </row>
    <row r="502" customFormat="false" ht="13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208"/>
      <c r="Q502" s="209"/>
    </row>
    <row r="503" customFormat="false" ht="13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208"/>
      <c r="Q503" s="209"/>
    </row>
    <row r="504" customFormat="false" ht="13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208"/>
      <c r="Q504" s="209"/>
    </row>
    <row r="505" customFormat="false" ht="13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208"/>
      <c r="Q505" s="209"/>
    </row>
    <row r="506" customFormat="false" ht="13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208"/>
      <c r="Q506" s="209"/>
    </row>
    <row r="507" customFormat="false" ht="13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208"/>
      <c r="Q507" s="209"/>
    </row>
    <row r="508" customFormat="false" ht="13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208"/>
      <c r="Q508" s="209"/>
    </row>
    <row r="509" customFormat="false" ht="13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208"/>
      <c r="Q509" s="209"/>
    </row>
    <row r="510" customFormat="false" ht="13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208"/>
      <c r="Q510" s="209"/>
    </row>
    <row r="511" customFormat="false" ht="13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208"/>
      <c r="Q511" s="209"/>
    </row>
    <row r="512" customFormat="false" ht="13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208"/>
      <c r="Q512" s="209"/>
    </row>
    <row r="513" customFormat="false" ht="13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208"/>
      <c r="Q513" s="209"/>
    </row>
    <row r="514" customFormat="false" ht="13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208"/>
      <c r="Q514" s="209"/>
    </row>
    <row r="515" customFormat="false" ht="13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208"/>
      <c r="Q515" s="209"/>
    </row>
    <row r="516" customFormat="false" ht="13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208"/>
      <c r="Q516" s="209"/>
    </row>
    <row r="517" customFormat="false" ht="13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208"/>
      <c r="Q517" s="209"/>
    </row>
    <row r="518" customFormat="false" ht="13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208"/>
      <c r="Q518" s="209"/>
    </row>
    <row r="519" customFormat="false" ht="13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208"/>
      <c r="Q519" s="209"/>
    </row>
    <row r="520" customFormat="false" ht="13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208"/>
      <c r="Q520" s="209"/>
    </row>
    <row r="521" customFormat="false" ht="13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208"/>
      <c r="Q521" s="209"/>
    </row>
    <row r="522" customFormat="false" ht="13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208"/>
      <c r="Q522" s="209"/>
    </row>
    <row r="523" customFormat="false" ht="13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208"/>
      <c r="Q523" s="209"/>
    </row>
    <row r="524" customFormat="false" ht="13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208"/>
      <c r="Q524" s="209"/>
    </row>
    <row r="525" customFormat="false" ht="13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208"/>
      <c r="Q525" s="209"/>
    </row>
    <row r="526" customFormat="false" ht="13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208"/>
      <c r="Q526" s="209"/>
    </row>
    <row r="527" customFormat="false" ht="13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208"/>
      <c r="Q527" s="209"/>
    </row>
    <row r="528" customFormat="false" ht="13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208"/>
      <c r="Q528" s="209"/>
    </row>
    <row r="529" customFormat="false" ht="13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208"/>
      <c r="Q529" s="209"/>
    </row>
    <row r="530" customFormat="false" ht="13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208"/>
      <c r="Q530" s="209"/>
    </row>
    <row r="531" customFormat="false" ht="13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208"/>
      <c r="Q531" s="209"/>
    </row>
    <row r="532" customFormat="false" ht="13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208"/>
      <c r="Q532" s="209"/>
    </row>
    <row r="533" customFormat="false" ht="13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208"/>
      <c r="Q533" s="209"/>
    </row>
    <row r="534" customFormat="false" ht="13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208"/>
      <c r="Q534" s="209"/>
    </row>
    <row r="535" customFormat="false" ht="13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208"/>
      <c r="Q535" s="209"/>
    </row>
    <row r="536" customFormat="false" ht="13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208"/>
      <c r="Q536" s="209"/>
    </row>
    <row r="537" customFormat="false" ht="13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208"/>
      <c r="Q537" s="209"/>
    </row>
    <row r="538" customFormat="false" ht="13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208"/>
      <c r="Q538" s="209"/>
    </row>
    <row r="539" customFormat="false" ht="13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208"/>
      <c r="Q539" s="209"/>
    </row>
    <row r="540" customFormat="false" ht="13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208"/>
      <c r="Q540" s="209"/>
    </row>
    <row r="541" customFormat="false" ht="13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208"/>
      <c r="Q541" s="209"/>
    </row>
    <row r="542" customFormat="false" ht="13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208"/>
      <c r="Q542" s="209"/>
    </row>
    <row r="543" customFormat="false" ht="13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208"/>
      <c r="Q543" s="209"/>
    </row>
    <row r="544" customFormat="false" ht="13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208"/>
      <c r="Q544" s="209"/>
    </row>
    <row r="545" customFormat="false" ht="13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205"/>
      <c r="N545" s="206"/>
      <c r="O545" s="207"/>
      <c r="P545" s="208"/>
      <c r="Q545" s="209"/>
    </row>
    <row r="546" customFormat="false" ht="13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205"/>
      <c r="N546" s="206"/>
      <c r="O546" s="207"/>
      <c r="P546" s="208"/>
      <c r="Q546" s="209"/>
    </row>
    <row r="547" customFormat="false" ht="13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205"/>
      <c r="N547" s="206"/>
      <c r="O547" s="207"/>
      <c r="P547" s="208"/>
      <c r="Q547" s="209"/>
    </row>
    <row r="548" customFormat="false" ht="13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205"/>
      <c r="N548" s="206"/>
      <c r="O548" s="207"/>
      <c r="P548" s="208"/>
      <c r="Q548" s="209"/>
    </row>
    <row r="549" customFormat="false" ht="13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205"/>
      <c r="N549" s="206"/>
      <c r="O549" s="207"/>
      <c r="P549" s="208"/>
      <c r="Q549" s="209"/>
    </row>
    <row r="550" customFormat="false" ht="13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205"/>
      <c r="N550" s="206"/>
      <c r="O550" s="207"/>
      <c r="P550" s="208"/>
      <c r="Q550" s="209"/>
    </row>
    <row r="551" customFormat="false" ht="13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205"/>
      <c r="N551" s="206"/>
      <c r="O551" s="207"/>
      <c r="P551" s="208"/>
      <c r="Q551" s="209"/>
    </row>
    <row r="552" customFormat="false" ht="13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205"/>
      <c r="N552" s="206"/>
      <c r="O552" s="207"/>
      <c r="P552" s="208"/>
      <c r="Q552" s="209"/>
    </row>
    <row r="553" customFormat="false" ht="13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205"/>
      <c r="N553" s="206"/>
      <c r="O553" s="207"/>
      <c r="P553" s="208"/>
      <c r="Q553" s="209"/>
    </row>
    <row r="554" customFormat="false" ht="13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205"/>
      <c r="N554" s="206"/>
      <c r="O554" s="207"/>
      <c r="P554" s="208"/>
      <c r="Q554" s="209"/>
    </row>
    <row r="555" customFormat="false" ht="13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205"/>
      <c r="N555" s="206"/>
      <c r="O555" s="207"/>
      <c r="P555" s="208"/>
      <c r="Q555" s="209"/>
    </row>
    <row r="556" customFormat="false" ht="13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205"/>
      <c r="N556" s="206"/>
      <c r="O556" s="207"/>
      <c r="P556" s="208"/>
      <c r="Q556" s="209"/>
    </row>
    <row r="557" customFormat="false" ht="13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205"/>
      <c r="N557" s="206"/>
      <c r="O557" s="207"/>
      <c r="P557" s="208"/>
      <c r="Q557" s="209"/>
    </row>
    <row r="558" customFormat="false" ht="13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205"/>
      <c r="N558" s="206"/>
      <c r="O558" s="207"/>
      <c r="P558" s="208"/>
      <c r="Q558" s="209"/>
    </row>
    <row r="559" customFormat="false" ht="13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205"/>
      <c r="N559" s="206"/>
      <c r="O559" s="207"/>
      <c r="P559" s="208"/>
      <c r="Q559" s="209"/>
    </row>
    <row r="560" customFormat="false" ht="13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205"/>
      <c r="N560" s="206"/>
      <c r="O560" s="207"/>
      <c r="P560" s="208"/>
      <c r="Q560" s="209"/>
    </row>
    <row r="561" customFormat="false" ht="13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205"/>
      <c r="N561" s="206"/>
      <c r="O561" s="207"/>
      <c r="P561" s="208"/>
      <c r="Q561" s="209"/>
    </row>
    <row r="562" customFormat="false" ht="13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205"/>
      <c r="N562" s="206"/>
      <c r="O562" s="207"/>
      <c r="P562" s="208"/>
      <c r="Q562" s="209"/>
    </row>
    <row r="563" customFormat="false" ht="13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205"/>
      <c r="N563" s="206"/>
      <c r="O563" s="207"/>
      <c r="P563" s="208"/>
      <c r="Q563" s="209"/>
    </row>
    <row r="564" customFormat="false" ht="13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205"/>
      <c r="N564" s="206"/>
      <c r="O564" s="207"/>
      <c r="P564" s="208"/>
      <c r="Q564" s="209"/>
    </row>
    <row r="565" customFormat="false" ht="13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205"/>
      <c r="N565" s="206"/>
      <c r="O565" s="207"/>
      <c r="P565" s="208"/>
      <c r="Q565" s="209"/>
    </row>
    <row r="566" customFormat="false" ht="13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204"/>
      <c r="M566" s="205"/>
      <c r="N566" s="206"/>
      <c r="O566" s="207"/>
      <c r="P566" s="208"/>
      <c r="Q566" s="209"/>
    </row>
    <row r="567" customFormat="false" ht="13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204"/>
      <c r="M567" s="205"/>
      <c r="N567" s="206"/>
      <c r="O567" s="207"/>
      <c r="P567" s="208"/>
      <c r="Q567" s="209"/>
    </row>
    <row r="568" customFormat="false" ht="13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204"/>
      <c r="M568" s="205"/>
      <c r="N568" s="206"/>
      <c r="O568" s="207"/>
      <c r="P568" s="208"/>
      <c r="Q568" s="209"/>
    </row>
    <row r="569" customFormat="false" ht="13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204"/>
      <c r="M569" s="205"/>
      <c r="N569" s="206"/>
      <c r="O569" s="207"/>
      <c r="P569" s="208"/>
      <c r="Q569" s="209"/>
    </row>
    <row r="570" customFormat="false" ht="13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204"/>
      <c r="M570" s="205"/>
      <c r="N570" s="206"/>
      <c r="O570" s="207"/>
      <c r="P570" s="208"/>
      <c r="Q570" s="209"/>
    </row>
    <row r="571" customFormat="false" ht="13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204"/>
      <c r="M571" s="205"/>
      <c r="N571" s="206"/>
      <c r="O571" s="207"/>
      <c r="P571" s="208"/>
      <c r="Q571" s="209"/>
    </row>
    <row r="572" customFormat="false" ht="13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204"/>
      <c r="M572" s="205"/>
      <c r="N572" s="206"/>
      <c r="O572" s="207"/>
      <c r="P572" s="208"/>
      <c r="Q572" s="209"/>
    </row>
    <row r="573" customFormat="false" ht="13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204"/>
      <c r="M573" s="205"/>
      <c r="N573" s="206"/>
      <c r="O573" s="207"/>
      <c r="P573" s="208"/>
      <c r="Q573" s="209"/>
    </row>
    <row r="574" customFormat="false" ht="13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204"/>
      <c r="M574" s="205"/>
      <c r="N574" s="206"/>
      <c r="O574" s="207"/>
      <c r="P574" s="208"/>
      <c r="Q574" s="209"/>
    </row>
    <row r="575" customFormat="false" ht="13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204"/>
      <c r="M575" s="205"/>
      <c r="N575" s="206"/>
      <c r="O575" s="207"/>
      <c r="P575" s="208"/>
      <c r="Q575" s="209"/>
    </row>
    <row r="576" customFormat="false" ht="13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204"/>
      <c r="M576" s="205"/>
      <c r="N576" s="206"/>
      <c r="O576" s="207"/>
      <c r="P576" s="208"/>
      <c r="Q576" s="209"/>
    </row>
    <row r="577" customFormat="false" ht="13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204"/>
      <c r="M577" s="205"/>
      <c r="N577" s="206"/>
      <c r="O577" s="207"/>
      <c r="P577" s="208"/>
      <c r="Q577" s="209"/>
    </row>
    <row r="578" customFormat="false" ht="13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204"/>
      <c r="M578" s="205"/>
      <c r="N578" s="206"/>
      <c r="O578" s="207"/>
      <c r="P578" s="208"/>
      <c r="Q578" s="209"/>
    </row>
    <row r="579" customFormat="false" ht="13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204"/>
      <c r="M579" s="205"/>
      <c r="N579" s="206"/>
      <c r="O579" s="207"/>
      <c r="P579" s="208"/>
      <c r="Q579" s="209"/>
    </row>
    <row r="580" customFormat="false" ht="13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204"/>
      <c r="M580" s="205"/>
      <c r="N580" s="206"/>
      <c r="O580" s="207"/>
      <c r="P580" s="208"/>
      <c r="Q580" s="209"/>
    </row>
    <row r="581" customFormat="false" ht="13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204"/>
      <c r="M581" s="205"/>
      <c r="N581" s="206"/>
      <c r="O581" s="207"/>
      <c r="P581" s="208"/>
      <c r="Q581" s="209"/>
    </row>
    <row r="582" customFormat="false" ht="13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204"/>
      <c r="M582" s="205"/>
      <c r="N582" s="206"/>
      <c r="O582" s="207"/>
      <c r="P582" s="208"/>
      <c r="Q582" s="209"/>
    </row>
    <row r="583" customFormat="false" ht="13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204"/>
      <c r="M583" s="205"/>
      <c r="N583" s="206"/>
      <c r="O583" s="207"/>
      <c r="P583" s="208"/>
      <c r="Q583" s="209"/>
    </row>
    <row r="584" customFormat="false" ht="13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204"/>
      <c r="M584" s="205"/>
      <c r="N584" s="206"/>
      <c r="O584" s="207"/>
      <c r="P584" s="208"/>
      <c r="Q584" s="209"/>
    </row>
    <row r="585" customFormat="false" ht="13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204"/>
      <c r="M585" s="205"/>
      <c r="N585" s="206"/>
      <c r="O585" s="207"/>
      <c r="P585" s="208"/>
      <c r="Q585" s="209"/>
    </row>
    <row r="586" customFormat="false" ht="13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204"/>
      <c r="M586" s="205"/>
      <c r="N586" s="206"/>
      <c r="O586" s="207"/>
      <c r="P586" s="208"/>
      <c r="Q586" s="209"/>
    </row>
    <row r="587" customFormat="false" ht="13" hidden="false" customHeight="false" outlineLevel="0" collapsed="false">
      <c r="A587" s="196"/>
      <c r="B587" s="197"/>
      <c r="C587" s="197"/>
      <c r="D587" s="198"/>
      <c r="E587" s="199"/>
      <c r="F587" s="200"/>
      <c r="G587" s="201"/>
      <c r="H587" s="202"/>
      <c r="I587" s="202"/>
      <c r="J587" s="203"/>
      <c r="K587" s="203"/>
      <c r="L587" s="204"/>
      <c r="M587" s="205"/>
      <c r="N587" s="206"/>
      <c r="O587" s="207"/>
      <c r="P587" s="208"/>
      <c r="Q587" s="209"/>
    </row>
    <row r="588" customFormat="false" ht="13" hidden="false" customHeight="false" outlineLevel="0" collapsed="false">
      <c r="A588" s="196"/>
      <c r="B588" s="197"/>
      <c r="C588" s="197"/>
      <c r="D588" s="198"/>
      <c r="E588" s="199"/>
      <c r="F588" s="200"/>
      <c r="G588" s="201"/>
      <c r="H588" s="202"/>
      <c r="I588" s="202"/>
      <c r="J588" s="203"/>
      <c r="K588" s="203"/>
      <c r="L588" s="204"/>
      <c r="M588" s="205"/>
      <c r="N588" s="206"/>
      <c r="O588" s="207"/>
      <c r="P588" s="208"/>
      <c r="Q588" s="209"/>
    </row>
    <row r="589" customFormat="false" ht="13" hidden="false" customHeight="false" outlineLevel="0" collapsed="false">
      <c r="A589" s="196"/>
      <c r="B589" s="197"/>
      <c r="C589" s="197"/>
      <c r="D589" s="198"/>
      <c r="E589" s="199"/>
      <c r="F589" s="200"/>
      <c r="G589" s="201"/>
      <c r="H589" s="202"/>
      <c r="I589" s="202"/>
      <c r="J589" s="203"/>
      <c r="K589" s="203"/>
      <c r="L589" s="204"/>
      <c r="M589" s="205"/>
      <c r="N589" s="206"/>
      <c r="O589" s="207"/>
      <c r="P589" s="208"/>
      <c r="Q589" s="209"/>
    </row>
    <row r="590" customFormat="false" ht="13" hidden="false" customHeight="false" outlineLevel="0" collapsed="false">
      <c r="A590" s="196"/>
      <c r="B590" s="197"/>
      <c r="C590" s="197"/>
      <c r="D590" s="198"/>
      <c r="E590" s="199"/>
      <c r="F590" s="200"/>
      <c r="G590" s="201"/>
      <c r="H590" s="202"/>
      <c r="I590" s="202"/>
      <c r="J590" s="203"/>
      <c r="K590" s="203"/>
      <c r="L590" s="204"/>
      <c r="M590" s="205"/>
      <c r="N590" s="206"/>
      <c r="O590" s="207"/>
      <c r="P590" s="208"/>
      <c r="Q590" s="209"/>
    </row>
    <row r="591" customFormat="false" ht="13" hidden="false" customHeight="false" outlineLevel="0" collapsed="false">
      <c r="A591" s="196"/>
      <c r="B591" s="197"/>
      <c r="C591" s="197"/>
      <c r="D591" s="198"/>
      <c r="E591" s="199"/>
      <c r="F591" s="200"/>
      <c r="G591" s="201"/>
      <c r="H591" s="202"/>
      <c r="I591" s="202"/>
      <c r="J591" s="203"/>
      <c r="K591" s="203"/>
      <c r="L591" s="204"/>
      <c r="M591" s="205"/>
      <c r="N591" s="206"/>
      <c r="O591" s="207"/>
      <c r="P591" s="208"/>
      <c r="Q591" s="209"/>
    </row>
    <row r="592" customFormat="false" ht="13" hidden="false" customHeight="false" outlineLevel="0" collapsed="false">
      <c r="A592" s="196"/>
      <c r="B592" s="197"/>
      <c r="C592" s="197"/>
      <c r="D592" s="198"/>
      <c r="E592" s="199"/>
      <c r="F592" s="200"/>
      <c r="G592" s="201"/>
      <c r="H592" s="202"/>
      <c r="I592" s="202"/>
      <c r="J592" s="203"/>
      <c r="K592" s="203"/>
      <c r="L592" s="204"/>
      <c r="M592" s="205"/>
      <c r="N592" s="206"/>
      <c r="O592" s="207"/>
      <c r="P592" s="208"/>
      <c r="Q592" s="209"/>
    </row>
    <row r="593" customFormat="false" ht="13" hidden="false" customHeight="false" outlineLevel="0" collapsed="false">
      <c r="A593" s="196"/>
      <c r="B593" s="197"/>
      <c r="C593" s="197"/>
      <c r="D593" s="198"/>
      <c r="E593" s="199"/>
      <c r="F593" s="200"/>
      <c r="G593" s="201"/>
      <c r="H593" s="202"/>
      <c r="I593" s="202"/>
      <c r="J593" s="203"/>
      <c r="K593" s="203"/>
      <c r="L593" s="204"/>
      <c r="M593" s="205"/>
      <c r="N593" s="206"/>
      <c r="O593" s="207"/>
      <c r="P593" s="208"/>
      <c r="Q593" s="209"/>
    </row>
    <row r="594" customFormat="false" ht="13" hidden="false" customHeight="false" outlineLevel="0" collapsed="false">
      <c r="A594" s="196"/>
      <c r="B594" s="197"/>
      <c r="C594" s="197"/>
      <c r="D594" s="198"/>
      <c r="E594" s="199"/>
      <c r="F594" s="200"/>
      <c r="G594" s="201"/>
      <c r="H594" s="202"/>
      <c r="I594" s="202"/>
      <c r="J594" s="203"/>
      <c r="K594" s="203"/>
      <c r="L594" s="204"/>
      <c r="M594" s="205"/>
      <c r="N594" s="206"/>
      <c r="O594" s="207"/>
      <c r="P594" s="208"/>
      <c r="Q594" s="209"/>
    </row>
    <row r="595" customFormat="false" ht="13" hidden="false" customHeight="false" outlineLevel="0" collapsed="false">
      <c r="A595" s="196"/>
      <c r="B595" s="197"/>
      <c r="C595" s="197"/>
      <c r="D595" s="198"/>
      <c r="E595" s="199"/>
      <c r="F595" s="200"/>
      <c r="G595" s="201"/>
      <c r="H595" s="202"/>
      <c r="I595" s="202"/>
      <c r="J595" s="203"/>
      <c r="K595" s="203"/>
      <c r="L595" s="204"/>
      <c r="M595" s="205"/>
      <c r="N595" s="206"/>
      <c r="O595" s="207"/>
      <c r="P595" s="208"/>
      <c r="Q595" s="209"/>
    </row>
    <row r="596" customFormat="false" ht="13" hidden="false" customHeight="false" outlineLevel="0" collapsed="false">
      <c r="A596" s="196"/>
      <c r="B596" s="197"/>
      <c r="C596" s="197"/>
      <c r="D596" s="198"/>
      <c r="E596" s="199"/>
      <c r="F596" s="200"/>
      <c r="G596" s="201"/>
      <c r="H596" s="202"/>
      <c r="I596" s="202"/>
      <c r="J596" s="203"/>
      <c r="K596" s="203"/>
      <c r="L596" s="204"/>
      <c r="M596" s="205"/>
      <c r="N596" s="206"/>
      <c r="O596" s="207"/>
      <c r="P596" s="208"/>
      <c r="Q596" s="209"/>
    </row>
    <row r="597" customFormat="false" ht="13" hidden="false" customHeight="false" outlineLevel="0" collapsed="false">
      <c r="A597" s="196"/>
      <c r="B597" s="197"/>
      <c r="C597" s="197"/>
      <c r="D597" s="198"/>
      <c r="E597" s="199"/>
      <c r="F597" s="200"/>
      <c r="G597" s="201"/>
      <c r="H597" s="202"/>
      <c r="I597" s="202"/>
      <c r="J597" s="203"/>
      <c r="K597" s="203"/>
      <c r="L597" s="204"/>
      <c r="M597" s="205"/>
      <c r="N597" s="206"/>
      <c r="O597" s="207"/>
      <c r="P597" s="208"/>
      <c r="Q597" s="209"/>
    </row>
    <row r="598" customFormat="false" ht="13" hidden="false" customHeight="false" outlineLevel="0" collapsed="false">
      <c r="A598" s="196"/>
      <c r="B598" s="197"/>
      <c r="C598" s="197"/>
      <c r="D598" s="198"/>
      <c r="E598" s="199"/>
      <c r="F598" s="200"/>
      <c r="G598" s="201"/>
      <c r="H598" s="202"/>
      <c r="I598" s="202"/>
      <c r="J598" s="203"/>
      <c r="K598" s="203"/>
      <c r="L598" s="204"/>
      <c r="M598" s="205"/>
      <c r="N598" s="206"/>
      <c r="O598" s="207"/>
      <c r="P598" s="208"/>
      <c r="Q598" s="209"/>
    </row>
    <row r="599" customFormat="false" ht="13" hidden="false" customHeight="false" outlineLevel="0" collapsed="false">
      <c r="A599" s="196"/>
      <c r="B599" s="197"/>
      <c r="C599" s="197"/>
      <c r="D599" s="198"/>
      <c r="E599" s="199"/>
      <c r="F599" s="200"/>
      <c r="G599" s="201"/>
      <c r="H599" s="202"/>
      <c r="I599" s="202"/>
      <c r="J599" s="203"/>
      <c r="K599" s="203"/>
      <c r="L599" s="204"/>
      <c r="M599" s="205"/>
      <c r="N599" s="206"/>
      <c r="O599" s="207"/>
      <c r="P599" s="208"/>
      <c r="Q599" s="209"/>
    </row>
    <row r="600" customFormat="false" ht="13" hidden="false" customHeight="false" outlineLevel="0" collapsed="false">
      <c r="A600" s="196"/>
      <c r="B600" s="197"/>
      <c r="C600" s="197"/>
      <c r="D600" s="198"/>
      <c r="E600" s="199"/>
      <c r="F600" s="200"/>
      <c r="G600" s="201"/>
      <c r="H600" s="202"/>
      <c r="I600" s="202"/>
      <c r="J600" s="203"/>
      <c r="K600" s="203"/>
      <c r="L600" s="204"/>
      <c r="M600" s="205"/>
      <c r="N600" s="206"/>
      <c r="O600" s="207"/>
      <c r="P600" s="208"/>
      <c r="Q600" s="209"/>
    </row>
    <row r="601" customFormat="false" ht="13" hidden="false" customHeight="false" outlineLevel="0" collapsed="false">
      <c r="A601" s="196"/>
      <c r="B601" s="197"/>
      <c r="C601" s="197"/>
      <c r="D601" s="198"/>
      <c r="E601" s="199"/>
      <c r="F601" s="200"/>
      <c r="G601" s="201"/>
      <c r="H601" s="202"/>
      <c r="I601" s="202"/>
      <c r="J601" s="203"/>
      <c r="K601" s="203"/>
      <c r="L601" s="204"/>
      <c r="M601" s="205"/>
      <c r="N601" s="206"/>
      <c r="O601" s="207"/>
      <c r="P601" s="208"/>
      <c r="Q601" s="209"/>
    </row>
    <row r="602" customFormat="false" ht="13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3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3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3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3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3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3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3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3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3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3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3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3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3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3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3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3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3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3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3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3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3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3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3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3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3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3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3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3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3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3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3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3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3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3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3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3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3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3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3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3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3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3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3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3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3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3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3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3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3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3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3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3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3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3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3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3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3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3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3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3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3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3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3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3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3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3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3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3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3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3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3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3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3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3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3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3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3" hidden="false" customHeight="false" outlineLevel="0" collapsed="false">
      <c r="A679" s="213"/>
      <c r="D679" s="214"/>
      <c r="H679" s="215"/>
      <c r="J679" s="216"/>
      <c r="L679" s="217"/>
      <c r="M679" s="218"/>
      <c r="N679" s="2"/>
    </row>
    <row r="680" customFormat="false" ht="13" hidden="false" customHeight="false" outlineLevel="0" collapsed="false">
      <c r="A680" s="213"/>
      <c r="D680" s="214"/>
      <c r="H680" s="215"/>
      <c r="J680" s="216"/>
      <c r="L680" s="217"/>
      <c r="M680" s="218"/>
      <c r="N680" s="2"/>
    </row>
    <row r="681" customFormat="false" ht="13" hidden="false" customHeight="false" outlineLevel="0" collapsed="false">
      <c r="A681" s="213"/>
      <c r="D681" s="214"/>
      <c r="H681" s="215"/>
      <c r="J681" s="216"/>
      <c r="L681" s="217"/>
      <c r="M681" s="218"/>
      <c r="N681" s="2"/>
    </row>
    <row r="682" customFormat="false" ht="13" hidden="false" customHeight="false" outlineLevel="0" collapsed="false">
      <c r="A682" s="213"/>
      <c r="D682" s="214"/>
      <c r="H682" s="215"/>
      <c r="J682" s="216"/>
      <c r="L682" s="217"/>
      <c r="M682" s="218"/>
      <c r="N682" s="2"/>
    </row>
    <row r="683" customFormat="false" ht="13" hidden="false" customHeight="false" outlineLevel="0" collapsed="false">
      <c r="A683" s="213"/>
      <c r="D683" s="214"/>
      <c r="H683" s="215"/>
      <c r="J683" s="216"/>
      <c r="L683" s="217"/>
      <c r="M683" s="218"/>
      <c r="N683" s="2"/>
    </row>
    <row r="684" customFormat="false" ht="13" hidden="false" customHeight="false" outlineLevel="0" collapsed="false">
      <c r="A684" s="213"/>
      <c r="D684" s="214"/>
      <c r="H684" s="215"/>
      <c r="J684" s="216"/>
      <c r="L684" s="217"/>
      <c r="M684" s="218"/>
      <c r="N684" s="2"/>
    </row>
    <row r="685" customFormat="false" ht="13" hidden="false" customHeight="false" outlineLevel="0" collapsed="false">
      <c r="A685" s="213"/>
      <c r="D685" s="214"/>
      <c r="H685" s="215"/>
      <c r="J685" s="216"/>
      <c r="L685" s="217"/>
      <c r="M685" s="218"/>
      <c r="N685" s="2"/>
    </row>
    <row r="686" customFormat="false" ht="13" hidden="false" customHeight="false" outlineLevel="0" collapsed="false">
      <c r="A686" s="213"/>
      <c r="D686" s="214"/>
      <c r="H686" s="215"/>
      <c r="J686" s="216"/>
      <c r="L686" s="217"/>
      <c r="M686" s="218"/>
      <c r="N686" s="2"/>
    </row>
    <row r="687" customFormat="false" ht="13" hidden="false" customHeight="false" outlineLevel="0" collapsed="false">
      <c r="A687" s="213"/>
      <c r="D687" s="214"/>
      <c r="H687" s="215"/>
      <c r="J687" s="216"/>
      <c r="L687" s="217"/>
      <c r="M687" s="218"/>
      <c r="N687" s="2"/>
    </row>
    <row r="688" customFormat="false" ht="13" hidden="false" customHeight="false" outlineLevel="0" collapsed="false">
      <c r="A688" s="213"/>
      <c r="D688" s="214"/>
      <c r="H688" s="215"/>
      <c r="J688" s="216"/>
      <c r="L688" s="217"/>
      <c r="M688" s="218"/>
      <c r="N688" s="2"/>
    </row>
    <row r="689" customFormat="false" ht="13" hidden="false" customHeight="false" outlineLevel="0" collapsed="false">
      <c r="A689" s="213"/>
      <c r="D689" s="214"/>
      <c r="H689" s="215"/>
      <c r="J689" s="216"/>
      <c r="L689" s="217"/>
      <c r="M689" s="218"/>
      <c r="N689" s="2"/>
    </row>
    <row r="690" customFormat="false" ht="13" hidden="false" customHeight="false" outlineLevel="0" collapsed="false">
      <c r="A690" s="213"/>
      <c r="D690" s="214"/>
      <c r="H690" s="215"/>
      <c r="J690" s="216"/>
      <c r="L690" s="217"/>
      <c r="M690" s="218"/>
      <c r="N690" s="2"/>
    </row>
    <row r="691" customFormat="false" ht="13" hidden="false" customHeight="false" outlineLevel="0" collapsed="false">
      <c r="A691" s="213"/>
      <c r="D691" s="214"/>
      <c r="H691" s="215"/>
      <c r="J691" s="216"/>
      <c r="L691" s="217"/>
      <c r="M691" s="218"/>
      <c r="N691" s="2"/>
    </row>
    <row r="692" customFormat="false" ht="13" hidden="false" customHeight="false" outlineLevel="0" collapsed="false">
      <c r="A692" s="213"/>
      <c r="D692" s="214"/>
      <c r="H692" s="215"/>
      <c r="J692" s="216"/>
      <c r="L692" s="217"/>
      <c r="M692" s="218"/>
      <c r="N692" s="2"/>
    </row>
    <row r="693" customFormat="false" ht="13" hidden="false" customHeight="false" outlineLevel="0" collapsed="false">
      <c r="A693" s="213"/>
      <c r="D693" s="214"/>
      <c r="H693" s="215"/>
      <c r="J693" s="216"/>
      <c r="L693" s="217"/>
      <c r="M693" s="218"/>
      <c r="N693" s="2"/>
    </row>
    <row r="694" customFormat="false" ht="13" hidden="false" customHeight="false" outlineLevel="0" collapsed="false">
      <c r="A694" s="213"/>
      <c r="D694" s="214"/>
      <c r="H694" s="215"/>
      <c r="J694" s="216"/>
      <c r="L694" s="217"/>
      <c r="M694" s="218"/>
      <c r="N694" s="2"/>
    </row>
    <row r="695" customFormat="false" ht="13" hidden="false" customHeight="false" outlineLevel="0" collapsed="false">
      <c r="A695" s="213"/>
      <c r="D695" s="214"/>
      <c r="H695" s="215"/>
      <c r="J695" s="216"/>
      <c r="L695" s="217"/>
      <c r="M695" s="218"/>
      <c r="N695" s="2"/>
    </row>
    <row r="696" customFormat="false" ht="13" hidden="false" customHeight="false" outlineLevel="0" collapsed="false">
      <c r="A696" s="213"/>
      <c r="D696" s="214"/>
      <c r="H696" s="215"/>
      <c r="J696" s="216"/>
      <c r="L696" s="217"/>
      <c r="M696" s="218"/>
      <c r="N696" s="2"/>
    </row>
    <row r="697" customFormat="false" ht="13" hidden="false" customHeight="false" outlineLevel="0" collapsed="false">
      <c r="A697" s="213"/>
      <c r="D697" s="214"/>
      <c r="H697" s="215"/>
      <c r="J697" s="216"/>
      <c r="L697" s="217"/>
      <c r="M697" s="218"/>
      <c r="N697" s="2"/>
    </row>
    <row r="698" customFormat="false" ht="13" hidden="false" customHeight="false" outlineLevel="0" collapsed="false">
      <c r="A698" s="213"/>
      <c r="D698" s="214"/>
      <c r="H698" s="215"/>
      <c r="J698" s="216"/>
      <c r="L698" s="217"/>
      <c r="M698" s="218"/>
      <c r="N698" s="2"/>
    </row>
    <row r="699" customFormat="false" ht="13" hidden="false" customHeight="false" outlineLevel="0" collapsed="false">
      <c r="A699" s="213"/>
      <c r="D699" s="214"/>
      <c r="H699" s="215"/>
      <c r="J699" s="216"/>
      <c r="L699" s="217"/>
      <c r="M699" s="218"/>
      <c r="N699" s="2"/>
    </row>
    <row r="700" customFormat="false" ht="13" hidden="false" customHeight="false" outlineLevel="0" collapsed="false">
      <c r="A700" s="213"/>
      <c r="D700" s="214"/>
      <c r="H700" s="215"/>
      <c r="J700" s="216"/>
      <c r="L700" s="217"/>
      <c r="M700" s="218"/>
      <c r="N700" s="2"/>
    </row>
    <row r="701" customFormat="false" ht="13" hidden="false" customHeight="false" outlineLevel="0" collapsed="false">
      <c r="A701" s="213"/>
      <c r="D701" s="214"/>
      <c r="H701" s="215"/>
      <c r="J701" s="216"/>
      <c r="L701" s="217"/>
      <c r="M701" s="218"/>
      <c r="N701" s="2"/>
    </row>
    <row r="702" customFormat="false" ht="13" hidden="false" customHeight="false" outlineLevel="0" collapsed="false">
      <c r="A702" s="213"/>
      <c r="D702" s="214"/>
      <c r="H702" s="215"/>
      <c r="J702" s="216"/>
      <c r="L702" s="217"/>
      <c r="M702" s="218"/>
      <c r="N702" s="2"/>
    </row>
    <row r="703" customFormat="false" ht="13" hidden="false" customHeight="false" outlineLevel="0" collapsed="false">
      <c r="A703" s="213"/>
      <c r="D703" s="214"/>
      <c r="H703" s="215"/>
      <c r="J703" s="216"/>
      <c r="L703" s="217"/>
      <c r="M703" s="218"/>
      <c r="N703" s="2"/>
    </row>
    <row r="704" customFormat="false" ht="13" hidden="false" customHeight="false" outlineLevel="0" collapsed="false">
      <c r="A704" s="213"/>
      <c r="D704" s="214"/>
      <c r="H704" s="215"/>
      <c r="J704" s="216"/>
      <c r="L704" s="217"/>
      <c r="M704" s="218"/>
      <c r="N704" s="2"/>
    </row>
    <row r="705" customFormat="false" ht="13" hidden="false" customHeight="false" outlineLevel="0" collapsed="false">
      <c r="A705" s="213"/>
      <c r="D705" s="214"/>
      <c r="H705" s="215"/>
      <c r="J705" s="216"/>
      <c r="L705" s="217"/>
      <c r="M705" s="218"/>
      <c r="N705" s="2"/>
    </row>
    <row r="706" customFormat="false" ht="13" hidden="false" customHeight="false" outlineLevel="0" collapsed="false">
      <c r="A706" s="213"/>
      <c r="D706" s="214"/>
      <c r="H706" s="215"/>
      <c r="J706" s="216"/>
      <c r="L706" s="217"/>
      <c r="M706" s="218"/>
      <c r="N706" s="2"/>
    </row>
    <row r="707" customFormat="false" ht="13" hidden="false" customHeight="false" outlineLevel="0" collapsed="false">
      <c r="A707" s="213"/>
      <c r="D707" s="214"/>
      <c r="H707" s="215"/>
      <c r="J707" s="216"/>
      <c r="L707" s="217"/>
      <c r="M707" s="218"/>
      <c r="N707" s="2"/>
    </row>
    <row r="708" customFormat="false" ht="13" hidden="false" customHeight="false" outlineLevel="0" collapsed="false">
      <c r="A708" s="213"/>
      <c r="D708" s="214"/>
      <c r="H708" s="215"/>
      <c r="J708" s="216"/>
      <c r="L708" s="217"/>
      <c r="M708" s="218"/>
      <c r="N708" s="2"/>
    </row>
    <row r="709" customFormat="false" ht="13" hidden="false" customHeight="false" outlineLevel="0" collapsed="false">
      <c r="A709" s="213"/>
      <c r="D709" s="214"/>
      <c r="H709" s="215"/>
      <c r="J709" s="216"/>
      <c r="L709" s="217"/>
      <c r="M709" s="218"/>
      <c r="N709" s="2"/>
    </row>
    <row r="710" customFormat="false" ht="13" hidden="false" customHeight="false" outlineLevel="0" collapsed="false">
      <c r="A710" s="213"/>
      <c r="D710" s="214"/>
      <c r="H710" s="215"/>
      <c r="J710" s="216"/>
      <c r="L710" s="217"/>
      <c r="M710" s="218"/>
      <c r="N710" s="2"/>
    </row>
    <row r="711" customFormat="false" ht="13" hidden="false" customHeight="false" outlineLevel="0" collapsed="false">
      <c r="A711" s="213"/>
      <c r="D711" s="214"/>
      <c r="H711" s="215"/>
      <c r="J711" s="216"/>
      <c r="L711" s="217"/>
      <c r="M711" s="218"/>
      <c r="N711" s="2"/>
    </row>
    <row r="712" customFormat="false" ht="13" hidden="false" customHeight="false" outlineLevel="0" collapsed="false">
      <c r="A712" s="213"/>
      <c r="D712" s="214"/>
      <c r="H712" s="215"/>
      <c r="J712" s="216"/>
      <c r="L712" s="217"/>
      <c r="M712" s="218"/>
      <c r="N712" s="2"/>
    </row>
    <row r="713" customFormat="false" ht="13" hidden="false" customHeight="false" outlineLevel="0" collapsed="false">
      <c r="A713" s="213"/>
      <c r="D713" s="214"/>
      <c r="H713" s="215"/>
      <c r="J713" s="216"/>
      <c r="L713" s="217"/>
      <c r="M713" s="218"/>
      <c r="N713" s="2"/>
    </row>
    <row r="714" customFormat="false" ht="13" hidden="false" customHeight="false" outlineLevel="0" collapsed="false">
      <c r="A714" s="213"/>
      <c r="D714" s="214"/>
      <c r="H714" s="215"/>
      <c r="J714" s="216"/>
      <c r="L714" s="217"/>
      <c r="M714" s="218"/>
      <c r="N714" s="2"/>
    </row>
    <row r="715" customFormat="false" ht="13" hidden="false" customHeight="false" outlineLevel="0" collapsed="false">
      <c r="A715" s="213"/>
      <c r="D715" s="214"/>
      <c r="H715" s="215"/>
      <c r="J715" s="216"/>
      <c r="L715" s="217"/>
      <c r="M715" s="218"/>
      <c r="N715" s="2"/>
    </row>
    <row r="716" customFormat="false" ht="13" hidden="false" customHeight="false" outlineLevel="0" collapsed="false">
      <c r="A716" s="213"/>
      <c r="D716" s="214"/>
      <c r="H716" s="215"/>
      <c r="J716" s="216"/>
      <c r="L716" s="217"/>
      <c r="M716" s="218"/>
      <c r="N716" s="2"/>
    </row>
    <row r="717" customFormat="false" ht="13" hidden="false" customHeight="false" outlineLevel="0" collapsed="false">
      <c r="A717" s="213"/>
      <c r="D717" s="214"/>
      <c r="H717" s="215"/>
      <c r="J717" s="216"/>
      <c r="L717" s="217"/>
      <c r="M717" s="218"/>
      <c r="N717" s="2"/>
    </row>
    <row r="718" customFormat="false" ht="13" hidden="false" customHeight="false" outlineLevel="0" collapsed="false">
      <c r="A718" s="213"/>
      <c r="D718" s="214"/>
      <c r="H718" s="215"/>
      <c r="J718" s="216"/>
      <c r="L718" s="217"/>
      <c r="M718" s="218"/>
      <c r="N718" s="2"/>
    </row>
    <row r="719" customFormat="false" ht="13" hidden="false" customHeight="false" outlineLevel="0" collapsed="false">
      <c r="A719" s="213"/>
      <c r="D719" s="214"/>
      <c r="H719" s="215"/>
      <c r="J719" s="216"/>
      <c r="L719" s="217"/>
      <c r="M719" s="218"/>
      <c r="N719" s="2"/>
    </row>
    <row r="720" customFormat="false" ht="13" hidden="false" customHeight="false" outlineLevel="0" collapsed="false">
      <c r="A720" s="213"/>
      <c r="D720" s="214"/>
      <c r="H720" s="215"/>
      <c r="J720" s="216"/>
      <c r="L720" s="217"/>
      <c r="M720" s="218"/>
      <c r="N720" s="2"/>
    </row>
    <row r="721" customFormat="false" ht="13" hidden="false" customHeight="false" outlineLevel="0" collapsed="false">
      <c r="A721" s="213"/>
      <c r="D721" s="214"/>
      <c r="H721" s="215"/>
      <c r="J721" s="216"/>
      <c r="L721" s="217"/>
      <c r="M721" s="218"/>
      <c r="N721" s="2"/>
    </row>
    <row r="722" customFormat="false" ht="13" hidden="false" customHeight="false" outlineLevel="0" collapsed="false">
      <c r="A722" s="213"/>
      <c r="D722" s="214"/>
      <c r="H722" s="215"/>
      <c r="J722" s="216"/>
      <c r="L722" s="217"/>
      <c r="M722" s="218"/>
      <c r="N722" s="2"/>
    </row>
    <row r="723" customFormat="false" ht="13" hidden="false" customHeight="false" outlineLevel="0" collapsed="false">
      <c r="A723" s="213"/>
      <c r="D723" s="214"/>
      <c r="H723" s="215"/>
      <c r="J723" s="216"/>
      <c r="L723" s="217"/>
      <c r="M723" s="218"/>
      <c r="N723" s="2"/>
    </row>
    <row r="724" customFormat="false" ht="13" hidden="false" customHeight="false" outlineLevel="0" collapsed="false">
      <c r="A724" s="213"/>
      <c r="D724" s="214"/>
      <c r="H724" s="215"/>
      <c r="J724" s="216"/>
      <c r="L724" s="217"/>
      <c r="M724" s="218"/>
      <c r="N724" s="2"/>
    </row>
    <row r="725" customFormat="false" ht="13" hidden="false" customHeight="false" outlineLevel="0" collapsed="false">
      <c r="A725" s="213"/>
      <c r="D725" s="214"/>
      <c r="H725" s="215"/>
      <c r="J725" s="216"/>
      <c r="L725" s="217"/>
    </row>
    <row r="726" customFormat="false" ht="13" hidden="false" customHeight="false" outlineLevel="0" collapsed="false">
      <c r="A726" s="213"/>
      <c r="D726" s="214"/>
      <c r="H726" s="215"/>
      <c r="J726" s="216"/>
      <c r="L726" s="217"/>
    </row>
    <row r="727" customFormat="false" ht="13" hidden="false" customHeight="false" outlineLevel="0" collapsed="false">
      <c r="A727" s="213"/>
      <c r="D727" s="214"/>
      <c r="H727" s="215"/>
      <c r="J727" s="216"/>
      <c r="L727" s="217"/>
    </row>
    <row r="728" customFormat="false" ht="13" hidden="false" customHeight="false" outlineLevel="0" collapsed="false">
      <c r="A728" s="213"/>
      <c r="D728" s="214"/>
      <c r="H728" s="215"/>
      <c r="J728" s="216"/>
      <c r="L728" s="217"/>
    </row>
    <row r="729" customFormat="false" ht="13" hidden="false" customHeight="false" outlineLevel="0" collapsed="false">
      <c r="A729" s="213"/>
      <c r="D729" s="214"/>
      <c r="H729" s="215"/>
      <c r="J729" s="216"/>
      <c r="L729" s="217"/>
    </row>
    <row r="730" customFormat="false" ht="13" hidden="false" customHeight="false" outlineLevel="0" collapsed="false">
      <c r="A730" s="213"/>
      <c r="D730" s="214"/>
      <c r="H730" s="215"/>
      <c r="J730" s="216"/>
      <c r="L730" s="217"/>
    </row>
    <row r="731" customFormat="false" ht="13" hidden="false" customHeight="false" outlineLevel="0" collapsed="false">
      <c r="A731" s="213"/>
      <c r="D731" s="214"/>
      <c r="H731" s="215"/>
      <c r="J731" s="216"/>
      <c r="L731" s="217"/>
    </row>
    <row r="732" customFormat="false" ht="13" hidden="false" customHeight="false" outlineLevel="0" collapsed="false">
      <c r="A732" s="213"/>
      <c r="D732" s="214"/>
      <c r="H732" s="215"/>
      <c r="J732" s="216"/>
      <c r="L732" s="217"/>
    </row>
    <row r="733" customFormat="false" ht="13" hidden="false" customHeight="false" outlineLevel="0" collapsed="false">
      <c r="A733" s="213"/>
      <c r="D733" s="214"/>
      <c r="H733" s="215"/>
      <c r="J733" s="216"/>
      <c r="L733" s="217"/>
    </row>
    <row r="734" customFormat="false" ht="13" hidden="false" customHeight="false" outlineLevel="0" collapsed="false">
      <c r="A734" s="213"/>
      <c r="D734" s="214"/>
      <c r="H734" s="215"/>
      <c r="J734" s="216"/>
      <c r="L734" s="217"/>
    </row>
    <row r="735" customFormat="false" ht="13" hidden="false" customHeight="false" outlineLevel="0" collapsed="false">
      <c r="A735" s="213"/>
      <c r="D735" s="214"/>
      <c r="H735" s="215"/>
      <c r="J735" s="216"/>
      <c r="L735" s="217"/>
    </row>
    <row r="736" customFormat="false" ht="13" hidden="false" customHeight="false" outlineLevel="0" collapsed="false">
      <c r="A736" s="213"/>
      <c r="D736" s="214"/>
      <c r="H736" s="215"/>
      <c r="J736" s="216"/>
      <c r="L736" s="217"/>
    </row>
    <row r="737" customFormat="false" ht="13" hidden="false" customHeight="false" outlineLevel="0" collapsed="false">
      <c r="A737" s="213"/>
      <c r="D737" s="214"/>
      <c r="H737" s="215"/>
      <c r="J737" s="216"/>
      <c r="L737" s="217"/>
    </row>
    <row r="738" customFormat="false" ht="13" hidden="false" customHeight="false" outlineLevel="0" collapsed="false">
      <c r="A738" s="213"/>
      <c r="D738" s="214"/>
      <c r="H738" s="215"/>
      <c r="J738" s="216"/>
      <c r="L738" s="217"/>
    </row>
    <row r="739" customFormat="false" ht="13" hidden="false" customHeight="false" outlineLevel="0" collapsed="false">
      <c r="A739" s="213"/>
      <c r="D739" s="214"/>
      <c r="H739" s="215"/>
      <c r="J739" s="216"/>
      <c r="L739" s="217"/>
    </row>
    <row r="740" customFormat="false" ht="13" hidden="false" customHeight="false" outlineLevel="0" collapsed="false">
      <c r="A740" s="213"/>
      <c r="D740" s="214"/>
      <c r="H740" s="215"/>
      <c r="J740" s="216"/>
      <c r="L740" s="217"/>
    </row>
    <row r="741" customFormat="false" ht="13" hidden="false" customHeight="false" outlineLevel="0" collapsed="false">
      <c r="A741" s="213"/>
      <c r="D741" s="214"/>
      <c r="H741" s="215"/>
      <c r="J741" s="216"/>
      <c r="L741" s="217"/>
    </row>
    <row r="742" customFormat="false" ht="13" hidden="false" customHeight="false" outlineLevel="0" collapsed="false">
      <c r="A742" s="213"/>
      <c r="D742" s="214"/>
      <c r="H742" s="215"/>
      <c r="J742" s="216"/>
      <c r="L742" s="217"/>
    </row>
    <row r="743" customFormat="false" ht="13" hidden="false" customHeight="false" outlineLevel="0" collapsed="false">
      <c r="A743" s="213"/>
      <c r="D743" s="214"/>
      <c r="H743" s="215"/>
      <c r="J743" s="216"/>
      <c r="L743" s="217"/>
    </row>
    <row r="744" customFormat="false" ht="13" hidden="false" customHeight="false" outlineLevel="0" collapsed="false">
      <c r="A744" s="213"/>
      <c r="D744" s="214"/>
      <c r="H744" s="215"/>
      <c r="J744" s="216"/>
      <c r="L744" s="217"/>
    </row>
    <row r="745" customFormat="false" ht="13" hidden="false" customHeight="false" outlineLevel="0" collapsed="false">
      <c r="A745" s="213"/>
      <c r="D745" s="214"/>
      <c r="H745" s="215"/>
      <c r="J745" s="216"/>
      <c r="L745" s="217"/>
    </row>
    <row r="746" customFormat="false" ht="13" hidden="false" customHeight="false" outlineLevel="0" collapsed="false">
      <c r="A746" s="213"/>
      <c r="D746" s="214"/>
      <c r="H746" s="215"/>
      <c r="J746" s="216"/>
      <c r="L746" s="217"/>
    </row>
    <row r="747" customFormat="false" ht="13" hidden="false" customHeight="false" outlineLevel="0" collapsed="false">
      <c r="A747" s="213"/>
      <c r="D747" s="214"/>
      <c r="H747" s="215"/>
      <c r="J747" s="216"/>
      <c r="L747" s="217"/>
    </row>
    <row r="748" customFormat="false" ht="13" hidden="false" customHeight="false" outlineLevel="0" collapsed="false">
      <c r="A748" s="213"/>
      <c r="D748" s="214"/>
      <c r="H748" s="215"/>
      <c r="J748" s="216"/>
      <c r="L748" s="217"/>
    </row>
    <row r="749" customFormat="false" ht="13" hidden="false" customHeight="false" outlineLevel="0" collapsed="false">
      <c r="A749" s="213"/>
      <c r="D749" s="214"/>
      <c r="H749" s="215"/>
      <c r="J749" s="216"/>
      <c r="L749" s="217"/>
    </row>
    <row r="750" customFormat="false" ht="13" hidden="false" customHeight="false" outlineLevel="0" collapsed="false">
      <c r="A750" s="213"/>
      <c r="D750" s="214"/>
      <c r="H750" s="215"/>
      <c r="J750" s="216"/>
      <c r="L750" s="217"/>
    </row>
    <row r="751" customFormat="false" ht="13" hidden="false" customHeight="false" outlineLevel="0" collapsed="false">
      <c r="A751" s="213"/>
      <c r="D751" s="214"/>
      <c r="H751" s="215"/>
      <c r="J751" s="216"/>
      <c r="L751" s="217"/>
    </row>
    <row r="752" customFormat="false" ht="13" hidden="false" customHeight="false" outlineLevel="0" collapsed="false">
      <c r="A752" s="213"/>
      <c r="D752" s="214"/>
      <c r="H752" s="215"/>
      <c r="J752" s="216"/>
      <c r="L752" s="217"/>
    </row>
    <row r="753" customFormat="false" ht="13" hidden="false" customHeight="false" outlineLevel="0" collapsed="false">
      <c r="A753" s="213"/>
      <c r="D753" s="214"/>
      <c r="H753" s="215"/>
      <c r="J753" s="216"/>
      <c r="L753" s="217"/>
    </row>
    <row r="754" customFormat="false" ht="13" hidden="false" customHeight="false" outlineLevel="0" collapsed="false">
      <c r="A754" s="213"/>
      <c r="D754" s="214"/>
      <c r="H754" s="215"/>
      <c r="J754" s="216"/>
      <c r="L754" s="217"/>
    </row>
    <row r="755" customFormat="false" ht="13" hidden="false" customHeight="false" outlineLevel="0" collapsed="false">
      <c r="A755" s="213"/>
      <c r="D755" s="214"/>
      <c r="H755" s="215"/>
      <c r="J755" s="216"/>
      <c r="L755" s="217"/>
    </row>
    <row r="756" customFormat="false" ht="13" hidden="false" customHeight="false" outlineLevel="0" collapsed="false">
      <c r="A756" s="213"/>
      <c r="D756" s="214"/>
      <c r="H756" s="215"/>
      <c r="J756" s="216"/>
      <c r="L756" s="217"/>
    </row>
    <row r="757" customFormat="false" ht="13" hidden="false" customHeight="false" outlineLevel="0" collapsed="false">
      <c r="A757" s="213"/>
      <c r="D757" s="214"/>
      <c r="H757" s="215"/>
      <c r="J757" s="216"/>
      <c r="L757" s="217"/>
    </row>
    <row r="758" customFormat="false" ht="13" hidden="false" customHeight="false" outlineLevel="0" collapsed="false">
      <c r="A758" s="213"/>
      <c r="D758" s="214"/>
      <c r="H758" s="215"/>
      <c r="J758" s="216"/>
      <c r="L758" s="217"/>
    </row>
    <row r="759" customFormat="false" ht="13" hidden="false" customHeight="false" outlineLevel="0" collapsed="false">
      <c r="A759" s="213"/>
      <c r="D759" s="214"/>
      <c r="H759" s="215"/>
      <c r="J759" s="216"/>
      <c r="L759" s="217"/>
    </row>
    <row r="760" customFormat="false" ht="13" hidden="false" customHeight="false" outlineLevel="0" collapsed="false">
      <c r="A760" s="213"/>
      <c r="D760" s="214"/>
      <c r="H760" s="215"/>
      <c r="J760" s="216"/>
      <c r="L760" s="217"/>
    </row>
    <row r="761" customFormat="false" ht="13" hidden="false" customHeight="false" outlineLevel="0" collapsed="false">
      <c r="A761" s="213"/>
      <c r="D761" s="214"/>
      <c r="H761" s="215"/>
      <c r="J761" s="216"/>
      <c r="L761" s="217"/>
    </row>
    <row r="762" customFormat="false" ht="13" hidden="false" customHeight="false" outlineLevel="0" collapsed="false">
      <c r="A762" s="213"/>
      <c r="D762" s="214"/>
      <c r="H762" s="215"/>
      <c r="J762" s="216"/>
      <c r="L762" s="217"/>
    </row>
    <row r="763" customFormat="false" ht="13" hidden="false" customHeight="false" outlineLevel="0" collapsed="false">
      <c r="A763" s="213"/>
      <c r="D763" s="214"/>
      <c r="H763" s="215"/>
      <c r="J763" s="216"/>
      <c r="L763" s="217"/>
    </row>
    <row r="764" customFormat="false" ht="13" hidden="false" customHeight="false" outlineLevel="0" collapsed="false">
      <c r="A764" s="213"/>
      <c r="D764" s="214"/>
      <c r="H764" s="215"/>
      <c r="J764" s="216"/>
      <c r="L764" s="217"/>
    </row>
    <row r="765" customFormat="false" ht="13" hidden="false" customHeight="false" outlineLevel="0" collapsed="false">
      <c r="A765" s="213"/>
      <c r="D765" s="214"/>
      <c r="H765" s="215"/>
      <c r="J765" s="216"/>
      <c r="L765" s="217"/>
    </row>
    <row r="766" customFormat="false" ht="13" hidden="false" customHeight="false" outlineLevel="0" collapsed="false">
      <c r="A766" s="213"/>
      <c r="D766" s="214"/>
      <c r="H766" s="215"/>
      <c r="J766" s="216"/>
      <c r="L766" s="217"/>
    </row>
    <row r="767" customFormat="false" ht="13" hidden="false" customHeight="false" outlineLevel="0" collapsed="false">
      <c r="A767" s="213"/>
      <c r="D767" s="214"/>
      <c r="H767" s="215"/>
      <c r="J767" s="216"/>
      <c r="L767" s="217"/>
    </row>
    <row r="768" customFormat="false" ht="13" hidden="false" customHeight="false" outlineLevel="0" collapsed="false">
      <c r="A768" s="213"/>
      <c r="D768" s="214"/>
      <c r="H768" s="215"/>
      <c r="J768" s="216"/>
      <c r="L768" s="217"/>
    </row>
    <row r="769" customFormat="false" ht="13" hidden="false" customHeight="false" outlineLevel="0" collapsed="false">
      <c r="A769" s="213"/>
      <c r="D769" s="214"/>
      <c r="H769" s="215"/>
      <c r="J769" s="216"/>
      <c r="L769" s="217"/>
    </row>
    <row r="770" customFormat="false" ht="13" hidden="false" customHeight="false" outlineLevel="0" collapsed="false">
      <c r="A770" s="213"/>
      <c r="D770" s="214"/>
      <c r="H770" s="215"/>
      <c r="J770" s="216"/>
      <c r="L770" s="217"/>
    </row>
    <row r="771" customFormat="false" ht="13" hidden="false" customHeight="false" outlineLevel="0" collapsed="false">
      <c r="A771" s="213"/>
      <c r="D771" s="214"/>
      <c r="H771" s="215"/>
      <c r="J771" s="216"/>
      <c r="L771" s="217"/>
    </row>
    <row r="772" customFormat="false" ht="13" hidden="false" customHeight="false" outlineLevel="0" collapsed="false">
      <c r="A772" s="213"/>
      <c r="D772" s="214"/>
      <c r="H772" s="215"/>
      <c r="J772" s="216"/>
      <c r="L772" s="217"/>
    </row>
    <row r="773" customFormat="false" ht="13" hidden="false" customHeight="false" outlineLevel="0" collapsed="false">
      <c r="A773" s="213"/>
      <c r="D773" s="214"/>
      <c r="H773" s="215"/>
      <c r="J773" s="216"/>
      <c r="L773" s="217"/>
    </row>
    <row r="774" customFormat="false" ht="13" hidden="false" customHeight="false" outlineLevel="0" collapsed="false">
      <c r="A774" s="213"/>
      <c r="D774" s="214"/>
      <c r="H774" s="215"/>
      <c r="J774" s="216"/>
      <c r="L774" s="217"/>
    </row>
    <row r="775" customFormat="false" ht="13" hidden="false" customHeight="false" outlineLevel="0" collapsed="false">
      <c r="A775" s="213"/>
      <c r="D775" s="214"/>
      <c r="H775" s="215"/>
      <c r="J775" s="216"/>
      <c r="L775" s="217"/>
    </row>
    <row r="776" customFormat="false" ht="13" hidden="false" customHeight="false" outlineLevel="0" collapsed="false">
      <c r="A776" s="213"/>
      <c r="D776" s="214"/>
      <c r="H776" s="215"/>
      <c r="J776" s="216"/>
      <c r="L776" s="217"/>
    </row>
    <row r="777" customFormat="false" ht="13" hidden="false" customHeight="false" outlineLevel="0" collapsed="false">
      <c r="A777" s="213"/>
      <c r="D777" s="214"/>
      <c r="H777" s="215"/>
      <c r="J777" s="216"/>
      <c r="L777" s="217"/>
    </row>
    <row r="778" customFormat="false" ht="13" hidden="false" customHeight="false" outlineLevel="0" collapsed="false">
      <c r="A778" s="213"/>
      <c r="D778" s="214"/>
      <c r="H778" s="215"/>
      <c r="J778" s="216"/>
      <c r="L778" s="217"/>
    </row>
    <row r="779" customFormat="false" ht="13" hidden="false" customHeight="false" outlineLevel="0" collapsed="false">
      <c r="A779" s="213"/>
      <c r="D779" s="214"/>
      <c r="H779" s="215"/>
      <c r="J779" s="216"/>
      <c r="L779" s="217"/>
    </row>
    <row r="780" customFormat="false" ht="13" hidden="false" customHeight="false" outlineLevel="0" collapsed="false">
      <c r="A780" s="213"/>
      <c r="D780" s="214"/>
      <c r="H780" s="215"/>
      <c r="J780" s="216"/>
      <c r="L780" s="217"/>
    </row>
    <row r="781" customFormat="false" ht="13" hidden="false" customHeight="false" outlineLevel="0" collapsed="false">
      <c r="A781" s="213"/>
      <c r="D781" s="214"/>
      <c r="H781" s="215"/>
      <c r="J781" s="216"/>
      <c r="L781" s="217"/>
    </row>
    <row r="782" customFormat="false" ht="13" hidden="false" customHeight="false" outlineLevel="0" collapsed="false">
      <c r="A782" s="213"/>
      <c r="D782" s="214"/>
      <c r="H782" s="215"/>
      <c r="J782" s="216"/>
      <c r="L782" s="217"/>
    </row>
    <row r="783" customFormat="false" ht="13" hidden="false" customHeight="false" outlineLevel="0" collapsed="false">
      <c r="A783" s="213"/>
      <c r="D783" s="214"/>
      <c r="H783" s="215"/>
      <c r="J783" s="216"/>
      <c r="L783" s="217"/>
    </row>
    <row r="784" customFormat="false" ht="13" hidden="false" customHeight="false" outlineLevel="0" collapsed="false">
      <c r="A784" s="213"/>
      <c r="D784" s="214"/>
      <c r="H784" s="215"/>
      <c r="J784" s="216"/>
      <c r="L784" s="217"/>
    </row>
    <row r="785" customFormat="false" ht="13" hidden="false" customHeight="false" outlineLevel="0" collapsed="false">
      <c r="A785" s="213"/>
      <c r="D785" s="214"/>
      <c r="H785" s="215"/>
      <c r="J785" s="216"/>
      <c r="L785" s="217"/>
    </row>
    <row r="786" customFormat="false" ht="13" hidden="false" customHeight="false" outlineLevel="0" collapsed="false">
      <c r="A786" s="213"/>
      <c r="D786" s="214"/>
      <c r="H786" s="215"/>
      <c r="J786" s="216"/>
      <c r="L786" s="217"/>
    </row>
    <row r="787" customFormat="false" ht="13" hidden="false" customHeight="false" outlineLevel="0" collapsed="false">
      <c r="A787" s="213"/>
      <c r="D787" s="214"/>
      <c r="H787" s="215"/>
      <c r="J787" s="216"/>
      <c r="L787" s="217"/>
    </row>
    <row r="788" customFormat="false" ht="13" hidden="false" customHeight="false" outlineLevel="0" collapsed="false">
      <c r="A788" s="213"/>
      <c r="D788" s="214"/>
      <c r="H788" s="215"/>
      <c r="J788" s="216"/>
      <c r="L788" s="217"/>
    </row>
    <row r="789" customFormat="false" ht="13" hidden="false" customHeight="false" outlineLevel="0" collapsed="false">
      <c r="A789" s="213"/>
      <c r="D789" s="214"/>
      <c r="H789" s="215"/>
      <c r="J789" s="216"/>
      <c r="L789" s="217"/>
    </row>
    <row r="790" customFormat="false" ht="13" hidden="false" customHeight="false" outlineLevel="0" collapsed="false">
      <c r="A790" s="213"/>
      <c r="D790" s="214"/>
      <c r="H790" s="215"/>
      <c r="J790" s="216"/>
      <c r="L790" s="217"/>
    </row>
    <row r="791" customFormat="false" ht="13" hidden="false" customHeight="false" outlineLevel="0" collapsed="false">
      <c r="A791" s="213"/>
      <c r="D791" s="214"/>
      <c r="H791" s="215"/>
      <c r="J791" s="216"/>
      <c r="L791" s="217"/>
    </row>
    <row r="792" customFormat="false" ht="13" hidden="false" customHeight="false" outlineLevel="0" collapsed="false">
      <c r="A792" s="213"/>
      <c r="D792" s="214"/>
      <c r="H792" s="215"/>
      <c r="J792" s="216"/>
      <c r="L792" s="217"/>
    </row>
    <row r="793" customFormat="false" ht="13" hidden="false" customHeight="false" outlineLevel="0" collapsed="false">
      <c r="A793" s="213"/>
      <c r="D793" s="214"/>
      <c r="H793" s="215"/>
      <c r="J793" s="216"/>
      <c r="L793" s="217"/>
    </row>
    <row r="794" customFormat="false" ht="13" hidden="false" customHeight="false" outlineLevel="0" collapsed="false">
      <c r="A794" s="213"/>
      <c r="D794" s="214"/>
      <c r="H794" s="215"/>
      <c r="J794" s="216"/>
      <c r="L794" s="217"/>
    </row>
    <row r="795" customFormat="false" ht="13" hidden="false" customHeight="false" outlineLevel="0" collapsed="false">
      <c r="A795" s="213"/>
      <c r="D795" s="214"/>
      <c r="H795" s="215"/>
      <c r="J795" s="216"/>
      <c r="L795" s="217"/>
    </row>
    <row r="796" customFormat="false" ht="13" hidden="false" customHeight="false" outlineLevel="0" collapsed="false">
      <c r="A796" s="213"/>
      <c r="D796" s="214"/>
      <c r="H796" s="215"/>
      <c r="J796" s="216"/>
      <c r="L796" s="217"/>
    </row>
    <row r="797" customFormat="false" ht="13" hidden="false" customHeight="false" outlineLevel="0" collapsed="false">
      <c r="A797" s="213"/>
      <c r="D797" s="214"/>
      <c r="H797" s="215"/>
      <c r="J797" s="216"/>
      <c r="L797" s="217"/>
    </row>
    <row r="798" customFormat="false" ht="13" hidden="false" customHeight="false" outlineLevel="0" collapsed="false">
      <c r="A798" s="213"/>
      <c r="D798" s="214"/>
      <c r="H798" s="215"/>
      <c r="J798" s="216"/>
      <c r="L798" s="217"/>
    </row>
    <row r="799" customFormat="false" ht="13" hidden="false" customHeight="false" outlineLevel="0" collapsed="false">
      <c r="A799" s="213"/>
      <c r="D799" s="214"/>
      <c r="H799" s="215"/>
      <c r="J799" s="216"/>
      <c r="L799" s="217"/>
    </row>
    <row r="800" customFormat="false" ht="13" hidden="false" customHeight="false" outlineLevel="0" collapsed="false">
      <c r="A800" s="213"/>
      <c r="D800" s="214"/>
      <c r="H800" s="215"/>
      <c r="J800" s="216"/>
      <c r="L800" s="217"/>
    </row>
    <row r="801" customFormat="false" ht="13" hidden="false" customHeight="false" outlineLevel="0" collapsed="false">
      <c r="A801" s="213"/>
      <c r="D801" s="214"/>
      <c r="H801" s="215"/>
      <c r="J801" s="216"/>
      <c r="L801" s="217"/>
    </row>
    <row r="802" customFormat="false" ht="13" hidden="false" customHeight="false" outlineLevel="0" collapsed="false">
      <c r="A802" s="213"/>
      <c r="D802" s="214"/>
      <c r="H802" s="215"/>
      <c r="J802" s="216"/>
      <c r="L802" s="217"/>
    </row>
    <row r="803" customFormat="false" ht="13" hidden="false" customHeight="false" outlineLevel="0" collapsed="false">
      <c r="A803" s="213"/>
      <c r="D803" s="214"/>
      <c r="H803" s="215"/>
      <c r="J803" s="216"/>
      <c r="L803" s="217"/>
    </row>
    <row r="804" customFormat="false" ht="13" hidden="false" customHeight="false" outlineLevel="0" collapsed="false">
      <c r="A804" s="213"/>
      <c r="D804" s="214"/>
      <c r="H804" s="215"/>
      <c r="J804" s="216"/>
      <c r="L804" s="217"/>
    </row>
    <row r="805" customFormat="false" ht="13" hidden="false" customHeight="false" outlineLevel="0" collapsed="false">
      <c r="A805" s="213"/>
      <c r="D805" s="214"/>
      <c r="H805" s="215"/>
      <c r="J805" s="216"/>
      <c r="L805" s="217"/>
    </row>
    <row r="806" customFormat="false" ht="13" hidden="false" customHeight="false" outlineLevel="0" collapsed="false">
      <c r="A806" s="213"/>
      <c r="D806" s="214"/>
      <c r="H806" s="215"/>
      <c r="J806" s="216"/>
      <c r="L806" s="217"/>
    </row>
    <row r="807" customFormat="false" ht="13" hidden="false" customHeight="false" outlineLevel="0" collapsed="false">
      <c r="A807" s="213"/>
      <c r="D807" s="214"/>
      <c r="H807" s="215"/>
      <c r="J807" s="216"/>
      <c r="L807" s="217"/>
    </row>
    <row r="808" customFormat="false" ht="13" hidden="false" customHeight="false" outlineLevel="0" collapsed="false">
      <c r="A808" s="213"/>
      <c r="D808" s="214"/>
      <c r="H808" s="215"/>
      <c r="J808" s="216"/>
      <c r="L808" s="217"/>
    </row>
    <row r="809" customFormat="false" ht="13" hidden="false" customHeight="false" outlineLevel="0" collapsed="false">
      <c r="A809" s="213"/>
      <c r="D809" s="214"/>
      <c r="H809" s="215"/>
      <c r="J809" s="216"/>
      <c r="L809" s="217"/>
    </row>
    <row r="810" customFormat="false" ht="13" hidden="false" customHeight="false" outlineLevel="0" collapsed="false">
      <c r="A810" s="213"/>
      <c r="D810" s="214"/>
      <c r="H810" s="215"/>
      <c r="J810" s="216"/>
      <c r="L810" s="217"/>
    </row>
    <row r="811" customFormat="false" ht="13" hidden="false" customHeight="false" outlineLevel="0" collapsed="false">
      <c r="A811" s="213"/>
      <c r="D811" s="214"/>
      <c r="H811" s="215"/>
      <c r="J811" s="216"/>
      <c r="L811" s="217"/>
    </row>
    <row r="812" customFormat="false" ht="13" hidden="false" customHeight="false" outlineLevel="0" collapsed="false">
      <c r="A812" s="213"/>
      <c r="D812" s="214"/>
      <c r="H812" s="215"/>
      <c r="J812" s="216"/>
      <c r="L812" s="217"/>
    </row>
    <row r="813" customFormat="false" ht="13" hidden="false" customHeight="false" outlineLevel="0" collapsed="false">
      <c r="A813" s="213"/>
      <c r="D813" s="214"/>
      <c r="H813" s="215"/>
      <c r="J813" s="216"/>
      <c r="L813" s="217"/>
    </row>
    <row r="814" customFormat="false" ht="13" hidden="false" customHeight="false" outlineLevel="0" collapsed="false">
      <c r="A814" s="213"/>
      <c r="D814" s="214"/>
      <c r="H814" s="215"/>
      <c r="J814" s="216"/>
      <c r="L814" s="217"/>
    </row>
    <row r="815" customFormat="false" ht="13" hidden="false" customHeight="false" outlineLevel="0" collapsed="false">
      <c r="A815" s="213"/>
      <c r="D815" s="214"/>
      <c r="H815" s="215"/>
      <c r="J815" s="216"/>
      <c r="L815" s="217"/>
    </row>
    <row r="816" customFormat="false" ht="13" hidden="false" customHeight="false" outlineLevel="0" collapsed="false">
      <c r="A816" s="213"/>
      <c r="D816" s="214"/>
      <c r="H816" s="215"/>
      <c r="J816" s="216"/>
      <c r="L816" s="217"/>
    </row>
    <row r="817" customFormat="false" ht="13" hidden="false" customHeight="false" outlineLevel="0" collapsed="false">
      <c r="A817" s="213"/>
      <c r="D817" s="214"/>
      <c r="H817" s="215"/>
      <c r="J817" s="216"/>
      <c r="L817" s="217"/>
    </row>
    <row r="818" customFormat="false" ht="13" hidden="false" customHeight="false" outlineLevel="0" collapsed="false">
      <c r="A818" s="213"/>
      <c r="D818" s="214"/>
      <c r="H818" s="215"/>
      <c r="J818" s="216"/>
      <c r="L818" s="217"/>
    </row>
    <row r="819" customFormat="false" ht="13" hidden="false" customHeight="false" outlineLevel="0" collapsed="false">
      <c r="A819" s="213"/>
      <c r="D819" s="214"/>
      <c r="H819" s="215"/>
      <c r="J819" s="216"/>
      <c r="L819" s="217"/>
    </row>
    <row r="820" customFormat="false" ht="13" hidden="false" customHeight="false" outlineLevel="0" collapsed="false">
      <c r="A820" s="213"/>
      <c r="D820" s="214"/>
      <c r="H820" s="215"/>
      <c r="J820" s="216"/>
      <c r="L820" s="217"/>
    </row>
    <row r="821" customFormat="false" ht="13" hidden="false" customHeight="false" outlineLevel="0" collapsed="false">
      <c r="A821" s="213"/>
      <c r="D821" s="214"/>
      <c r="H821" s="215"/>
      <c r="J821" s="216"/>
      <c r="L821" s="217"/>
    </row>
    <row r="822" customFormat="false" ht="13" hidden="false" customHeight="false" outlineLevel="0" collapsed="false">
      <c r="A822" s="213"/>
      <c r="D822" s="214"/>
      <c r="H822" s="215"/>
      <c r="J822" s="216"/>
      <c r="L822" s="217"/>
    </row>
    <row r="823" customFormat="false" ht="13" hidden="false" customHeight="false" outlineLevel="0" collapsed="false">
      <c r="A823" s="213"/>
      <c r="D823" s="214"/>
      <c r="H823" s="215"/>
      <c r="J823" s="216"/>
      <c r="L823" s="217"/>
    </row>
    <row r="824" customFormat="false" ht="13" hidden="false" customHeight="false" outlineLevel="0" collapsed="false">
      <c r="A824" s="213"/>
      <c r="D824" s="214"/>
      <c r="H824" s="215"/>
      <c r="J824" s="216"/>
      <c r="L824" s="217"/>
    </row>
    <row r="825" customFormat="false" ht="13" hidden="false" customHeight="false" outlineLevel="0" collapsed="false">
      <c r="A825" s="213"/>
      <c r="D825" s="214"/>
      <c r="H825" s="215"/>
      <c r="J825" s="216"/>
      <c r="L825" s="217"/>
    </row>
    <row r="826" customFormat="false" ht="13" hidden="false" customHeight="false" outlineLevel="0" collapsed="false">
      <c r="A826" s="213"/>
      <c r="D826" s="214"/>
      <c r="H826" s="215"/>
      <c r="J826" s="216"/>
      <c r="L826" s="217"/>
    </row>
    <row r="827" customFormat="false" ht="13" hidden="false" customHeight="false" outlineLevel="0" collapsed="false">
      <c r="A827" s="213"/>
      <c r="D827" s="214"/>
      <c r="H827" s="215"/>
      <c r="J827" s="216"/>
      <c r="L827" s="217"/>
    </row>
    <row r="828" customFormat="false" ht="13" hidden="false" customHeight="false" outlineLevel="0" collapsed="false">
      <c r="A828" s="213"/>
      <c r="D828" s="214"/>
      <c r="H828" s="215"/>
      <c r="J828" s="216"/>
      <c r="L828" s="217"/>
    </row>
    <row r="829" customFormat="false" ht="13" hidden="false" customHeight="false" outlineLevel="0" collapsed="false">
      <c r="A829" s="213"/>
      <c r="D829" s="214"/>
      <c r="H829" s="215"/>
      <c r="J829" s="216"/>
      <c r="L829" s="217"/>
    </row>
    <row r="830" customFormat="false" ht="13" hidden="false" customHeight="false" outlineLevel="0" collapsed="false">
      <c r="A830" s="213"/>
      <c r="D830" s="214"/>
      <c r="H830" s="215"/>
      <c r="J830" s="216"/>
      <c r="L830" s="217"/>
    </row>
    <row r="831" customFormat="false" ht="13" hidden="false" customHeight="false" outlineLevel="0" collapsed="false">
      <c r="A831" s="213"/>
      <c r="D831" s="214"/>
      <c r="H831" s="215"/>
      <c r="J831" s="216"/>
      <c r="L831" s="217"/>
    </row>
    <row r="832" customFormat="false" ht="13" hidden="false" customHeight="false" outlineLevel="0" collapsed="false">
      <c r="A832" s="213"/>
      <c r="D832" s="214"/>
      <c r="H832" s="215"/>
      <c r="J832" s="216"/>
      <c r="L832" s="217"/>
    </row>
    <row r="833" customFormat="false" ht="13" hidden="false" customHeight="false" outlineLevel="0" collapsed="false">
      <c r="A833" s="213"/>
      <c r="D833" s="214"/>
      <c r="H833" s="215"/>
      <c r="J833" s="216"/>
      <c r="L833" s="217"/>
    </row>
    <row r="834" customFormat="false" ht="13" hidden="false" customHeight="false" outlineLevel="0" collapsed="false">
      <c r="A834" s="213"/>
      <c r="D834" s="214"/>
      <c r="H834" s="215"/>
      <c r="J834" s="216"/>
      <c r="L834" s="217"/>
    </row>
    <row r="835" customFormat="false" ht="13" hidden="false" customHeight="false" outlineLevel="0" collapsed="false">
      <c r="A835" s="213"/>
      <c r="D835" s="214"/>
      <c r="H835" s="215"/>
      <c r="J835" s="216"/>
      <c r="L835" s="217"/>
    </row>
    <row r="836" customFormat="false" ht="13" hidden="false" customHeight="false" outlineLevel="0" collapsed="false">
      <c r="A836" s="213"/>
      <c r="D836" s="214"/>
      <c r="H836" s="215"/>
      <c r="J836" s="216"/>
      <c r="L836" s="217"/>
    </row>
    <row r="837" customFormat="false" ht="13" hidden="false" customHeight="false" outlineLevel="0" collapsed="false">
      <c r="A837" s="213"/>
      <c r="D837" s="214"/>
      <c r="H837" s="215"/>
      <c r="J837" s="216"/>
      <c r="L837" s="217"/>
    </row>
    <row r="838" customFormat="false" ht="13" hidden="false" customHeight="false" outlineLevel="0" collapsed="false">
      <c r="A838" s="213"/>
      <c r="D838" s="214"/>
      <c r="H838" s="215"/>
      <c r="J838" s="216"/>
      <c r="L838" s="217"/>
    </row>
    <row r="839" customFormat="false" ht="13" hidden="false" customHeight="false" outlineLevel="0" collapsed="false">
      <c r="A839" s="213"/>
      <c r="D839" s="214"/>
      <c r="H839" s="215"/>
      <c r="J839" s="216"/>
      <c r="L839" s="217"/>
    </row>
    <row r="840" customFormat="false" ht="13" hidden="false" customHeight="false" outlineLevel="0" collapsed="false">
      <c r="A840" s="213"/>
      <c r="D840" s="214"/>
      <c r="H840" s="215"/>
      <c r="J840" s="216"/>
      <c r="L840" s="217"/>
    </row>
    <row r="841" customFormat="false" ht="13" hidden="false" customHeight="false" outlineLevel="0" collapsed="false">
      <c r="A841" s="213"/>
      <c r="D841" s="214"/>
      <c r="H841" s="215"/>
      <c r="J841" s="216"/>
      <c r="L841" s="217"/>
    </row>
    <row r="842" customFormat="false" ht="13" hidden="false" customHeight="false" outlineLevel="0" collapsed="false">
      <c r="A842" s="213"/>
      <c r="D842" s="214"/>
      <c r="H842" s="215"/>
      <c r="J842" s="216"/>
      <c r="L842" s="217"/>
    </row>
    <row r="843" customFormat="false" ht="13" hidden="false" customHeight="false" outlineLevel="0" collapsed="false">
      <c r="A843" s="213"/>
      <c r="D843" s="214"/>
      <c r="H843" s="215"/>
      <c r="J843" s="216"/>
      <c r="L843" s="217"/>
    </row>
    <row r="844" customFormat="false" ht="13" hidden="false" customHeight="false" outlineLevel="0" collapsed="false">
      <c r="A844" s="213"/>
      <c r="D844" s="214"/>
      <c r="H844" s="215"/>
      <c r="J844" s="216"/>
      <c r="L844" s="217"/>
    </row>
    <row r="845" customFormat="false" ht="13" hidden="false" customHeight="false" outlineLevel="0" collapsed="false">
      <c r="A845" s="213"/>
      <c r="D845" s="214"/>
      <c r="H845" s="215"/>
      <c r="J845" s="216"/>
      <c r="L845" s="217"/>
    </row>
    <row r="846" customFormat="false" ht="13" hidden="false" customHeight="false" outlineLevel="0" collapsed="false">
      <c r="A846" s="213"/>
      <c r="D846" s="214"/>
      <c r="H846" s="215"/>
      <c r="J846" s="216"/>
      <c r="L846" s="217"/>
    </row>
    <row r="847" customFormat="false" ht="13" hidden="false" customHeight="false" outlineLevel="0" collapsed="false">
      <c r="A847" s="213"/>
      <c r="D847" s="214"/>
      <c r="H847" s="215"/>
      <c r="J847" s="216"/>
      <c r="L847" s="217"/>
    </row>
    <row r="848" customFormat="false" ht="13" hidden="false" customHeight="false" outlineLevel="0" collapsed="false">
      <c r="A848" s="213"/>
      <c r="D848" s="214"/>
      <c r="H848" s="215"/>
      <c r="J848" s="216"/>
      <c r="L848" s="217"/>
    </row>
    <row r="849" customFormat="false" ht="13" hidden="false" customHeight="false" outlineLevel="0" collapsed="false">
      <c r="A849" s="213"/>
      <c r="D849" s="214"/>
      <c r="H849" s="215"/>
      <c r="J849" s="216"/>
      <c r="L849" s="217"/>
    </row>
    <row r="850" customFormat="false" ht="13" hidden="false" customHeight="false" outlineLevel="0" collapsed="false">
      <c r="A850" s="213"/>
      <c r="D850" s="214"/>
      <c r="H850" s="215"/>
      <c r="J850" s="216"/>
      <c r="L850" s="217"/>
    </row>
    <row r="851" customFormat="false" ht="13" hidden="false" customHeight="false" outlineLevel="0" collapsed="false">
      <c r="A851" s="213"/>
      <c r="D851" s="214"/>
      <c r="H851" s="215"/>
      <c r="J851" s="216"/>
      <c r="L851" s="217"/>
    </row>
    <row r="852" customFormat="false" ht="13" hidden="false" customHeight="false" outlineLevel="0" collapsed="false">
      <c r="A852" s="213"/>
      <c r="D852" s="214"/>
      <c r="H852" s="215"/>
      <c r="J852" s="216"/>
      <c r="L852" s="217"/>
    </row>
    <row r="853" customFormat="false" ht="13" hidden="false" customHeight="false" outlineLevel="0" collapsed="false">
      <c r="A853" s="213"/>
      <c r="D853" s="214"/>
      <c r="H853" s="215"/>
      <c r="J853" s="216"/>
      <c r="L853" s="217"/>
    </row>
    <row r="854" customFormat="false" ht="13" hidden="false" customHeight="false" outlineLevel="0" collapsed="false">
      <c r="A854" s="213"/>
      <c r="D854" s="214"/>
      <c r="H854" s="215"/>
      <c r="J854" s="216"/>
      <c r="L854" s="217"/>
    </row>
    <row r="855" customFormat="false" ht="13" hidden="false" customHeight="false" outlineLevel="0" collapsed="false">
      <c r="A855" s="213"/>
      <c r="D855" s="214"/>
      <c r="H855" s="215"/>
      <c r="J855" s="216"/>
      <c r="L855" s="217"/>
    </row>
    <row r="856" customFormat="false" ht="13" hidden="false" customHeight="false" outlineLevel="0" collapsed="false">
      <c r="A856" s="213"/>
      <c r="D856" s="214"/>
      <c r="H856" s="215"/>
      <c r="J856" s="216"/>
      <c r="L856" s="217"/>
    </row>
    <row r="857" customFormat="false" ht="13" hidden="false" customHeight="false" outlineLevel="0" collapsed="false">
      <c r="A857" s="213"/>
      <c r="D857" s="214"/>
      <c r="H857" s="215"/>
      <c r="J857" s="216"/>
      <c r="L857" s="217"/>
    </row>
    <row r="858" customFormat="false" ht="13" hidden="false" customHeight="false" outlineLevel="0" collapsed="false">
      <c r="A858" s="213"/>
      <c r="D858" s="214"/>
      <c r="H858" s="215"/>
      <c r="J858" s="216"/>
      <c r="L858" s="217"/>
    </row>
    <row r="859" customFormat="false" ht="13" hidden="false" customHeight="false" outlineLevel="0" collapsed="false">
      <c r="A859" s="213"/>
      <c r="D859" s="214"/>
      <c r="H859" s="215"/>
      <c r="J859" s="216"/>
      <c r="L859" s="217"/>
    </row>
    <row r="860" customFormat="false" ht="13" hidden="false" customHeight="false" outlineLevel="0" collapsed="false">
      <c r="A860" s="213"/>
      <c r="D860" s="214"/>
      <c r="H860" s="215"/>
      <c r="J860" s="216"/>
      <c r="L860" s="217"/>
    </row>
    <row r="861" customFormat="false" ht="13" hidden="false" customHeight="false" outlineLevel="0" collapsed="false">
      <c r="A861" s="213"/>
      <c r="D861" s="214"/>
      <c r="H861" s="215"/>
      <c r="J861" s="216"/>
      <c r="L861" s="217"/>
    </row>
    <row r="862" customFormat="false" ht="13" hidden="false" customHeight="false" outlineLevel="0" collapsed="false">
      <c r="A862" s="213"/>
      <c r="D862" s="214"/>
      <c r="H862" s="215"/>
      <c r="J862" s="216"/>
      <c r="L862" s="217"/>
    </row>
    <row r="863" customFormat="false" ht="13" hidden="false" customHeight="false" outlineLevel="0" collapsed="false">
      <c r="A863" s="213"/>
      <c r="D863" s="214"/>
      <c r="H863" s="215"/>
      <c r="J863" s="216"/>
      <c r="L863" s="217"/>
    </row>
    <row r="864" customFormat="false" ht="13" hidden="false" customHeight="false" outlineLevel="0" collapsed="false">
      <c r="A864" s="213"/>
      <c r="D864" s="214"/>
      <c r="H864" s="215"/>
      <c r="J864" s="216"/>
      <c r="L864" s="217"/>
    </row>
    <row r="865" customFormat="false" ht="13" hidden="false" customHeight="false" outlineLevel="0" collapsed="false">
      <c r="A865" s="213"/>
      <c r="D865" s="214"/>
      <c r="H865" s="215"/>
      <c r="J865" s="216"/>
      <c r="L865" s="217"/>
    </row>
    <row r="866" customFormat="false" ht="13" hidden="false" customHeight="false" outlineLevel="0" collapsed="false">
      <c r="A866" s="213"/>
      <c r="D866" s="214"/>
      <c r="H866" s="215"/>
      <c r="J866" s="216"/>
      <c r="L866" s="217"/>
    </row>
    <row r="867" customFormat="false" ht="13" hidden="false" customHeight="false" outlineLevel="0" collapsed="false">
      <c r="A867" s="213"/>
      <c r="D867" s="214"/>
      <c r="H867" s="215"/>
      <c r="J867" s="216"/>
      <c r="L867" s="217"/>
    </row>
    <row r="868" customFormat="false" ht="13" hidden="false" customHeight="false" outlineLevel="0" collapsed="false">
      <c r="A868" s="213"/>
      <c r="D868" s="214"/>
      <c r="H868" s="215"/>
      <c r="J868" s="216"/>
      <c r="L868" s="217"/>
    </row>
    <row r="869" customFormat="false" ht="13" hidden="false" customHeight="false" outlineLevel="0" collapsed="false">
      <c r="A869" s="213"/>
      <c r="D869" s="214"/>
      <c r="H869" s="215"/>
      <c r="J869" s="216"/>
      <c r="L869" s="217"/>
    </row>
    <row r="870" customFormat="false" ht="13" hidden="false" customHeight="false" outlineLevel="0" collapsed="false">
      <c r="A870" s="213"/>
      <c r="D870" s="214"/>
      <c r="H870" s="215"/>
      <c r="J870" s="216"/>
      <c r="L870" s="217"/>
    </row>
    <row r="871" customFormat="false" ht="13" hidden="false" customHeight="false" outlineLevel="0" collapsed="false">
      <c r="A871" s="213"/>
      <c r="D871" s="214"/>
      <c r="H871" s="215"/>
      <c r="J871" s="216"/>
      <c r="L871" s="217"/>
    </row>
    <row r="872" customFormat="false" ht="13" hidden="false" customHeight="false" outlineLevel="0" collapsed="false">
      <c r="A872" s="213"/>
      <c r="D872" s="214"/>
      <c r="H872" s="215"/>
      <c r="J872" s="216"/>
      <c r="L872" s="217"/>
    </row>
    <row r="873" customFormat="false" ht="13" hidden="false" customHeight="false" outlineLevel="0" collapsed="false">
      <c r="A873" s="213"/>
      <c r="D873" s="214"/>
      <c r="H873" s="215"/>
      <c r="J873" s="216"/>
      <c r="L873" s="217"/>
    </row>
    <row r="874" customFormat="false" ht="13" hidden="false" customHeight="false" outlineLevel="0" collapsed="false">
      <c r="A874" s="213"/>
      <c r="D874" s="214"/>
      <c r="H874" s="215"/>
      <c r="J874" s="216"/>
      <c r="L874" s="217"/>
    </row>
    <row r="875" customFormat="false" ht="13" hidden="false" customHeight="false" outlineLevel="0" collapsed="false">
      <c r="A875" s="213"/>
      <c r="D875" s="214"/>
      <c r="H875" s="215"/>
      <c r="J875" s="216"/>
      <c r="L875" s="217"/>
    </row>
    <row r="876" customFormat="false" ht="13" hidden="false" customHeight="false" outlineLevel="0" collapsed="false">
      <c r="A876" s="213"/>
      <c r="D876" s="214"/>
      <c r="H876" s="215"/>
      <c r="J876" s="216"/>
      <c r="L876" s="217"/>
    </row>
    <row r="877" customFormat="false" ht="13" hidden="false" customHeight="false" outlineLevel="0" collapsed="false">
      <c r="A877" s="213"/>
      <c r="D877" s="214"/>
      <c r="H877" s="215"/>
      <c r="J877" s="216"/>
      <c r="L877" s="217"/>
    </row>
    <row r="878" customFormat="false" ht="13" hidden="false" customHeight="false" outlineLevel="0" collapsed="false">
      <c r="A878" s="213"/>
      <c r="D878" s="214"/>
      <c r="H878" s="215"/>
      <c r="J878" s="216"/>
      <c r="L878" s="217"/>
    </row>
    <row r="879" customFormat="false" ht="13" hidden="false" customHeight="false" outlineLevel="0" collapsed="false">
      <c r="A879" s="213"/>
      <c r="D879" s="214"/>
      <c r="H879" s="215"/>
      <c r="J879" s="216"/>
      <c r="L879" s="217"/>
    </row>
    <row r="880" customFormat="false" ht="13" hidden="false" customHeight="false" outlineLevel="0" collapsed="false">
      <c r="A880" s="213"/>
      <c r="D880" s="214"/>
      <c r="H880" s="215"/>
      <c r="J880" s="216"/>
      <c r="L880" s="217"/>
    </row>
    <row r="881" customFormat="false" ht="13" hidden="false" customHeight="false" outlineLevel="0" collapsed="false">
      <c r="A881" s="213"/>
      <c r="D881" s="214"/>
      <c r="H881" s="215"/>
      <c r="J881" s="216"/>
      <c r="L881" s="217"/>
    </row>
    <row r="882" customFormat="false" ht="13" hidden="false" customHeight="false" outlineLevel="0" collapsed="false">
      <c r="A882" s="213"/>
      <c r="D882" s="214"/>
      <c r="H882" s="215"/>
      <c r="J882" s="216"/>
      <c r="L882" s="217"/>
    </row>
    <row r="883" customFormat="false" ht="13" hidden="false" customHeight="false" outlineLevel="0" collapsed="false">
      <c r="A883" s="213"/>
      <c r="D883" s="214"/>
      <c r="H883" s="215"/>
      <c r="J883" s="216"/>
      <c r="L883" s="217"/>
    </row>
    <row r="884" customFormat="false" ht="13" hidden="false" customHeight="false" outlineLevel="0" collapsed="false">
      <c r="A884" s="213"/>
      <c r="D884" s="214"/>
      <c r="H884" s="215"/>
      <c r="J884" s="216"/>
      <c r="L884" s="217"/>
    </row>
    <row r="885" customFormat="false" ht="13" hidden="false" customHeight="false" outlineLevel="0" collapsed="false">
      <c r="A885" s="213"/>
      <c r="D885" s="214"/>
      <c r="H885" s="215"/>
      <c r="J885" s="216"/>
      <c r="L885" s="217"/>
    </row>
    <row r="886" customFormat="false" ht="13" hidden="false" customHeight="false" outlineLevel="0" collapsed="false">
      <c r="A886" s="213"/>
      <c r="D886" s="214"/>
      <c r="H886" s="215"/>
      <c r="J886" s="216"/>
      <c r="L886" s="217"/>
    </row>
    <row r="887" customFormat="false" ht="13" hidden="false" customHeight="false" outlineLevel="0" collapsed="false">
      <c r="A887" s="213"/>
      <c r="D887" s="214"/>
      <c r="H887" s="215"/>
      <c r="J887" s="216"/>
      <c r="L887" s="217"/>
    </row>
    <row r="888" customFormat="false" ht="13" hidden="false" customHeight="false" outlineLevel="0" collapsed="false">
      <c r="A888" s="213"/>
      <c r="D888" s="214"/>
      <c r="H888" s="215"/>
      <c r="J888" s="216"/>
      <c r="L888" s="217"/>
    </row>
    <row r="889" customFormat="false" ht="13" hidden="false" customHeight="false" outlineLevel="0" collapsed="false">
      <c r="A889" s="213"/>
      <c r="D889" s="214"/>
      <c r="H889" s="215"/>
      <c r="J889" s="216"/>
      <c r="L889" s="217"/>
    </row>
    <row r="890" customFormat="false" ht="13" hidden="false" customHeight="false" outlineLevel="0" collapsed="false">
      <c r="A890" s="213"/>
      <c r="D890" s="214"/>
      <c r="H890" s="215"/>
      <c r="J890" s="216"/>
      <c r="L890" s="217"/>
    </row>
    <row r="891" customFormat="false" ht="13" hidden="false" customHeight="false" outlineLevel="0" collapsed="false">
      <c r="A891" s="213"/>
      <c r="D891" s="214"/>
      <c r="H891" s="215"/>
      <c r="J891" s="216"/>
      <c r="L891" s="217"/>
    </row>
    <row r="892" customFormat="false" ht="13" hidden="false" customHeight="false" outlineLevel="0" collapsed="false">
      <c r="A892" s="213"/>
      <c r="D892" s="214"/>
      <c r="H892" s="215"/>
      <c r="J892" s="216"/>
      <c r="L892" s="217"/>
    </row>
    <row r="893" customFormat="false" ht="13" hidden="false" customHeight="false" outlineLevel="0" collapsed="false">
      <c r="A893" s="213"/>
      <c r="D893" s="214"/>
      <c r="H893" s="215"/>
      <c r="J893" s="216"/>
      <c r="L893" s="217"/>
    </row>
    <row r="894" customFormat="false" ht="13" hidden="false" customHeight="false" outlineLevel="0" collapsed="false">
      <c r="A894" s="213"/>
      <c r="D894" s="214"/>
      <c r="H894" s="215"/>
      <c r="J894" s="216"/>
      <c r="L894" s="217"/>
    </row>
    <row r="895" customFormat="false" ht="13" hidden="false" customHeight="false" outlineLevel="0" collapsed="false">
      <c r="A895" s="213"/>
      <c r="D895" s="214"/>
      <c r="H895" s="215"/>
      <c r="J895" s="216"/>
      <c r="L895" s="217"/>
    </row>
    <row r="896" customFormat="false" ht="13" hidden="false" customHeight="false" outlineLevel="0" collapsed="false">
      <c r="A896" s="213"/>
      <c r="D896" s="214"/>
      <c r="H896" s="215"/>
      <c r="J896" s="216"/>
      <c r="L896" s="217"/>
    </row>
    <row r="897" customFormat="false" ht="13" hidden="false" customHeight="false" outlineLevel="0" collapsed="false">
      <c r="A897" s="213"/>
      <c r="D897" s="214"/>
      <c r="H897" s="215"/>
      <c r="J897" s="216"/>
      <c r="L897" s="217"/>
    </row>
    <row r="898" customFormat="false" ht="13" hidden="false" customHeight="false" outlineLevel="0" collapsed="false">
      <c r="A898" s="213"/>
      <c r="D898" s="214"/>
      <c r="H898" s="215"/>
      <c r="J898" s="216"/>
      <c r="L898" s="217"/>
    </row>
    <row r="899" customFormat="false" ht="13" hidden="false" customHeight="false" outlineLevel="0" collapsed="false">
      <c r="A899" s="213"/>
      <c r="D899" s="214"/>
      <c r="H899" s="215"/>
      <c r="J899" s="216"/>
      <c r="L899" s="217"/>
    </row>
    <row r="900" customFormat="false" ht="13" hidden="false" customHeight="false" outlineLevel="0" collapsed="false">
      <c r="A900" s="213"/>
      <c r="D900" s="214"/>
      <c r="H900" s="215"/>
      <c r="J900" s="216"/>
      <c r="L900" s="217"/>
    </row>
    <row r="901" customFormat="false" ht="13" hidden="false" customHeight="false" outlineLevel="0" collapsed="false">
      <c r="A901" s="213"/>
      <c r="D901" s="214"/>
      <c r="H901" s="215"/>
      <c r="J901" s="216"/>
      <c r="L901" s="217"/>
    </row>
    <row r="902" customFormat="false" ht="13" hidden="false" customHeight="false" outlineLevel="0" collapsed="false">
      <c r="A902" s="213"/>
      <c r="D902" s="214"/>
      <c r="H902" s="215"/>
      <c r="J902" s="216"/>
      <c r="L902" s="217"/>
    </row>
    <row r="903" customFormat="false" ht="13" hidden="false" customHeight="false" outlineLevel="0" collapsed="false">
      <c r="A903" s="213"/>
      <c r="D903" s="214"/>
      <c r="H903" s="215"/>
      <c r="J903" s="216"/>
      <c r="L903" s="217"/>
    </row>
    <row r="904" customFormat="false" ht="13" hidden="false" customHeight="false" outlineLevel="0" collapsed="false">
      <c r="A904" s="213"/>
      <c r="D904" s="214"/>
      <c r="H904" s="215"/>
      <c r="J904" s="216"/>
      <c r="L904" s="217"/>
    </row>
    <row r="905" customFormat="false" ht="13" hidden="false" customHeight="false" outlineLevel="0" collapsed="false">
      <c r="A905" s="213"/>
      <c r="D905" s="214"/>
      <c r="H905" s="215"/>
      <c r="J905" s="216"/>
      <c r="L905" s="217"/>
    </row>
    <row r="906" customFormat="false" ht="13" hidden="false" customHeight="false" outlineLevel="0" collapsed="false">
      <c r="A906" s="213"/>
      <c r="D906" s="214"/>
      <c r="H906" s="215"/>
      <c r="J906" s="216"/>
      <c r="L906" s="217"/>
    </row>
    <row r="907" customFormat="false" ht="13" hidden="false" customHeight="false" outlineLevel="0" collapsed="false">
      <c r="A907" s="213"/>
      <c r="D907" s="214"/>
      <c r="H907" s="215"/>
      <c r="J907" s="216"/>
      <c r="L907" s="217"/>
    </row>
    <row r="908" customFormat="false" ht="13" hidden="false" customHeight="false" outlineLevel="0" collapsed="false">
      <c r="A908" s="213"/>
      <c r="D908" s="214"/>
      <c r="H908" s="215"/>
      <c r="J908" s="216"/>
      <c r="L908" s="217"/>
    </row>
    <row r="909" customFormat="false" ht="13" hidden="false" customHeight="false" outlineLevel="0" collapsed="false">
      <c r="A909" s="213"/>
      <c r="D909" s="214"/>
      <c r="H909" s="215"/>
      <c r="J909" s="216"/>
      <c r="L909" s="217"/>
    </row>
    <row r="910" customFormat="false" ht="13" hidden="false" customHeight="false" outlineLevel="0" collapsed="false">
      <c r="A910" s="213"/>
      <c r="D910" s="214"/>
      <c r="H910" s="215"/>
      <c r="J910" s="216"/>
      <c r="L910" s="217"/>
    </row>
    <row r="911" customFormat="false" ht="13" hidden="false" customHeight="false" outlineLevel="0" collapsed="false">
      <c r="A911" s="213"/>
      <c r="D911" s="214"/>
      <c r="H911" s="215"/>
      <c r="J911" s="216"/>
      <c r="L911" s="217"/>
    </row>
    <row r="912" customFormat="false" ht="13" hidden="false" customHeight="false" outlineLevel="0" collapsed="false">
      <c r="A912" s="213"/>
      <c r="D912" s="214"/>
      <c r="H912" s="215"/>
      <c r="J912" s="216"/>
      <c r="L912" s="217"/>
    </row>
    <row r="913" customFormat="false" ht="13" hidden="false" customHeight="false" outlineLevel="0" collapsed="false">
      <c r="A913" s="213"/>
      <c r="D913" s="214"/>
      <c r="H913" s="215"/>
      <c r="J913" s="216"/>
      <c r="L913" s="217"/>
    </row>
    <row r="914" customFormat="false" ht="13" hidden="false" customHeight="false" outlineLevel="0" collapsed="false">
      <c r="A914" s="213"/>
      <c r="D914" s="214"/>
      <c r="H914" s="215"/>
      <c r="J914" s="216"/>
      <c r="L914" s="217"/>
    </row>
    <row r="915" customFormat="false" ht="13" hidden="false" customHeight="false" outlineLevel="0" collapsed="false">
      <c r="A915" s="213"/>
      <c r="D915" s="214"/>
      <c r="H915" s="215"/>
      <c r="J915" s="216"/>
      <c r="L915" s="217"/>
    </row>
    <row r="916" customFormat="false" ht="13" hidden="false" customHeight="false" outlineLevel="0" collapsed="false">
      <c r="A916" s="213"/>
      <c r="D916" s="214"/>
      <c r="H916" s="215"/>
      <c r="J916" s="216"/>
      <c r="L916" s="217"/>
    </row>
    <row r="917" customFormat="false" ht="13" hidden="false" customHeight="false" outlineLevel="0" collapsed="false">
      <c r="A917" s="213"/>
      <c r="D917" s="214"/>
      <c r="H917" s="215"/>
      <c r="J917" s="216"/>
      <c r="L917" s="217"/>
    </row>
    <row r="918" customFormat="false" ht="13" hidden="false" customHeight="false" outlineLevel="0" collapsed="false">
      <c r="A918" s="213"/>
      <c r="D918" s="214"/>
      <c r="H918" s="215"/>
      <c r="J918" s="216"/>
      <c r="L918" s="217"/>
    </row>
    <row r="919" customFormat="false" ht="13" hidden="false" customHeight="false" outlineLevel="0" collapsed="false">
      <c r="A919" s="213"/>
      <c r="D919" s="214"/>
      <c r="H919" s="215"/>
      <c r="J919" s="216"/>
      <c r="L919" s="217"/>
    </row>
    <row r="920" customFormat="false" ht="13" hidden="false" customHeight="false" outlineLevel="0" collapsed="false">
      <c r="A920" s="213"/>
      <c r="D920" s="214"/>
      <c r="H920" s="215"/>
      <c r="J920" s="216"/>
      <c r="L920" s="217"/>
    </row>
    <row r="921" customFormat="false" ht="13" hidden="false" customHeight="false" outlineLevel="0" collapsed="false">
      <c r="A921" s="213"/>
      <c r="D921" s="214"/>
      <c r="H921" s="215"/>
      <c r="J921" s="216"/>
      <c r="L921" s="217"/>
    </row>
    <row r="922" customFormat="false" ht="13" hidden="false" customHeight="false" outlineLevel="0" collapsed="false">
      <c r="A922" s="213"/>
      <c r="D922" s="214"/>
      <c r="H922" s="215"/>
      <c r="J922" s="216"/>
      <c r="L922" s="217"/>
    </row>
    <row r="923" customFormat="false" ht="13" hidden="false" customHeight="false" outlineLevel="0" collapsed="false">
      <c r="A923" s="213"/>
      <c r="D923" s="214"/>
      <c r="H923" s="215"/>
      <c r="J923" s="216"/>
      <c r="L923" s="217"/>
    </row>
    <row r="924" customFormat="false" ht="13" hidden="false" customHeight="false" outlineLevel="0" collapsed="false">
      <c r="A924" s="213"/>
      <c r="D924" s="214"/>
      <c r="H924" s="215"/>
      <c r="J924" s="216"/>
      <c r="L924" s="217"/>
    </row>
    <row r="925" customFormat="false" ht="13" hidden="false" customHeight="false" outlineLevel="0" collapsed="false">
      <c r="A925" s="213"/>
      <c r="D925" s="214"/>
      <c r="H925" s="215"/>
      <c r="J925" s="216"/>
      <c r="L925" s="217"/>
    </row>
    <row r="926" customFormat="false" ht="13" hidden="false" customHeight="false" outlineLevel="0" collapsed="false">
      <c r="A926" s="213"/>
      <c r="D926" s="214"/>
      <c r="H926" s="215"/>
      <c r="J926" s="216"/>
      <c r="L926" s="217"/>
    </row>
    <row r="927" customFormat="false" ht="13" hidden="false" customHeight="false" outlineLevel="0" collapsed="false">
      <c r="A927" s="213"/>
      <c r="D927" s="214"/>
      <c r="H927" s="215"/>
      <c r="J927" s="216"/>
      <c r="L927" s="217"/>
    </row>
    <row r="928" customFormat="false" ht="13" hidden="false" customHeight="false" outlineLevel="0" collapsed="false">
      <c r="A928" s="213"/>
      <c r="D928" s="214"/>
      <c r="H928" s="215"/>
      <c r="J928" s="216"/>
      <c r="L928" s="217"/>
    </row>
    <row r="929" customFormat="false" ht="13" hidden="false" customHeight="false" outlineLevel="0" collapsed="false">
      <c r="A929" s="213"/>
      <c r="D929" s="214"/>
      <c r="H929" s="215"/>
      <c r="J929" s="216"/>
      <c r="L929" s="217"/>
    </row>
    <row r="930" customFormat="false" ht="13" hidden="false" customHeight="false" outlineLevel="0" collapsed="false">
      <c r="A930" s="213"/>
      <c r="D930" s="214"/>
      <c r="H930" s="215"/>
      <c r="J930" s="216"/>
      <c r="L930" s="217"/>
    </row>
    <row r="931" customFormat="false" ht="13" hidden="false" customHeight="false" outlineLevel="0" collapsed="false">
      <c r="A931" s="213"/>
      <c r="D931" s="214"/>
      <c r="H931" s="215"/>
      <c r="J931" s="216"/>
      <c r="L931" s="217"/>
    </row>
    <row r="932" customFormat="false" ht="13" hidden="false" customHeight="false" outlineLevel="0" collapsed="false">
      <c r="A932" s="213"/>
      <c r="D932" s="214"/>
      <c r="H932" s="215"/>
      <c r="J932" s="216"/>
      <c r="L932" s="217"/>
    </row>
    <row r="933" customFormat="false" ht="13" hidden="false" customHeight="false" outlineLevel="0" collapsed="false">
      <c r="A933" s="213"/>
      <c r="D933" s="214"/>
      <c r="H933" s="215"/>
      <c r="J933" s="216"/>
      <c r="L933" s="217"/>
    </row>
    <row r="934" customFormat="false" ht="13" hidden="false" customHeight="false" outlineLevel="0" collapsed="false">
      <c r="A934" s="213"/>
      <c r="D934" s="214"/>
      <c r="H934" s="215"/>
      <c r="J934" s="216"/>
      <c r="L934" s="217"/>
    </row>
    <row r="935" customFormat="false" ht="13" hidden="false" customHeight="false" outlineLevel="0" collapsed="false">
      <c r="A935" s="213"/>
      <c r="D935" s="214"/>
      <c r="H935" s="215"/>
      <c r="J935" s="216"/>
      <c r="L935" s="217"/>
    </row>
    <row r="936" customFormat="false" ht="13" hidden="false" customHeight="false" outlineLevel="0" collapsed="false">
      <c r="A936" s="213"/>
      <c r="D936" s="214"/>
      <c r="H936" s="215"/>
      <c r="J936" s="216"/>
      <c r="L936" s="217"/>
    </row>
    <row r="937" customFormat="false" ht="13" hidden="false" customHeight="false" outlineLevel="0" collapsed="false">
      <c r="A937" s="213"/>
      <c r="D937" s="214"/>
      <c r="H937" s="215"/>
      <c r="J937" s="216"/>
      <c r="L937" s="217"/>
    </row>
    <row r="938" customFormat="false" ht="13" hidden="false" customHeight="false" outlineLevel="0" collapsed="false">
      <c r="A938" s="213"/>
      <c r="D938" s="214"/>
      <c r="H938" s="215"/>
      <c r="J938" s="216"/>
      <c r="L938" s="217"/>
    </row>
    <row r="939" customFormat="false" ht="13" hidden="false" customHeight="false" outlineLevel="0" collapsed="false">
      <c r="A939" s="213"/>
      <c r="D939" s="214"/>
      <c r="H939" s="215"/>
      <c r="J939" s="216"/>
      <c r="L939" s="217"/>
    </row>
    <row r="940" customFormat="false" ht="13" hidden="false" customHeight="false" outlineLevel="0" collapsed="false">
      <c r="A940" s="213"/>
      <c r="D940" s="214"/>
      <c r="H940" s="215"/>
      <c r="J940" s="216"/>
      <c r="L940" s="217"/>
    </row>
    <row r="941" customFormat="false" ht="13" hidden="false" customHeight="false" outlineLevel="0" collapsed="false">
      <c r="A941" s="213"/>
      <c r="D941" s="214"/>
      <c r="H941" s="215"/>
      <c r="J941" s="216"/>
      <c r="L941" s="217"/>
    </row>
    <row r="942" customFormat="false" ht="13" hidden="false" customHeight="false" outlineLevel="0" collapsed="false">
      <c r="A942" s="213"/>
      <c r="D942" s="214"/>
      <c r="H942" s="215"/>
      <c r="J942" s="216"/>
      <c r="L942" s="217"/>
    </row>
    <row r="943" customFormat="false" ht="13" hidden="false" customHeight="false" outlineLevel="0" collapsed="false">
      <c r="A943" s="213"/>
      <c r="D943" s="214"/>
      <c r="H943" s="215"/>
      <c r="J943" s="216"/>
      <c r="L943" s="217"/>
    </row>
    <row r="944" customFormat="false" ht="13" hidden="false" customHeight="false" outlineLevel="0" collapsed="false">
      <c r="A944" s="213"/>
      <c r="D944" s="214"/>
      <c r="H944" s="215"/>
      <c r="J944" s="216"/>
      <c r="L944" s="217"/>
    </row>
    <row r="945" customFormat="false" ht="13" hidden="false" customHeight="false" outlineLevel="0" collapsed="false">
      <c r="A945" s="213"/>
      <c r="D945" s="214"/>
      <c r="H945" s="215"/>
      <c r="J945" s="216"/>
      <c r="L945" s="217"/>
    </row>
    <row r="946" customFormat="false" ht="13" hidden="false" customHeight="false" outlineLevel="0" collapsed="false">
      <c r="A946" s="213"/>
      <c r="D946" s="214"/>
      <c r="H946" s="215"/>
      <c r="J946" s="216"/>
      <c r="L946" s="217"/>
    </row>
    <row r="947" customFormat="false" ht="13" hidden="false" customHeight="false" outlineLevel="0" collapsed="false">
      <c r="A947" s="213"/>
      <c r="D947" s="214"/>
      <c r="H947" s="215"/>
      <c r="J947" s="216"/>
      <c r="L947" s="217"/>
    </row>
    <row r="948" customFormat="false" ht="13" hidden="false" customHeight="false" outlineLevel="0" collapsed="false">
      <c r="A948" s="213"/>
      <c r="D948" s="214"/>
      <c r="H948" s="215"/>
      <c r="J948" s="216"/>
      <c r="L948" s="217"/>
    </row>
    <row r="949" customFormat="false" ht="13" hidden="false" customHeight="false" outlineLevel="0" collapsed="false">
      <c r="A949" s="213"/>
      <c r="D949" s="214"/>
      <c r="H949" s="215"/>
      <c r="J949" s="216"/>
      <c r="L949" s="217"/>
    </row>
    <row r="950" customFormat="false" ht="13" hidden="false" customHeight="false" outlineLevel="0" collapsed="false">
      <c r="A950" s="213"/>
      <c r="D950" s="214"/>
      <c r="H950" s="215"/>
      <c r="J950" s="216"/>
      <c r="L950" s="217"/>
    </row>
    <row r="951" customFormat="false" ht="13" hidden="false" customHeight="false" outlineLevel="0" collapsed="false">
      <c r="A951" s="213"/>
      <c r="D951" s="214"/>
      <c r="H951" s="215"/>
      <c r="J951" s="216"/>
      <c r="L951" s="217"/>
    </row>
    <row r="952" customFormat="false" ht="13" hidden="false" customHeight="false" outlineLevel="0" collapsed="false">
      <c r="A952" s="213"/>
      <c r="D952" s="214"/>
      <c r="H952" s="215"/>
      <c r="J952" s="216"/>
      <c r="L952" s="217"/>
    </row>
    <row r="953" customFormat="false" ht="13" hidden="false" customHeight="false" outlineLevel="0" collapsed="false">
      <c r="A953" s="213"/>
      <c r="D953" s="214"/>
      <c r="H953" s="215"/>
      <c r="J953" s="216"/>
      <c r="L953" s="217"/>
    </row>
    <row r="954" customFormat="false" ht="13" hidden="false" customHeight="false" outlineLevel="0" collapsed="false">
      <c r="A954" s="213"/>
      <c r="D954" s="214"/>
      <c r="H954" s="215"/>
      <c r="J954" s="216"/>
      <c r="L954" s="217"/>
    </row>
    <row r="955" customFormat="false" ht="13" hidden="false" customHeight="false" outlineLevel="0" collapsed="false">
      <c r="A955" s="213"/>
      <c r="D955" s="214"/>
      <c r="H955" s="215"/>
      <c r="J955" s="216"/>
      <c r="L955" s="217"/>
    </row>
    <row r="956" customFormat="false" ht="13" hidden="false" customHeight="false" outlineLevel="0" collapsed="false">
      <c r="A956" s="213"/>
      <c r="D956" s="214"/>
      <c r="H956" s="215"/>
      <c r="J956" s="216"/>
      <c r="L956" s="217"/>
    </row>
    <row r="957" customFormat="false" ht="13" hidden="false" customHeight="false" outlineLevel="0" collapsed="false">
      <c r="A957" s="213"/>
      <c r="D957" s="214"/>
      <c r="H957" s="215"/>
      <c r="J957" s="216"/>
      <c r="L957" s="217"/>
    </row>
    <row r="958" customFormat="false" ht="13" hidden="false" customHeight="false" outlineLevel="0" collapsed="false">
      <c r="A958" s="213"/>
      <c r="D958" s="214"/>
      <c r="H958" s="215"/>
      <c r="J958" s="216"/>
      <c r="L958" s="217"/>
    </row>
    <row r="959" customFormat="false" ht="13" hidden="false" customHeight="false" outlineLevel="0" collapsed="false">
      <c r="A959" s="213"/>
      <c r="D959" s="214"/>
      <c r="H959" s="215"/>
      <c r="J959" s="216"/>
      <c r="L959" s="217"/>
    </row>
    <row r="960" customFormat="false" ht="13" hidden="false" customHeight="false" outlineLevel="0" collapsed="false">
      <c r="A960" s="213"/>
      <c r="D960" s="214"/>
      <c r="H960" s="215"/>
      <c r="J960" s="216"/>
      <c r="L960" s="217"/>
    </row>
    <row r="961" customFormat="false" ht="13" hidden="false" customHeight="false" outlineLevel="0" collapsed="false">
      <c r="A961" s="213"/>
      <c r="D961" s="214"/>
      <c r="H961" s="215"/>
      <c r="J961" s="216"/>
      <c r="L961" s="217"/>
    </row>
    <row r="962" customFormat="false" ht="13" hidden="false" customHeight="false" outlineLevel="0" collapsed="false">
      <c r="A962" s="213"/>
      <c r="D962" s="214"/>
      <c r="H962" s="215"/>
      <c r="J962" s="216"/>
      <c r="L962" s="217"/>
    </row>
    <row r="963" customFormat="false" ht="13" hidden="false" customHeight="false" outlineLevel="0" collapsed="false">
      <c r="A963" s="213"/>
      <c r="D963" s="214"/>
      <c r="H963" s="215"/>
      <c r="J963" s="216"/>
      <c r="L963" s="217"/>
    </row>
    <row r="964" customFormat="false" ht="13" hidden="false" customHeight="false" outlineLevel="0" collapsed="false">
      <c r="A964" s="213"/>
      <c r="D964" s="214"/>
      <c r="H964" s="215"/>
      <c r="J964" s="216"/>
      <c r="L964" s="217"/>
    </row>
    <row r="965" customFormat="false" ht="13" hidden="false" customHeight="false" outlineLevel="0" collapsed="false">
      <c r="A965" s="213"/>
      <c r="D965" s="214"/>
      <c r="H965" s="215"/>
      <c r="J965" s="216"/>
      <c r="L965" s="217"/>
    </row>
    <row r="966" customFormat="false" ht="13" hidden="false" customHeight="false" outlineLevel="0" collapsed="false">
      <c r="A966" s="213"/>
      <c r="D966" s="214"/>
      <c r="H966" s="215"/>
      <c r="J966" s="216"/>
      <c r="L966" s="217"/>
    </row>
    <row r="967" customFormat="false" ht="13" hidden="false" customHeight="false" outlineLevel="0" collapsed="false">
      <c r="A967" s="213"/>
      <c r="D967" s="214"/>
      <c r="H967" s="215"/>
      <c r="J967" s="216"/>
      <c r="L967" s="217"/>
    </row>
    <row r="968" customFormat="false" ht="13" hidden="false" customHeight="false" outlineLevel="0" collapsed="false">
      <c r="A968" s="213"/>
      <c r="D968" s="214"/>
      <c r="H968" s="215"/>
      <c r="J968" s="216"/>
      <c r="L968" s="217"/>
    </row>
    <row r="969" customFormat="false" ht="13" hidden="false" customHeight="false" outlineLevel="0" collapsed="false">
      <c r="A969" s="213"/>
      <c r="D969" s="214"/>
      <c r="H969" s="215"/>
      <c r="J969" s="216"/>
      <c r="L969" s="217"/>
    </row>
    <row r="970" customFormat="false" ht="13" hidden="false" customHeight="false" outlineLevel="0" collapsed="false">
      <c r="A970" s="213"/>
      <c r="D970" s="214"/>
      <c r="H970" s="215"/>
      <c r="J970" s="216"/>
      <c r="L970" s="217"/>
    </row>
    <row r="971" customFormat="false" ht="13" hidden="false" customHeight="false" outlineLevel="0" collapsed="false">
      <c r="A971" s="213"/>
      <c r="D971" s="214"/>
      <c r="H971" s="215"/>
      <c r="J971" s="216"/>
      <c r="L971" s="217"/>
    </row>
    <row r="972" customFormat="false" ht="13" hidden="false" customHeight="false" outlineLevel="0" collapsed="false">
      <c r="A972" s="213"/>
      <c r="D972" s="214"/>
      <c r="H972" s="215"/>
      <c r="J972" s="216"/>
      <c r="L972" s="217"/>
    </row>
    <row r="973" customFormat="false" ht="13" hidden="false" customHeight="false" outlineLevel="0" collapsed="false">
      <c r="A973" s="213"/>
      <c r="D973" s="214"/>
      <c r="H973" s="215"/>
      <c r="J973" s="216"/>
      <c r="L973" s="217"/>
    </row>
    <row r="974" customFormat="false" ht="13" hidden="false" customHeight="false" outlineLevel="0" collapsed="false">
      <c r="A974" s="213"/>
      <c r="D974" s="214"/>
      <c r="H974" s="215"/>
      <c r="J974" s="216"/>
      <c r="L974" s="217"/>
    </row>
    <row r="975" customFormat="false" ht="13" hidden="false" customHeight="false" outlineLevel="0" collapsed="false">
      <c r="A975" s="213"/>
      <c r="D975" s="214"/>
      <c r="H975" s="215"/>
      <c r="J975" s="216"/>
      <c r="L975" s="217"/>
    </row>
    <row r="976" customFormat="false" ht="13" hidden="false" customHeight="false" outlineLevel="0" collapsed="false">
      <c r="A976" s="213"/>
      <c r="D976" s="214"/>
      <c r="H976" s="215"/>
      <c r="J976" s="216"/>
      <c r="L976" s="217"/>
    </row>
    <row r="977" customFormat="false" ht="13" hidden="false" customHeight="false" outlineLevel="0" collapsed="false">
      <c r="A977" s="213"/>
      <c r="D977" s="214"/>
      <c r="H977" s="215"/>
      <c r="J977" s="216"/>
      <c r="L977" s="217"/>
    </row>
    <row r="978" customFormat="false" ht="13" hidden="false" customHeight="false" outlineLevel="0" collapsed="false">
      <c r="A978" s="213"/>
      <c r="D978" s="214"/>
      <c r="H978" s="215"/>
      <c r="J978" s="216"/>
      <c r="L978" s="217"/>
    </row>
    <row r="979" customFormat="false" ht="13" hidden="false" customHeight="false" outlineLevel="0" collapsed="false">
      <c r="A979" s="213"/>
      <c r="D979" s="214"/>
      <c r="H979" s="215"/>
      <c r="J979" s="216"/>
      <c r="L979" s="217"/>
    </row>
    <row r="980" customFormat="false" ht="13" hidden="false" customHeight="false" outlineLevel="0" collapsed="false">
      <c r="A980" s="213"/>
      <c r="D980" s="214"/>
      <c r="H980" s="215"/>
      <c r="J980" s="216"/>
      <c r="L980" s="217"/>
    </row>
    <row r="981" customFormat="false" ht="13" hidden="false" customHeight="false" outlineLevel="0" collapsed="false">
      <c r="A981" s="213"/>
      <c r="D981" s="214"/>
      <c r="H981" s="215"/>
      <c r="J981" s="216"/>
      <c r="L981" s="217"/>
    </row>
    <row r="982" customFormat="false" ht="13" hidden="false" customHeight="false" outlineLevel="0" collapsed="false">
      <c r="A982" s="213"/>
      <c r="D982" s="214"/>
      <c r="H982" s="215"/>
      <c r="J982" s="216"/>
      <c r="L982" s="217"/>
    </row>
    <row r="983" customFormat="false" ht="13" hidden="false" customHeight="false" outlineLevel="0" collapsed="false">
      <c r="A983" s="213"/>
      <c r="D983" s="214"/>
      <c r="H983" s="215"/>
      <c r="J983" s="216"/>
      <c r="L983" s="217"/>
    </row>
    <row r="984" customFormat="false" ht="13" hidden="false" customHeight="false" outlineLevel="0" collapsed="false">
      <c r="A984" s="213"/>
      <c r="D984" s="214"/>
      <c r="H984" s="215"/>
      <c r="J984" s="216"/>
      <c r="L984" s="217"/>
    </row>
    <row r="985" customFormat="false" ht="13" hidden="false" customHeight="false" outlineLevel="0" collapsed="false">
      <c r="A985" s="213"/>
      <c r="D985" s="214"/>
      <c r="H985" s="215"/>
      <c r="J985" s="216"/>
      <c r="L985" s="217"/>
    </row>
    <row r="986" customFormat="false" ht="13" hidden="false" customHeight="false" outlineLevel="0" collapsed="false">
      <c r="A986" s="213"/>
      <c r="D986" s="214"/>
      <c r="H986" s="215"/>
      <c r="J986" s="216"/>
      <c r="L986" s="217"/>
    </row>
    <row r="987" customFormat="false" ht="13" hidden="false" customHeight="false" outlineLevel="0" collapsed="false">
      <c r="A987" s="213"/>
      <c r="D987" s="214"/>
      <c r="H987" s="215"/>
      <c r="J987" s="216"/>
      <c r="L987" s="217"/>
    </row>
    <row r="988" customFormat="false" ht="13" hidden="false" customHeight="false" outlineLevel="0" collapsed="false">
      <c r="A988" s="213"/>
      <c r="D988" s="214"/>
      <c r="H988" s="215"/>
      <c r="J988" s="216"/>
      <c r="L988" s="217"/>
    </row>
    <row r="989" customFormat="false" ht="13" hidden="false" customHeight="false" outlineLevel="0" collapsed="false">
      <c r="A989" s="213"/>
      <c r="D989" s="214"/>
      <c r="H989" s="215"/>
      <c r="J989" s="216"/>
      <c r="L989" s="217"/>
    </row>
    <row r="990" customFormat="false" ht="13" hidden="false" customHeight="false" outlineLevel="0" collapsed="false">
      <c r="A990" s="213"/>
      <c r="D990" s="214"/>
      <c r="H990" s="215"/>
      <c r="J990" s="216"/>
      <c r="L990" s="217"/>
    </row>
    <row r="991" customFormat="false" ht="13" hidden="false" customHeight="false" outlineLevel="0" collapsed="false">
      <c r="A991" s="213"/>
      <c r="D991" s="214"/>
      <c r="H991" s="215"/>
      <c r="J991" s="216"/>
      <c r="L991" s="217"/>
    </row>
    <row r="992" customFormat="false" ht="13" hidden="false" customHeight="false" outlineLevel="0" collapsed="false">
      <c r="A992" s="213"/>
      <c r="D992" s="214"/>
      <c r="H992" s="215"/>
      <c r="J992" s="216"/>
      <c r="L992" s="217"/>
    </row>
    <row r="993" customFormat="false" ht="13" hidden="false" customHeight="false" outlineLevel="0" collapsed="false">
      <c r="A993" s="213"/>
      <c r="D993" s="214"/>
      <c r="H993" s="215"/>
      <c r="J993" s="216"/>
      <c r="L993" s="217"/>
    </row>
    <row r="994" customFormat="false" ht="13" hidden="false" customHeight="false" outlineLevel="0" collapsed="false">
      <c r="A994" s="213"/>
      <c r="D994" s="214"/>
      <c r="H994" s="215"/>
      <c r="J994" s="216"/>
      <c r="L994" s="217"/>
    </row>
    <row r="995" customFormat="false" ht="13" hidden="false" customHeight="false" outlineLevel="0" collapsed="false">
      <c r="A995" s="213"/>
      <c r="D995" s="214"/>
      <c r="H995" s="215"/>
      <c r="J995" s="216"/>
      <c r="L995" s="217"/>
    </row>
    <row r="996" customFormat="false" ht="13" hidden="false" customHeight="false" outlineLevel="0" collapsed="false">
      <c r="A996" s="213"/>
      <c r="D996" s="214"/>
      <c r="H996" s="215"/>
      <c r="J996" s="216"/>
      <c r="L996" s="217"/>
    </row>
    <row r="997" customFormat="false" ht="13" hidden="false" customHeight="false" outlineLevel="0" collapsed="false">
      <c r="A997" s="213"/>
      <c r="D997" s="214"/>
      <c r="H997" s="215"/>
      <c r="J997" s="216"/>
      <c r="L997" s="217"/>
    </row>
    <row r="998" customFormat="false" ht="13" hidden="false" customHeight="false" outlineLevel="0" collapsed="false">
      <c r="A998" s="213"/>
      <c r="D998" s="214"/>
      <c r="H998" s="215"/>
      <c r="J998" s="216"/>
      <c r="L998" s="217"/>
    </row>
    <row r="999" customFormat="false" ht="13" hidden="false" customHeight="false" outlineLevel="0" collapsed="false">
      <c r="A999" s="213"/>
      <c r="D999" s="214"/>
      <c r="H999" s="215"/>
      <c r="J999" s="216"/>
      <c r="L999" s="217"/>
    </row>
    <row r="1000" customFormat="false" ht="13" hidden="false" customHeight="false" outlineLevel="0" collapsed="false">
      <c r="A1000" s="213"/>
      <c r="D1000" s="214"/>
      <c r="H1000" s="215"/>
      <c r="J1000" s="216"/>
      <c r="L1000" s="217"/>
    </row>
    <row r="1001" customFormat="false" ht="13" hidden="false" customHeight="false" outlineLevel="0" collapsed="false">
      <c r="A1001" s="213"/>
      <c r="D1001" s="214"/>
      <c r="H1001" s="215"/>
      <c r="J1001" s="216"/>
      <c r="L1001" s="217"/>
    </row>
    <row r="1002" customFormat="false" ht="13" hidden="false" customHeight="false" outlineLevel="0" collapsed="false">
      <c r="A1002" s="213"/>
      <c r="D1002" s="214"/>
      <c r="H1002" s="215"/>
      <c r="J1002" s="216"/>
      <c r="L1002" s="217"/>
    </row>
    <row r="1003" customFormat="false" ht="13" hidden="false" customHeight="false" outlineLevel="0" collapsed="false">
      <c r="A1003" s="213"/>
      <c r="D1003" s="214"/>
      <c r="H1003" s="215"/>
      <c r="J1003" s="216"/>
      <c r="L1003" s="217"/>
    </row>
    <row r="1004" customFormat="false" ht="13" hidden="false" customHeight="false" outlineLevel="0" collapsed="false">
      <c r="A1004" s="213"/>
      <c r="D1004" s="214"/>
      <c r="H1004" s="215"/>
      <c r="J1004" s="216"/>
      <c r="L1004" s="217"/>
    </row>
    <row r="1005" customFormat="false" ht="13" hidden="false" customHeight="false" outlineLevel="0" collapsed="false">
      <c r="A1005" s="213"/>
      <c r="D1005" s="214"/>
      <c r="H1005" s="215"/>
      <c r="J1005" s="216"/>
      <c r="L1005" s="217"/>
    </row>
    <row r="1006" customFormat="false" ht="13" hidden="false" customHeight="false" outlineLevel="0" collapsed="false">
      <c r="A1006" s="213"/>
      <c r="D1006" s="214"/>
      <c r="H1006" s="215"/>
      <c r="J1006" s="216"/>
      <c r="L1006" s="217"/>
    </row>
    <row r="1007" customFormat="false" ht="13" hidden="false" customHeight="false" outlineLevel="0" collapsed="false">
      <c r="A1007" s="213"/>
      <c r="D1007" s="214"/>
      <c r="H1007" s="215"/>
      <c r="J1007" s="216"/>
      <c r="L1007" s="217"/>
    </row>
    <row r="1008" customFormat="false" ht="13" hidden="false" customHeight="false" outlineLevel="0" collapsed="false">
      <c r="A1008" s="213"/>
      <c r="D1008" s="214"/>
      <c r="H1008" s="215"/>
      <c r="J1008" s="216"/>
      <c r="L1008" s="217"/>
    </row>
    <row r="1009" customFormat="false" ht="13" hidden="false" customHeight="false" outlineLevel="0" collapsed="false">
      <c r="A1009" s="213"/>
      <c r="D1009" s="214"/>
      <c r="H1009" s="215"/>
      <c r="J1009" s="216"/>
      <c r="L1009" s="217"/>
    </row>
    <row r="1010" customFormat="false" ht="13" hidden="false" customHeight="false" outlineLevel="0" collapsed="false">
      <c r="A1010" s="213"/>
      <c r="D1010" s="214"/>
      <c r="H1010" s="215"/>
      <c r="J1010" s="216"/>
      <c r="L1010" s="217"/>
    </row>
    <row r="1011" customFormat="false" ht="13" hidden="false" customHeight="false" outlineLevel="0" collapsed="false">
      <c r="A1011" s="213"/>
      <c r="D1011" s="214"/>
      <c r="H1011" s="215"/>
      <c r="J1011" s="216"/>
      <c r="L1011" s="217"/>
    </row>
    <row r="1012" customFormat="false" ht="13" hidden="false" customHeight="false" outlineLevel="0" collapsed="false">
      <c r="A1012" s="213"/>
      <c r="D1012" s="214"/>
      <c r="H1012" s="215"/>
      <c r="J1012" s="216"/>
      <c r="L1012" s="217"/>
    </row>
    <row r="1013" customFormat="false" ht="13" hidden="false" customHeight="false" outlineLevel="0" collapsed="false">
      <c r="A1013" s="213"/>
      <c r="D1013" s="214"/>
      <c r="H1013" s="215"/>
      <c r="J1013" s="216"/>
      <c r="L1013" s="217"/>
    </row>
    <row r="1014" customFormat="false" ht="13" hidden="false" customHeight="false" outlineLevel="0" collapsed="false">
      <c r="A1014" s="213"/>
      <c r="D1014" s="214"/>
      <c r="H1014" s="215"/>
      <c r="J1014" s="216"/>
      <c r="L1014" s="217"/>
    </row>
    <row r="1015" customFormat="false" ht="13" hidden="false" customHeight="false" outlineLevel="0" collapsed="false">
      <c r="A1015" s="213"/>
      <c r="D1015" s="214"/>
      <c r="H1015" s="215"/>
      <c r="J1015" s="216"/>
      <c r="L1015" s="217"/>
    </row>
    <row r="1016" customFormat="false" ht="13" hidden="false" customHeight="false" outlineLevel="0" collapsed="false">
      <c r="A1016" s="213"/>
      <c r="D1016" s="214"/>
      <c r="H1016" s="215"/>
      <c r="J1016" s="216"/>
      <c r="L1016" s="217"/>
    </row>
    <row r="1017" customFormat="false" ht="13" hidden="false" customHeight="false" outlineLevel="0" collapsed="false">
      <c r="A1017" s="213"/>
      <c r="D1017" s="214"/>
      <c r="H1017" s="215"/>
      <c r="J1017" s="216"/>
      <c r="L1017" s="217"/>
    </row>
    <row r="1018" customFormat="false" ht="13" hidden="false" customHeight="false" outlineLevel="0" collapsed="false">
      <c r="A1018" s="213"/>
      <c r="D1018" s="214"/>
      <c r="H1018" s="215"/>
      <c r="J1018" s="216"/>
      <c r="L1018" s="217"/>
    </row>
    <row r="1019" customFormat="false" ht="13" hidden="false" customHeight="false" outlineLevel="0" collapsed="false">
      <c r="A1019" s="213"/>
      <c r="D1019" s="214"/>
      <c r="H1019" s="215"/>
      <c r="J1019" s="216"/>
      <c r="L1019" s="217"/>
    </row>
    <row r="1020" customFormat="false" ht="13" hidden="false" customHeight="false" outlineLevel="0" collapsed="false">
      <c r="A1020" s="213"/>
      <c r="D1020" s="214"/>
      <c r="H1020" s="215"/>
      <c r="J1020" s="216"/>
      <c r="L1020" s="217"/>
    </row>
    <row r="1021" customFormat="false" ht="13" hidden="false" customHeight="false" outlineLevel="0" collapsed="false">
      <c r="A1021" s="213"/>
      <c r="D1021" s="214"/>
      <c r="H1021" s="215"/>
      <c r="J1021" s="216"/>
      <c r="L1021" s="217"/>
    </row>
    <row r="1022" customFormat="false" ht="13" hidden="false" customHeight="false" outlineLevel="0" collapsed="false">
      <c r="A1022" s="213"/>
      <c r="D1022" s="214"/>
      <c r="H1022" s="215"/>
      <c r="J1022" s="216"/>
      <c r="L1022" s="217"/>
    </row>
    <row r="1023" customFormat="false" ht="13" hidden="false" customHeight="false" outlineLevel="0" collapsed="false">
      <c r="A1023" s="213"/>
      <c r="D1023" s="214"/>
      <c r="H1023" s="215"/>
      <c r="J1023" s="216"/>
      <c r="L1023" s="217"/>
    </row>
    <row r="1024" customFormat="false" ht="13" hidden="false" customHeight="false" outlineLevel="0" collapsed="false">
      <c r="A1024" s="213"/>
      <c r="D1024" s="214"/>
      <c r="H1024" s="215"/>
      <c r="J1024" s="216"/>
      <c r="L1024" s="217"/>
    </row>
    <row r="1025" customFormat="false" ht="13" hidden="false" customHeight="false" outlineLevel="0" collapsed="false">
      <c r="A1025" s="213"/>
      <c r="D1025" s="214"/>
      <c r="H1025" s="215"/>
      <c r="J1025" s="216"/>
      <c r="L1025" s="217"/>
    </row>
    <row r="1026" customFormat="false" ht="13" hidden="false" customHeight="false" outlineLevel="0" collapsed="false">
      <c r="A1026" s="213"/>
      <c r="D1026" s="214"/>
      <c r="H1026" s="215"/>
      <c r="J1026" s="216"/>
      <c r="L1026" s="217"/>
    </row>
    <row r="1027" customFormat="false" ht="13" hidden="false" customHeight="false" outlineLevel="0" collapsed="false">
      <c r="A1027" s="213"/>
      <c r="D1027" s="214"/>
      <c r="H1027" s="215"/>
      <c r="J1027" s="216"/>
      <c r="L1027" s="217"/>
    </row>
    <row r="1028" customFormat="false" ht="13" hidden="false" customHeight="false" outlineLevel="0" collapsed="false">
      <c r="A1028" s="213"/>
      <c r="D1028" s="214"/>
      <c r="H1028" s="215"/>
      <c r="J1028" s="216"/>
      <c r="L1028" s="217"/>
    </row>
    <row r="1029" customFormat="false" ht="13" hidden="false" customHeight="false" outlineLevel="0" collapsed="false">
      <c r="A1029" s="213"/>
      <c r="D1029" s="214"/>
      <c r="H1029" s="215"/>
      <c r="J1029" s="216"/>
      <c r="L1029" s="217"/>
    </row>
    <row r="1030" customFormat="false" ht="13" hidden="false" customHeight="false" outlineLevel="0" collapsed="false">
      <c r="A1030" s="213"/>
      <c r="D1030" s="214"/>
      <c r="H1030" s="215"/>
      <c r="J1030" s="216"/>
      <c r="L1030" s="217"/>
    </row>
    <row r="1031" customFormat="false" ht="13" hidden="false" customHeight="false" outlineLevel="0" collapsed="false">
      <c r="A1031" s="213"/>
      <c r="D1031" s="214"/>
      <c r="H1031" s="215"/>
      <c r="J1031" s="216"/>
      <c r="L1031" s="217"/>
    </row>
    <row r="1032" customFormat="false" ht="13" hidden="false" customHeight="false" outlineLevel="0" collapsed="false">
      <c r="A1032" s="213"/>
      <c r="D1032" s="214"/>
      <c r="H1032" s="215"/>
      <c r="J1032" s="216"/>
      <c r="L1032" s="217"/>
    </row>
    <row r="1033" customFormat="false" ht="13" hidden="false" customHeight="false" outlineLevel="0" collapsed="false">
      <c r="A1033" s="213"/>
      <c r="D1033" s="214"/>
      <c r="H1033" s="215"/>
      <c r="J1033" s="216"/>
      <c r="L1033" s="217"/>
    </row>
    <row r="1034" customFormat="false" ht="13" hidden="false" customHeight="false" outlineLevel="0" collapsed="false">
      <c r="A1034" s="213"/>
      <c r="D1034" s="214"/>
      <c r="H1034" s="215"/>
      <c r="J1034" s="216"/>
      <c r="L1034" s="217"/>
    </row>
    <row r="1035" customFormat="false" ht="13" hidden="false" customHeight="false" outlineLevel="0" collapsed="false">
      <c r="A1035" s="213"/>
      <c r="D1035" s="214"/>
      <c r="H1035" s="215"/>
      <c r="J1035" s="216"/>
      <c r="L1035" s="217"/>
    </row>
    <row r="1036" customFormat="false" ht="13" hidden="false" customHeight="false" outlineLevel="0" collapsed="false">
      <c r="A1036" s="213"/>
      <c r="D1036" s="214"/>
      <c r="H1036" s="215"/>
      <c r="J1036" s="216"/>
      <c r="L1036" s="217"/>
    </row>
    <row r="1037" customFormat="false" ht="13" hidden="false" customHeight="false" outlineLevel="0" collapsed="false">
      <c r="A1037" s="213"/>
      <c r="D1037" s="214"/>
      <c r="H1037" s="215"/>
      <c r="J1037" s="216"/>
      <c r="L1037" s="217"/>
    </row>
    <row r="1038" customFormat="false" ht="13" hidden="false" customHeight="false" outlineLevel="0" collapsed="false">
      <c r="A1038" s="213"/>
      <c r="D1038" s="214"/>
      <c r="H1038" s="215"/>
      <c r="J1038" s="216"/>
      <c r="L1038" s="217"/>
    </row>
    <row r="1039" customFormat="false" ht="13" hidden="false" customHeight="false" outlineLevel="0" collapsed="false">
      <c r="A1039" s="213"/>
      <c r="D1039" s="214"/>
      <c r="H1039" s="215"/>
      <c r="J1039" s="216"/>
      <c r="L1039" s="217"/>
    </row>
    <row r="1040" customFormat="false" ht="13" hidden="false" customHeight="false" outlineLevel="0" collapsed="false">
      <c r="A1040" s="213"/>
      <c r="D1040" s="214"/>
      <c r="H1040" s="215"/>
      <c r="J1040" s="216"/>
      <c r="L1040" s="217"/>
    </row>
    <row r="1041" customFormat="false" ht="13" hidden="false" customHeight="false" outlineLevel="0" collapsed="false">
      <c r="A1041" s="213"/>
      <c r="D1041" s="214"/>
      <c r="H1041" s="215"/>
      <c r="J1041" s="216"/>
      <c r="L1041" s="217"/>
    </row>
    <row r="1042" customFormat="false" ht="13" hidden="false" customHeight="false" outlineLevel="0" collapsed="false">
      <c r="A1042" s="213"/>
      <c r="D1042" s="214"/>
      <c r="H1042" s="215"/>
      <c r="J1042" s="216"/>
      <c r="L1042" s="217"/>
    </row>
    <row r="1043" customFormat="false" ht="13" hidden="false" customHeight="false" outlineLevel="0" collapsed="false">
      <c r="A1043" s="213"/>
      <c r="D1043" s="214"/>
      <c r="H1043" s="215"/>
      <c r="J1043" s="216"/>
      <c r="L1043" s="217"/>
    </row>
    <row r="1044" customFormat="false" ht="13" hidden="false" customHeight="false" outlineLevel="0" collapsed="false">
      <c r="A1044" s="213"/>
      <c r="D1044" s="214"/>
      <c r="H1044" s="215"/>
      <c r="J1044" s="216"/>
      <c r="L1044" s="217"/>
    </row>
    <row r="1045" customFormat="false" ht="13" hidden="false" customHeight="false" outlineLevel="0" collapsed="false">
      <c r="A1045" s="213"/>
      <c r="D1045" s="214"/>
      <c r="H1045" s="215"/>
      <c r="J1045" s="216"/>
      <c r="L1045" s="217"/>
    </row>
    <row r="1046" customFormat="false" ht="13" hidden="false" customHeight="false" outlineLevel="0" collapsed="false">
      <c r="A1046" s="213"/>
      <c r="D1046" s="214"/>
      <c r="H1046" s="215"/>
      <c r="J1046" s="216"/>
      <c r="L1046" s="217"/>
    </row>
    <row r="1047" customFormat="false" ht="13" hidden="false" customHeight="false" outlineLevel="0" collapsed="false">
      <c r="A1047" s="213"/>
      <c r="D1047" s="214"/>
      <c r="H1047" s="215"/>
      <c r="J1047" s="216"/>
      <c r="L1047" s="217"/>
    </row>
    <row r="1048" customFormat="false" ht="13" hidden="false" customHeight="false" outlineLevel="0" collapsed="false">
      <c r="A1048" s="213"/>
      <c r="D1048" s="214"/>
      <c r="H1048" s="215"/>
      <c r="J1048" s="216"/>
      <c r="L1048" s="217"/>
    </row>
    <row r="1049" customFormat="false" ht="13" hidden="false" customHeight="false" outlineLevel="0" collapsed="false">
      <c r="A1049" s="213"/>
      <c r="D1049" s="214"/>
      <c r="H1049" s="215"/>
      <c r="J1049" s="216"/>
      <c r="L1049" s="217"/>
    </row>
    <row r="1050" customFormat="false" ht="13" hidden="false" customHeight="false" outlineLevel="0" collapsed="false">
      <c r="A1050" s="213"/>
      <c r="D1050" s="214"/>
      <c r="H1050" s="215"/>
      <c r="J1050" s="216"/>
      <c r="L1050" s="217"/>
    </row>
    <row r="1051" customFormat="false" ht="13" hidden="false" customHeight="false" outlineLevel="0" collapsed="false">
      <c r="A1051" s="213"/>
      <c r="D1051" s="214"/>
      <c r="H1051" s="215"/>
      <c r="J1051" s="216"/>
      <c r="L1051" s="217"/>
    </row>
    <row r="1052" customFormat="false" ht="13" hidden="false" customHeight="false" outlineLevel="0" collapsed="false">
      <c r="A1052" s="213"/>
      <c r="D1052" s="214"/>
      <c r="H1052" s="215"/>
      <c r="J1052" s="216"/>
      <c r="L1052" s="217"/>
    </row>
    <row r="1053" customFormat="false" ht="13" hidden="false" customHeight="false" outlineLevel="0" collapsed="false">
      <c r="A1053" s="213"/>
      <c r="D1053" s="214"/>
      <c r="H1053" s="215"/>
      <c r="J1053" s="216"/>
      <c r="L1053" s="217"/>
    </row>
    <row r="1054" customFormat="false" ht="13" hidden="false" customHeight="false" outlineLevel="0" collapsed="false">
      <c r="A1054" s="213"/>
      <c r="D1054" s="214"/>
      <c r="H1054" s="215"/>
      <c r="J1054" s="216"/>
      <c r="L1054" s="217"/>
    </row>
    <row r="1055" customFormat="false" ht="13" hidden="false" customHeight="false" outlineLevel="0" collapsed="false">
      <c r="A1055" s="213"/>
      <c r="D1055" s="214"/>
      <c r="H1055" s="215"/>
      <c r="J1055" s="216"/>
      <c r="L1055" s="217"/>
    </row>
    <row r="1056" customFormat="false" ht="13" hidden="false" customHeight="false" outlineLevel="0" collapsed="false">
      <c r="A1056" s="213"/>
      <c r="D1056" s="214"/>
      <c r="H1056" s="215"/>
      <c r="J1056" s="216"/>
      <c r="L1056" s="217"/>
    </row>
    <row r="1057" customFormat="false" ht="13" hidden="false" customHeight="false" outlineLevel="0" collapsed="false">
      <c r="A1057" s="213"/>
      <c r="D1057" s="214"/>
      <c r="H1057" s="215"/>
      <c r="J1057" s="216"/>
      <c r="L1057" s="217"/>
    </row>
    <row r="1058" customFormat="false" ht="13" hidden="false" customHeight="false" outlineLevel="0" collapsed="false">
      <c r="A1058" s="213"/>
      <c r="D1058" s="214"/>
      <c r="H1058" s="215"/>
      <c r="J1058" s="216"/>
      <c r="L1058" s="217"/>
    </row>
    <row r="1059" customFormat="false" ht="13" hidden="false" customHeight="false" outlineLevel="0" collapsed="false">
      <c r="A1059" s="213"/>
      <c r="D1059" s="214"/>
      <c r="H1059" s="215"/>
      <c r="J1059" s="216"/>
      <c r="L1059" s="217"/>
    </row>
    <row r="1060" customFormat="false" ht="13" hidden="false" customHeight="false" outlineLevel="0" collapsed="false">
      <c r="A1060" s="213"/>
      <c r="D1060" s="214"/>
      <c r="H1060" s="215"/>
      <c r="J1060" s="216"/>
      <c r="L1060" s="217"/>
    </row>
    <row r="1061" customFormat="false" ht="13" hidden="false" customHeight="false" outlineLevel="0" collapsed="false">
      <c r="A1061" s="213"/>
      <c r="D1061" s="214"/>
      <c r="H1061" s="215"/>
      <c r="J1061" s="216"/>
      <c r="L1061" s="217"/>
    </row>
    <row r="1062" customFormat="false" ht="13" hidden="false" customHeight="false" outlineLevel="0" collapsed="false">
      <c r="A1062" s="213"/>
      <c r="D1062" s="214"/>
      <c r="H1062" s="215"/>
      <c r="J1062" s="216"/>
      <c r="L1062" s="217"/>
    </row>
    <row r="1063" customFormat="false" ht="13" hidden="false" customHeight="false" outlineLevel="0" collapsed="false">
      <c r="A1063" s="213"/>
      <c r="D1063" s="214"/>
      <c r="H1063" s="215"/>
      <c r="J1063" s="216"/>
      <c r="L1063" s="217"/>
    </row>
    <row r="1064" customFormat="false" ht="13" hidden="false" customHeight="false" outlineLevel="0" collapsed="false">
      <c r="A1064" s="213"/>
      <c r="D1064" s="214"/>
      <c r="H1064" s="215"/>
      <c r="J1064" s="216"/>
      <c r="L1064" s="217"/>
    </row>
    <row r="1065" customFormat="false" ht="13" hidden="false" customHeight="false" outlineLevel="0" collapsed="false">
      <c r="A1065" s="213"/>
      <c r="D1065" s="214"/>
      <c r="H1065" s="215"/>
      <c r="J1065" s="216"/>
      <c r="L1065" s="217"/>
    </row>
    <row r="1066" customFormat="false" ht="13" hidden="false" customHeight="false" outlineLevel="0" collapsed="false">
      <c r="A1066" s="213"/>
      <c r="D1066" s="214"/>
      <c r="H1066" s="215"/>
      <c r="J1066" s="216"/>
      <c r="L1066" s="217"/>
    </row>
    <row r="1067" customFormat="false" ht="13" hidden="false" customHeight="false" outlineLevel="0" collapsed="false">
      <c r="A1067" s="213"/>
      <c r="D1067" s="214"/>
      <c r="H1067" s="215"/>
      <c r="J1067" s="216"/>
      <c r="L1067" s="217"/>
    </row>
    <row r="1068" customFormat="false" ht="13" hidden="false" customHeight="false" outlineLevel="0" collapsed="false">
      <c r="A1068" s="213"/>
      <c r="D1068" s="214"/>
      <c r="H1068" s="215"/>
      <c r="J1068" s="216"/>
      <c r="L1068" s="217"/>
    </row>
    <row r="1069" customFormat="false" ht="13" hidden="false" customHeight="false" outlineLevel="0" collapsed="false">
      <c r="A1069" s="213"/>
      <c r="D1069" s="214"/>
      <c r="H1069" s="215"/>
      <c r="J1069" s="216"/>
      <c r="L1069" s="217"/>
    </row>
    <row r="1070" customFormat="false" ht="13" hidden="false" customHeight="false" outlineLevel="0" collapsed="false">
      <c r="A1070" s="213"/>
      <c r="D1070" s="214"/>
      <c r="H1070" s="215"/>
      <c r="J1070" s="216"/>
      <c r="L1070" s="217"/>
    </row>
    <row r="1071" customFormat="false" ht="13" hidden="false" customHeight="false" outlineLevel="0" collapsed="false">
      <c r="A1071" s="213"/>
      <c r="D1071" s="214"/>
      <c r="H1071" s="215"/>
      <c r="J1071" s="216"/>
      <c r="L1071" s="217"/>
    </row>
    <row r="1072" customFormat="false" ht="13" hidden="false" customHeight="false" outlineLevel="0" collapsed="false">
      <c r="A1072" s="213"/>
      <c r="D1072" s="214"/>
      <c r="H1072" s="215"/>
      <c r="J1072" s="216"/>
      <c r="L1072" s="217"/>
    </row>
    <row r="1073" customFormat="false" ht="13" hidden="false" customHeight="false" outlineLevel="0" collapsed="false">
      <c r="A1073" s="213"/>
      <c r="D1073" s="214"/>
      <c r="H1073" s="215"/>
      <c r="J1073" s="216"/>
      <c r="L1073" s="217"/>
    </row>
    <row r="1074" customFormat="false" ht="13" hidden="false" customHeight="false" outlineLevel="0" collapsed="false">
      <c r="A1074" s="213"/>
      <c r="D1074" s="214"/>
      <c r="H1074" s="215"/>
      <c r="J1074" s="216"/>
      <c r="L1074" s="217"/>
    </row>
    <row r="1075" customFormat="false" ht="13" hidden="false" customHeight="false" outlineLevel="0" collapsed="false">
      <c r="A1075" s="213"/>
      <c r="D1075" s="214"/>
      <c r="H1075" s="215"/>
      <c r="J1075" s="216"/>
      <c r="L1075" s="217"/>
    </row>
    <row r="1076" customFormat="false" ht="13" hidden="false" customHeight="false" outlineLevel="0" collapsed="false">
      <c r="A1076" s="213"/>
      <c r="D1076" s="214"/>
      <c r="H1076" s="215"/>
      <c r="J1076" s="216"/>
      <c r="L1076" s="217"/>
    </row>
    <row r="1077" customFormat="false" ht="13" hidden="false" customHeight="false" outlineLevel="0" collapsed="false">
      <c r="A1077" s="213"/>
      <c r="D1077" s="214"/>
      <c r="H1077" s="215"/>
      <c r="J1077" s="216"/>
      <c r="L1077" s="217"/>
    </row>
    <row r="1078" customFormat="false" ht="13" hidden="false" customHeight="false" outlineLevel="0" collapsed="false">
      <c r="A1078" s="213"/>
      <c r="D1078" s="214"/>
      <c r="H1078" s="215"/>
      <c r="J1078" s="216"/>
      <c r="L1078" s="217"/>
    </row>
    <row r="1079" customFormat="false" ht="13" hidden="false" customHeight="false" outlineLevel="0" collapsed="false">
      <c r="A1079" s="213"/>
      <c r="D1079" s="214"/>
      <c r="H1079" s="215"/>
      <c r="J1079" s="216"/>
      <c r="L1079" s="217"/>
    </row>
    <row r="1080" customFormat="false" ht="13" hidden="false" customHeight="false" outlineLevel="0" collapsed="false">
      <c r="A1080" s="213"/>
      <c r="D1080" s="214"/>
      <c r="H1080" s="215"/>
      <c r="J1080" s="216"/>
      <c r="L1080" s="217"/>
    </row>
    <row r="1081" customFormat="false" ht="13" hidden="false" customHeight="false" outlineLevel="0" collapsed="false">
      <c r="A1081" s="213"/>
      <c r="D1081" s="2"/>
      <c r="H1081" s="215"/>
      <c r="J1081" s="216"/>
      <c r="L1081" s="217"/>
    </row>
    <row r="1082" customFormat="false" ht="13" hidden="false" customHeight="false" outlineLevel="0" collapsed="false">
      <c r="A1082" s="213"/>
      <c r="D1082" s="2"/>
      <c r="H1082" s="215"/>
      <c r="J1082" s="216"/>
      <c r="L1082" s="217"/>
    </row>
    <row r="1083" customFormat="false" ht="13" hidden="false" customHeight="false" outlineLevel="0" collapsed="false">
      <c r="A1083" s="213"/>
      <c r="D1083" s="2"/>
      <c r="H1083" s="215"/>
      <c r="J1083" s="216"/>
      <c r="L1083" s="217"/>
    </row>
    <row r="1084" customFormat="false" ht="13" hidden="false" customHeight="false" outlineLevel="0" collapsed="false">
      <c r="A1084" s="213"/>
      <c r="D1084" s="2"/>
      <c r="H1084" s="215"/>
      <c r="J1084" s="216"/>
      <c r="L1084" s="217"/>
    </row>
    <row r="1085" customFormat="false" ht="13" hidden="false" customHeight="false" outlineLevel="0" collapsed="false">
      <c r="A1085" s="213"/>
      <c r="D1085" s="2"/>
      <c r="H1085" s="215"/>
      <c r="J1085" s="216"/>
      <c r="L1085" s="217"/>
    </row>
    <row r="1086" customFormat="false" ht="13" hidden="false" customHeight="false" outlineLevel="0" collapsed="false">
      <c r="A1086" s="213"/>
      <c r="D1086" s="2"/>
      <c r="H1086" s="215"/>
      <c r="J1086" s="216"/>
      <c r="L1086" s="217"/>
    </row>
    <row r="1087" customFormat="false" ht="13" hidden="false" customHeight="false" outlineLevel="0" collapsed="false">
      <c r="A1087" s="213"/>
      <c r="D1087" s="2"/>
      <c r="H1087" s="215"/>
      <c r="J1087" s="216"/>
      <c r="L1087" s="217"/>
    </row>
    <row r="1088" customFormat="false" ht="13" hidden="false" customHeight="false" outlineLevel="0" collapsed="false">
      <c r="A1088" s="213"/>
      <c r="D1088" s="2"/>
      <c r="H1088" s="215"/>
      <c r="J1088" s="216"/>
      <c r="L1088" s="217"/>
    </row>
    <row r="1089" customFormat="false" ht="13" hidden="false" customHeight="false" outlineLevel="0" collapsed="false">
      <c r="A1089" s="213"/>
      <c r="D1089" s="2"/>
      <c r="H1089" s="215"/>
      <c r="J1089" s="216"/>
      <c r="L1089" s="217"/>
    </row>
    <row r="1090" customFormat="false" ht="13" hidden="false" customHeight="false" outlineLevel="0" collapsed="false">
      <c r="A1090" s="213"/>
      <c r="D1090" s="2"/>
      <c r="H1090" s="215"/>
      <c r="J1090" s="216"/>
      <c r="L1090" s="217"/>
    </row>
    <row r="1091" customFormat="false" ht="13" hidden="false" customHeight="false" outlineLevel="0" collapsed="false">
      <c r="A1091" s="213"/>
      <c r="D1091" s="2"/>
      <c r="H1091" s="215"/>
      <c r="J1091" s="216"/>
      <c r="L1091" s="217"/>
    </row>
    <row r="1092" customFormat="false" ht="13" hidden="false" customHeight="false" outlineLevel="0" collapsed="false">
      <c r="A1092" s="213"/>
      <c r="D1092" s="2"/>
      <c r="H1092" s="215"/>
      <c r="J1092" s="216"/>
      <c r="L1092" s="217"/>
    </row>
    <row r="1093" customFormat="false" ht="13" hidden="false" customHeight="false" outlineLevel="0" collapsed="false">
      <c r="A1093" s="213"/>
      <c r="D1093" s="2"/>
      <c r="H1093" s="215"/>
      <c r="J1093" s="216"/>
      <c r="L1093" s="217"/>
    </row>
    <row r="1094" customFormat="false" ht="13" hidden="false" customHeight="false" outlineLevel="0" collapsed="false">
      <c r="A1094" s="213"/>
      <c r="D1094" s="2"/>
      <c r="H1094" s="215"/>
      <c r="J1094" s="216"/>
      <c r="L1094" s="217"/>
    </row>
    <row r="1095" customFormat="false" ht="13" hidden="false" customHeight="false" outlineLevel="0" collapsed="false">
      <c r="A1095" s="213"/>
      <c r="D1095" s="2"/>
      <c r="H1095" s="215"/>
      <c r="J1095" s="216"/>
      <c r="L1095" s="217"/>
    </row>
    <row r="1096" customFormat="false" ht="13" hidden="false" customHeight="false" outlineLevel="0" collapsed="false">
      <c r="A1096" s="213"/>
      <c r="D1096" s="2"/>
      <c r="H1096" s="215"/>
      <c r="J1096" s="216"/>
      <c r="L1096" s="217"/>
    </row>
    <row r="1097" customFormat="false" ht="13" hidden="false" customHeight="false" outlineLevel="0" collapsed="false">
      <c r="A1097" s="213"/>
      <c r="D1097" s="2"/>
      <c r="H1097" s="215"/>
      <c r="J1097" s="216"/>
      <c r="L1097" s="217"/>
    </row>
    <row r="1098" customFormat="false" ht="13" hidden="false" customHeight="false" outlineLevel="0" collapsed="false">
      <c r="A1098" s="213"/>
      <c r="D1098" s="2"/>
      <c r="H1098" s="215"/>
      <c r="J1098" s="216"/>
      <c r="L1098" s="217"/>
    </row>
    <row r="1099" customFormat="false" ht="13" hidden="false" customHeight="false" outlineLevel="0" collapsed="false">
      <c r="A1099" s="213"/>
      <c r="D1099" s="2"/>
      <c r="H1099" s="215"/>
      <c r="J1099" s="216"/>
      <c r="L1099" s="217"/>
    </row>
    <row r="1100" customFormat="false" ht="13" hidden="false" customHeight="false" outlineLevel="0" collapsed="false">
      <c r="A1100" s="213"/>
      <c r="D1100" s="2"/>
      <c r="H1100" s="215"/>
      <c r="J1100" s="216"/>
      <c r="L1100" s="217"/>
    </row>
    <row r="1101" customFormat="false" ht="13" hidden="false" customHeight="false" outlineLevel="0" collapsed="false">
      <c r="A1101" s="213"/>
      <c r="D1101" s="2"/>
      <c r="H1101" s="215"/>
      <c r="J1101" s="216"/>
      <c r="L1101" s="217"/>
    </row>
    <row r="1102" customFormat="false" ht="13" hidden="false" customHeight="false" outlineLevel="0" collapsed="false">
      <c r="A1102" s="213"/>
      <c r="D1102" s="2"/>
      <c r="H1102" s="215"/>
      <c r="J1102" s="216"/>
      <c r="L1102" s="217"/>
    </row>
    <row r="1103" customFormat="false" ht="13" hidden="false" customHeight="false" outlineLevel="0" collapsed="false">
      <c r="A1103" s="213"/>
      <c r="D1103" s="2"/>
      <c r="H1103" s="215"/>
      <c r="J1103" s="216"/>
      <c r="L1103" s="217"/>
    </row>
    <row r="1104" customFormat="false" ht="13" hidden="false" customHeight="false" outlineLevel="0" collapsed="false">
      <c r="A1104" s="213"/>
      <c r="D1104" s="2"/>
      <c r="H1104" s="215"/>
      <c r="J1104" s="216"/>
      <c r="L1104" s="217"/>
    </row>
    <row r="1105" customFormat="false" ht="13" hidden="false" customHeight="false" outlineLevel="0" collapsed="false">
      <c r="A1105" s="213"/>
      <c r="D1105" s="2"/>
      <c r="H1105" s="215"/>
      <c r="J1105" s="216"/>
      <c r="L1105" s="217"/>
    </row>
    <row r="1106" customFormat="false" ht="13" hidden="false" customHeight="false" outlineLevel="0" collapsed="false">
      <c r="A1106" s="213"/>
      <c r="D1106" s="2"/>
      <c r="H1106" s="215"/>
      <c r="J1106" s="216"/>
      <c r="L1106" s="217"/>
    </row>
    <row r="1107" customFormat="false" ht="13" hidden="false" customHeight="false" outlineLevel="0" collapsed="false">
      <c r="A1107" s="213"/>
      <c r="D1107" s="2"/>
      <c r="H1107" s="215"/>
      <c r="J1107" s="216"/>
      <c r="L1107" s="217"/>
    </row>
    <row r="1108" customFormat="false" ht="13" hidden="false" customHeight="false" outlineLevel="0" collapsed="false">
      <c r="A1108" s="213"/>
      <c r="D1108" s="2"/>
      <c r="H1108" s="215"/>
      <c r="J1108" s="216"/>
      <c r="L1108" s="217"/>
    </row>
    <row r="1109" customFormat="false" ht="13" hidden="false" customHeight="false" outlineLevel="0" collapsed="false">
      <c r="A1109" s="213"/>
      <c r="D1109" s="2"/>
      <c r="H1109" s="215"/>
      <c r="J1109" s="216"/>
      <c r="L1109" s="217"/>
    </row>
    <row r="1110" customFormat="false" ht="13" hidden="false" customHeight="false" outlineLevel="0" collapsed="false">
      <c r="A1110" s="213"/>
      <c r="D1110" s="2"/>
      <c r="H1110" s="215"/>
      <c r="J1110" s="216"/>
      <c r="L1110" s="217"/>
    </row>
    <row r="1111" customFormat="false" ht="13" hidden="false" customHeight="false" outlineLevel="0" collapsed="false">
      <c r="A1111" s="213"/>
      <c r="D1111" s="2"/>
      <c r="H1111" s="215"/>
      <c r="J1111" s="216"/>
      <c r="L1111" s="217"/>
    </row>
    <row r="1112" customFormat="false" ht="13" hidden="false" customHeight="false" outlineLevel="0" collapsed="false">
      <c r="A1112" s="213"/>
      <c r="D1112" s="2"/>
      <c r="H1112" s="215"/>
      <c r="J1112" s="216"/>
      <c r="L1112" s="217"/>
    </row>
    <row r="1113" customFormat="false" ht="13" hidden="false" customHeight="false" outlineLevel="0" collapsed="false">
      <c r="A1113" s="213"/>
      <c r="D1113" s="2"/>
      <c r="H1113" s="215"/>
      <c r="J1113" s="216"/>
      <c r="L1113" s="217"/>
    </row>
    <row r="1114" customFormat="false" ht="13" hidden="false" customHeight="false" outlineLevel="0" collapsed="false">
      <c r="A1114" s="213"/>
      <c r="D1114" s="2"/>
      <c r="H1114" s="215"/>
      <c r="J1114" s="216"/>
      <c r="L1114" s="217"/>
    </row>
    <row r="1115" customFormat="false" ht="13" hidden="false" customHeight="false" outlineLevel="0" collapsed="false">
      <c r="A1115" s="213"/>
      <c r="D1115" s="2"/>
      <c r="H1115" s="215"/>
      <c r="J1115" s="216"/>
      <c r="L1115" s="217"/>
    </row>
    <row r="1116" customFormat="false" ht="13" hidden="false" customHeight="false" outlineLevel="0" collapsed="false">
      <c r="A1116" s="213"/>
      <c r="D1116" s="2"/>
      <c r="H1116" s="215"/>
      <c r="J1116" s="216"/>
      <c r="L1116" s="217"/>
    </row>
    <row r="1117" customFormat="false" ht="13" hidden="false" customHeight="false" outlineLevel="0" collapsed="false">
      <c r="A1117" s="213"/>
      <c r="D1117" s="2"/>
      <c r="H1117" s="215"/>
      <c r="J1117" s="216"/>
      <c r="L1117" s="217"/>
    </row>
    <row r="1118" customFormat="false" ht="13" hidden="false" customHeight="false" outlineLevel="0" collapsed="false">
      <c r="A1118" s="213"/>
      <c r="D1118" s="2"/>
      <c r="H1118" s="215"/>
      <c r="J1118" s="216"/>
      <c r="L1118" s="217"/>
    </row>
    <row r="1119" customFormat="false" ht="13" hidden="false" customHeight="false" outlineLevel="0" collapsed="false">
      <c r="A1119" s="213"/>
      <c r="D1119" s="2"/>
      <c r="H1119" s="215"/>
      <c r="J1119" s="216"/>
      <c r="L1119" s="217"/>
    </row>
    <row r="1120" customFormat="false" ht="13" hidden="false" customHeight="false" outlineLevel="0" collapsed="false">
      <c r="A1120" s="213"/>
      <c r="D1120" s="2"/>
      <c r="H1120" s="215"/>
      <c r="J1120" s="216"/>
      <c r="L1120" s="217"/>
    </row>
    <row r="1121" customFormat="false" ht="13" hidden="false" customHeight="false" outlineLevel="0" collapsed="false">
      <c r="A1121" s="213"/>
      <c r="D1121" s="2"/>
      <c r="H1121" s="215"/>
      <c r="J1121" s="216"/>
      <c r="L1121" s="217"/>
    </row>
    <row r="1122" customFormat="false" ht="13" hidden="false" customHeight="false" outlineLevel="0" collapsed="false">
      <c r="A1122" s="213"/>
      <c r="D1122" s="2"/>
      <c r="H1122" s="215"/>
      <c r="J1122" s="216"/>
      <c r="L1122" s="217"/>
    </row>
    <row r="1123" customFormat="false" ht="13" hidden="false" customHeight="false" outlineLevel="0" collapsed="false">
      <c r="A1123" s="213"/>
      <c r="D1123" s="2"/>
      <c r="H1123" s="215"/>
      <c r="J1123" s="216"/>
      <c r="L1123" s="217"/>
    </row>
    <row r="1124" customFormat="false" ht="13" hidden="false" customHeight="false" outlineLevel="0" collapsed="false">
      <c r="A1124" s="213"/>
      <c r="D1124" s="2"/>
      <c r="H1124" s="215"/>
      <c r="J1124" s="216"/>
      <c r="L1124" s="217"/>
    </row>
    <row r="1125" customFormat="false" ht="13" hidden="false" customHeight="false" outlineLevel="0" collapsed="false">
      <c r="A1125" s="213"/>
      <c r="D1125" s="2"/>
      <c r="H1125" s="215"/>
      <c r="J1125" s="216"/>
      <c r="L1125" s="217"/>
    </row>
    <row r="1126" customFormat="false" ht="13" hidden="false" customHeight="false" outlineLevel="0" collapsed="false">
      <c r="A1126" s="213"/>
      <c r="D1126" s="2"/>
      <c r="H1126" s="215"/>
      <c r="J1126" s="216"/>
      <c r="L1126" s="217"/>
    </row>
    <row r="1127" customFormat="false" ht="13" hidden="false" customHeight="false" outlineLevel="0" collapsed="false">
      <c r="A1127" s="213"/>
      <c r="D1127" s="2"/>
      <c r="H1127" s="215"/>
      <c r="J1127" s="216"/>
      <c r="L1127" s="217"/>
    </row>
    <row r="1128" customFormat="false" ht="13" hidden="false" customHeight="false" outlineLevel="0" collapsed="false">
      <c r="A1128" s="213"/>
      <c r="D1128" s="2"/>
      <c r="H1128" s="215"/>
      <c r="J1128" s="216"/>
      <c r="L1128" s="217"/>
    </row>
    <row r="1129" customFormat="false" ht="13" hidden="false" customHeight="false" outlineLevel="0" collapsed="false">
      <c r="A1129" s="213"/>
      <c r="D1129" s="2"/>
      <c r="H1129" s="215"/>
      <c r="J1129" s="216"/>
      <c r="L1129" s="217"/>
    </row>
    <row r="1130" customFormat="false" ht="13" hidden="false" customHeight="false" outlineLevel="0" collapsed="false">
      <c r="A1130" s="213"/>
      <c r="D1130" s="2"/>
      <c r="H1130" s="215"/>
      <c r="J1130" s="216"/>
      <c r="L1130" s="217"/>
    </row>
    <row r="1131" customFormat="false" ht="13" hidden="false" customHeight="false" outlineLevel="0" collapsed="false">
      <c r="A1131" s="213"/>
      <c r="D1131" s="2"/>
      <c r="H1131" s="215"/>
      <c r="J1131" s="216"/>
      <c r="L1131" s="217"/>
    </row>
    <row r="1132" customFormat="false" ht="13" hidden="false" customHeight="false" outlineLevel="0" collapsed="false">
      <c r="A1132" s="213"/>
      <c r="D1132" s="2"/>
      <c r="H1132" s="215"/>
      <c r="J1132" s="216"/>
      <c r="L1132" s="217"/>
    </row>
    <row r="1133" customFormat="false" ht="13" hidden="false" customHeight="false" outlineLevel="0" collapsed="false">
      <c r="A1133" s="213"/>
      <c r="D1133" s="2"/>
      <c r="H1133" s="215"/>
      <c r="J1133" s="216"/>
      <c r="L1133" s="217"/>
    </row>
    <row r="1134" customFormat="false" ht="13" hidden="false" customHeight="false" outlineLevel="0" collapsed="false">
      <c r="A1134" s="213"/>
      <c r="D1134" s="2"/>
      <c r="H1134" s="215"/>
      <c r="J1134" s="216"/>
      <c r="L1134" s="217"/>
    </row>
    <row r="1135" customFormat="false" ht="13" hidden="false" customHeight="false" outlineLevel="0" collapsed="false">
      <c r="A1135" s="213"/>
      <c r="D1135" s="2"/>
      <c r="H1135" s="215"/>
      <c r="J1135" s="216"/>
      <c r="L1135" s="217"/>
    </row>
    <row r="1136" customFormat="false" ht="13" hidden="false" customHeight="false" outlineLevel="0" collapsed="false">
      <c r="A1136" s="213"/>
      <c r="D1136" s="2"/>
      <c r="H1136" s="215"/>
      <c r="J1136" s="216"/>
      <c r="L1136" s="217"/>
    </row>
    <row r="1137" customFormat="false" ht="13" hidden="false" customHeight="false" outlineLevel="0" collapsed="false">
      <c r="A1137" s="213"/>
      <c r="D1137" s="2"/>
      <c r="H1137" s="215"/>
      <c r="J1137" s="216"/>
      <c r="L1137" s="217"/>
    </row>
    <row r="1138" customFormat="false" ht="13" hidden="false" customHeight="false" outlineLevel="0" collapsed="false">
      <c r="A1138" s="213"/>
      <c r="D1138" s="2"/>
      <c r="H1138" s="215"/>
      <c r="J1138" s="216"/>
      <c r="L1138" s="217"/>
    </row>
    <row r="1139" customFormat="false" ht="13" hidden="false" customHeight="false" outlineLevel="0" collapsed="false">
      <c r="A1139" s="213"/>
      <c r="D1139" s="2"/>
      <c r="H1139" s="215"/>
      <c r="J1139" s="216"/>
      <c r="L1139" s="217"/>
    </row>
    <row r="1140" customFormat="false" ht="13" hidden="false" customHeight="false" outlineLevel="0" collapsed="false">
      <c r="A1140" s="213"/>
      <c r="D1140" s="2"/>
      <c r="H1140" s="215"/>
      <c r="J1140" s="216"/>
      <c r="L1140" s="217"/>
    </row>
    <row r="1141" customFormat="false" ht="13" hidden="false" customHeight="false" outlineLevel="0" collapsed="false">
      <c r="A1141" s="213"/>
      <c r="D1141" s="2"/>
      <c r="H1141" s="215"/>
      <c r="J1141" s="216"/>
      <c r="L1141" s="217"/>
    </row>
    <row r="1142" customFormat="false" ht="13" hidden="false" customHeight="false" outlineLevel="0" collapsed="false">
      <c r="A1142" s="213"/>
      <c r="D1142" s="2"/>
      <c r="H1142" s="215"/>
      <c r="J1142" s="216"/>
      <c r="L1142" s="217"/>
    </row>
    <row r="1143" customFormat="false" ht="13" hidden="false" customHeight="false" outlineLevel="0" collapsed="false">
      <c r="A1143" s="213"/>
      <c r="D1143" s="2"/>
      <c r="H1143" s="215"/>
      <c r="J1143" s="216"/>
      <c r="L1143" s="217"/>
    </row>
    <row r="1144" customFormat="false" ht="13" hidden="false" customHeight="false" outlineLevel="0" collapsed="false">
      <c r="A1144" s="213"/>
      <c r="D1144" s="2"/>
      <c r="H1144" s="215"/>
      <c r="J1144" s="216"/>
      <c r="L1144" s="217"/>
    </row>
    <row r="1145" customFormat="false" ht="13" hidden="false" customHeight="false" outlineLevel="0" collapsed="false">
      <c r="A1145" s="213"/>
      <c r="D1145" s="2"/>
      <c r="H1145" s="215"/>
      <c r="J1145" s="216"/>
      <c r="L1145" s="217"/>
    </row>
    <row r="1146" customFormat="false" ht="13" hidden="false" customHeight="false" outlineLevel="0" collapsed="false">
      <c r="A1146" s="213"/>
      <c r="D1146" s="2"/>
      <c r="H1146" s="215"/>
      <c r="J1146" s="216"/>
      <c r="L1146" s="217"/>
    </row>
    <row r="1147" customFormat="false" ht="13" hidden="false" customHeight="false" outlineLevel="0" collapsed="false">
      <c r="A1147" s="213"/>
      <c r="D1147" s="2"/>
      <c r="H1147" s="215"/>
      <c r="J1147" s="216"/>
      <c r="L1147" s="217"/>
    </row>
    <row r="1148" customFormat="false" ht="13" hidden="false" customHeight="false" outlineLevel="0" collapsed="false">
      <c r="A1148" s="213"/>
      <c r="D1148" s="2"/>
      <c r="H1148" s="215"/>
      <c r="J1148" s="216"/>
      <c r="L1148" s="217"/>
    </row>
    <row r="1149" customFormat="false" ht="13" hidden="false" customHeight="false" outlineLevel="0" collapsed="false">
      <c r="A1149" s="213"/>
      <c r="D1149" s="2"/>
      <c r="H1149" s="215"/>
      <c r="J1149" s="216"/>
      <c r="L1149" s="217"/>
    </row>
    <row r="1150" customFormat="false" ht="13" hidden="false" customHeight="false" outlineLevel="0" collapsed="false">
      <c r="A1150" s="213"/>
      <c r="D1150" s="2"/>
      <c r="H1150" s="215"/>
      <c r="J1150" s="216"/>
      <c r="L1150" s="217"/>
    </row>
    <row r="1151" customFormat="false" ht="13" hidden="false" customHeight="false" outlineLevel="0" collapsed="false">
      <c r="A1151" s="213"/>
      <c r="D1151" s="2"/>
      <c r="H1151" s="215"/>
      <c r="J1151" s="216"/>
      <c r="L1151" s="217"/>
    </row>
    <row r="1152" customFormat="false" ht="13" hidden="false" customHeight="false" outlineLevel="0" collapsed="false">
      <c r="A1152" s="213"/>
      <c r="D1152" s="2"/>
      <c r="H1152" s="215"/>
      <c r="J1152" s="216"/>
      <c r="L1152" s="217"/>
    </row>
    <row r="1153" customFormat="false" ht="13" hidden="false" customHeight="false" outlineLevel="0" collapsed="false">
      <c r="A1153" s="213"/>
      <c r="D1153" s="2"/>
      <c r="H1153" s="215"/>
      <c r="J1153" s="216"/>
      <c r="L1153" s="217"/>
    </row>
    <row r="1154" customFormat="false" ht="13" hidden="false" customHeight="false" outlineLevel="0" collapsed="false">
      <c r="A1154" s="213"/>
      <c r="D1154" s="2"/>
      <c r="H1154" s="215"/>
      <c r="J1154" s="216"/>
      <c r="L1154" s="217"/>
    </row>
    <row r="1155" customFormat="false" ht="13" hidden="false" customHeight="false" outlineLevel="0" collapsed="false">
      <c r="A1155" s="213"/>
      <c r="D1155" s="2"/>
      <c r="H1155" s="215"/>
      <c r="J1155" s="216"/>
      <c r="L1155" s="217"/>
    </row>
    <row r="1156" customFormat="false" ht="13" hidden="false" customHeight="false" outlineLevel="0" collapsed="false">
      <c r="A1156" s="213"/>
      <c r="D1156" s="2"/>
      <c r="H1156" s="215"/>
      <c r="J1156" s="216"/>
      <c r="L1156" s="217"/>
    </row>
    <row r="1157" customFormat="false" ht="13" hidden="false" customHeight="false" outlineLevel="0" collapsed="false">
      <c r="A1157" s="213"/>
      <c r="D1157" s="2"/>
      <c r="H1157" s="215"/>
      <c r="J1157" s="216"/>
      <c r="L1157" s="217"/>
    </row>
    <row r="1158" customFormat="false" ht="13" hidden="false" customHeight="false" outlineLevel="0" collapsed="false">
      <c r="A1158" s="213"/>
      <c r="D1158" s="2"/>
      <c r="H1158" s="215"/>
      <c r="J1158" s="216"/>
      <c r="L1158" s="217"/>
    </row>
    <row r="1159" customFormat="false" ht="13" hidden="false" customHeight="false" outlineLevel="0" collapsed="false">
      <c r="A1159" s="213"/>
      <c r="D1159" s="2"/>
      <c r="H1159" s="215"/>
      <c r="J1159" s="216"/>
      <c r="L1159" s="217"/>
    </row>
    <row r="1160" customFormat="false" ht="13" hidden="false" customHeight="false" outlineLevel="0" collapsed="false">
      <c r="A1160" s="213"/>
      <c r="D1160" s="2"/>
      <c r="H1160" s="215"/>
      <c r="J1160" s="216"/>
      <c r="L1160" s="217"/>
    </row>
    <row r="1161" customFormat="false" ht="13" hidden="false" customHeight="false" outlineLevel="0" collapsed="false">
      <c r="A1161" s="213"/>
      <c r="D1161" s="2"/>
      <c r="H1161" s="215"/>
      <c r="J1161" s="216"/>
      <c r="L1161" s="217"/>
    </row>
    <row r="1162" customFormat="false" ht="13" hidden="false" customHeight="false" outlineLevel="0" collapsed="false">
      <c r="A1162" s="213"/>
      <c r="D1162" s="2"/>
      <c r="H1162" s="215"/>
      <c r="J1162" s="216"/>
      <c r="L1162" s="217"/>
    </row>
    <row r="1163" customFormat="false" ht="13" hidden="false" customHeight="false" outlineLevel="0" collapsed="false">
      <c r="A1163" s="213"/>
      <c r="D1163" s="2"/>
      <c r="H1163" s="215"/>
      <c r="J1163" s="216"/>
      <c r="L1163" s="217"/>
    </row>
    <row r="1164" customFormat="false" ht="13" hidden="false" customHeight="false" outlineLevel="0" collapsed="false">
      <c r="A1164" s="213"/>
      <c r="D1164" s="2"/>
      <c r="H1164" s="215"/>
      <c r="J1164" s="216"/>
      <c r="L1164" s="217"/>
    </row>
    <row r="1165" customFormat="false" ht="13" hidden="false" customHeight="false" outlineLevel="0" collapsed="false">
      <c r="A1165" s="213"/>
      <c r="D1165" s="2"/>
      <c r="H1165" s="215"/>
      <c r="J1165" s="216"/>
      <c r="L1165" s="217"/>
    </row>
    <row r="1166" customFormat="false" ht="13" hidden="false" customHeight="false" outlineLevel="0" collapsed="false">
      <c r="A1166" s="213"/>
      <c r="D1166" s="2"/>
      <c r="H1166" s="215"/>
      <c r="J1166" s="216"/>
      <c r="L1166" s="217"/>
    </row>
    <row r="1167" customFormat="false" ht="13" hidden="false" customHeight="false" outlineLevel="0" collapsed="false">
      <c r="A1167" s="213"/>
      <c r="D1167" s="2"/>
      <c r="H1167" s="215"/>
      <c r="J1167" s="216"/>
      <c r="L1167" s="217"/>
    </row>
    <row r="1168" customFormat="false" ht="13" hidden="false" customHeight="false" outlineLevel="0" collapsed="false">
      <c r="A1168" s="213"/>
      <c r="D1168" s="2"/>
      <c r="H1168" s="215"/>
      <c r="J1168" s="216"/>
      <c r="L1168" s="217"/>
    </row>
    <row r="1169" customFormat="false" ht="13" hidden="false" customHeight="false" outlineLevel="0" collapsed="false">
      <c r="A1169" s="213"/>
      <c r="D1169" s="2"/>
      <c r="H1169" s="215"/>
      <c r="J1169" s="216"/>
      <c r="L1169" s="217"/>
    </row>
    <row r="1170" customFormat="false" ht="13" hidden="false" customHeight="false" outlineLevel="0" collapsed="false">
      <c r="A1170" s="213"/>
      <c r="D1170" s="2"/>
      <c r="H1170" s="215"/>
      <c r="J1170" s="216"/>
      <c r="L1170" s="217"/>
    </row>
    <row r="1171" customFormat="false" ht="13" hidden="false" customHeight="false" outlineLevel="0" collapsed="false">
      <c r="A1171" s="213"/>
      <c r="D1171" s="2"/>
      <c r="H1171" s="215"/>
      <c r="J1171" s="216"/>
      <c r="L1171" s="217"/>
    </row>
    <row r="1172" customFormat="false" ht="13" hidden="false" customHeight="false" outlineLevel="0" collapsed="false">
      <c r="A1172" s="213"/>
      <c r="D1172" s="2"/>
      <c r="H1172" s="215"/>
      <c r="J1172" s="216"/>
      <c r="L1172" s="217"/>
    </row>
    <row r="1173" customFormat="false" ht="13" hidden="false" customHeight="false" outlineLevel="0" collapsed="false">
      <c r="A1173" s="213"/>
      <c r="D1173" s="2"/>
      <c r="H1173" s="215"/>
      <c r="J1173" s="216"/>
      <c r="L1173" s="217"/>
    </row>
    <row r="1174" customFormat="false" ht="13" hidden="false" customHeight="false" outlineLevel="0" collapsed="false">
      <c r="A1174" s="213"/>
      <c r="D1174" s="2"/>
      <c r="H1174" s="215"/>
      <c r="J1174" s="216"/>
      <c r="L1174" s="217"/>
    </row>
    <row r="1175" customFormat="false" ht="13" hidden="false" customHeight="false" outlineLevel="0" collapsed="false">
      <c r="A1175" s="213"/>
      <c r="D1175" s="2"/>
      <c r="H1175" s="215"/>
      <c r="J1175" s="216"/>
      <c r="L1175" s="217"/>
    </row>
    <row r="1176" customFormat="false" ht="13" hidden="false" customHeight="false" outlineLevel="0" collapsed="false">
      <c r="A1176" s="213"/>
      <c r="D1176" s="2"/>
      <c r="H1176" s="215"/>
      <c r="J1176" s="216"/>
      <c r="L1176" s="217"/>
    </row>
    <row r="1177" customFormat="false" ht="13" hidden="false" customHeight="false" outlineLevel="0" collapsed="false">
      <c r="A1177" s="213"/>
      <c r="D1177" s="2"/>
      <c r="H1177" s="215"/>
      <c r="J1177" s="216"/>
      <c r="L1177" s="217"/>
    </row>
    <row r="1178" customFormat="false" ht="13" hidden="false" customHeight="false" outlineLevel="0" collapsed="false">
      <c r="A1178" s="213"/>
      <c r="D1178" s="2"/>
      <c r="H1178" s="215"/>
      <c r="J1178" s="216"/>
      <c r="L1178" s="217"/>
    </row>
    <row r="1179" customFormat="false" ht="13" hidden="false" customHeight="false" outlineLevel="0" collapsed="false">
      <c r="A1179" s="213"/>
      <c r="D1179" s="2"/>
      <c r="H1179" s="215"/>
      <c r="J1179" s="216"/>
      <c r="L1179" s="217"/>
    </row>
    <row r="1180" customFormat="false" ht="13" hidden="false" customHeight="false" outlineLevel="0" collapsed="false">
      <c r="A1180" s="213"/>
      <c r="D1180" s="2"/>
      <c r="H1180" s="215"/>
      <c r="J1180" s="216"/>
      <c r="L1180" s="217"/>
    </row>
    <row r="1181" customFormat="false" ht="13" hidden="false" customHeight="false" outlineLevel="0" collapsed="false">
      <c r="A1181" s="213"/>
      <c r="D1181" s="2"/>
      <c r="H1181" s="215"/>
      <c r="J1181" s="216"/>
      <c r="L1181" s="217"/>
    </row>
    <row r="1182" customFormat="false" ht="13" hidden="false" customHeight="false" outlineLevel="0" collapsed="false">
      <c r="A1182" s="213"/>
      <c r="D1182" s="2"/>
      <c r="H1182" s="215"/>
      <c r="J1182" s="216"/>
      <c r="L1182" s="217"/>
    </row>
    <row r="1183" customFormat="false" ht="13" hidden="false" customHeight="false" outlineLevel="0" collapsed="false">
      <c r="A1183" s="213"/>
      <c r="D1183" s="2"/>
      <c r="H1183" s="215"/>
      <c r="J1183" s="216"/>
      <c r="L1183" s="217"/>
    </row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</sheetData>
  <autoFilter ref="A10:P1079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4-02-17T08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