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6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</xdr:row>
                <xdr:rowOff>11</xdr:rowOff>
              </xdr:from>
              <xdr:to>
                <xdr:col>5</xdr:col>
                <xdr:colOff>5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7</xdr:rowOff>
              </xdr:from>
              <xdr:to>
                <xdr:col>5</xdr:col>
                <xdr:colOff>-3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7</xdr:rowOff>
              </xdr:from>
              <xdr:to>
                <xdr:col>6</xdr:col>
                <xdr:colOff>-2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15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7</xdr:colOff>
                <xdr:row>3</xdr:row>
                <xdr:rowOff>44</xdr:rowOff>
              </xdr:from>
              <xdr:to>
                <xdr:col>15</xdr:col>
                <xdr:colOff>-2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2</xdr:colOff>
                <xdr:row>3</xdr:row>
                <xdr:rowOff>23</xdr:rowOff>
              </xdr:from>
              <xdr:to>
                <xdr:col>16</xdr:col>
                <xdr:colOff>-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0</xdr:row>
                <xdr:rowOff>33</xdr:rowOff>
              </xdr:from>
              <xdr:to>
                <xdr:col>20</xdr:col>
                <xdr:colOff>4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1" uniqueCount="1031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2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odbavovací prostory pro cestující</t>
  </si>
  <si>
    <t xml:space="preserve">Zatřídění objektu :
(JKSO, JKPOV)</t>
  </si>
  <si>
    <t xml:space="preserve">812 51</t>
  </si>
  <si>
    <t xml:space="preserve">Číslo PS,SO</t>
  </si>
  <si>
    <t xml:space="preserve">SO 1-4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</t>
  </si>
  <si>
    <t xml:space="preserve">SD</t>
  </si>
  <si>
    <t xml:space="preserve">131301102</t>
  </si>
  <si>
    <t xml:space="preserve">Hloubení jam nezapažených v hornině tř. 4 objemu do 1000 m3   </t>
  </si>
  <si>
    <t xml:space="preserve">P</t>
  </si>
  <si>
    <t xml:space="preserve">URS</t>
  </si>
  <si>
    <t xml:space="preserve">1: 78,8*12,18 hlavní jáma včetně východní svahování
2: 11*18,96 svahování v řeze B-B</t>
  </si>
  <si>
    <t xml:space="preserve">131301109</t>
  </si>
  <si>
    <t xml:space="preserve">Příplatek za lepivost u hloubení jam nezapažených v hornině tř. 4   </t>
  </si>
  <si>
    <t xml:space="preserve">1: 959,906*0,5</t>
  </si>
  <si>
    <t xml:space="preserve">151711121</t>
  </si>
  <si>
    <t xml:space="preserve">Osazení zápor ocelových dl do 14 m   </t>
  </si>
  <si>
    <t xml:space="preserve">m</t>
  </si>
  <si>
    <t xml:space="preserve">1: 17*8</t>
  </si>
  <si>
    <t xml:space="preserve">133884350</t>
  </si>
  <si>
    <t xml:space="preserve">tyč ocelová HEB, značka oceli S 235 JR označení průřezu 140   </t>
  </si>
  <si>
    <t xml:space="preserve">t</t>
  </si>
  <si>
    <t xml:space="preserve">1: 136*0,0337*1,08</t>
  </si>
  <si>
    <t xml:space="preserve">151712111</t>
  </si>
  <si>
    <t xml:space="preserve">Převázka ocelová zdvojená pro kotvení záporového pažení   </t>
  </si>
  <si>
    <t xml:space="preserve">151721112</t>
  </si>
  <si>
    <t xml:space="preserve">Zřízení pažení do ocelových zápor hl výkopu do 10 m s jeho následným odstraněním   </t>
  </si>
  <si>
    <t xml:space="preserve">m2</t>
  </si>
  <si>
    <t xml:space="preserve">1: 17,0*3,5</t>
  </si>
  <si>
    <t xml:space="preserve">153111112</t>
  </si>
  <si>
    <t xml:space="preserve">Úprava ocelových štětovnic na skládce i zaberaněných - řezání podélné z terénu   </t>
  </si>
  <si>
    <t xml:space="preserve">1: 0,14*17</t>
  </si>
  <si>
    <t xml:space="preserve">153124111</t>
  </si>
  <si>
    <t xml:space="preserve">Zřízení stěn nasazených nebo tabulových ze dřeva mezi vodicí piloty z terénu   </t>
  </si>
  <si>
    <t xml:space="preserve">1: 15,0*3,5</t>
  </si>
  <si>
    <t xml:space="preserve">153111R01</t>
  </si>
  <si>
    <t xml:space="preserve">Odřezání a odstranění zápor, vč. Odvozu</t>
  </si>
  <si>
    <t xml:space="preserve">kus</t>
  </si>
  <si>
    <t xml:space="preserve">R</t>
  </si>
  <si>
    <t xml:space="preserve">153811R01</t>
  </si>
  <si>
    <t xml:space="preserve">Osazení kotvy tyčové dl přes 5 m D přes přes 32 mm</t>
  </si>
  <si>
    <t xml:space="preserve">130R01</t>
  </si>
  <si>
    <t xml:space="preserve">Kotva tyčová D36</t>
  </si>
  <si>
    <t xml:space="preserve">153811211</t>
  </si>
  <si>
    <t xml:space="preserve">Napnutí kotev tyčových únosnost kotvy do 0,45 NM</t>
  </si>
  <si>
    <t xml:space="preserve">605110110</t>
  </si>
  <si>
    <t xml:space="preserve">řezivo jehličnaté deskové neopracované střed jakost I   </t>
  </si>
  <si>
    <t xml:space="preserve">1: 15,0*3,5*0,05*1,1</t>
  </si>
  <si>
    <t xml:space="preserve">153125111</t>
  </si>
  <si>
    <t xml:space="preserve">Odstranění stěn dřevěných nasazených nebo tabulových mezi pilotami z terénu   </t>
  </si>
  <si>
    <t xml:space="preserve">161101103</t>
  </si>
  <si>
    <t xml:space="preserve">Svislé přemístění výkopku z horniny tř. 1 až 4 hl výkopu do 6 m   </t>
  </si>
  <si>
    <t xml:space="preserve">1: 959,906*0,16</t>
  </si>
  <si>
    <t xml:space="preserve">162701105R.01</t>
  </si>
  <si>
    <t xml:space="preserve">Vodorovné přemístění  výkopku/sypaniny z horniny tř. 1 až 4 vč.uložení a poplatku   </t>
  </si>
  <si>
    <t xml:space="preserve">1: 959,906-443,587+3,14*0,1*0,1*17*10,5</t>
  </si>
  <si>
    <t xml:space="preserve">174101101</t>
  </si>
  <si>
    <t xml:space="preserve">Zásyp jam, šachet rýh nebo kolem objektů sypaninou se zhutněním   </t>
  </si>
  <si>
    <t xml:space="preserve">1: 11,96*18,96 prac.prostor u šikmýho svahování řez B
2: 14,61*11,48 prac.prostor u šikmýho svahování řez A
3: 3,75*13,11  pracovní prostor mezi pažením a objektem </t>
  </si>
  <si>
    <t xml:space="preserve">181301107</t>
  </si>
  <si>
    <t xml:space="preserve">Rozprostření ornice tl vrstvy do 500 mm pl do 500 m2 v rovině nebo ve svahu do 1:5   </t>
  </si>
  <si>
    <t xml:space="preserve">1: 340,4*,5 půdorysní plocha *tloušťka</t>
  </si>
  <si>
    <t xml:space="preserve">182101101</t>
  </si>
  <si>
    <t xml:space="preserve">Svahování v zářezech v hornině tř. 1 až 4   </t>
  </si>
  <si>
    <t xml:space="preserve">S</t>
  </si>
  <si>
    <t xml:space="preserve">Celkem za 1</t>
  </si>
  <si>
    <t xml:space="preserve">2</t>
  </si>
  <si>
    <t xml:space="preserve">Zakládání   </t>
  </si>
  <si>
    <t xml:space="preserve">225311114</t>
  </si>
  <si>
    <t xml:space="preserve">Vrty maloprofilové jádrové D do 156 mm úklon do 45° hl do 25 m hor. III a IV   </t>
  </si>
  <si>
    <t xml:space="preserve">1: 17*10,5</t>
  </si>
  <si>
    <t xml:space="preserve">231111111</t>
  </si>
  <si>
    <t xml:space="preserve">Zřízení pilot svislých D do 450 mm hl do 30 m bez vytažení pažnic z betonu prostého   </t>
  </si>
  <si>
    <t xml:space="preserve">1: 3,14*10,5*17</t>
  </si>
  <si>
    <t xml:space="preserve">589329320</t>
  </si>
  <si>
    <t xml:space="preserve">směs pro beton třída C25-30 X0 frakce do 16 mm   </t>
  </si>
  <si>
    <t xml:space="preserve">1: 560,49*3,14*0,15*0,15*17</t>
  </si>
  <si>
    <t xml:space="preserve">239111111</t>
  </si>
  <si>
    <t xml:space="preserve">Odbourání vrchní části znehodnocené výplně pilot D piloty do 450 mm   </t>
  </si>
  <si>
    <t xml:space="preserve">1: 17*1,5</t>
  </si>
  <si>
    <t xml:space="preserve">273321411</t>
  </si>
  <si>
    <t xml:space="preserve">Základové desky ze ŽB tř. C 20/25   </t>
  </si>
  <si>
    <t xml:space="preserve">1: 3,55*10,50 plocha z řezu A*délka objektu
2: 0,11*11,88 plocha z řezu B*délka objektu</t>
  </si>
  <si>
    <t xml:space="preserve">273361821</t>
  </si>
  <si>
    <t xml:space="preserve">Výztuž základových desek betonářskou ocelí 10 505 (R)   </t>
  </si>
  <si>
    <t xml:space="preserve">1: 4,766 viz.tabulka výkres výztuže</t>
  </si>
  <si>
    <t xml:space="preserve">281602111</t>
  </si>
  <si>
    <t xml:space="preserve">Injektování povrchové nízkotlaké s dvojitým obturátorem mikropilot a kotev tlakem do 0,6 MPa</t>
  </si>
  <si>
    <t xml:space="preserve">hod</t>
  </si>
  <si>
    <t xml:space="preserve">585211R01</t>
  </si>
  <si>
    <t xml:space="preserve">Injetážní směs na bázi cementu</t>
  </si>
  <si>
    <t xml:space="preserve">283111111</t>
  </si>
  <si>
    <t xml:space="preserve">Trubkové mikropiloty svislé část hladká D 80 mm   </t>
  </si>
  <si>
    <t xml:space="preserve">1: 17*6</t>
  </si>
  <si>
    <t xml:space="preserve">Celkem za 2</t>
  </si>
  <si>
    <t xml:space="preserve">3</t>
  </si>
  <si>
    <t xml:space="preserve">Svislé a kompletní konstrukce   </t>
  </si>
  <si>
    <t xml:space="preserve">3171681R</t>
  </si>
  <si>
    <t xml:space="preserve">Překlad keramický plochý š 11,5 cm dl 125 cm   </t>
  </si>
  <si>
    <t xml:space="preserve">341321410</t>
  </si>
  <si>
    <t xml:space="preserve">Stěny nosné ze ŽB tř. C 25/30   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 10,5*0,25*5,15 zeď obvodová západní
2: 10,5*0,25*4,03 zeď obvodová východní
3: 50,5*0,25        zeď obvodová severní
4: 7,65*0,25*5,15 zeď jižní
5: 4,70*0,25*5,30 zeď jižní
6: 1,8*0,25*0,6 odečet otvoru pro okno
7: 6,9*0,25*2,7 odečet otvoru pro okno
8: 0,65*0,25*0,65 odečet prostupu
9: 0,43*0,25*0,65 odečet prostupu
10: 1,68*0,25*0,8 odečet prostupu
11: 10*0,2*3,81 zeď vnitřní
12: 10*0,2*3,75 zeď vnitřní
13: 4,8*0,2*3,90 zeď vnitřní
14: 4,15*0,2*3,20 odečet otvoru
15: 4,50*0,2*2,40 odečet otvoru
16: 1,10*0,2*2,80 odečet otvoru
17: 0,15*0,2*0,15 odečet otvoru</t>
  </si>
  <si>
    <t xml:space="preserve">341351105</t>
  </si>
  <si>
    <t xml:space="preserve">Zřízení bednění oboustranného stěn nosných   </t>
  </si>
  <si>
    <t xml:space="preserve">1:10,5*4,42 základ.pasy+obvodové zdi -vnější strana východ.fasáda
2:10,5*1,28 vnější strana - atika - východní fasáda
3:0,25*5,70 základ.pasy+obvodové zdi -vnější strana Západ.fasáda
4:10,5*0,94 vnější strana - atika - západní fasáda
5:59,12 základ.pasy+obvodové zdi -vnější strana severní fasád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6:87,38  základ.pasy+obvodové zdi -vnější strana jižní fasáda + atika ze strany střechy
7:10*3,78  obvodové zdi -vnitřní strana -východ.fasáda
8:10*3,94  obvodové zdi -vnitřní strana -Západ.fasáda
9:92,01  obvodové zdi -vnitřní strana -jižní+sever.fasáda
10:6,9*2,65 odečet otvorů obvodové zdi
11:3,6*0,60 odečet otvorů obvodové zdi
12:12,2*0,25 připočet otvorů - nadpraží+ostění
13:20*3,81 vnitřní zdi
14:10,4*3,75 vnitřní zdi
15:19,8*3,90 vnitřní zdi
16:51,5*0,2 připočet otvorů - nadpraží+ostění
17:8,3*3,2 odečet otvorů obvodové zdi
18:9*2,4 odečet otvorů obvodové zdi
19:2,2*2,8 odečet otvorů obvodové zdi</t>
  </si>
  <si>
    <t xml:space="preserve">341351106</t>
  </si>
  <si>
    <t xml:space="preserve">Odstranění bednění oboustranného stěn nosných   </t>
  </si>
  <si>
    <t xml:space="preserve">viz.položka 42</t>
  </si>
  <si>
    <t xml:space="preserve">341361821</t>
  </si>
  <si>
    <t xml:space="preserve">Výztuž stěn betonářskou ocelí 10 505   </t>
  </si>
  <si>
    <t xml:space="preserve">1: 6,76 viz.tabulka výkres výztuže</t>
  </si>
  <si>
    <t xml:space="preserve">342248110R</t>
  </si>
  <si>
    <t xml:space="preserve">Příčky  tl 80 mm pevnosti P 10 na MVC   </t>
  </si>
  <si>
    <t xml:space="preserve">1:6*3,8 + 4,4*2,4 23,79*3,9 přední část objektu
2:4,4*2,4 - dveře v ŽB zdi
3:23,79*3,9 zadní část objektu
4:5,3*1,97 + 6,9*2,1 odečet dveří
5:1,2*0,1+0,3*0,23+2,25*0,15 - odečet prostupů</t>
  </si>
  <si>
    <t xml:space="preserve">342248113R</t>
  </si>
  <si>
    <t xml:space="preserve">Příčky  tl 140 mm pevnosti P 10 na MVC   </t>
  </si>
  <si>
    <t xml:space="preserve">1:4,3*3,9
2:7,04*2,7 předstěny WC
3:0,15*0,15 prostupy</t>
  </si>
  <si>
    <t xml:space="preserve">Celkem za 3</t>
  </si>
  <si>
    <t xml:space="preserve">4</t>
  </si>
  <si>
    <t xml:space="preserve">Vodorovné konstrukce   </t>
  </si>
  <si>
    <t xml:space="preserve">411321616</t>
  </si>
  <si>
    <t xml:space="preserve">Stropy deskové ze ŽB tř. C 30/37   </t>
  </si>
  <si>
    <t xml:space="preserve">1: 12,36*0,25*10</t>
  </si>
  <si>
    <t xml:space="preserve">411351101</t>
  </si>
  <si>
    <t xml:space="preserve">Zřízení bednění stropů deskových   </t>
  </si>
  <si>
    <t xml:space="preserve">1: 11,952*10</t>
  </si>
  <si>
    <t xml:space="preserve">411351102</t>
  </si>
  <si>
    <t xml:space="preserve">Odstranění bednění stropů deskových   </t>
  </si>
  <si>
    <t xml:space="preserve">411354173</t>
  </si>
  <si>
    <t xml:space="preserve">Zřízení podpěrné konstrukce stropů v do 4 m pro zatížení do 12 kPa   </t>
  </si>
  <si>
    <t xml:space="preserve">411354174</t>
  </si>
  <si>
    <t xml:space="preserve">Odstranění podpěrné konstrukce stropů v do 4 m pro zatížení do 12 kPa   </t>
  </si>
  <si>
    <t xml:space="preserve">411361821</t>
  </si>
  <si>
    <t xml:space="preserve">Výztuž stropů betonářskou ocelí 10 505   </t>
  </si>
  <si>
    <t xml:space="preserve">1: 2,46 viz.tabulka výkres výztuže</t>
  </si>
  <si>
    <t xml:space="preserve">Celkem za 4</t>
  </si>
  <si>
    <t xml:space="preserve">6</t>
  </si>
  <si>
    <t xml:space="preserve">Úpravy povrchů, podlahy a osazování výplní   </t>
  </si>
  <si>
    <t xml:space="preserve">611311141</t>
  </si>
  <si>
    <t xml:space="preserve">Vápenná omítka štuková dvouvrstvá vnitřních stropů rovných nanášená ručně   </t>
  </si>
  <si>
    <t xml:space="preserve">1: 2,25*1,28 +2,32*0,91 m.č.12+13</t>
  </si>
  <si>
    <t xml:space="preserve">611311191</t>
  </si>
  <si>
    <t xml:space="preserve">Příplatek k vápenné omítce vnitřních stropů za každých dalších 5 mm tloušťky ručně   </t>
  </si>
  <si>
    <t xml:space="preserve">1: 2,25*1,28</t>
  </si>
  <si>
    <t xml:space="preserve">612142001</t>
  </si>
  <si>
    <t xml:space="preserve">Potažení vnitřních stěn sklovláknitým pletivem vtlačeným do tenkovrstvé hmoty   </t>
  </si>
  <si>
    <t xml:space="preserve">1: 0,3*5,8*15</t>
  </si>
  <si>
    <t xml:space="preserve">612311141</t>
  </si>
  <si>
    <t xml:space="preserve">Vápenná omítka štuková dvouvrstvá vnitřních stěn nanášená ručně   </t>
  </si>
  <si>
    <t xml:space="preserve">1: 37,3*3,7 + 12*0,15 + 10,25*0,2 + 14,6*0,12 - 1,9*2,02 - 2,5*2,15 m.č.01
2: 9,1*3,7 +63*0,15 +5,70*0,12 - 0,9*2,02 - 1,8*0,6 m.č.02
3: 9,84*3,65 + 5,5*0,12 - 2,6*2,02 m.č.03
4: 7,52*3,6 - 1,6*2,02 m.č.04
5:5,14*3,53 - 1,6*2,02 m.č.05
6:4,92*3,5 - 0,8*2,02 m.č.06
7:20,44*3,53 - 4,1*2,15 m.č.07
8:8,16*3,6 - 1,8*2,15 m.č.08
9:9,52*3,6 - 1*2,15 m.č.09
10: 9,76*3,6 - 1,8*2,15 - 0,8*2,02 m.č.10
11: 19,62*3,53 - 4,1*2,15 m.č.11
12: 6,46*3,6 - 1,0*2,02 m.č.12
13: 8,14*3,65 - 1*2,02 m.č.13</t>
  </si>
  <si>
    <t xml:space="preserve">612311191</t>
  </si>
  <si>
    <t xml:space="preserve">Příplatek k vápenné omítce vnitřních stěn za každých dalších 5 mm tloušťky ručně   </t>
  </si>
  <si>
    <t xml:space="preserve">viz.položka č.39</t>
  </si>
  <si>
    <t xml:space="preserve">619991001</t>
  </si>
  <si>
    <t xml:space="preserve">Zakrytí podlah fólií přilepenou lepící páskou   </t>
  </si>
  <si>
    <t xml:space="preserve">1: 6,9*2,55 + 1,74*0,59</t>
  </si>
  <si>
    <t xml:space="preserve">621111001</t>
  </si>
  <si>
    <t xml:space="preserve">Ubroušení výstupků betonu vnějších neomítaných podhledů po odbednění   </t>
  </si>
  <si>
    <t xml:space="preserve">viz.položka č.31</t>
  </si>
  <si>
    <t xml:space="preserve">621111121</t>
  </si>
  <si>
    <t xml:space="preserve">Vyspravení lokální cementovou maltou vnějších podhledů betonových nebo železobetonových   </t>
  </si>
  <si>
    <t xml:space="preserve">622111001</t>
  </si>
  <si>
    <t xml:space="preserve">Ubroušení výstupků betonu vnějších neomítaných stěn po odbednění   </t>
  </si>
  <si>
    <t xml:space="preserve">viz.položka č.25</t>
  </si>
  <si>
    <t xml:space="preserve">622111121</t>
  </si>
  <si>
    <t xml:space="preserve">Vyspravení lokální cementovou maltou vnějších stěn betonových nebo železobetonových   </t>
  </si>
  <si>
    <t xml:space="preserve">622143003</t>
  </si>
  <si>
    <t xml:space="preserve">Montáž omítkových plastových nebo pozinkovaných rohových profilů   </t>
  </si>
  <si>
    <t xml:space="preserve">1: 3,61*9</t>
  </si>
  <si>
    <t xml:space="preserve">590514700</t>
  </si>
  <si>
    <t xml:space="preserve">lišta rohová Al 25 / 25 mm perforovaná   </t>
  </si>
  <si>
    <t xml:space="preserve">622143004</t>
  </si>
  <si>
    <t xml:space="preserve">Montáž omítkových samolepících začišťovacích profilů (APU lišt)   </t>
  </si>
  <si>
    <t xml:space="preserve">1: 6,9+2,55*2+1,74+0,59*2</t>
  </si>
  <si>
    <t xml:space="preserve">590514760</t>
  </si>
  <si>
    <t xml:space="preserve">profil okenní s tkaninou  APU lišta 9 mm   </t>
  </si>
  <si>
    <t xml:space="preserve">622211021</t>
  </si>
  <si>
    <t xml:space="preserve">Montáž zateplení vnějších stěn z polystyrénových desek tl do 120 mm   </t>
  </si>
  <si>
    <t xml:space="preserve">1:94,891+113,322</t>
  </si>
  <si>
    <t xml:space="preserve">283759390</t>
  </si>
  <si>
    <t xml:space="preserve">deska fasádní polystyrénová EPS 70 F 1000 x 500 x 120 mm   </t>
  </si>
  <si>
    <t xml:space="preserve">1:10,7*5 - 6,84*2,45 západní fasáda
2: 24,88 - 1,74*,54 jižní fasáda
3: 23,63*0,25 atika
4: 10,33*1,07 + 15,39 atika ze strany střechy</t>
  </si>
  <si>
    <t xml:space="preserve">283764210</t>
  </si>
  <si>
    <t xml:space="preserve">deska z extrudovaného polystyrénu 80 mm   </t>
  </si>
  <si>
    <t xml:space="preserve">1: 10,66*,7 fasáda Z
2: 57,93 fasáda S
3: 10,58*4,32 fasáda V</t>
  </si>
  <si>
    <t xml:space="preserve">622252001</t>
  </si>
  <si>
    <t xml:space="preserve">Montáž zakládacích soklových lišt zateplení   </t>
  </si>
  <si>
    <t xml:space="preserve">1:položka 54+55</t>
  </si>
  <si>
    <t xml:space="preserve">590516100</t>
  </si>
  <si>
    <t xml:space="preserve">lišta zakládací LO 83 mm tl 0,8 mm   </t>
  </si>
  <si>
    <t xml:space="preserve">1: 10.66+12,85+10,58</t>
  </si>
  <si>
    <t xml:space="preserve">590514200</t>
  </si>
  <si>
    <t xml:space="preserve">lišta zakládací LO 123 mm tl 1,0 mm   </t>
  </si>
  <si>
    <t xml:space="preserve">1: 10,7*12,85</t>
  </si>
  <si>
    <t xml:space="preserve">622252002</t>
  </si>
  <si>
    <t xml:space="preserve">Montáž ostatních lišt zateplení   </t>
  </si>
  <si>
    <t xml:space="preserve">1: 6,3+2,55*2
2: 1,74+0,57*2              </t>
  </si>
  <si>
    <t xml:space="preserve">590514750</t>
  </si>
  <si>
    <t xml:space="preserve">profil okenní s tkaninou  APU lišta 6 mm   </t>
  </si>
  <si>
    <t xml:space="preserve">590514920</t>
  </si>
  <si>
    <t xml:space="preserve">lišta s okapničkou PVC UV 10/15, 2 m   </t>
  </si>
  <si>
    <t xml:space="preserve">590514940</t>
  </si>
  <si>
    <t xml:space="preserve">lišta parapetní PVC UV 10, 2 m   </t>
  </si>
  <si>
    <t xml:space="preserve">622511101</t>
  </si>
  <si>
    <t xml:space="preserve">Tenkovrstvá mozaiková jemnozrnná omítka včetně penetrace vnějších stěn   </t>
  </si>
  <si>
    <t xml:space="preserve">631311115</t>
  </si>
  <si>
    <t xml:space="preserve">Mazanina tl do 80 mm z betonu prostého tř. C 20/25   </t>
  </si>
  <si>
    <t xml:space="preserve">1: 13,1*,05*10,5 + 76,6*0,055</t>
  </si>
  <si>
    <t xml:space="preserve">631311125</t>
  </si>
  <si>
    <t xml:space="preserve">Mazanina tl do 120 mm z betonu prostého tř. C 20/25   </t>
  </si>
  <si>
    <t xml:space="preserve">1: 13,266*0,1*10,5</t>
  </si>
  <si>
    <t xml:space="preserve">631319011</t>
  </si>
  <si>
    <t xml:space="preserve">Příplatek k mazanině tl do 80 mm za přehlazení povrchu   </t>
  </si>
  <si>
    <t xml:space="preserve">631319171</t>
  </si>
  <si>
    <t xml:space="preserve">Příplatek k mazanině tl do 80 mm za stržení povrchu spodní vrstvy před vložením výztuže   </t>
  </si>
  <si>
    <t xml:space="preserve">631319195</t>
  </si>
  <si>
    <t xml:space="preserve">Příplatek k mazanině tl do 80 mm za plochu do 5 m2   </t>
  </si>
  <si>
    <t xml:space="preserve">1:(3,4+1,5*23,9+2,1+4,1)*0,055</t>
  </si>
  <si>
    <t xml:space="preserve">631362021</t>
  </si>
  <si>
    <t xml:space="preserve">Výztuž mazanin svařovanými sítěmi Kari   </t>
  </si>
  <si>
    <t xml:space="preserve">1: 119,4*0,006</t>
  </si>
  <si>
    <t xml:space="preserve">635111241</t>
  </si>
  <si>
    <t xml:space="preserve">Násyp pod podlahy z hrubého kameniva 8-16 se zhutněním   </t>
  </si>
  <si>
    <t xml:space="preserve">1: 4,18*12,47</t>
  </si>
  <si>
    <t xml:space="preserve">Celkem za 6</t>
  </si>
  <si>
    <t xml:space="preserve">9</t>
  </si>
  <si>
    <t xml:space="preserve">Ostatní konstrukce a práce-bourání   </t>
  </si>
  <si>
    <t xml:space="preserve">949101112</t>
  </si>
  <si>
    <t xml:space="preserve">Lešení pomocné pro objekty pozemních staveb s lešeňovou podlahou v do 3,5 m zatížení do 150 kg/m2   </t>
  </si>
  <si>
    <t xml:space="preserve">1: 50*0,5</t>
  </si>
  <si>
    <t xml:space="preserve">952901114</t>
  </si>
  <si>
    <t xml:space="preserve">Vyčištění budov bytové a občanské výstavby při výšce podlaží přes 4 m   </t>
  </si>
  <si>
    <t xml:space="preserve">1:55,7+10,4+6,3+3,5+1,6+1,5+9,5+3,9+6,1+6,0+8,5+2,2+4,2 plochy jednotl.místností</t>
  </si>
  <si>
    <t xml:space="preserve">953312125</t>
  </si>
  <si>
    <t xml:space="preserve">Vložky do svislých dilatačních spár z extrudovaných polystyrénových desek tl 50 mm   </t>
  </si>
  <si>
    <t xml:space="preserve">1: 1,5*6</t>
  </si>
  <si>
    <t xml:space="preserve">95300R-IKP01</t>
  </si>
  <si>
    <t xml:space="preserve">Přenosný hasicí přístroj práškový s hasební schopností 34A, 183B, mont+dod</t>
  </si>
  <si>
    <t xml:space="preserve">95394R-IKP01</t>
  </si>
  <si>
    <t xml:space="preserve">Světlík sklepní z polypropylenu rozm šxvxh 2000x1000x700mm, vč. roštu, mont+dod</t>
  </si>
  <si>
    <t xml:space="preserve">Celkem za 9</t>
  </si>
  <si>
    <t xml:space="preserve">711</t>
  </si>
  <si>
    <t xml:space="preserve">Izolace proti vodě, vlhkosti a plynům   </t>
  </si>
  <si>
    <t xml:space="preserve">711113117</t>
  </si>
  <si>
    <t xml:space="preserve">Izolace proti zemní vlhkosti vodorovná za studena těsnicí stěrkou   </t>
  </si>
  <si>
    <t xml:space="preserve">711113127</t>
  </si>
  <si>
    <t xml:space="preserve">Izolace proti zemní vlhkosti svislá za studena  těsnicí stěrkou   </t>
  </si>
  <si>
    <t xml:space="preserve">711461103</t>
  </si>
  <si>
    <t xml:space="preserve">Provedení izolace proti tlakové vodě vodorovné fólií přilepenou v plné ploše   </t>
  </si>
  <si>
    <t xml:space="preserve">1: 13,78*10,66</t>
  </si>
  <si>
    <t xml:space="preserve">283220260XO</t>
  </si>
  <si>
    <t xml:space="preserve">fólie hydroizolační druh  tl 1,0 mm šíře 1300 mm   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711472051</t>
  </si>
  <si>
    <t xml:space="preserve">Provedení svislé izolace proti tlakové vodě termoplasty volně položenou fólií PVC   </t>
  </si>
  <si>
    <t xml:space="preserve">1:4,32*2*21+46,73</t>
  </si>
  <si>
    <t xml:space="preserve">711491171</t>
  </si>
  <si>
    <t xml:space="preserve">Provedení izolace proti tlakové vodě vodorovné z textilií vrstva podkladní   </t>
  </si>
  <si>
    <t xml:space="preserve">693111490XO</t>
  </si>
  <si>
    <t xml:space="preserve">textilie 500 g/m2   </t>
  </si>
  <si>
    <t xml:space="preserve">711491172</t>
  </si>
  <si>
    <t xml:space="preserve">Provedení izolace proti tlakové vodě vodorovné z textilií vrstva ochranná   </t>
  </si>
  <si>
    <t xml:space="preserve">711491271</t>
  </si>
  <si>
    <t xml:space="preserve">Provedení izolace proti tlakové vodě svislé z textilií vrstva podkladní   </t>
  </si>
  <si>
    <t xml:space="preserve">711491272</t>
  </si>
  <si>
    <t xml:space="preserve">Provedení izolace proti tlakové vodě svislé z textilií vrstva ochranná   </t>
  </si>
  <si>
    <t xml:space="preserve">71177R-IKP01</t>
  </si>
  <si>
    <t xml:space="preserve">Těsnící manžeta pro potrubí do DN 80, mont+dod</t>
  </si>
  <si>
    <t xml:space="preserve">ks</t>
  </si>
  <si>
    <t xml:space="preserve">71177R-IKP02</t>
  </si>
  <si>
    <t xml:space="preserve">Těsnící manžeta pro potrubí DN160, mont+dod</t>
  </si>
  <si>
    <t xml:space="preserve">Celkem za 711</t>
  </si>
  <si>
    <t xml:space="preserve">712</t>
  </si>
  <si>
    <t xml:space="preserve">Povlakové krytiny   </t>
  </si>
  <si>
    <t xml:space="preserve">712332210</t>
  </si>
  <si>
    <t xml:space="preserve">Povlaková krytina do 10° drenážní a ochranná vrstva pásy nopové fólie</t>
  </si>
  <si>
    <t xml:space="preserve">1: 13,82*10,25</t>
  </si>
  <si>
    <t xml:space="preserve">712341559</t>
  </si>
  <si>
    <t xml:space="preserve">Provedení povlakové krytiny střech do 10° pásy NAIP přitavením v plné ploše   </t>
  </si>
  <si>
    <t xml:space="preserve">590713260XO</t>
  </si>
  <si>
    <t xml:space="preserve">fólie parotěsná exteriér  0,7x1500 mm role 20 m   </t>
  </si>
  <si>
    <t xml:space="preserve">1: 141,66/30*1,15</t>
  </si>
  <si>
    <t xml:space="preserve">712361705</t>
  </si>
  <si>
    <t xml:space="preserve">Provedení povlakové krytiny střech do 10° fólií lepenou se svařovanými spoji   </t>
  </si>
  <si>
    <t xml:space="preserve">1: 13,01*10,23+0,53*12,58</t>
  </si>
  <si>
    <t xml:space="preserve">628560120</t>
  </si>
  <si>
    <t xml:space="preserve">pás asfaltovaný modifikovaný proti prorůstání kořenů   </t>
  </si>
  <si>
    <t xml:space="preserve">628560120XO</t>
  </si>
  <si>
    <t xml:space="preserve">712391171</t>
  </si>
  <si>
    <t xml:space="preserve">Provedení povlakové krytiny střech do 10° podkladní textilní vrstvy   </t>
  </si>
  <si>
    <t xml:space="preserve">1: 141,66*2</t>
  </si>
  <si>
    <t xml:space="preserve">693111420XO</t>
  </si>
  <si>
    <t xml:space="preserve">textilie 200 g/m2   </t>
  </si>
  <si>
    <t xml:space="preserve">1: 141,66*1,15</t>
  </si>
  <si>
    <t xml:space="preserve">712391172</t>
  </si>
  <si>
    <t xml:space="preserve">Provedení povlakové krytiny střech do 10° ochranné textilní vrstvy   </t>
  </si>
  <si>
    <t xml:space="preserve">712831101</t>
  </si>
  <si>
    <t xml:space="preserve">Provedení povlakové krytiny vytažením na konstrukce pásy na sucho AIP, NAIP nebo tkaninou   </t>
  </si>
  <si>
    <t xml:space="preserve">712841559</t>
  </si>
  <si>
    <t xml:space="preserve">Provedení povlakové krytiny vytažením na konstrukce pásy přitavením NAIP   </t>
  </si>
  <si>
    <t xml:space="preserve">Celkem za 712</t>
  </si>
  <si>
    <t xml:space="preserve">713</t>
  </si>
  <si>
    <t xml:space="preserve">Izolace tepelné   </t>
  </si>
  <si>
    <t xml:space="preserve">713121111</t>
  </si>
  <si>
    <t xml:space="preserve">Montáž izolace tepelné podlah volně kladenými rohožemi, pásy, dílci, deskami 1 vrstva   </t>
  </si>
  <si>
    <t xml:space="preserve">283758830</t>
  </si>
  <si>
    <t xml:space="preserve">deska z pěnového polystyrenu bílá EPS 100 Z 1000 x 1000 x 80 mm   </t>
  </si>
  <si>
    <t xml:space="preserve">713141111</t>
  </si>
  <si>
    <t xml:space="preserve">Montáž izolace tepelné střech plochých lepené asfaltem plně 1 vrstva rohoží, pásů, dílců, desek   </t>
  </si>
  <si>
    <t xml:space="preserve">1: 12,58*10,33</t>
  </si>
  <si>
    <t xml:space="preserve">283759930</t>
  </si>
  <si>
    <t xml:space="preserve">deska z pěnového polystyrenu bílá EPS 150 S 1000 x 1000 x 200 mm   </t>
  </si>
  <si>
    <t xml:space="preserve">713191131</t>
  </si>
  <si>
    <t xml:space="preserve">Izolace tepelné podlah, stropů vrchem a střech překrytí PE fólií tl. 0,2 mm   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721174025</t>
  </si>
  <si>
    <t xml:space="preserve">Potrubí kanalizační z PP odpadní systém HT DN 100</t>
  </si>
  <si>
    <t xml:space="preserve">721174042</t>
  </si>
  <si>
    <t xml:space="preserve">Potrubí kanalizační z PP připojovací systém HT DN 40</t>
  </si>
  <si>
    <t xml:space="preserve">721174043</t>
  </si>
  <si>
    <t xml:space="preserve">Potrubí kanalizační z PP připojovací systém HT DN 50</t>
  </si>
  <si>
    <t xml:space="preserve">721211422</t>
  </si>
  <si>
    <t xml:space="preserve">Vpusť podlahová se svislým odtokem DN 50/75/110 mřížka nerez 138x138</t>
  </si>
  <si>
    <t xml:space="preserve">72122R-IKP01</t>
  </si>
  <si>
    <t xml:space="preserve">Sifon pro připojení klimatizační jednotky</t>
  </si>
  <si>
    <t xml:space="preserve">721273153</t>
  </si>
  <si>
    <t xml:space="preserve">Hlavice ventilační polypropylen PP DN 110</t>
  </si>
  <si>
    <t xml:space="preserve">721290111</t>
  </si>
  <si>
    <t xml:space="preserve">Zkouška těsnosti potrubí kanalizace vodou do DN 125</t>
  </si>
  <si>
    <t xml:space="preserve">Celkem za 721</t>
  </si>
  <si>
    <t xml:space="preserve">722</t>
  </si>
  <si>
    <t xml:space="preserve">Zdravotechnika - vnitřní vodovod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722174026</t>
  </si>
  <si>
    <t xml:space="preserve">Potrubí vodovodní plastové PPR svar polyfuze PN 20 D 50 x 8,4 mm</t>
  </si>
  <si>
    <t xml:space="preserve">722181221</t>
  </si>
  <si>
    <t xml:space="preserve">Ochrana vodovodního potrubí přilepenými tepelně izolačními trubicemi z PE tl do 10 mm DN do 22 mm</t>
  </si>
  <si>
    <t xml:space="preserve">722181222</t>
  </si>
  <si>
    <t xml:space="preserve">Ochrana vodovodního potrubí přilepenými tepelně izolačními trubicemi z PE tl do 10 mm DN do 42 mm</t>
  </si>
  <si>
    <t xml:space="preserve">722181241</t>
  </si>
  <si>
    <t xml:space="preserve">Ochrana vodovodního potrubí přilepenými tepelně izolačními trubicemi z PE tl do 20 mm DN do 22 mm</t>
  </si>
  <si>
    <t xml:space="preserve">722181242</t>
  </si>
  <si>
    <t xml:space="preserve">Ochrana vodovodního potrubí přilepenými tepelně izolačními trubicemi z PE tl do 20 mm DN do 42 mm</t>
  </si>
  <si>
    <t xml:space="preserve">722240101</t>
  </si>
  <si>
    <t xml:space="preserve">Ventily plastové PPR přímé DN 20</t>
  </si>
  <si>
    <t xml:space="preserve">722240102</t>
  </si>
  <si>
    <t xml:space="preserve">Ventily plastové PPR přímé DN 25</t>
  </si>
  <si>
    <t xml:space="preserve">722290215</t>
  </si>
  <si>
    <t xml:space="preserve">Zkouška těsnosti vodovodního potrubí hrdlového nebo přírubového do DN 100</t>
  </si>
  <si>
    <t xml:space="preserve">722290234</t>
  </si>
  <si>
    <t xml:space="preserve">Proplach a dezinfekce vodovodního potrubí do DN 80</t>
  </si>
  <si>
    <t xml:space="preserve">Celkem za 722</t>
  </si>
  <si>
    <t xml:space="preserve">725</t>
  </si>
  <si>
    <t xml:space="preserve">Zdravotechnika - zařizovací předměty</t>
  </si>
  <si>
    <t xml:space="preserve">725111131</t>
  </si>
  <si>
    <t xml:space="preserve">Splachovač nádržkový plastový vysokopoložený</t>
  </si>
  <si>
    <t xml:space="preserve">soubor</t>
  </si>
  <si>
    <t xml:space="preserve">725112182</t>
  </si>
  <si>
    <t xml:space="preserve">Kombi klozet s úspornou armaturou odpad svislý</t>
  </si>
  <si>
    <t xml:space="preserve">725119124</t>
  </si>
  <si>
    <t xml:space="preserve">Montáž klozetových mís nerezových</t>
  </si>
  <si>
    <t xml:space="preserve">552R-IKP03</t>
  </si>
  <si>
    <t xml:space="preserve">Klozet nerez závěsný antivandal</t>
  </si>
  <si>
    <t xml:space="preserve">552R-IKP04</t>
  </si>
  <si>
    <t xml:space="preserve">Klozet nerez závěsný antivandal pro tělesně postižené</t>
  </si>
  <si>
    <t xml:space="preserve">725129103</t>
  </si>
  <si>
    <t xml:space="preserve">Montáž pisoáru nerezového</t>
  </si>
  <si>
    <t xml:space="preserve">552R-IKP05</t>
  </si>
  <si>
    <t xml:space="preserve">Pisoár - nerez antivandal vč ovládání a splacovače</t>
  </si>
  <si>
    <t xml:space="preserve">725211601</t>
  </si>
  <si>
    <t xml:space="preserve">Umyvadlo keramické připevněné na stěnu šrouby bílé bez krytu na sifon 500 mm</t>
  </si>
  <si>
    <t xml:space="preserve">725219104</t>
  </si>
  <si>
    <t xml:space="preserve">Montáž umyvadla nerezového</t>
  </si>
  <si>
    <t xml:space="preserve">552R-IKP01</t>
  </si>
  <si>
    <t xml:space="preserve">Umyvadlo nerez antivandal</t>
  </si>
  <si>
    <t xml:space="preserve">552R-IKP02</t>
  </si>
  <si>
    <t xml:space="preserve">Umyvadlo nerez antivandal pro tělesně postižené</t>
  </si>
  <si>
    <t xml:space="preserve">Dřez jednoduchý nerezový se zápachovou uzávěrkou s odkapávací plochou 560x480 mm a miskou</t>
  </si>
  <si>
    <t xml:space="preserve">viz. příl. 04</t>
  </si>
  <si>
    <t xml:space="preserve">72529R-IKP01</t>
  </si>
  <si>
    <t xml:space="preserve">Madlo pro invalidy pevné dl. 900mm, nerez, mont+dod</t>
  </si>
  <si>
    <t xml:space="preserve">Viz. Technická zpráva.  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viz. příl. 04, umístění WC pro invalidy vedle WC mísy</t>
  </si>
  <si>
    <t xml:space="preserve">72529R-IKP02</t>
  </si>
  <si>
    <t xml:space="preserve">Madlo pro invalidy sklopné dl. 800mm, nerez, mont+dod</t>
  </si>
  <si>
    <t xml:space="preserve">72529R-IKP03</t>
  </si>
  <si>
    <t xml:space="preserve">Madlo pro invalidy pevné dl. 500mm, nerez, mont+dod</t>
  </si>
  <si>
    <t xml:space="preserve">viz. příl. 04, umístění WC pro invalidy vedle umyvadla</t>
  </si>
  <si>
    <t xml:space="preserve">72529R-IKP04</t>
  </si>
  <si>
    <t xml:space="preserve">Nástěnné zrcadlo rozm. 600x900mm, mont+dod</t>
  </si>
  <si>
    <t xml:space="preserve">viz. příl. 04, umístění WC pro invalidy nad umyvadlo</t>
  </si>
  <si>
    <t xml:space="preserve">72529R-IKP05</t>
  </si>
  <si>
    <t xml:space="preserve">háček na oděvy, mont+dod</t>
  </si>
  <si>
    <t xml:space="preserve">viz. příl. 04, WC pro invalidy</t>
  </si>
  <si>
    <t xml:space="preserve">72529R-IKP06</t>
  </si>
  <si>
    <t xml:space="preserve">ovladač signalizačního systému nouzového volání (wc pro invalidy), mont+dod</t>
  </si>
  <si>
    <t xml:space="preserve">725339111</t>
  </si>
  <si>
    <t xml:space="preserve">Montáž výlevky</t>
  </si>
  <si>
    <t xml:space="preserve">552313230</t>
  </si>
  <si>
    <t xml:space="preserve">výlevka nerezová VL 1 400x500 mm, hloubka 300 mm,odpad d=56 mm</t>
  </si>
  <si>
    <t xml:space="preserve">552313210</t>
  </si>
  <si>
    <t xml:space="preserve">stojan pro SV 01 VL 01</t>
  </si>
  <si>
    <t xml:space="preserve">725532218</t>
  </si>
  <si>
    <t xml:space="preserve">Elektrický ohřívač zásobníkový akumulační závěsný vodorovný 160 l / 2 kW</t>
  </si>
  <si>
    <t xml:space="preserve">725539201</t>
  </si>
  <si>
    <t xml:space="preserve">Montáž ohřívačů zásobníkových závěsných tlakových do 15 litrů</t>
  </si>
  <si>
    <t xml:space="preserve">54132R-IKP02</t>
  </si>
  <si>
    <t xml:space="preserve">ohřívač vody elektrický tlakový  10l, 2kW pod umyvadlo, vč. tvarovek a armatur pro připojení</t>
  </si>
  <si>
    <t xml:space="preserve">725813112</t>
  </si>
  <si>
    <t xml:space="preserve">Ventil rohový  G 3/4</t>
  </si>
  <si>
    <t xml:space="preserve">72581R-IKP01</t>
  </si>
  <si>
    <t xml:space="preserve">Vodoměrná sestava 32x1" (Qn=1,5), mont+dod</t>
  </si>
  <si>
    <t xml:space="preserve">kpl</t>
  </si>
  <si>
    <t xml:space="preserve">725821326</t>
  </si>
  <si>
    <t xml:space="preserve">Baterie dřezové stojánkové pákové s otáčivým kulatým ústím a délkou ramínka 265 mm</t>
  </si>
  <si>
    <t xml:space="preserve">725822611</t>
  </si>
  <si>
    <t xml:space="preserve">Baterie umyvadlové stojánkové pákové bez výpusti</t>
  </si>
  <si>
    <t xml:space="preserve">725822642</t>
  </si>
  <si>
    <t xml:space="preserve">Baterie umyvadlové automatické senzorové s přívodem teplé a studené vody</t>
  </si>
  <si>
    <t xml:space="preserve">725829121</t>
  </si>
  <si>
    <t xml:space="preserve">Montáž baterie umyvadlové nástěnné pákové a klasické ostatní typ</t>
  </si>
  <si>
    <t xml:space="preserve">55145R-IKP01</t>
  </si>
  <si>
    <t xml:space="preserve">baterie pro výlevku nástěnná páková  </t>
  </si>
  <si>
    <t xml:space="preserve">725861101</t>
  </si>
  <si>
    <t xml:space="preserve">Zápachová uzávěrka pro umyvadla DN 32</t>
  </si>
  <si>
    <t xml:space="preserve">725862103</t>
  </si>
  <si>
    <t xml:space="preserve">Zápachová uzávěrka pro dřezy DN 40/50</t>
  </si>
  <si>
    <t xml:space="preserve">725865411</t>
  </si>
  <si>
    <t xml:space="preserve">Zápachová uzávěrka pisoárová DN 32/40</t>
  </si>
  <si>
    <t xml:space="preserve">Celkem za 725</t>
  </si>
  <si>
    <t xml:space="preserve">726</t>
  </si>
  <si>
    <t xml:space="preserve">Zdravotechnika - předstěnové instalace</t>
  </si>
  <si>
    <t xml:space="preserve">726131043</t>
  </si>
  <si>
    <t xml:space="preserve">Instalační předstěna - klozet závěsný v 1120 mm s ovládáním zepředu pro postižené do stěn s kov kcí</t>
  </si>
  <si>
    <t xml:space="preserve">726131051</t>
  </si>
  <si>
    <t xml:space="preserve">Instalační předstěna - klozet závěsný v 1200 mm s ovládáním zepředu do stěn s kov kcí</t>
  </si>
  <si>
    <t xml:space="preserve">Celkem za 726</t>
  </si>
  <si>
    <t xml:space="preserve">727</t>
  </si>
  <si>
    <t xml:space="preserve">Zdravotechnika - požární ochrana   </t>
  </si>
  <si>
    <t xml:space="preserve">7271211R</t>
  </si>
  <si>
    <t xml:space="preserve">Protipožární ucpávka   </t>
  </si>
  <si>
    <t xml:space="preserve">Celkem za 727</t>
  </si>
  <si>
    <t xml:space="preserve">746</t>
  </si>
  <si>
    <t xml:space="preserve">Elektromontáže - soubory pro vodiče   </t>
  </si>
  <si>
    <t xml:space="preserve">746712211</t>
  </si>
  <si>
    <t xml:space="preserve">Montáž průchodka vnitřní do 10 kV hmotnosti do 15 kg   </t>
  </si>
  <si>
    <t xml:space="preserve">342135029</t>
  </si>
  <si>
    <t xml:space="preserve">průchodka d110   </t>
  </si>
  <si>
    <t xml:space="preserve">Celkem za 746</t>
  </si>
  <si>
    <t xml:space="preserve">751</t>
  </si>
  <si>
    <t xml:space="preserve">Větrání a klimatizace</t>
  </si>
  <si>
    <t xml:space="preserve">Zař.č.1 Větrání a klimatizace čekárny</t>
  </si>
  <si>
    <t xml:space="preserve">751R-IKP01-1</t>
  </si>
  <si>
    <t xml:space="preserve">Větrací jednotka s regenerací tepla, V=560m3/h</t>
  </si>
  <si>
    <t xml:space="preserve">ks.</t>
  </si>
  <si>
    <t xml:space="preserve">Dodávka a montáž podstropní větrací jednotky s regenerací tepla V = 560m32/h,Pmot=280W/ 230V/50Hz, Ptop = 1 kW/230V/50Hz, vč. ovládací skříňky. Položka obsahuje všechny nákladyna montáž se všemi pomocnými a doplňujícími pracemi vč.mzdových nákladů.</t>
  </si>
  <si>
    <t xml:space="preserve">751R-IKP01-2</t>
  </si>
  <si>
    <t xml:space="preserve">Kazetová invertorová klimatizační jednotkaQ=6,7kW</t>
  </si>
  <si>
    <t xml:space="preserve">kpl.</t>
  </si>
  <si>
    <t xml:space="preserve">Dodávka a montáž kazetové invertorové klimatizační jednotky, Qchl=až6,7kW,Qtop = až8kW,s modulem zimní regulace, automatickým provozem a kontrolou zanesení filtru, vč. dálkového ovládání. Položka obsahuje všechny náklady na montáž se všemi pomocnými a doplňkovými pracemi vč.mzdových nákladů.</t>
  </si>
  <si>
    <t xml:space="preserve">751R-IKP01-3</t>
  </si>
  <si>
    <t xml:space="preserve">Vnější jednotka tep.čerpadla s invertorem Q=6,7kW</t>
  </si>
  <si>
    <t xml:space="preserve">Dodávka a montáž vnější jednotky tepelného čerpadla, Qchl=až6,7kW, Qtop= až8 kW,P = 1,21 kW,230 V, vč. komunikačního kabelu. Položka obsahuje všechny náklady na montáž se všemi pomocnými a doplňujícími pracemi vč.mzdových nákladů</t>
  </si>
  <si>
    <t xml:space="preserve">Zař.č.2 Klimatizace  místnosti prodeje jízdenek</t>
  </si>
  <si>
    <t xml:space="preserve">751R-IKP02-1</t>
  </si>
  <si>
    <t xml:space="preserve">Nástěnná invertorová klimatizační jedn.Q=6,7kW</t>
  </si>
  <si>
    <t xml:space="preserve">Dodávka a montáž nástěnné invertorové klimatizační jednotky, Qchl=až6,7kW,Qtop = až8kW,s modulem zimní regulace, automatickým provozem a kontrolou zanesení filtru, vč. dálkového ovládání. Položka obsahuje všechny náklady na montáž se všemi pomocnými a doplňkovými pracemi vč.mzdových nákladů.</t>
  </si>
  <si>
    <t xml:space="preserve">751R-IKP02-2</t>
  </si>
  <si>
    <t xml:space="preserve">751R-IKP02-3</t>
  </si>
  <si>
    <t xml:space="preserve">Stěnová mřížka 300x100 s hliníkovými lamelami</t>
  </si>
  <si>
    <t xml:space="preserve">Dodávka a montáž stěnové mřížky  rozměru 300x100 mm s hliníkovými lamelami a se zazdívacím rámem</t>
  </si>
  <si>
    <t xml:space="preserve">Zař.č.3 Klimatizace  místnosti elektro+sděl.místnosti</t>
  </si>
  <si>
    <t xml:space="preserve">751R-IKP03-1</t>
  </si>
  <si>
    <t xml:space="preserve">Podstropní invertorová klimatizační jedn.Q=12,3kW</t>
  </si>
  <si>
    <t xml:space="preserve">Dodávka a montáž podstropní invertorové klimatizační jednotky, Qchl=až12,3kW,Qtop = až13kW,s modulem zimní regulace, automatickým provozem a kontrolou zanesení filtru, vč. dálkového ovládání. Položka obsahuje všechny náklady na montáž se všemi pomocnými a doplňkovými pracemi vč.mzdových nákladů.</t>
  </si>
  <si>
    <t xml:space="preserve">751R-IKP03-2</t>
  </si>
  <si>
    <t xml:space="preserve">Vnější jednotkatep.čerpadla s invertoremQ=12,3kW</t>
  </si>
  <si>
    <t xml:space="preserve">Dodávka a montáž vnější jednotky tepelného čerpadla, Qchl=až12,3kW, Qtop= až13 kW,P = 4,52 kW,400 V, vč. komunikačního kabelu. Položka obsahuje všechny náklady na montáž se všemi pomocnými a doplňujícími pracemi vč.mzdových nákladů</t>
  </si>
  <si>
    <t xml:space="preserve">751R-IKP03-3</t>
  </si>
  <si>
    <t xml:space="preserve">Požární stěnový uzávěr 300x225 s tep.spouštěním</t>
  </si>
  <si>
    <t xml:space="preserve">Dodávka a montáž požárního stěnového uzávěru 300x225 s tepelným spouštěním a s tepelnou udolností 90 min. Cena vč. revize</t>
  </si>
  <si>
    <t xml:space="preserve">Zař.č.4 Větrání sociálních zařízení</t>
  </si>
  <si>
    <t xml:space="preserve">751R-IKP04-1</t>
  </si>
  <si>
    <t xml:space="preserve">Radiální ventilátor do kruhového potrubí prům.125 </t>
  </si>
  <si>
    <t xml:space="preserve">Dodávka a montáž  radiálního ventilátoru do kruhového potrubí prům.125 mm. se skříní vylisovaného pozinkovaného plechu. Oběžné kolo je radiální s dozadu zahnutými lopatkami. Oběžné kolo je nasazenéí na hřídeli asynchronního motoru. Tepelná pojistka je umístěna ve vinutí motoru. Krytí IP 44..V = 240 m3/h,p=120 Pa, P=80W/230V/50Hz. Položka obsahuje všechny náklady na montáž se všemi pomocnými a doplňujícími pracemi vč.mzdových nákladů.</t>
  </si>
  <si>
    <t xml:space="preserve">751R-IKP04-2</t>
  </si>
  <si>
    <t xml:space="preserve">Dodávka a montáž  radiálního ventilátoru do kruhového potrubí prům.125 mm. se skříní vylisovaného pozinkovaného plechu. Oběžné kolo je radiální s dozadu zahnutými lopatkami. Oběžné kolo je nasazenéí na hřídeli asynchronního motoru. Tepelná pojistka je umístěna ve vinutí motoru. Krytí IP 44..V = 160 m3/h,p=240 Pa, P=80W/230V/50Hz. Položka obsahuje všechny náklady na montáž se všemi pomocnými a doplňujícími pracemi vč.mzdových nákladů.</t>
  </si>
  <si>
    <t xml:space="preserve">751R-IKP04-3</t>
  </si>
  <si>
    <t xml:space="preserve">Malý radiální ventilátor s prřipojením prům.100 mm</t>
  </si>
  <si>
    <t xml:space="preserve">Dodávka a montáž  malého radiálního ventilátoru s připojením prům.100 mm, se skříní z plastu bílé barvy. Ve ventilátoru je zpětná klapka. Oběžné kolo je staticky a dynamicky vyváženo. Motor je asynchronní s kotvou nakrátko a se stíněným pólem. Motor je chráněn proti přehřátí. Krytí IP 44.V = 80 m3/h,p=80 Pa, P=35W/230V/50Hz.. Ventilátor je vybaven doběhovým spínačem.. Položka obsahuje všechny náklady na montáž se všemi pomocnými a doplňujícími pracemi vč.mzdových nákladů</t>
  </si>
  <si>
    <t xml:space="preserve">751R-IKP04-4</t>
  </si>
  <si>
    <t xml:space="preserve">Zpětná klapka motýlková prům. </t>
  </si>
  <si>
    <t xml:space="preserve">Dodávka a montáž zpětné klapky motýlkové prům.125 mm vyrobené z pozink.plechu</t>
  </si>
  <si>
    <t xml:space="preserve">751R-IKP04-5</t>
  </si>
  <si>
    <t xml:space="preserve">Ohebné hluktlumící potrubí prům.125 mm</t>
  </si>
  <si>
    <t xml:space="preserve">bm.</t>
  </si>
  <si>
    <t xml:space="preserve">Dodávka a montáž  ohebného hluktlumícího potrubí prům.125 mm.</t>
  </si>
  <si>
    <t xml:space="preserve">751R-IKP04-6</t>
  </si>
  <si>
    <t xml:space="preserve">Ohebné hluktlumící potrubí prům.100 mm</t>
  </si>
  <si>
    <t xml:space="preserve">Dodávka a montáž ohebného hluktlumícího potrubí prům.100 mm.</t>
  </si>
  <si>
    <t xml:space="preserve">751R-IKP04-7</t>
  </si>
  <si>
    <t xml:space="preserve">Dodávka a montáž ohebného hluktlumícího potrubí prům.125 mm.</t>
  </si>
  <si>
    <t xml:space="preserve">751R-IKP04-8</t>
  </si>
  <si>
    <t xml:space="preserve">Talířový ventil odsávací prům.125 s reg.</t>
  </si>
  <si>
    <t xml:space="preserve">Dodávka a montáž talířového odsávacího ventilu prům.125 mm s regulací průtoku.</t>
  </si>
  <si>
    <t xml:space="preserve">751R-IKP04-9</t>
  </si>
  <si>
    <t xml:space="preserve">Stěnová mřížka  300x100 s hliníkovými lamelami</t>
  </si>
  <si>
    <t xml:space="preserve">Dodávka a montáž stěnové mřížky 300x100 mm s hliníkovým rámečkem a lamelami.</t>
  </si>
  <si>
    <t xml:space="preserve">751R-IKP0410</t>
  </si>
  <si>
    <t xml:space="preserve">Žaluziová klapka samotížná prům.200, plast</t>
  </si>
  <si>
    <t xml:space="preserve">Dodávka a montáž žaluziové klapky samotížné prům.200 mm. Materiál rámečku i listů plast</t>
  </si>
  <si>
    <t xml:space="preserve">751R-IKP0411</t>
  </si>
  <si>
    <t xml:space="preserve">Spiropotrubí z pozink.plechu do prům.200,40%tv.</t>
  </si>
  <si>
    <t xml:space="preserve">Dodávka a montáž spiropotrubí z pozink.plechu do prům.200 mm, 40% tvar.</t>
  </si>
  <si>
    <t xml:space="preserve">751R-IKP0412</t>
  </si>
  <si>
    <t xml:space="preserve">Spiropotrubí z pozink.plechu do prům.125,40%tv.</t>
  </si>
  <si>
    <t xml:space="preserve">Zař.č.5 Těsnící, spojovací a pomocný materiál</t>
  </si>
  <si>
    <t xml:space="preserve">751R-IKP05-1</t>
  </si>
  <si>
    <t xml:space="preserve">Spojovací materiál pozinkovaný</t>
  </si>
  <si>
    <t xml:space="preserve">kg.</t>
  </si>
  <si>
    <t xml:space="preserve">751R-IKP05-2</t>
  </si>
  <si>
    <t xml:space="preserve">Závěsný materiál pozinkovaný s pryž. silentbloky</t>
  </si>
  <si>
    <t xml:space="preserve">Závěsný materiál pozinkovaný s pryžovými silentbloky</t>
  </si>
  <si>
    <t xml:space="preserve">751R-IKP05-3</t>
  </si>
  <si>
    <t xml:space="preserve">Závitová tyč prům.8 pozinkovaná</t>
  </si>
  <si>
    <t xml:space="preserve">751R-IKP05-4</t>
  </si>
  <si>
    <t xml:space="preserve">Těsnící páska na Spiropotrubí</t>
  </si>
  <si>
    <t xml:space="preserve">bal.</t>
  </si>
  <si>
    <t xml:space="preserve">Těsnění pryžové samolepící</t>
  </si>
  <si>
    <t xml:space="preserve">751R-IKP05-5</t>
  </si>
  <si>
    <t xml:space="preserve">Nátěry potrubí syntetické</t>
  </si>
  <si>
    <t xml:space="preserve">Měděné potrubí chladiva izolované-pára</t>
  </si>
  <si>
    <t xml:space="preserve">751R-IKP05-6</t>
  </si>
  <si>
    <t xml:space="preserve">751R-IKP05-7</t>
  </si>
  <si>
    <t xml:space="preserve">Měděné potrubí chladiva izolované-kondenzát</t>
  </si>
  <si>
    <t xml:space="preserve">Dodávka ekologického chladiva vč.vysušení potrubí a natlakování</t>
  </si>
  <si>
    <t xml:space="preserve">751R-IKP05-8</t>
  </si>
  <si>
    <t xml:space="preserve">Ekologické chladivo</t>
  </si>
  <si>
    <t xml:space="preserve">Zednické přípomoci vč.materiálu</t>
  </si>
  <si>
    <t xml:space="preserve">751R-IKP05-9</t>
  </si>
  <si>
    <t xml:space="preserve">Zednické přípomoci vč.lešení</t>
  </si>
  <si>
    <t xml:space="preserve">Doprava</t>
  </si>
  <si>
    <t xml:space="preserve">751R-IKP05-10</t>
  </si>
  <si>
    <t xml:space="preserve">Komplexní zkoušky a zaškolení obsluhy</t>
  </si>
  <si>
    <t xml:space="preserve">751R-IKP05-11</t>
  </si>
  <si>
    <t xml:space="preserve">Komlpexní vyzkoušení, zaškolení obsluhy</t>
  </si>
  <si>
    <t xml:space="preserve">Celkem za 751</t>
  </si>
  <si>
    <t xml:space="preserve">763</t>
  </si>
  <si>
    <t xml:space="preserve">Konstrukce suché výstavby   </t>
  </si>
  <si>
    <t xml:space="preserve">763131431</t>
  </si>
  <si>
    <t xml:space="preserve">SDK podhled deska 1xDF 12,5 bez TI dvouvrstvá spodní kce profil CD+UD   </t>
  </si>
  <si>
    <t xml:space="preserve">1: 3,5+1,6+1,5+9,5+3,9+6,1+6+8,5+2,2 plochy místnosti</t>
  </si>
  <si>
    <t xml:space="preserve">763131451</t>
  </si>
  <si>
    <t xml:space="preserve">SDK podhled deska 1xH2 12,5 bez TI dvouvrstvá spodní kce profil CD+UD   </t>
  </si>
  <si>
    <t xml:space="preserve">1: 55,7+10,4+6,3 plochy místnosti</t>
  </si>
  <si>
    <t xml:space="preserve">763131714</t>
  </si>
  <si>
    <t xml:space="preserve">SDK podhled základní penetrační nátěr   </t>
  </si>
  <si>
    <t xml:space="preserve">763131761</t>
  </si>
  <si>
    <t xml:space="preserve">Příplatek k SDK podhledu za plochu do 3 m2 jednotlivě   </t>
  </si>
  <si>
    <t xml:space="preserve">1: 1,5*2+2,1</t>
  </si>
  <si>
    <t xml:space="preserve">763131766</t>
  </si>
  <si>
    <t xml:space="preserve">Příplatek k SDK podhledu za výšku zavěšení přes 1,0 do 1,5 m   </t>
  </si>
  <si>
    <t xml:space="preserve">763131771</t>
  </si>
  <si>
    <t xml:space="preserve">Příplatek k SDK podhledu za rovinnost kvality Q3   </t>
  </si>
  <si>
    <t xml:space="preserve">Celkem za 763</t>
  </si>
  <si>
    <t xml:space="preserve">764</t>
  </si>
  <si>
    <t xml:space="preserve">Konstrukce klempířské   </t>
  </si>
  <si>
    <t xml:space="preserve">764510550S</t>
  </si>
  <si>
    <t xml:space="preserve">Oplechování parapetů  rš 280 mm včetně rohů K1</t>
  </si>
  <si>
    <t xml:space="preserve">1: 1,9*2</t>
  </si>
  <si>
    <t xml:space="preserve">764530569</t>
  </si>
  <si>
    <t xml:space="preserve">Oplechování TiZn zdí rš 780 mm včetně rohů K2</t>
  </si>
  <si>
    <t xml:space="preserve">1: 13,11+10,89</t>
  </si>
  <si>
    <t xml:space="preserve">Celkem za 764</t>
  </si>
  <si>
    <t xml:space="preserve">766</t>
  </si>
  <si>
    <t xml:space="preserve">Konstrukce truhlářské   </t>
  </si>
  <si>
    <t xml:space="preserve">76666D7</t>
  </si>
  <si>
    <t xml:space="preserve">D+m dveře dřevěné 700x2100  vč.zárubně kování  viz.tabulka dveří - dveře D7</t>
  </si>
  <si>
    <t xml:space="preserve">Položky obsahujou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76666R-D1</t>
  </si>
  <si>
    <t xml:space="preserve">D+m dveře dřevěné 900x2100 vč.zárubně kování +madla viz.tabul.dveří -dveře D1</t>
  </si>
  <si>
    <t xml:space="preserve">76666R-D2</t>
  </si>
  <si>
    <t xml:space="preserve">D+m dveře dřevěné 900x1970 EI 30 vč.zárubně kování  viz.tabulka dveří -dveře D2</t>
  </si>
  <si>
    <t xml:space="preserve">76666R-D3</t>
  </si>
  <si>
    <t xml:space="preserve">D+m dveře dřevěné 800x2100  vč.zárubně kování  viz.tabulka dveří - dveře D3 </t>
  </si>
  <si>
    <t xml:space="preserve">76666R-D4</t>
  </si>
  <si>
    <t xml:space="preserve">D+m dveře dřevěné 800x1970  vč.zárubně kování  viz.tabulka dveří - dveře D4</t>
  </si>
  <si>
    <t xml:space="preserve">76666R-D5</t>
  </si>
  <si>
    <t xml:space="preserve">D+m dveře dřevěné 700x1970  vč.zárubně kování  viz.tabulka dveří - dveře D5  </t>
  </si>
  <si>
    <t xml:space="preserve">76666R-D6</t>
  </si>
  <si>
    <t xml:space="preserve">D+m dveře dřevěné 700x1970  vč.zárubně kování  viz.tabulka dveří - dveře D6</t>
  </si>
  <si>
    <t xml:space="preserve">766901R</t>
  </si>
  <si>
    <t xml:space="preserve">D+M přebalovací pult   </t>
  </si>
  <si>
    <t xml:space="preserve">Celkem za 766</t>
  </si>
  <si>
    <t xml:space="preserve">767</t>
  </si>
  <si>
    <t xml:space="preserve">Konstrukce zámečnické   </t>
  </si>
  <si>
    <t xml:space="preserve">76722R.Z1</t>
  </si>
  <si>
    <t xml:space="preserve">D+M zábradlí viz.tabulka zámečníckých výrobků - prvek Z1</t>
  </si>
  <si>
    <t xml:space="preserve">1: 12,5+15,7</t>
  </si>
  <si>
    <t xml:space="preserve">767421231</t>
  </si>
  <si>
    <t xml:space="preserve">Montáž fasádních kovových obkladů  kazetových do zdiva v-10m   </t>
  </si>
  <si>
    <t xml:space="preserve">1: 10,76*5+28,18+0,53*1+2,28*1-11,64*0,18-2,85*0,18</t>
  </si>
  <si>
    <t xml:space="preserve">55399999R</t>
  </si>
  <si>
    <t xml:space="preserve">kazetový obklad fasády   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Upřesnění k jednotlivým položkám viz. technická zpráva.</t>
  </si>
  <si>
    <t xml:space="preserve">7675999R</t>
  </si>
  <si>
    <t xml:space="preserve">D+M zdvojená podlaha   </t>
  </si>
  <si>
    <t xml:space="preserve">76766RO2</t>
  </si>
  <si>
    <t xml:space="preserve">D+M okno AL 1740x540    viz. výpis výrobků příl.č. 10 (O2)</t>
  </si>
  <si>
    <t xml:space="preserve">76766RPS1</t>
  </si>
  <si>
    <t xml:space="preserve">D+M vstupní stěna Al 6900x2550   viz. výpis výrobků příl.č. 10 (O1)</t>
  </si>
  <si>
    <t xml:space="preserve">767900R.M1</t>
  </si>
  <si>
    <t xml:space="preserve">D+M rolovací mříž vnější   </t>
  </si>
  <si>
    <t xml:space="preserve">767900R.M2</t>
  </si>
  <si>
    <t xml:space="preserve">D+M rolovací mříž vnitřní   </t>
  </si>
  <si>
    <t xml:space="preserve">767900R.M3</t>
  </si>
  <si>
    <t xml:space="preserve">D+M markýza prosklená -západ   </t>
  </si>
  <si>
    <t xml:space="preserve">767900R.Z2</t>
  </si>
  <si>
    <t xml:space="preserve">D+M ochranný koš vzt viz.tabulka zámečníckých výrobků - prvek Z2</t>
  </si>
  <si>
    <t xml:space="preserve">76790R-IKP01</t>
  </si>
  <si>
    <t xml:space="preserve">D+M opěrný pult dl. 1800mm, vč. povrchové úpravy</t>
  </si>
  <si>
    <t xml:space="preserve">Celkem za 767</t>
  </si>
  <si>
    <t xml:space="preserve">768</t>
  </si>
  <si>
    <t xml:space="preserve">Výplně otvorů - plastové   </t>
  </si>
  <si>
    <t xml:space="preserve">76889R</t>
  </si>
  <si>
    <t xml:space="preserve">D+m parapet   </t>
  </si>
  <si>
    <t xml:space="preserve">Celkem za 768</t>
  </si>
  <si>
    <t xml:space="preserve">771</t>
  </si>
  <si>
    <t xml:space="preserve">Podlahy z dlaždic   </t>
  </si>
  <si>
    <t xml:space="preserve">771575131</t>
  </si>
  <si>
    <t xml:space="preserve">Montáž podlah keramických režných protiskluzných lepených disperzním lepidlem do 50 ks/m2   </t>
  </si>
  <si>
    <t xml:space="preserve">597614X</t>
  </si>
  <si>
    <t xml:space="preserve">dlaždice keramické slinuté neglazované mrazuvzdorné   </t>
  </si>
  <si>
    <t xml:space="preserve">771579191</t>
  </si>
  <si>
    <t xml:space="preserve">Příplatek k montáž podlah keramických za plochu do 5 m2   </t>
  </si>
  <si>
    <t xml:space="preserve">1: 3,4+1,5*2+3,9+2,1+4,1</t>
  </si>
  <si>
    <t xml:space="preserve">771579196</t>
  </si>
  <si>
    <t xml:space="preserve">Příplatek k montáž podlah keramických za spárování tmelem dvousložkovým   </t>
  </si>
  <si>
    <t xml:space="preserve">771579197</t>
  </si>
  <si>
    <t xml:space="preserve">Příplatek k montáž podlah keramických za lepení dvousložkovým lepidlem   </t>
  </si>
  <si>
    <t xml:space="preserve">771591111</t>
  </si>
  <si>
    <t xml:space="preserve">Podlahy penetrace podkladu   </t>
  </si>
  <si>
    <t xml:space="preserve">Celkem za 771</t>
  </si>
  <si>
    <t xml:space="preserve">781</t>
  </si>
  <si>
    <t xml:space="preserve">Dokončovací práce - obklady keramické   </t>
  </si>
  <si>
    <t xml:space="preserve">781474117</t>
  </si>
  <si>
    <t xml:space="preserve">Montáž obkladů vnitřních keramických hladkých do 45 ks/m2 lepených flexibilním lepidlem   </t>
  </si>
  <si>
    <t xml:space="preserve">1: 1,5*0,5+(5,14+4,92+20,44+8,16+9,52+9,76+19,62+6,46+8,14)*1,5</t>
  </si>
  <si>
    <t xml:space="preserve">597610X</t>
  </si>
  <si>
    <t xml:space="preserve">obkládačky keramické   </t>
  </si>
  <si>
    <t xml:space="preserve">781479191</t>
  </si>
  <si>
    <t xml:space="preserve">Příplatek k montáži obkladů vnitřních keramických hladkých za plochu do 10 m2   </t>
  </si>
  <si>
    <t xml:space="preserve">781479196</t>
  </si>
  <si>
    <t xml:space="preserve">Příplatek k montáži obkladů vnitřních keramických hladkých za spárování tmelem dvousložkovým   </t>
  </si>
  <si>
    <t xml:space="preserve">781479197</t>
  </si>
  <si>
    <t xml:space="preserve">Příplatek k montáži obkladů vnitřních keramických hladkých za lepením lepidlem dvousložkovým   </t>
  </si>
  <si>
    <t xml:space="preserve">781493111</t>
  </si>
  <si>
    <t xml:space="preserve">Plastové profily rohové lepené standardním lepidlem   </t>
  </si>
  <si>
    <t xml:space="preserve">781493511</t>
  </si>
  <si>
    <t xml:space="preserve">Plastové profily ukončovací lepené standardním lepidlem   </t>
  </si>
  <si>
    <t xml:space="preserve">1: 1,5+5,14+4,92+20,44+8,16+9,52+9,76+19,62+6,46+8,14</t>
  </si>
  <si>
    <t xml:space="preserve">Celkem za 781</t>
  </si>
  <si>
    <t xml:space="preserve">784</t>
  </si>
  <si>
    <t xml:space="preserve">Dokončovací práce - malby   </t>
  </si>
  <si>
    <t xml:space="preserve">784453R</t>
  </si>
  <si>
    <t xml:space="preserve">Malby   </t>
  </si>
  <si>
    <t xml:space="preserve">– popisy prací zahrnují veškerý materiál, výrobky a polotovary, včetně mimostaveništní a vnitrostaveništní dopravy (rovněž přesuny), včetně naložení a složení,případně s uložením.</t>
  </si>
  <si>
    <t xml:space="preserve">1: 42,8+72,4 podhledy
2: 348,38 vnitřní omítka</t>
  </si>
  <si>
    <t xml:space="preserve">Celkem za 784</t>
  </si>
  <si>
    <t xml:space="preserve">21-M</t>
  </si>
  <si>
    <t xml:space="preserve">ELEKTROINSTALACE SILNOPROUD</t>
  </si>
  <si>
    <t xml:space="preserve">A - ELEKTROINSTALACE SILNOPROUD - MATERIÁL</t>
  </si>
  <si>
    <t xml:space="preserve">Přístroje - spínače, zásuvky, ovladače</t>
  </si>
  <si>
    <t xml:space="preserve">210A-IKP1-1</t>
  </si>
  <si>
    <t xml:space="preserve">Zásuvka IP44, 230V/50Hz - 16A, 2P+T</t>
  </si>
  <si>
    <t xml:space="preserve">Položky zahrnujou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210A-IKP1-2</t>
  </si>
  <si>
    <t xml:space="preserve">Zásuvka 230V/50Hz - 16A, 2P+T, /jednoduchá zásuvka/</t>
  </si>
  <si>
    <t xml:space="preserve">210A-IKP1-3</t>
  </si>
  <si>
    <t xml:space="preserve">Zásuvka 230V/50Hz - 16A, 2P+T, př.ochrana st.3</t>
  </si>
  <si>
    <t xml:space="preserve">210A-IKP1-4</t>
  </si>
  <si>
    <t xml:space="preserve">Zásuvka 230V/50Hz - 16A, 2x 2P+T /dvojitá zásuvka/</t>
  </si>
  <si>
    <t xml:space="preserve">210A-IKP1-5</t>
  </si>
  <si>
    <t xml:space="preserve">Spínač jednopólový ř.1, 230V/50Hz, 10A</t>
  </si>
  <si>
    <t xml:space="preserve">210A-IKP1-6</t>
  </si>
  <si>
    <t xml:space="preserve">Spínač seriový ř.5, 230V/50Hz, 10A</t>
  </si>
  <si>
    <t xml:space="preserve">210A-IKP1-7</t>
  </si>
  <si>
    <t xml:space="preserve">Spínač střídavý ř.6, 230V/50Hz, 10A</t>
  </si>
  <si>
    <t xml:space="preserve">210A-IKP1-8</t>
  </si>
  <si>
    <t xml:space="preserve">Automatický spínač pohybu 230V/10A, 360st., podhledový</t>
  </si>
  <si>
    <t xml:space="preserve">Montážní materiál - trubky</t>
  </si>
  <si>
    <t xml:space="preserve">210A-IKP2-1</t>
  </si>
  <si>
    <t xml:space="preserve">Instalační ohebná PVC trubka DN 50, hodnota zatížení 320N/5cm,-25stC +60stC</t>
  </si>
  <si>
    <t xml:space="preserve">210A-IKP2-2</t>
  </si>
  <si>
    <t xml:space="preserve">Instalační ohebná PVC trubka DN 32, hodnota zatížení 320N/5cm,-25stC +60stC</t>
  </si>
  <si>
    <t xml:space="preserve">210A-IKP2-3</t>
  </si>
  <si>
    <t xml:space="preserve">Instalační ohebná PVC trubka DN 20, hodnota zatížení 320N/5cm,-25stC +60stC</t>
  </si>
  <si>
    <t xml:space="preserve">210A-IKP2-4</t>
  </si>
  <si>
    <t xml:space="preserve">Instalační ohebná PVC trubka DN 16, hodnota zatížení 320N/5cm,-25stC +60stC</t>
  </si>
  <si>
    <t xml:space="preserve">210A-IKP2-5</t>
  </si>
  <si>
    <t xml:space="preserve">Příslušenství pro PVC trubky (tvarovky, koncové díly, PVC spojky)</t>
  </si>
  <si>
    <t xml:space="preserve">210A-IKP2-6</t>
  </si>
  <si>
    <t xml:space="preserve">Instalační PVC trubka DN 20, hodnota zatížení 320N/5cm,-25stC +60stC</t>
  </si>
  <si>
    <t xml:space="preserve">210A-IKP2-7</t>
  </si>
  <si>
    <t xml:space="preserve">Instalační PVC trubka DN 40, hodnota zatížení 320N/5cm,-25stC +60stC</t>
  </si>
  <si>
    <t xml:space="preserve">210A-IKP2-8</t>
  </si>
  <si>
    <t xml:space="preserve">Montážní materiál - krabice</t>
  </si>
  <si>
    <t xml:space="preserve">210A-IKP3-1</t>
  </si>
  <si>
    <t xml:space="preserve">Instalační přístrojová krabice  KP67/3 pod omítku</t>
  </si>
  <si>
    <t xml:space="preserve">210A-IKP3-2</t>
  </si>
  <si>
    <t xml:space="preserve">Instalační přístrojová krabice KPR68 pod omítku</t>
  </si>
  <si>
    <t xml:space="preserve">210A-IKP3-3</t>
  </si>
  <si>
    <t xml:space="preserve">Tělo krabice do betonu KBT-3/71</t>
  </si>
  <si>
    <t xml:space="preserve">210A-IKP3-4</t>
  </si>
  <si>
    <t xml:space="preserve">Víčko krabice do betonu KBV-2/71</t>
  </si>
  <si>
    <t xml:space="preserve">210A-IKP3-5</t>
  </si>
  <si>
    <t xml:space="preserve">Rozpěrná trubka 8020, prům 20mm</t>
  </si>
  <si>
    <t xml:space="preserve">210A-IKP3-6</t>
  </si>
  <si>
    <t xml:space="preserve">rozpěrná tyč KPB-8, prům 6mm</t>
  </si>
  <si>
    <t xml:space="preserve">210A-IKP3-7</t>
  </si>
  <si>
    <t xml:space="preserve">Podpěra krabice do betonu KBP-1/71</t>
  </si>
  <si>
    <t xml:space="preserve">210A-IKP3-8</t>
  </si>
  <si>
    <t xml:space="preserve">Nástavný rámeček do betonu NRB60</t>
  </si>
  <si>
    <t xml:space="preserve">210A-IKP3-9</t>
  </si>
  <si>
    <t xml:space="preserve">Sběrná krabice do betonu KBS120</t>
  </si>
  <si>
    <t xml:space="preserve">210A-IKP3-10</t>
  </si>
  <si>
    <t xml:space="preserve">Koncovka pro trubky BK16</t>
  </si>
  <si>
    <t xml:space="preserve">210A-IKP3-11</t>
  </si>
  <si>
    <t xml:space="preserve">Koncovka pro trubky BK20</t>
  </si>
  <si>
    <t xml:space="preserve">210A-IKP3-12</t>
  </si>
  <si>
    <t xml:space="preserve">Stahovací elektroinstalační pásky /100ks/</t>
  </si>
  <si>
    <t xml:space="preserve">Montážní materiál - ostatní</t>
  </si>
  <si>
    <t xml:space="preserve">210A-IKP4-1</t>
  </si>
  <si>
    <t xml:space="preserve">Univerzální rozvodná inst. krabice prům. 73x30, vč. víčka, násuvné svorky</t>
  </si>
  <si>
    <t xml:space="preserve">210A-IKP4-2</t>
  </si>
  <si>
    <t xml:space="preserve">Instalační krabice 105x105x55, IP55 </t>
  </si>
  <si>
    <t xml:space="preserve">210A-IKP4-3</t>
  </si>
  <si>
    <t xml:space="preserve">Svorkovnice pětipólová s krytem , IP44</t>
  </si>
  <si>
    <t xml:space="preserve">210A-IKP4-4</t>
  </si>
  <si>
    <t xml:space="preserve">Instalační krabice KO125E</t>
  </si>
  <si>
    <t xml:space="preserve">210A-IKP4-5</t>
  </si>
  <si>
    <t xml:space="preserve">Instalační ráměček jednoduchý</t>
  </si>
  <si>
    <t xml:space="preserve">210A-IKP4-6</t>
  </si>
  <si>
    <t xml:space="preserve">Instalační pětirámeček</t>
  </si>
  <si>
    <t xml:space="preserve">210A-IKP4-7</t>
  </si>
  <si>
    <t xml:space="preserve">Montážní a instalační materiál (hmoždenky, šroubky, příchytky, sádra, atd.)</t>
  </si>
  <si>
    <t xml:space="preserve">210A-IKP4-8</t>
  </si>
  <si>
    <t xml:space="preserve">Protipožární ucpávky 100x100 pro kabelové průchody stavební konstrukcí požární odolnost 60min</t>
  </si>
  <si>
    <t xml:space="preserve">Kabelové kanály, žlaby, krabice</t>
  </si>
  <si>
    <t xml:space="preserve">210A-IKP5-1</t>
  </si>
  <si>
    <t xml:space="preserve">Kabelový žlab perforovaný 200/100, vč. víka, mont. materiálu, tvarovky, uchycení, konzole</t>
  </si>
  <si>
    <t xml:space="preserve">210A-IKP5-2</t>
  </si>
  <si>
    <t xml:space="preserve">Kabelový žlab perforovaný 100/100, vč. víka, mont. materiálu, tvarovky, uchycení, konzole</t>
  </si>
  <si>
    <t xml:space="preserve">210A-IKP5-3</t>
  </si>
  <si>
    <t xml:space="preserve">Kabelový žlab perforovaný 50/50, vč. víka, mont. materiálu, tvarovky, uchycení, konzole</t>
  </si>
  <si>
    <t xml:space="preserve">210A-IKP5-4</t>
  </si>
  <si>
    <t xml:space="preserve">Kabelová lávka 300x45</t>
  </si>
  <si>
    <t xml:space="preserve">210A-IKP5-5</t>
  </si>
  <si>
    <t xml:space="preserve">Kabelový kanál CF 100/54 vč, víka a konzol</t>
  </si>
  <si>
    <t xml:space="preserve">210A-IKP5-6</t>
  </si>
  <si>
    <t xml:space="preserve">Kabelový kanál CF 150/54 vč, víka a konzol</t>
  </si>
  <si>
    <t xml:space="preserve">210A-IKP5-7</t>
  </si>
  <si>
    <t xml:space="preserve">Příslušenství pro kabelové kanály (tvarovky, koncové díly)</t>
  </si>
  <si>
    <t xml:space="preserve">210A-IKP5-8</t>
  </si>
  <si>
    <t xml:space="preserve">Příslušenství pro CF (tvarovky, koncové díly)</t>
  </si>
  <si>
    <t xml:space="preserve">210A-IKP5-9</t>
  </si>
  <si>
    <t xml:space="preserve">Montážní a instalační materiál</t>
  </si>
  <si>
    <t xml:space="preserve">Jímací soustava </t>
  </si>
  <si>
    <t xml:space="preserve">210A-IKP6-1</t>
  </si>
  <si>
    <t xml:space="preserve">Drát AlMgSi pr. 8mm    1kg=7,41m /50m/</t>
  </si>
  <si>
    <t xml:space="preserve">kg</t>
  </si>
  <si>
    <t xml:space="preserve">210A-IKP6-2</t>
  </si>
  <si>
    <t xml:space="preserve">Drát FeZn pr.10mm    1kg=1,6m /15/</t>
  </si>
  <si>
    <t xml:space="preserve">210A-IKP6-3</t>
  </si>
  <si>
    <t xml:space="preserve">Svorka spojovací SS</t>
  </si>
  <si>
    <t xml:space="preserve">210A-IKP6-4</t>
  </si>
  <si>
    <t xml:space="preserve">Svorka křížová SK</t>
  </si>
  <si>
    <t xml:space="preserve">210A-IKP6-5</t>
  </si>
  <si>
    <t xml:space="preserve">Svorka připojovací SP</t>
  </si>
  <si>
    <t xml:space="preserve">210A-IKP6-6</t>
  </si>
  <si>
    <t xml:space="preserve">Svorka zkušební SZ </t>
  </si>
  <si>
    <t xml:space="preserve">210A-IKP6-7</t>
  </si>
  <si>
    <t xml:space="preserve">Podpěra vedení na ploché střechy PV21</t>
  </si>
  <si>
    <t xml:space="preserve">210A-IKP6-8</t>
  </si>
  <si>
    <t xml:space="preserve">Podpěry vedení do zdiva PV01</t>
  </si>
  <si>
    <t xml:space="preserve">210A-IKP6-9</t>
  </si>
  <si>
    <t xml:space="preserve">JT 2,0-M16 AlMgSi, vč. podstavce</t>
  </si>
  <si>
    <t xml:space="preserve">210A-IKP6-10</t>
  </si>
  <si>
    <t xml:space="preserve">Svorka k jímací tyči</t>
  </si>
  <si>
    <t xml:space="preserve">210A-IKP6-11</t>
  </si>
  <si>
    <t xml:space="preserve">Ochranný úhelník 1,6m </t>
  </si>
  <si>
    <t xml:space="preserve">210A-IKP6-12</t>
  </si>
  <si>
    <t xml:space="preserve">Číselný štítek</t>
  </si>
  <si>
    <t xml:space="preserve">Zemnící soustava</t>
  </si>
  <si>
    <t xml:space="preserve">210A-IKP7-1</t>
  </si>
  <si>
    <t xml:space="preserve">Pásek FeZn 30x4</t>
  </si>
  <si>
    <t xml:space="preserve">210A-IKP7-2</t>
  </si>
  <si>
    <t xml:space="preserve">Páskové držáky</t>
  </si>
  <si>
    <t xml:space="preserve">210A-IKP7-3</t>
  </si>
  <si>
    <t xml:space="preserve">Svorka SKT</t>
  </si>
  <si>
    <t xml:space="preserve">210A-IKP7-4</t>
  </si>
  <si>
    <t xml:space="preserve">Svorka Sr3b</t>
  </si>
  <si>
    <t xml:space="preserve">210A-IKP7-5</t>
  </si>
  <si>
    <t xml:space="preserve">Ocelové konstrukce vč. nátěrových hmot </t>
  </si>
  <si>
    <t xml:space="preserve">210A-IKP7-6</t>
  </si>
  <si>
    <t xml:space="preserve">Ekvipotenciální svorkovnice K12</t>
  </si>
  <si>
    <t xml:space="preserve">210A-IKP7-7</t>
  </si>
  <si>
    <t xml:space="preserve">Hlavní ochranná přípojnice vstup-1x třmen  10-95mm, </t>
  </si>
  <si>
    <t xml:space="preserve">Ostatní přístroje a zařízení</t>
  </si>
  <si>
    <t xml:space="preserve">210A-IKP8-1</t>
  </si>
  <si>
    <t xml:space="preserve">Časové relé DT-4 </t>
  </si>
  <si>
    <t xml:space="preserve">210A-IKP8-2</t>
  </si>
  <si>
    <t xml:space="preserve">Zařízení AHZ</t>
  </si>
  <si>
    <t xml:space="preserve">Kabely a vodiče</t>
  </si>
  <si>
    <t xml:space="preserve">210A-IKP9-1</t>
  </si>
  <si>
    <t xml:space="preserve">Kabel CYKY-J 3x10</t>
  </si>
  <si>
    <t xml:space="preserve">210A-IKP9-2</t>
  </si>
  <si>
    <t xml:space="preserve">Kabel CYKY-J 3x4</t>
  </si>
  <si>
    <t xml:space="preserve">210A-IKP9-3</t>
  </si>
  <si>
    <t xml:space="preserve">Kabel CYKY-J 3x2,5</t>
  </si>
  <si>
    <t xml:space="preserve">210A-IKP9-4</t>
  </si>
  <si>
    <t xml:space="preserve">Kabel CYKY-J 3x1,5</t>
  </si>
  <si>
    <t xml:space="preserve">210A-IKP9-5</t>
  </si>
  <si>
    <t xml:space="preserve">Kabel CYKY-O 3x1,5</t>
  </si>
  <si>
    <t xml:space="preserve">210A-IKP9-6</t>
  </si>
  <si>
    <t xml:space="preserve">Kabel CYKY-O 2x1,5</t>
  </si>
  <si>
    <t xml:space="preserve">210A-IKP9-7</t>
  </si>
  <si>
    <t xml:space="preserve">Kabel CYKY-J 4x1,5</t>
  </si>
  <si>
    <t xml:space="preserve">210A-IKP9-8</t>
  </si>
  <si>
    <t xml:space="preserve">Vodič CY 50</t>
  </si>
  <si>
    <t xml:space="preserve">210A-IKP9-9</t>
  </si>
  <si>
    <t xml:space="preserve">Vodič CY 25</t>
  </si>
  <si>
    <t xml:space="preserve">210A-IKP9-10</t>
  </si>
  <si>
    <t xml:space="preserve">Vodič CY10</t>
  </si>
  <si>
    <t xml:space="preserve">210A-IKP9-11</t>
  </si>
  <si>
    <t xml:space="preserve">Vodič CY 6</t>
  </si>
  <si>
    <t xml:space="preserve">210A-IKP9-12</t>
  </si>
  <si>
    <t xml:space="preserve">Vodič CY 4</t>
  </si>
  <si>
    <t xml:space="preserve">210A-IKP9-13</t>
  </si>
  <si>
    <t xml:space="preserve">Kabel J-Y(ST)Y 1x4x0,9</t>
  </si>
  <si>
    <t xml:space="preserve">210A-IKP9-14</t>
  </si>
  <si>
    <t xml:space="preserve">Kabel CHKE-V 3x1,5 J - B2ca S1, d0</t>
  </si>
  <si>
    <t xml:space="preserve">Osvětlení</t>
  </si>
  <si>
    <t xml:space="preserve">210A-IKP10-1</t>
  </si>
  <si>
    <t xml:space="preserve">A1 - Svítidlo zářivkové, kruhové, vestavné 230V, 2x42W, kryt, EP, IP20,  
vč. světelného zdroje 2x42W, recyklace</t>
  </si>
  <si>
    <t xml:space="preserve">210A-IKP10-2</t>
  </si>
  <si>
    <t xml:space="preserve">B1 - Svítidlo zářivkové, vestavné 230V 2x36W, ALDP opt. systém,  elektron. Předřadník EP, IP20, 
vč. světelného zdroje T8 2x36W, recyklace</t>
  </si>
  <si>
    <t xml:space="preserve">210A-IKP10-3</t>
  </si>
  <si>
    <t xml:space="preserve">B2 - Svítidlo zářivkové průmyslové, stropní, přisazené, 230V 2x58W EP, IP54, 
vč. světelného zdroje 2x58W, recyklace</t>
  </si>
  <si>
    <t xml:space="preserve">210A-IKP10-4</t>
  </si>
  <si>
    <t xml:space="preserve">B3 - Zářivkové svítidlo přisazené 230V/ 1x14W, IP65, antivandal,  vč. světelného zdroje T8 1x14W, recyklace</t>
  </si>
  <si>
    <t xml:space="preserve">210A-IKP10-5</t>
  </si>
  <si>
    <t xml:space="preserve">C1 - Výbojkové svítidlo 230V,HST 50W,E27,IP65 /ref. SITECO SR50/, vč. výložníku </t>
  </si>
  <si>
    <t xml:space="preserve">210A-IKP10-6</t>
  </si>
  <si>
    <t xml:space="preserve">N - Nouzové  svítidlo LED, 3 hod, IP40</t>
  </si>
  <si>
    <t xml:space="preserve">Záložní zdroj </t>
  </si>
  <si>
    <t xml:space="preserve">210A-IKP11-1</t>
  </si>
  <si>
    <t xml:space="preserve">Záložní zdroj UPS 230V/3kVA on-line</t>
  </si>
  <si>
    <t xml:space="preserve">Rozváděče </t>
  </si>
  <si>
    <t xml:space="preserve">Rozváděč RH1, RZN1</t>
  </si>
  <si>
    <t xml:space="preserve">210A-IKP12-1</t>
  </si>
  <si>
    <t xml:space="preserve">Skříňový rozváděč oceloplechový, rozměry  šxvxh: 3x 600 x 2000 x 600 mm
vč. příslušenství, krytí: IP40/20,  Ikm=10kA, napěťová soustava: 3+PE+N, 50Hz, 230/400V, TN-C-S, přívody a vývody horem, boční kryt, držák mont. panelu, zákryt, kapsa na výkresy, vč. výzbroje, viz. příloha č. 3.1</t>
  </si>
  <si>
    <t xml:space="preserve">UT</t>
  </si>
  <si>
    <t xml:space="preserve">210A-IKP13-1</t>
  </si>
  <si>
    <t xml:space="preserve">Přímotopný elektrický panel 230V, 1000W, s vlastní regulací</t>
  </si>
  <si>
    <t xml:space="preserve">210A-IKP13-2</t>
  </si>
  <si>
    <t xml:space="preserve">Přímotopný elektrický panel 230V, 500W, s vlastní regulací</t>
  </si>
  <si>
    <t xml:space="preserve">210A-IKP13-3</t>
  </si>
  <si>
    <t xml:space="preserve">Přímotopný elektrický panel 230V, 750W, s vlastní regulací</t>
  </si>
  <si>
    <t xml:space="preserve">210A-IKP13-4</t>
  </si>
  <si>
    <t xml:space="preserve">Elektrické podlahové vytápění /55m2/ 4,0kW, vč. programovatelného termostatu s oddáleným čidlem teploty,
podlahové čidlo teploty, montážní materiál</t>
  </si>
  <si>
    <t xml:space="preserve">210A-IKP13-5</t>
  </si>
  <si>
    <t xml:space="preserve">Elektrické podlahové vytápění /2,0m2/ 0,2kW, vč. programovatelného termostatu s oddáleným čidlem teploty,
podlahové čidlo teploty, montážní materiál</t>
  </si>
  <si>
    <t xml:space="preserve">210A-IKP13-6</t>
  </si>
  <si>
    <t xml:space="preserve">Elektrické podlahové vytápění /15m2/ 0,6kW, vč. programovatelného termostatu s oddáleným čidlem teploty,
podlahové čidlo teploty, montážní materiál</t>
  </si>
  <si>
    <t xml:space="preserve">210A-IKP13-7</t>
  </si>
  <si>
    <t xml:space="preserve">Elektrické podlahové vytápění /6m2/ 0,6kW, vč. programovatelného termostatu s oddáleným čidlem teploty,
podlahové čidlo teploty, montážní materiál</t>
  </si>
  <si>
    <t xml:space="preserve">210A-IKP13-8</t>
  </si>
  <si>
    <t xml:space="preserve">Elektrické podlahové vytápění /14m2/ 0,3kW, vč. programovatelného termostatu s oddáleným čidlem teploty,
podlahové čidlo teploty, montážní materiál</t>
  </si>
  <si>
    <t xml:space="preserve">210A-IKP13-9</t>
  </si>
  <si>
    <t xml:space="preserve">Prostupy - těsnění, silnoproud</t>
  </si>
  <si>
    <t xml:space="preserve">210A-IKP14-1</t>
  </si>
  <si>
    <t xml:space="preserve">HSI 150 3x3 - K2/200
2x HRD 150/160-G-WE-8/15
1x HRD 150/160-G-WE-2/40
1x HRD 150/160-G-WE-1/40</t>
  </si>
  <si>
    <t xml:space="preserve">Stavební práce - výseky, kapsy, rýhy</t>
  </si>
  <si>
    <t xml:space="preserve">210S-IKP1-1</t>
  </si>
  <si>
    <t xml:space="preserve">vysek.rýh cihla do hl.30mm š.do 30mm</t>
  </si>
  <si>
    <t xml:space="preserve">Popis činnosti :výsek rýh Položka obsahuje: příprava rýh v cihelném zdivu</t>
  </si>
  <si>
    <t xml:space="preserve">210S-IKP1-2</t>
  </si>
  <si>
    <t xml:space="preserve">vysek.rýh cihla do hl.50mm š.do 70mm</t>
  </si>
  <si>
    <t xml:space="preserve">210S-IKP1-3</t>
  </si>
  <si>
    <t xml:space="preserve">vybourání otvorů v cihelném zdivu - plochy do 0,09m2 a tl. 15cm</t>
  </si>
  <si>
    <t xml:space="preserve">Popis činnosti :vybourání otvorů Položka obsahuje: vyburání otvorů v cihelném zdivu</t>
  </si>
  <si>
    <t xml:space="preserve">210S-IKP1-4</t>
  </si>
  <si>
    <t xml:space="preserve">vybourání otvorů v betonovém zdivu - plochy do 0,09m2 a tl. 45cm</t>
  </si>
  <si>
    <t xml:space="preserve">210S-IKP1-5</t>
  </si>
  <si>
    <t xml:space="preserve">Odvoz suti z vybouraných hmot na skládku do 1km </t>
  </si>
  <si>
    <t xml:space="preserve">Popis činnosti : Odvoz suti Položka obsahuje: příprava pro nakládání, nakládání suti, převoz, vykládání suti, skládkovné.</t>
  </si>
  <si>
    <t xml:space="preserve">210S-IKP1-6</t>
  </si>
  <si>
    <t xml:space="preserve">Odvoz suti z vybouraných hmot za každý další 1km - příplatek</t>
  </si>
  <si>
    <t xml:space="preserve">B - ELEKTROINSTALACE SILNOPROUD - MONTÁŽNÍ PRÁCE</t>
  </si>
  <si>
    <t xml:space="preserve">Montážní práce</t>
  </si>
  <si>
    <t xml:space="preserve">210B-IKP2-1</t>
  </si>
  <si>
    <t xml:space="preserve">Montáž rozváděče RH, RZN
- napojení rozváděče na elektrickou energii
- zakončení kabeláže</t>
  </si>
  <si>
    <t xml:space="preserve">Popis činnosti : montáž rozváděče Položka obsahuje :  doprava na staveniště, osazení rozváděče, propojení silových a ovládacích kabelů, nastavení a seřízení ovládacích prvků, provedení zkoušek, dodání atestů a revizních zpráv</t>
  </si>
  <si>
    <t xml:space="preserve">210B-IKP2-2</t>
  </si>
  <si>
    <t xml:space="preserve">Montáž instalačních prvků /zásuvky, vypínače/, vč. osazení instalačních krabic a rámečků + připojení kabeláže </t>
  </si>
  <si>
    <t xml:space="preserve">Popis činnosti : Montáž instalačních prvků Položa obsahuje : montáž instalačních krabic, osazení instalačních prvků /zásuvky, vypínače, připojení instalačních prvků</t>
  </si>
  <si>
    <t xml:space="preserve">210B-IKP2-3</t>
  </si>
  <si>
    <t xml:space="preserve">Montáž elektroinstalačních PVC trubek - ohebných do DN50</t>
  </si>
  <si>
    <t xml:space="preserve">Popis činnosti : Montáž instalačních trubek do DN50 Položa obsahuje : montáž elektroinstalačních trubek - trasování trubek, uchycení trubek, protažení kabeláže, ukončení trubek</t>
  </si>
  <si>
    <t xml:space="preserve">210B-IKP2-4</t>
  </si>
  <si>
    <t xml:space="preserve">Montáž elektroinstalačních PVC trubek - tuhých do DN32</t>
  </si>
  <si>
    <t xml:space="preserve">Popis činnosti : Montáž instalačních trubek do DN32 Položa obsahuje : montáž elektroinstalačních trubek - trasování trubek, uchycení trubek, protažení kabeláže, ukončení trubek</t>
  </si>
  <si>
    <t xml:space="preserve">210B-IKP2-5</t>
  </si>
  <si>
    <t xml:space="preserve">Montáž elektroinstalačního materiálu do betonových konstrukcí /krabice/</t>
  </si>
  <si>
    <t xml:space="preserve">Popis činnosti :Montáž elektroinstalačního materiálu do betonových konstrukcí Položa obsahuje : instalaci elektromontážního materiálu určeného do betonových konstrukcí - instalace a uchycení elektroinstalačních rozvodných krabic, instalace a uchycení elektroinstalačních přístrojových krabic, instalace elektroinstalačních trubek, vč. jejich uchycení, zakončení a protažení kabeláže.</t>
  </si>
  <si>
    <t xml:space="preserve">210B-IKP2-7</t>
  </si>
  <si>
    <t xml:space="preserve">Montáž instalačních rozvodných PVC krabic /KO, KU, KT, atd./</t>
  </si>
  <si>
    <t xml:space="preserve">210B-IKP2-8</t>
  </si>
  <si>
    <t xml:space="preserve">Montáž požárních ucpávek, vč. značení</t>
  </si>
  <si>
    <t xml:space="preserve">Popis činnosti : Montáž instalačních rozvodných PVC krabic Položa obsahuje : instalaci rozvodných instalačních krabic, vč. vysekání otvorů,příprava průchodek, osazení průchodek, protažení kabeláže a její propojení.</t>
  </si>
  <si>
    <t xml:space="preserve">210B-IKP2-9</t>
  </si>
  <si>
    <t xml:space="preserve">Montáž kabelových žlabů</t>
  </si>
  <si>
    <t xml:space="preserve">Popis činnosti : Montáž požárních ucpávek, vč. značení Položa obsahuje : instalaci protipožárních ucpávek, vč. označení, revize</t>
  </si>
  <si>
    <t xml:space="preserve">210B-IKP2-10</t>
  </si>
  <si>
    <t xml:space="preserve">Montáž kabelových lávek</t>
  </si>
  <si>
    <t xml:space="preserve">Popis činnosti : Montáž kabelových žlabů Položa obsahuje : instalaci konzolí pro kabelové žlaby, instalace kabelových žlabů</t>
  </si>
  <si>
    <t xml:space="preserve">210B-IKP2-11</t>
  </si>
  <si>
    <t xml:space="preserve">Montáž jímací a zemnící soustavy</t>
  </si>
  <si>
    <t xml:space="preserve">Popis činnosti : Montáž kabelových lávek Položa obsahuje : instalaci konzolí pro kabelové lávky, instalace kabelových lávek</t>
  </si>
  <si>
    <t xml:space="preserve">210B-IKP2-12</t>
  </si>
  <si>
    <t xml:space="preserve">Montáž kabelů do 16mm2, vč. ukončení</t>
  </si>
  <si>
    <t xml:space="preserve">Popis činnosti : Montáž jímací a zemnící soustavy Položa obsahuje : instalaci zemnícího pásku na příslušné svorky, přípravu pro napojení svodů jímací soustavy, příprava pro napojení uzemnění objektu, zkušební svorky, instalaci podpěr jímací soustavy, instalace samotné jímací soustavy, revize</t>
  </si>
  <si>
    <t xml:space="preserve">210B-IKP2-13</t>
  </si>
  <si>
    <t xml:space="preserve">Montáž kabelů do 4mm2, vč. ukončení</t>
  </si>
  <si>
    <t xml:space="preserve">Popis činnosti : Montáž kabelu do 16mm2 Položka obsahuje odvinutí kabelu z bubnu a oddělení příslušné délky, uložení kabelu (do chráničky, kabelovodu, na rošty či lávky) </t>
  </si>
  <si>
    <t xml:space="preserve">210B-IKP2-14</t>
  </si>
  <si>
    <t xml:space="preserve">Montáž vodičů ž/z do 50mm2</t>
  </si>
  <si>
    <t xml:space="preserve">Popis činnosti : Montáž kabelu do 4mm2 Položka obsahuje : odvinutí kabelu z bubnu a oddělení příslušné délky, uložení kabelu (do chráničky, kabelovodu, na rošty či lávky, pod omítku - sádrování) </t>
  </si>
  <si>
    <t xml:space="preserve">210B-IKP2-15</t>
  </si>
  <si>
    <t xml:space="preserve">Montáž vodičů do 4mm2, vč. ukončení</t>
  </si>
  <si>
    <t xml:space="preserve">Popis činnosti : Montáž vodičů do 50mm2 Položka obsahuje :odvinutí vodiče z bubnu a oddělení příslušné délky, uložení vodiče (do chráničky, kabelovodu, na rošty či lávky) </t>
  </si>
  <si>
    <t xml:space="preserve">210B-IKP2-16</t>
  </si>
  <si>
    <t xml:space="preserve">Montáž osvětlení</t>
  </si>
  <si>
    <t xml:space="preserve">Popis činnosti : Montáž vodičů do 4mm2 Položka obsahuje :odvinutí vodiče z bubnu a oddělení příslušné délky, uložení vodiče (do chráničky, kabelovodu, na rošty či lávky) </t>
  </si>
  <si>
    <t xml:space="preserve">210B-IKP2-17</t>
  </si>
  <si>
    <t xml:space="preserve">Montáž a oživení UPS</t>
  </si>
  <si>
    <t xml:space="preserve">Popis činnosti : Osvětlení Položka obsahuje: příprava svítidla k montáži, montáž svítidla-osazení závěsu, osazení do SDK, přisazení, připojení svítidla, zkoušení svítidla.</t>
  </si>
  <si>
    <t xml:space="preserve">210B-IKP2-18</t>
  </si>
  <si>
    <t xml:space="preserve">Montáž přímotopných panelů</t>
  </si>
  <si>
    <t xml:space="preserve">Popis činnosti : Montáž a oživení UPS Položka obsahuje: osazení UPS, připojení UPS, parametrizace UPS, revize</t>
  </si>
  <si>
    <t xml:space="preserve">210B-IKP2-19</t>
  </si>
  <si>
    <t xml:space="preserve">Montáž elektrického podlahového vytápění</t>
  </si>
  <si>
    <t xml:space="preserve">Popis činnosti :Montáž přímotopných panelů Položka obsahuje: příprava panelů pro instalaci, instalace mechanických částí pro uchycení panel, instalace panelů, připojení, nastavení, zkoušení</t>
  </si>
  <si>
    <t xml:space="preserve">210B-IKP2-20</t>
  </si>
  <si>
    <t xml:space="preserve">Montáž a připojení ostatních přístrojů a zařízení /VZT, UT/</t>
  </si>
  <si>
    <t xml:space="preserve">Popis činnosti :Montáž podlahového vytápění Položka obsahuje: příparava pro instalaci podlahového vytápění, instalace příslušenství, instalace topných rohoží, instalace teplotních čidel, vč. regulátorů, instalace montážního materiálu /instalační krabice/, parametrizace, zkoušení, revize</t>
  </si>
  <si>
    <t xml:space="preserve">210B-IKP2-21</t>
  </si>
  <si>
    <t xml:space="preserve">Montáž prostupů a těsnění</t>
  </si>
  <si>
    <t xml:space="preserve">Popis činnosti :Montáž a připojení ostatních přístrojů a zařízení Položka obsahuje: připojení požadovanýh zařízení VZT, UT, vč. ovládání, nastavení provozu jednotlivých zařízení, zkoušení, revize.</t>
  </si>
  <si>
    <t xml:space="preserve">210B-IKP2-22</t>
  </si>
  <si>
    <t xml:space="preserve">Ostatní elektromontážní práce </t>
  </si>
  <si>
    <t xml:space="preserve">Popis činnosti :Montáž prostupů Položka obsahuje: osazení typových prostupů a jejich utesnění, montáž tesnících manžet, vč. protažení kabeláže, zkouška těsnosti</t>
  </si>
  <si>
    <t xml:space="preserve">210B-IKP2-23</t>
  </si>
  <si>
    <t xml:space="preserve">Doprava materiálu na stavbu</t>
  </si>
  <si>
    <t xml:space="preserve">Popis činnosti :Osattní elektromontážní práce Položka obsahuje: zrevidování provedené instalace, zkoušení jednotlivých částí elektroinstalace - zásuvky, osvětlení, el. zařízení, zaškolení obsluhy, případné drobné úpravy</t>
  </si>
  <si>
    <t xml:space="preserve">210B-IKP2-24</t>
  </si>
  <si>
    <t xml:space="preserve">Likvidace odpadů</t>
  </si>
  <si>
    <t xml:space="preserve">Popis činnosti :Doprava materiálu na stavbu Položka obsahuje: objednání materiálu, náklad, doprava, vykládání materiálu a jeho dočasné uskladnění</t>
  </si>
  <si>
    <t xml:space="preserve">210B-IKP2-25</t>
  </si>
  <si>
    <t xml:space="preserve">Dokumentace skutečného stavu</t>
  </si>
  <si>
    <t xml:space="preserve">Popis činnosti :Likvidace odpadů Položka obsahuje: likvidaci odpadů dle příslušných zákonů a vyhlášek, nakládání odpadu, převoz, vykládání odpadů, skládkovné.</t>
  </si>
  <si>
    <t xml:space="preserve">210B-IKP2-26</t>
  </si>
  <si>
    <t xml:space="preserve">Revize</t>
  </si>
  <si>
    <t xml:space="preserve">Popis činnosti :Dokumentace skutečného stavu Položka obsahuje: zpracování dokumentace skutečného stavu, prověření stávajícího stavu, komuniakce s prováděcí firmou, vydání dokumenatce v počtu 6paré</t>
  </si>
  <si>
    <t xml:space="preserve">Popis činnosti :Revize Položka obsahuje: kompletní revize elektroinstalace, vypracování revizní zprávy</t>
  </si>
  <si>
    <t xml:space="preserve">Celkem za 21-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2"/>
      <name val="Times New Roman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trike val="true"/>
      <sz val="8"/>
      <name val="Arial CE"/>
      <family val="2"/>
      <charset val="238"/>
    </font>
    <font>
      <b val="true"/>
      <strike val="true"/>
      <sz val="10"/>
      <name val="Arial CE"/>
      <family val="2"/>
      <charset val="238"/>
    </font>
    <font>
      <strike val="true"/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b val="true"/>
      <sz val="8"/>
      <color rgb="FF80008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3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8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8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1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18" borderId="34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18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18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18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8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18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8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4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14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4" fillId="14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4" fillId="14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4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4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4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4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4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4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18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18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4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14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14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0" borderId="34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5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8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19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19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19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9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19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9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9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1" fillId="18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18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18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4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41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1" fillId="8" borderId="34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2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0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1" fillId="0" borderId="34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1" fillId="0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1" fillId="0" borderId="34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1" fillId="2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1" fillId="0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1" fillId="2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1" fillId="0" borderId="34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1" fillId="2" borderId="29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8" borderId="0" xfId="46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0" xfId="46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8" borderId="0" xfId="4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4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2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1" fillId="0" borderId="34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34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1" fillId="2" borderId="34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1" fillId="0" borderId="34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1" fillId="2" borderId="34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1" fillId="2" borderId="29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8" borderId="0" xfId="46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46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46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46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8" borderId="0" xfId="4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4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49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50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5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41" fillId="0" borderId="3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4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50" fillId="2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5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3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1" fillId="8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4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8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10" borderId="34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4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4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3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0" borderId="3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3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ormální_Vzor_vykaz_specifikace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10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9" activePane="bottomRight" state="frozen"/>
      <selection pane="topLeft" activeCell="A1" activeCellId="0" sqref="A1"/>
      <selection pane="topRight" activeCell="C1" activeCellId="0" sqref="C1"/>
      <selection pane="bottomLeft" activeCell="A299" activeCellId="0" sqref="A299"/>
      <selection pane="bottomRight" activeCell="E304" activeCellId="0" sqref="E3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6,K11:K1086)/2,0)</f>
        <v>0</v>
      </c>
      <c r="L1" s="15"/>
      <c r="M1" s="16"/>
      <c r="N1" s="17" t="s">
        <v>3</v>
      </c>
      <c r="O1" s="18" t="n">
        <v>67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072</v>
      </c>
      <c r="I5" s="57" t="s">
        <v>25</v>
      </c>
      <c r="J5" s="58"/>
      <c r="K5" s="56" t="n">
        <v>41716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R11" s="108"/>
      <c r="S11" s="40"/>
    </row>
    <row r="12" customFormat="false" ht="12.95" hidden="false" customHeight="true" outlineLevel="0" collapsed="false">
      <c r="A12" s="121" t="n">
        <v>1</v>
      </c>
      <c r="B12" s="122" t="s">
        <v>53</v>
      </c>
      <c r="C12" s="122" t="s">
        <v>54</v>
      </c>
      <c r="D12" s="123" t="s">
        <v>3</v>
      </c>
      <c r="E12" s="124" t="n">
        <v>959.906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19"/>
      <c r="M12" s="120" t="s">
        <v>55</v>
      </c>
      <c r="N12" s="131" t="s">
        <v>56</v>
      </c>
      <c r="O12" s="132"/>
      <c r="P12" s="132" t="s">
        <v>57</v>
      </c>
      <c r="R12" s="108"/>
      <c r="S12" s="40"/>
    </row>
    <row r="13" customFormat="false" ht="12.95" hidden="false" customHeight="true" outlineLevel="0" collapsed="false">
      <c r="A13" s="121" t="n">
        <v>2</v>
      </c>
      <c r="B13" s="122" t="s">
        <v>58</v>
      </c>
      <c r="C13" s="122" t="s">
        <v>59</v>
      </c>
      <c r="D13" s="123" t="s">
        <v>3</v>
      </c>
      <c r="E13" s="124" t="n">
        <v>479.953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19"/>
      <c r="M13" s="120" t="s">
        <v>55</v>
      </c>
      <c r="N13" s="131" t="s">
        <v>56</v>
      </c>
      <c r="P13" s="133" t="s">
        <v>60</v>
      </c>
      <c r="R13" s="108"/>
      <c r="S13" s="40"/>
    </row>
    <row r="14" s="146" customFormat="true" ht="12.95" hidden="false" customHeight="true" outlineLevel="0" collapsed="false">
      <c r="A14" s="134" t="n">
        <v>3</v>
      </c>
      <c r="B14" s="135" t="s">
        <v>61</v>
      </c>
      <c r="C14" s="135" t="s">
        <v>62</v>
      </c>
      <c r="D14" s="136" t="s">
        <v>63</v>
      </c>
      <c r="E14" s="137" t="n">
        <f aca="false">10*31</f>
        <v>310</v>
      </c>
      <c r="F14" s="138"/>
      <c r="G14" s="126" t="n">
        <f aca="false">ROUND(E14*F14,4)</f>
        <v>0</v>
      </c>
      <c r="H14" s="139"/>
      <c r="I14" s="128" t="n">
        <f aca="false">ROUND(E14*H14,2)</f>
        <v>0</v>
      </c>
      <c r="J14" s="140"/>
      <c r="K14" s="130" t="n">
        <f aca="false">ROUND(E14*J14,2)</f>
        <v>0</v>
      </c>
      <c r="L14" s="141"/>
      <c r="M14" s="142" t="s">
        <v>55</v>
      </c>
      <c r="N14" s="143" t="s">
        <v>56</v>
      </c>
      <c r="O14" s="144"/>
      <c r="P14" s="145" t="s">
        <v>64</v>
      </c>
      <c r="R14" s="147"/>
      <c r="S14" s="147"/>
    </row>
    <row r="15" s="146" customFormat="true" ht="12.95" hidden="false" customHeight="true" outlineLevel="0" collapsed="false">
      <c r="A15" s="134" t="n">
        <v>4</v>
      </c>
      <c r="B15" s="135" t="s">
        <v>65</v>
      </c>
      <c r="C15" s="135" t="s">
        <v>66</v>
      </c>
      <c r="D15" s="136" t="s">
        <v>67</v>
      </c>
      <c r="E15" s="137" t="n">
        <v>10.447</v>
      </c>
      <c r="F15" s="138"/>
      <c r="G15" s="126" t="n">
        <f aca="false">ROUND(E15*F15,4)</f>
        <v>0</v>
      </c>
      <c r="H15" s="139"/>
      <c r="I15" s="128" t="n">
        <f aca="false">ROUND(E15*H15,2)</f>
        <v>0</v>
      </c>
      <c r="J15" s="140"/>
      <c r="K15" s="130" t="n">
        <f aca="false">ROUND(E15*J15,2)</f>
        <v>0</v>
      </c>
      <c r="L15" s="141"/>
      <c r="M15" s="142" t="s">
        <v>55</v>
      </c>
      <c r="N15" s="143" t="s">
        <v>56</v>
      </c>
      <c r="O15" s="144"/>
      <c r="P15" s="145" t="s">
        <v>68</v>
      </c>
      <c r="R15" s="147"/>
      <c r="S15" s="147"/>
    </row>
    <row r="16" s="146" customFormat="true" ht="12.95" hidden="false" customHeight="true" outlineLevel="0" collapsed="false">
      <c r="A16" s="134" t="n">
        <v>5</v>
      </c>
      <c r="B16" s="135" t="s">
        <v>69</v>
      </c>
      <c r="C16" s="135" t="s">
        <v>70</v>
      </c>
      <c r="D16" s="136" t="s">
        <v>63</v>
      </c>
      <c r="E16" s="137" t="n">
        <f aca="false">20*3</f>
        <v>60</v>
      </c>
      <c r="F16" s="138"/>
      <c r="G16" s="126" t="n">
        <f aca="false">ROUND(E16*F16,4)</f>
        <v>0</v>
      </c>
      <c r="H16" s="139"/>
      <c r="I16" s="128" t="n">
        <f aca="false">ROUND(E16*H16,2)</f>
        <v>0</v>
      </c>
      <c r="J16" s="140"/>
      <c r="K16" s="130" t="n">
        <f aca="false">ROUND(E16*J16,2)</f>
        <v>0</v>
      </c>
      <c r="L16" s="141"/>
      <c r="M16" s="142" t="s">
        <v>55</v>
      </c>
      <c r="N16" s="143" t="s">
        <v>56</v>
      </c>
      <c r="O16" s="144"/>
      <c r="P16" s="145"/>
      <c r="R16" s="147"/>
      <c r="S16" s="147"/>
    </row>
    <row r="17" s="146" customFormat="true" ht="12.95" hidden="false" customHeight="true" outlineLevel="0" collapsed="false">
      <c r="A17" s="134" t="n">
        <v>6</v>
      </c>
      <c r="B17" s="135" t="s">
        <v>71</v>
      </c>
      <c r="C17" s="135" t="s">
        <v>72</v>
      </c>
      <c r="D17" s="136" t="s">
        <v>73</v>
      </c>
      <c r="E17" s="137" t="n">
        <v>155.05</v>
      </c>
      <c r="F17" s="138"/>
      <c r="G17" s="126" t="n">
        <f aca="false">ROUND(E17*F17,4)</f>
        <v>0</v>
      </c>
      <c r="H17" s="139"/>
      <c r="I17" s="128" t="n">
        <f aca="false">ROUND(E17*H17,2)</f>
        <v>0</v>
      </c>
      <c r="J17" s="140"/>
      <c r="K17" s="130" t="n">
        <f aca="false">ROUND(E17*J17,2)</f>
        <v>0</v>
      </c>
      <c r="L17" s="141"/>
      <c r="M17" s="142" t="s">
        <v>55</v>
      </c>
      <c r="N17" s="143" t="s">
        <v>56</v>
      </c>
      <c r="O17" s="144"/>
      <c r="P17" s="145" t="s">
        <v>74</v>
      </c>
      <c r="R17" s="147"/>
      <c r="S17" s="147"/>
    </row>
    <row r="18" s="163" customFormat="true" ht="12.95" hidden="false" customHeight="true" outlineLevel="0" collapsed="false">
      <c r="A18" s="148" t="n">
        <v>7</v>
      </c>
      <c r="B18" s="149" t="s">
        <v>75</v>
      </c>
      <c r="C18" s="149" t="s">
        <v>76</v>
      </c>
      <c r="D18" s="150" t="s">
        <v>63</v>
      </c>
      <c r="E18" s="151" t="n">
        <v>2.38</v>
      </c>
      <c r="F18" s="152"/>
      <c r="G18" s="153" t="n">
        <f aca="false">ROUND(E18*F18,4)</f>
        <v>0</v>
      </c>
      <c r="H18" s="154"/>
      <c r="I18" s="155" t="n">
        <f aca="false">ROUND(E18*H18,2)</f>
        <v>0</v>
      </c>
      <c r="J18" s="156"/>
      <c r="K18" s="157" t="n">
        <f aca="false">ROUND(E18*J18,2)</f>
        <v>0</v>
      </c>
      <c r="L18" s="158"/>
      <c r="M18" s="159" t="s">
        <v>55</v>
      </c>
      <c r="N18" s="160" t="s">
        <v>56</v>
      </c>
      <c r="O18" s="161"/>
      <c r="P18" s="162" t="s">
        <v>77</v>
      </c>
      <c r="R18" s="164"/>
      <c r="S18" s="164"/>
    </row>
    <row r="19" s="166" customFormat="true" ht="12.95" hidden="false" customHeight="true" outlineLevel="0" collapsed="false">
      <c r="A19" s="148" t="n">
        <v>8</v>
      </c>
      <c r="B19" s="149" t="s">
        <v>78</v>
      </c>
      <c r="C19" s="149" t="s">
        <v>79</v>
      </c>
      <c r="D19" s="150" t="s">
        <v>73</v>
      </c>
      <c r="E19" s="151" t="n">
        <v>52.5</v>
      </c>
      <c r="F19" s="152"/>
      <c r="G19" s="153" t="n">
        <f aca="false">ROUND(E19*F19,4)</f>
        <v>0</v>
      </c>
      <c r="H19" s="154"/>
      <c r="I19" s="155" t="n">
        <f aca="false">ROUND(E19*H19,2)</f>
        <v>0</v>
      </c>
      <c r="J19" s="156"/>
      <c r="K19" s="157" t="n">
        <f aca="false">ROUND(E19*J19,2)</f>
        <v>0</v>
      </c>
      <c r="L19" s="158"/>
      <c r="M19" s="159" t="s">
        <v>55</v>
      </c>
      <c r="N19" s="160" t="s">
        <v>56</v>
      </c>
      <c r="O19" s="165"/>
      <c r="P19" s="162" t="s">
        <v>80</v>
      </c>
      <c r="R19" s="167"/>
      <c r="S19" s="167"/>
    </row>
    <row r="20" s="166" customFormat="true" ht="12.95" hidden="false" customHeight="true" outlineLevel="0" collapsed="false">
      <c r="A20" s="168" t="n">
        <v>501</v>
      </c>
      <c r="B20" s="169" t="s">
        <v>81</v>
      </c>
      <c r="C20" s="169" t="s">
        <v>82</v>
      </c>
      <c r="D20" s="170" t="s">
        <v>83</v>
      </c>
      <c r="E20" s="137" t="n">
        <v>31</v>
      </c>
      <c r="F20" s="138"/>
      <c r="G20" s="126" t="n">
        <f aca="false">ROUND(E20*F20,4)</f>
        <v>0</v>
      </c>
      <c r="H20" s="139"/>
      <c r="I20" s="128" t="n">
        <f aca="false">ROUND(E20*H20,2)</f>
        <v>0</v>
      </c>
      <c r="J20" s="140"/>
      <c r="K20" s="130" t="n">
        <f aca="false">ROUND(E20*J20,2)</f>
        <v>0</v>
      </c>
      <c r="L20" s="171"/>
      <c r="M20" s="172" t="s">
        <v>55</v>
      </c>
      <c r="N20" s="173" t="s">
        <v>84</v>
      </c>
      <c r="O20" s="165"/>
      <c r="P20" s="162"/>
      <c r="R20" s="167"/>
      <c r="S20" s="167"/>
    </row>
    <row r="21" s="166" customFormat="true" ht="12.95" hidden="false" customHeight="true" outlineLevel="0" collapsed="false">
      <c r="A21" s="168" t="n">
        <v>502</v>
      </c>
      <c r="B21" s="169" t="s">
        <v>85</v>
      </c>
      <c r="C21" s="169" t="s">
        <v>86</v>
      </c>
      <c r="D21" s="170" t="s">
        <v>63</v>
      </c>
      <c r="E21" s="137" t="n">
        <f aca="false">40*7</f>
        <v>280</v>
      </c>
      <c r="F21" s="138"/>
      <c r="G21" s="126" t="n">
        <f aca="false">ROUND(E21*F21,4)</f>
        <v>0</v>
      </c>
      <c r="H21" s="139"/>
      <c r="I21" s="128" t="n">
        <f aca="false">ROUND(E21*H21,2)</f>
        <v>0</v>
      </c>
      <c r="J21" s="140"/>
      <c r="K21" s="130" t="n">
        <f aca="false">ROUND(E21*J21,2)</f>
        <v>0</v>
      </c>
      <c r="L21" s="171"/>
      <c r="M21" s="172" t="s">
        <v>55</v>
      </c>
      <c r="N21" s="173" t="s">
        <v>84</v>
      </c>
      <c r="O21" s="165"/>
      <c r="P21" s="162"/>
      <c r="R21" s="167"/>
      <c r="S21" s="167"/>
    </row>
    <row r="22" s="166" customFormat="true" ht="12.95" hidden="false" customHeight="true" outlineLevel="0" collapsed="false">
      <c r="A22" s="168" t="n">
        <v>503</v>
      </c>
      <c r="B22" s="169" t="s">
        <v>87</v>
      </c>
      <c r="C22" s="169" t="s">
        <v>88</v>
      </c>
      <c r="D22" s="170" t="s">
        <v>63</v>
      </c>
      <c r="E22" s="137" t="n">
        <f aca="false">40*7</f>
        <v>280</v>
      </c>
      <c r="F22" s="138"/>
      <c r="G22" s="126" t="n">
        <f aca="false">ROUND(E22*F22,4)</f>
        <v>0</v>
      </c>
      <c r="H22" s="139"/>
      <c r="I22" s="128" t="n">
        <f aca="false">ROUND(E22*H22,2)</f>
        <v>0</v>
      </c>
      <c r="J22" s="140"/>
      <c r="K22" s="130" t="n">
        <f aca="false">ROUND(E22*J22,2)</f>
        <v>0</v>
      </c>
      <c r="L22" s="171"/>
      <c r="M22" s="172" t="s">
        <v>55</v>
      </c>
      <c r="N22" s="173" t="s">
        <v>84</v>
      </c>
      <c r="O22" s="165"/>
      <c r="P22" s="162"/>
      <c r="R22" s="167"/>
      <c r="S22" s="167"/>
    </row>
    <row r="23" s="166" customFormat="true" ht="12.95" hidden="false" customHeight="true" outlineLevel="0" collapsed="false">
      <c r="A23" s="168" t="n">
        <v>504</v>
      </c>
      <c r="B23" s="169" t="s">
        <v>89</v>
      </c>
      <c r="C23" s="169" t="s">
        <v>90</v>
      </c>
      <c r="D23" s="170" t="s">
        <v>83</v>
      </c>
      <c r="E23" s="137" t="n">
        <v>40</v>
      </c>
      <c r="F23" s="138"/>
      <c r="G23" s="126" t="n">
        <f aca="false">ROUND(E23*F23,4)</f>
        <v>0</v>
      </c>
      <c r="H23" s="139"/>
      <c r="I23" s="128" t="n">
        <f aca="false">ROUND(E23*H23,2)</f>
        <v>0</v>
      </c>
      <c r="J23" s="140"/>
      <c r="K23" s="130" t="n">
        <f aca="false">ROUND(E23*J23,2)</f>
        <v>0</v>
      </c>
      <c r="L23" s="171"/>
      <c r="M23" s="172" t="s">
        <v>55</v>
      </c>
      <c r="N23" s="173" t="s">
        <v>56</v>
      </c>
      <c r="O23" s="165"/>
      <c r="P23" s="162"/>
      <c r="R23" s="167"/>
      <c r="S23" s="167"/>
    </row>
    <row r="24" s="146" customFormat="true" ht="12.95" hidden="false" customHeight="true" outlineLevel="0" collapsed="false">
      <c r="A24" s="134" t="n">
        <v>9</v>
      </c>
      <c r="B24" s="135" t="s">
        <v>91</v>
      </c>
      <c r="C24" s="135" t="s">
        <v>92</v>
      </c>
      <c r="D24" s="136" t="s">
        <v>3</v>
      </c>
      <c r="E24" s="137" t="n">
        <f aca="false">54.5*0.06+100.55*0.1</f>
        <v>13.325</v>
      </c>
      <c r="F24" s="138"/>
      <c r="G24" s="126" t="n">
        <f aca="false">ROUND(E24*F24,4)</f>
        <v>0</v>
      </c>
      <c r="H24" s="139"/>
      <c r="I24" s="128" t="n">
        <f aca="false">ROUND(E24*H24,2)</f>
        <v>0</v>
      </c>
      <c r="J24" s="140"/>
      <c r="K24" s="130" t="n">
        <f aca="false">ROUND(E24*J24,2)</f>
        <v>0</v>
      </c>
      <c r="L24" s="141"/>
      <c r="M24" s="142" t="s">
        <v>55</v>
      </c>
      <c r="N24" s="143" t="s">
        <v>56</v>
      </c>
      <c r="O24" s="144"/>
      <c r="P24" s="145" t="s">
        <v>93</v>
      </c>
      <c r="R24" s="147"/>
      <c r="S24" s="147"/>
    </row>
    <row r="25" s="146" customFormat="true" ht="12.95" hidden="false" customHeight="true" outlineLevel="0" collapsed="false">
      <c r="A25" s="134" t="n">
        <v>10</v>
      </c>
      <c r="B25" s="135" t="s">
        <v>94</v>
      </c>
      <c r="C25" s="135" t="s">
        <v>95</v>
      </c>
      <c r="D25" s="136" t="s">
        <v>73</v>
      </c>
      <c r="E25" s="137" t="n">
        <v>155.05</v>
      </c>
      <c r="F25" s="138"/>
      <c r="G25" s="126" t="n">
        <f aca="false">ROUND(E25*F25,4)</f>
        <v>0</v>
      </c>
      <c r="H25" s="139"/>
      <c r="I25" s="128" t="n">
        <f aca="false">ROUND(E25*H25,2)</f>
        <v>0</v>
      </c>
      <c r="J25" s="140"/>
      <c r="K25" s="130" t="n">
        <f aca="false">ROUND(E25*J25,2)</f>
        <v>0</v>
      </c>
      <c r="L25" s="141"/>
      <c r="M25" s="142" t="s">
        <v>55</v>
      </c>
      <c r="N25" s="143" t="s">
        <v>56</v>
      </c>
      <c r="O25" s="144"/>
      <c r="P25" s="145" t="s">
        <v>74</v>
      </c>
      <c r="R25" s="147"/>
      <c r="S25" s="147"/>
    </row>
    <row r="26" customFormat="false" ht="12.95" hidden="false" customHeight="true" outlineLevel="0" collapsed="false">
      <c r="A26" s="121" t="n">
        <v>11</v>
      </c>
      <c r="B26" s="122" t="s">
        <v>96</v>
      </c>
      <c r="C26" s="122" t="s">
        <v>97</v>
      </c>
      <c r="D26" s="123" t="s">
        <v>3</v>
      </c>
      <c r="E26" s="124" t="n">
        <v>153.585</v>
      </c>
      <c r="F26" s="125"/>
      <c r="G26" s="126" t="n">
        <f aca="false">ROUND(E26*F26,4)</f>
        <v>0</v>
      </c>
      <c r="H26" s="127"/>
      <c r="I26" s="128" t="n">
        <f aca="false">ROUND(E26*H26,2)</f>
        <v>0</v>
      </c>
      <c r="J26" s="129"/>
      <c r="K26" s="130" t="n">
        <f aca="false">ROUND(E26*J26,2)</f>
        <v>0</v>
      </c>
      <c r="L26" s="119"/>
      <c r="M26" s="120" t="s">
        <v>55</v>
      </c>
      <c r="N26" s="131" t="s">
        <v>56</v>
      </c>
      <c r="P26" s="133" t="s">
        <v>98</v>
      </c>
      <c r="R26" s="108"/>
      <c r="S26" s="40"/>
    </row>
    <row r="27" customFormat="false" ht="12.95" hidden="false" customHeight="true" outlineLevel="0" collapsed="false">
      <c r="A27" s="121" t="n">
        <v>12</v>
      </c>
      <c r="B27" s="122" t="s">
        <v>99</v>
      </c>
      <c r="C27" s="122" t="s">
        <v>100</v>
      </c>
      <c r="D27" s="123" t="s">
        <v>3</v>
      </c>
      <c r="E27" s="124" t="n">
        <v>521.924</v>
      </c>
      <c r="F27" s="125"/>
      <c r="G27" s="126" t="n">
        <f aca="false">ROUND(E27*F27,4)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19"/>
      <c r="M27" s="120" t="s">
        <v>55</v>
      </c>
      <c r="N27" s="131" t="s">
        <v>84</v>
      </c>
      <c r="P27" s="133" t="s">
        <v>101</v>
      </c>
      <c r="R27" s="108"/>
      <c r="S27" s="40"/>
    </row>
    <row r="28" customFormat="false" ht="12.95" hidden="false" customHeight="true" outlineLevel="0" collapsed="false">
      <c r="A28" s="121" t="n">
        <v>13</v>
      </c>
      <c r="B28" s="122" t="s">
        <v>102</v>
      </c>
      <c r="C28" s="122" t="s">
        <v>103</v>
      </c>
      <c r="D28" s="123" t="s">
        <v>3</v>
      </c>
      <c r="E28" s="124" t="n">
        <v>443.587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19"/>
      <c r="M28" s="120" t="s">
        <v>55</v>
      </c>
      <c r="N28" s="131" t="s">
        <v>56</v>
      </c>
      <c r="P28" s="132" t="s">
        <v>104</v>
      </c>
      <c r="R28" s="108"/>
      <c r="S28" s="40"/>
    </row>
    <row r="29" customFormat="false" ht="12.95" hidden="false" customHeight="true" outlineLevel="0" collapsed="false">
      <c r="A29" s="121" t="n">
        <v>14</v>
      </c>
      <c r="B29" s="122" t="s">
        <v>105</v>
      </c>
      <c r="C29" s="122" t="s">
        <v>106</v>
      </c>
      <c r="D29" s="123" t="s">
        <v>73</v>
      </c>
      <c r="E29" s="124" t="n">
        <v>340.4</v>
      </c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19"/>
      <c r="M29" s="120" t="s">
        <v>55</v>
      </c>
      <c r="N29" s="131" t="s">
        <v>56</v>
      </c>
      <c r="P29" s="133" t="s">
        <v>107</v>
      </c>
      <c r="R29" s="108"/>
      <c r="S29" s="40"/>
    </row>
    <row r="30" s="189" customFormat="true" ht="12.95" hidden="false" customHeight="true" outlineLevel="0" collapsed="false">
      <c r="A30" s="174" t="n">
        <v>15</v>
      </c>
      <c r="B30" s="175" t="s">
        <v>108</v>
      </c>
      <c r="C30" s="175" t="s">
        <v>109</v>
      </c>
      <c r="D30" s="176" t="s">
        <v>73</v>
      </c>
      <c r="E30" s="177" t="n">
        <v>208.695</v>
      </c>
      <c r="F30" s="178"/>
      <c r="G30" s="179" t="n">
        <f aca="false">ROUND(E30*F30,4)</f>
        <v>0</v>
      </c>
      <c r="H30" s="180"/>
      <c r="I30" s="181" t="n">
        <f aca="false">ROUND(E30*H30,2)</f>
        <v>0</v>
      </c>
      <c r="J30" s="182"/>
      <c r="K30" s="183" t="n">
        <f aca="false">ROUND(E30*J30,2)</f>
        <v>0</v>
      </c>
      <c r="L30" s="184"/>
      <c r="M30" s="185" t="s">
        <v>55</v>
      </c>
      <c r="N30" s="186" t="s">
        <v>56</v>
      </c>
      <c r="O30" s="187"/>
      <c r="P30" s="188"/>
      <c r="R30" s="190"/>
      <c r="S30" s="191"/>
    </row>
    <row r="31" customFormat="false" ht="12.95" hidden="false" customHeight="true" outlineLevel="0" collapsed="false">
      <c r="A31" s="121"/>
      <c r="B31" s="122"/>
      <c r="C31" s="122"/>
      <c r="D31" s="123"/>
      <c r="E31" s="124"/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9"/>
      <c r="K31" s="130" t="n">
        <f aca="false">ROUND(E31*J31,2)</f>
        <v>0</v>
      </c>
      <c r="L31" s="119"/>
      <c r="M31" s="192"/>
      <c r="N31" s="2"/>
      <c r="P31" s="133"/>
      <c r="R31" s="108"/>
      <c r="S31" s="40"/>
    </row>
    <row r="32" customFormat="false" ht="12.95" hidden="false" customHeight="true" outlineLevel="0" collapsed="false">
      <c r="A32" s="193" t="s">
        <v>110</v>
      </c>
      <c r="B32" s="194" t="s">
        <v>111</v>
      </c>
      <c r="C32" s="194" t="s">
        <v>51</v>
      </c>
      <c r="D32" s="195"/>
      <c r="E32" s="196"/>
      <c r="F32" s="197"/>
      <c r="G32" s="198" t="n">
        <f aca="false">SUM(G12:G31)</f>
        <v>0</v>
      </c>
      <c r="H32" s="199"/>
      <c r="I32" s="200" t="n">
        <f aca="false">SUM(I12:I31)</f>
        <v>0</v>
      </c>
      <c r="J32" s="201"/>
      <c r="K32" s="202" t="n">
        <f aca="false">SUM(K12:K31)</f>
        <v>0</v>
      </c>
      <c r="L32" s="119"/>
      <c r="M32" s="192"/>
      <c r="N32" s="2"/>
      <c r="P32" s="133"/>
      <c r="R32" s="108"/>
      <c r="S32" s="40"/>
    </row>
    <row r="33" customFormat="false" ht="12.95" hidden="false" customHeight="true" outlineLevel="0" collapsed="false">
      <c r="A33" s="109" t="s">
        <v>49</v>
      </c>
      <c r="B33" s="110" t="s">
        <v>112</v>
      </c>
      <c r="C33" s="110" t="s">
        <v>113</v>
      </c>
      <c r="D33" s="111"/>
      <c r="E33" s="112"/>
      <c r="F33" s="113"/>
      <c r="G33" s="114"/>
      <c r="H33" s="115"/>
      <c r="I33" s="116"/>
      <c r="J33" s="203"/>
      <c r="K33" s="118"/>
      <c r="L33" s="119"/>
      <c r="M33" s="120" t="s">
        <v>52</v>
      </c>
      <c r="N33" s="2"/>
      <c r="P33" s="133"/>
      <c r="R33" s="108"/>
      <c r="S33" s="40"/>
    </row>
    <row r="34" s="146" customFormat="true" ht="12.95" hidden="false" customHeight="true" outlineLevel="0" collapsed="false">
      <c r="A34" s="134" t="n">
        <f aca="false">A30+1</f>
        <v>16</v>
      </c>
      <c r="B34" s="135" t="s">
        <v>114</v>
      </c>
      <c r="C34" s="135" t="s">
        <v>115</v>
      </c>
      <c r="D34" s="136" t="s">
        <v>63</v>
      </c>
      <c r="E34" s="137" t="n">
        <f aca="false">40*7</f>
        <v>280</v>
      </c>
      <c r="F34" s="138"/>
      <c r="G34" s="126" t="n">
        <f aca="false">ROUND(E34*F34,4)</f>
        <v>0</v>
      </c>
      <c r="H34" s="139"/>
      <c r="I34" s="128" t="n">
        <f aca="false">ROUND(E34*H34,2)</f>
        <v>0</v>
      </c>
      <c r="J34" s="140"/>
      <c r="K34" s="130" t="n">
        <f aca="false">ROUND(E34*J34,2)</f>
        <v>0</v>
      </c>
      <c r="L34" s="141"/>
      <c r="M34" s="142" t="s">
        <v>55</v>
      </c>
      <c r="N34" s="143" t="s">
        <v>56</v>
      </c>
      <c r="O34" s="144"/>
      <c r="P34" s="145" t="s">
        <v>116</v>
      </c>
      <c r="R34" s="147"/>
      <c r="S34" s="147"/>
    </row>
    <row r="35" s="209" customFormat="true" ht="12.95" hidden="false" customHeight="true" outlineLevel="0" collapsed="false">
      <c r="A35" s="134" t="n">
        <v>17</v>
      </c>
      <c r="B35" s="135" t="s">
        <v>117</v>
      </c>
      <c r="C35" s="135" t="s">
        <v>118</v>
      </c>
      <c r="D35" s="136" t="s">
        <v>63</v>
      </c>
      <c r="E35" s="137" t="n">
        <f aca="false">31*5.11</f>
        <v>158.41</v>
      </c>
      <c r="F35" s="138"/>
      <c r="G35" s="126" t="n">
        <f aca="false">ROUND(E35*F35,4)</f>
        <v>0</v>
      </c>
      <c r="H35" s="139"/>
      <c r="I35" s="128" t="n">
        <f aca="false">ROUND(E35*H35,2)</f>
        <v>0</v>
      </c>
      <c r="J35" s="140"/>
      <c r="K35" s="130" t="n">
        <f aca="false">ROUND(E35*J35,2)</f>
        <v>0</v>
      </c>
      <c r="L35" s="204"/>
      <c r="M35" s="205" t="s">
        <v>55</v>
      </c>
      <c r="N35" s="206" t="s">
        <v>56</v>
      </c>
      <c r="O35" s="207"/>
      <c r="P35" s="208" t="s">
        <v>119</v>
      </c>
      <c r="R35" s="210"/>
      <c r="S35" s="210"/>
    </row>
    <row r="36" s="209" customFormat="true" ht="12.95" hidden="false" customHeight="true" outlineLevel="0" collapsed="false">
      <c r="A36" s="134" t="n">
        <v>18</v>
      </c>
      <c r="B36" s="135" t="s">
        <v>120</v>
      </c>
      <c r="C36" s="135" t="s">
        <v>121</v>
      </c>
      <c r="D36" s="136" t="s">
        <v>3</v>
      </c>
      <c r="E36" s="137" t="n">
        <f aca="false">0.225*0.225*3.14*5.11*31</f>
        <v>25.181249625</v>
      </c>
      <c r="F36" s="138"/>
      <c r="G36" s="126" t="n">
        <f aca="false">ROUND(E36*F36,4)</f>
        <v>0</v>
      </c>
      <c r="H36" s="139"/>
      <c r="I36" s="128" t="n">
        <f aca="false">ROUND(E36*H36,2)</f>
        <v>0</v>
      </c>
      <c r="J36" s="140"/>
      <c r="K36" s="130" t="n">
        <f aca="false">ROUND(E36*J36,2)</f>
        <v>0</v>
      </c>
      <c r="L36" s="204"/>
      <c r="M36" s="205" t="s">
        <v>55</v>
      </c>
      <c r="N36" s="206" t="s">
        <v>56</v>
      </c>
      <c r="O36" s="207"/>
      <c r="P36" s="208" t="s">
        <v>122</v>
      </c>
      <c r="R36" s="210"/>
      <c r="S36" s="210"/>
    </row>
    <row r="37" s="209" customFormat="true" ht="12.95" hidden="false" customHeight="true" outlineLevel="0" collapsed="false">
      <c r="A37" s="134" t="n">
        <v>19</v>
      </c>
      <c r="B37" s="135" t="s">
        <v>123</v>
      </c>
      <c r="C37" s="135" t="s">
        <v>124</v>
      </c>
      <c r="D37" s="136" t="s">
        <v>63</v>
      </c>
      <c r="E37" s="137" t="n">
        <f aca="false">0.225*0.225*3.14*0.8*31</f>
        <v>3.94227</v>
      </c>
      <c r="F37" s="138"/>
      <c r="G37" s="126" t="n">
        <f aca="false">ROUND(E37*F37,4)</f>
        <v>0</v>
      </c>
      <c r="H37" s="139"/>
      <c r="I37" s="128" t="n">
        <f aca="false">ROUND(E37*H37,2)</f>
        <v>0</v>
      </c>
      <c r="J37" s="140"/>
      <c r="K37" s="130" t="n">
        <f aca="false">ROUND(E37*J37,2)</f>
        <v>0</v>
      </c>
      <c r="L37" s="204"/>
      <c r="M37" s="205" t="s">
        <v>55</v>
      </c>
      <c r="N37" s="206" t="s">
        <v>56</v>
      </c>
      <c r="O37" s="207"/>
      <c r="P37" s="208" t="s">
        <v>125</v>
      </c>
      <c r="R37" s="210"/>
      <c r="S37" s="210"/>
    </row>
    <row r="38" customFormat="false" ht="12.95" hidden="false" customHeight="true" outlineLevel="0" collapsed="false">
      <c r="A38" s="121" t="n">
        <v>20</v>
      </c>
      <c r="B38" s="122" t="s">
        <v>126</v>
      </c>
      <c r="C38" s="122" t="s">
        <v>127</v>
      </c>
      <c r="D38" s="123" t="s">
        <v>3</v>
      </c>
      <c r="E38" s="124" t="n">
        <v>38.582</v>
      </c>
      <c r="F38" s="125"/>
      <c r="G38" s="126" t="n">
        <f aca="false">ROUND(E38*F38,4)</f>
        <v>0</v>
      </c>
      <c r="H38" s="127"/>
      <c r="I38" s="128" t="n">
        <f aca="false">ROUND(E38*H38,2)</f>
        <v>0</v>
      </c>
      <c r="J38" s="129"/>
      <c r="K38" s="130" t="n">
        <f aca="false">ROUND(E38*J38,2)</f>
        <v>0</v>
      </c>
      <c r="L38" s="119"/>
      <c r="M38" s="120" t="s">
        <v>55</v>
      </c>
      <c r="N38" s="131" t="s">
        <v>56</v>
      </c>
      <c r="P38" s="132" t="s">
        <v>128</v>
      </c>
      <c r="R38" s="108"/>
      <c r="S38" s="40"/>
    </row>
    <row r="39" customFormat="false" ht="12.95" hidden="false" customHeight="true" outlineLevel="0" collapsed="false">
      <c r="A39" s="121" t="n">
        <v>21</v>
      </c>
      <c r="B39" s="122" t="s">
        <v>129</v>
      </c>
      <c r="C39" s="122" t="s">
        <v>130</v>
      </c>
      <c r="D39" s="123" t="s">
        <v>67</v>
      </c>
      <c r="E39" s="211" t="n">
        <v>4.766</v>
      </c>
      <c r="F39" s="125"/>
      <c r="G39" s="126" t="n">
        <f aca="false">ROUND(E39*F39,4)</f>
        <v>0</v>
      </c>
      <c r="H39" s="127"/>
      <c r="I39" s="128" t="n">
        <f aca="false">ROUND(E39*H39,2)</f>
        <v>0</v>
      </c>
      <c r="J39" s="129"/>
      <c r="K39" s="130" t="n">
        <f aca="false">ROUND(E39*J39,2)</f>
        <v>0</v>
      </c>
      <c r="L39" s="119"/>
      <c r="M39" s="120" t="s">
        <v>55</v>
      </c>
      <c r="N39" s="131" t="s">
        <v>56</v>
      </c>
      <c r="P39" s="133" t="s">
        <v>131</v>
      </c>
      <c r="R39" s="108"/>
      <c r="S39" s="40"/>
    </row>
    <row r="40" s="146" customFormat="true" ht="12.95" hidden="false" customHeight="true" outlineLevel="0" collapsed="false">
      <c r="A40" s="168" t="n">
        <v>505</v>
      </c>
      <c r="B40" s="169" t="s">
        <v>132</v>
      </c>
      <c r="C40" s="169" t="s">
        <v>133</v>
      </c>
      <c r="D40" s="170" t="s">
        <v>134</v>
      </c>
      <c r="E40" s="137" t="n">
        <f aca="false">40*2</f>
        <v>80</v>
      </c>
      <c r="F40" s="212"/>
      <c r="G40" s="213" t="n">
        <f aca="false">ROUND(E40*F40,4)</f>
        <v>0</v>
      </c>
      <c r="H40" s="214"/>
      <c r="I40" s="214" t="n">
        <f aca="false">ROUND(E40*H40,2)</f>
        <v>0</v>
      </c>
      <c r="J40" s="215"/>
      <c r="K40" s="216" t="n">
        <f aca="false">ROUND(E40*J40,2)</f>
        <v>0</v>
      </c>
      <c r="L40" s="141"/>
      <c r="M40" s="142" t="s">
        <v>55</v>
      </c>
      <c r="N40" s="143" t="s">
        <v>56</v>
      </c>
      <c r="O40" s="144"/>
      <c r="P40" s="145"/>
      <c r="R40" s="147"/>
      <c r="S40" s="147"/>
    </row>
    <row r="41" s="146" customFormat="true" ht="12.95" hidden="false" customHeight="true" outlineLevel="0" collapsed="false">
      <c r="A41" s="168" t="n">
        <v>506</v>
      </c>
      <c r="B41" s="169" t="s">
        <v>135</v>
      </c>
      <c r="C41" s="169" t="s">
        <v>136</v>
      </c>
      <c r="D41" s="170" t="s">
        <v>3</v>
      </c>
      <c r="E41" s="137" t="n">
        <f aca="false">4*0.1*0.1*3.14*40</f>
        <v>5.024</v>
      </c>
      <c r="F41" s="212"/>
      <c r="G41" s="213" t="n">
        <f aca="false">ROUND(E41*F41,4)</f>
        <v>0</v>
      </c>
      <c r="H41" s="214"/>
      <c r="I41" s="214" t="n">
        <f aca="false">ROUND(E41*H41,2)</f>
        <v>0</v>
      </c>
      <c r="J41" s="215"/>
      <c r="K41" s="216" t="n">
        <f aca="false">ROUND(E41*J41,2)</f>
        <v>0</v>
      </c>
      <c r="L41" s="141"/>
      <c r="M41" s="142" t="s">
        <v>55</v>
      </c>
      <c r="N41" s="143" t="s">
        <v>84</v>
      </c>
      <c r="O41" s="144"/>
      <c r="P41" s="145"/>
      <c r="R41" s="147"/>
      <c r="S41" s="147"/>
    </row>
    <row r="42" s="229" customFormat="true" ht="12.95" hidden="false" customHeight="true" outlineLevel="0" collapsed="false">
      <c r="A42" s="217" t="n">
        <v>22</v>
      </c>
      <c r="B42" s="218" t="s">
        <v>137</v>
      </c>
      <c r="C42" s="218" t="s">
        <v>138</v>
      </c>
      <c r="D42" s="219" t="s">
        <v>63</v>
      </c>
      <c r="E42" s="220" t="n">
        <v>102</v>
      </c>
      <c r="F42" s="221"/>
      <c r="G42" s="153" t="n">
        <f aca="false">ROUND(E42*F42,4)</f>
        <v>0</v>
      </c>
      <c r="H42" s="222"/>
      <c r="I42" s="155" t="n">
        <f aca="false">ROUND(E42*H42,2)</f>
        <v>0</v>
      </c>
      <c r="J42" s="223"/>
      <c r="K42" s="157" t="n">
        <f aca="false">ROUND(E42*J42,2)</f>
        <v>0</v>
      </c>
      <c r="L42" s="224"/>
      <c r="M42" s="225" t="s">
        <v>55</v>
      </c>
      <c r="N42" s="226" t="s">
        <v>56</v>
      </c>
      <c r="O42" s="227"/>
      <c r="P42" s="228" t="s">
        <v>139</v>
      </c>
      <c r="R42" s="230"/>
      <c r="S42" s="231"/>
    </row>
    <row r="43" customFormat="false" ht="12.95" hidden="false" customHeight="true" outlineLevel="0" collapsed="false">
      <c r="A43" s="121"/>
      <c r="B43" s="122"/>
      <c r="C43" s="122"/>
      <c r="D43" s="123"/>
      <c r="E43" s="124"/>
      <c r="F43" s="125"/>
      <c r="G43" s="126" t="n">
        <f aca="false">ROUND(E43*F43,4)</f>
        <v>0</v>
      </c>
      <c r="H43" s="127"/>
      <c r="I43" s="128" t="n">
        <f aca="false">ROUND(E43*H43,2)</f>
        <v>0</v>
      </c>
      <c r="J43" s="129"/>
      <c r="K43" s="130" t="n">
        <f aca="false">ROUND(E43*J43,2)</f>
        <v>0</v>
      </c>
      <c r="L43" s="119"/>
      <c r="M43" s="192"/>
      <c r="N43" s="2"/>
      <c r="R43" s="108"/>
      <c r="S43" s="40"/>
    </row>
    <row r="44" customFormat="false" ht="12.95" hidden="false" customHeight="true" outlineLevel="0" collapsed="false">
      <c r="A44" s="193" t="s">
        <v>110</v>
      </c>
      <c r="B44" s="194" t="s">
        <v>140</v>
      </c>
      <c r="C44" s="194" t="s">
        <v>113</v>
      </c>
      <c r="D44" s="195"/>
      <c r="E44" s="196"/>
      <c r="F44" s="197"/>
      <c r="G44" s="198" t="n">
        <f aca="false">SUM(G34:G43)</f>
        <v>0</v>
      </c>
      <c r="H44" s="199"/>
      <c r="I44" s="200" t="n">
        <f aca="false">SUM(I34:I43)</f>
        <v>0</v>
      </c>
      <c r="J44" s="201"/>
      <c r="K44" s="202" t="n">
        <f aca="false">SUM(K34:K43)</f>
        <v>0</v>
      </c>
      <c r="L44" s="119"/>
      <c r="M44" s="192"/>
      <c r="N44" s="2"/>
      <c r="R44" s="108"/>
      <c r="S44" s="40"/>
    </row>
    <row r="45" customFormat="false" ht="12.95" hidden="false" customHeight="true" outlineLevel="0" collapsed="false">
      <c r="A45" s="109" t="s">
        <v>49</v>
      </c>
      <c r="B45" s="110" t="s">
        <v>141</v>
      </c>
      <c r="C45" s="110" t="s">
        <v>142</v>
      </c>
      <c r="D45" s="111"/>
      <c r="E45" s="112"/>
      <c r="F45" s="113"/>
      <c r="G45" s="114"/>
      <c r="H45" s="115"/>
      <c r="I45" s="116"/>
      <c r="J45" s="203"/>
      <c r="K45" s="118"/>
      <c r="L45" s="119"/>
      <c r="M45" s="120" t="s">
        <v>52</v>
      </c>
      <c r="N45" s="2"/>
      <c r="R45" s="108"/>
      <c r="S45" s="40"/>
    </row>
    <row r="46" s="189" customFormat="true" ht="12.95" hidden="false" customHeight="true" outlineLevel="0" collapsed="false">
      <c r="A46" s="174" t="n">
        <f aca="false">A42+1</f>
        <v>23</v>
      </c>
      <c r="B46" s="175" t="s">
        <v>143</v>
      </c>
      <c r="C46" s="175" t="s">
        <v>144</v>
      </c>
      <c r="D46" s="176" t="s">
        <v>83</v>
      </c>
      <c r="E46" s="177" t="n">
        <v>16</v>
      </c>
      <c r="F46" s="178"/>
      <c r="G46" s="179" t="n">
        <f aca="false">ROUND(E46*F46,4)</f>
        <v>0</v>
      </c>
      <c r="H46" s="180"/>
      <c r="I46" s="181" t="n">
        <f aca="false">ROUND(E46*H46,2)</f>
        <v>0</v>
      </c>
      <c r="J46" s="182"/>
      <c r="K46" s="183" t="n">
        <f aca="false">ROUND(E46*J46,2)</f>
        <v>0</v>
      </c>
      <c r="L46" s="184"/>
      <c r="M46" s="185" t="s">
        <v>55</v>
      </c>
      <c r="N46" s="186" t="s">
        <v>84</v>
      </c>
      <c r="O46" s="232"/>
      <c r="R46" s="190"/>
      <c r="S46" s="191"/>
    </row>
    <row r="47" customFormat="false" ht="12.95" hidden="false" customHeight="true" outlineLevel="0" collapsed="false">
      <c r="A47" s="121" t="n">
        <v>24</v>
      </c>
      <c r="B47" s="122" t="s">
        <v>145</v>
      </c>
      <c r="C47" s="122" t="s">
        <v>146</v>
      </c>
      <c r="D47" s="123" t="s">
        <v>3</v>
      </c>
      <c r="E47" s="124" t="n">
        <v>60.788</v>
      </c>
      <c r="F47" s="125"/>
      <c r="G47" s="126" t="n">
        <f aca="false">ROUND(E47*F47,4)</f>
        <v>0</v>
      </c>
      <c r="H47" s="127"/>
      <c r="I47" s="128" t="n">
        <f aca="false">ROUND(E47*H47,2)</f>
        <v>0</v>
      </c>
      <c r="J47" s="129"/>
      <c r="K47" s="130" t="n">
        <f aca="false">ROUND(E47*J47,2)</f>
        <v>0</v>
      </c>
      <c r="L47" s="119"/>
      <c r="M47" s="120" t="s">
        <v>55</v>
      </c>
      <c r="N47" s="131" t="s">
        <v>56</v>
      </c>
      <c r="O47" s="233" t="s">
        <v>147</v>
      </c>
      <c r="P47" s="234" t="s">
        <v>148</v>
      </c>
      <c r="R47" s="108"/>
      <c r="S47" s="40"/>
    </row>
    <row r="48" customFormat="false" ht="12.95" hidden="false" customHeight="true" outlineLevel="0" collapsed="false">
      <c r="A48" s="121" t="n">
        <v>25</v>
      </c>
      <c r="B48" s="122" t="s">
        <v>149</v>
      </c>
      <c r="C48" s="122" t="s">
        <v>150</v>
      </c>
      <c r="D48" s="123" t="s">
        <v>73</v>
      </c>
      <c r="E48" s="124" t="n">
        <v>518.61</v>
      </c>
      <c r="F48" s="125"/>
      <c r="G48" s="126" t="n">
        <f aca="false">ROUND(E48*F48,4)</f>
        <v>0</v>
      </c>
      <c r="H48" s="127"/>
      <c r="I48" s="128" t="n">
        <f aca="false">ROUND(E48*H48,2)</f>
        <v>0</v>
      </c>
      <c r="J48" s="129"/>
      <c r="K48" s="130" t="n">
        <f aca="false">ROUND(E48*J48,2)</f>
        <v>0</v>
      </c>
      <c r="L48" s="119"/>
      <c r="M48" s="120" t="s">
        <v>55</v>
      </c>
      <c r="N48" s="131" t="s">
        <v>56</v>
      </c>
      <c r="P48" s="235" t="s">
        <v>151</v>
      </c>
      <c r="R48" s="108"/>
      <c r="S48" s="40"/>
    </row>
    <row r="49" customFormat="false" ht="12.95" hidden="false" customHeight="true" outlineLevel="0" collapsed="false">
      <c r="A49" s="121" t="n">
        <v>26</v>
      </c>
      <c r="B49" s="122" t="s">
        <v>152</v>
      </c>
      <c r="C49" s="122" t="s">
        <v>153</v>
      </c>
      <c r="D49" s="123" t="s">
        <v>73</v>
      </c>
      <c r="E49" s="124" t="n">
        <v>518.61</v>
      </c>
      <c r="F49" s="125"/>
      <c r="G49" s="126" t="n">
        <f aca="false">ROUND(E49*F49,4)</f>
        <v>0</v>
      </c>
      <c r="H49" s="127"/>
      <c r="I49" s="128" t="n">
        <f aca="false">ROUND(E49*H49,2)</f>
        <v>0</v>
      </c>
      <c r="J49" s="129"/>
      <c r="K49" s="130" t="n">
        <f aca="false">ROUND(E49*J49,2)</f>
        <v>0</v>
      </c>
      <c r="L49" s="119"/>
      <c r="M49" s="120" t="s">
        <v>55</v>
      </c>
      <c r="N49" s="131" t="s">
        <v>56</v>
      </c>
      <c r="P49" s="236" t="s">
        <v>154</v>
      </c>
      <c r="R49" s="108"/>
      <c r="S49" s="40"/>
    </row>
    <row r="50" customFormat="false" ht="12.95" hidden="false" customHeight="true" outlineLevel="0" collapsed="false">
      <c r="A50" s="121" t="n">
        <v>27</v>
      </c>
      <c r="B50" s="122" t="s">
        <v>155</v>
      </c>
      <c r="C50" s="122" t="s">
        <v>156</v>
      </c>
      <c r="D50" s="123" t="s">
        <v>67</v>
      </c>
      <c r="E50" s="237" t="n">
        <v>6.76</v>
      </c>
      <c r="F50" s="125"/>
      <c r="G50" s="126" t="n">
        <f aca="false">ROUND(E50*F50,4)</f>
        <v>0</v>
      </c>
      <c r="H50" s="127"/>
      <c r="I50" s="128" t="n">
        <f aca="false">ROUND(E50*H50,2)</f>
        <v>0</v>
      </c>
      <c r="J50" s="129"/>
      <c r="K50" s="130" t="n">
        <f aca="false">ROUND(E50*J50,2)</f>
        <v>0</v>
      </c>
      <c r="L50" s="119"/>
      <c r="M50" s="120" t="s">
        <v>55</v>
      </c>
      <c r="N50" s="131" t="s">
        <v>56</v>
      </c>
      <c r="P50" s="133" t="s">
        <v>157</v>
      </c>
      <c r="R50" s="108"/>
      <c r="S50" s="40"/>
    </row>
    <row r="51" customFormat="false" ht="12.95" hidden="false" customHeight="true" outlineLevel="0" collapsed="false">
      <c r="A51" s="121" t="n">
        <v>28</v>
      </c>
      <c r="B51" s="122" t="s">
        <v>158</v>
      </c>
      <c r="C51" s="122" t="s">
        <v>159</v>
      </c>
      <c r="D51" s="123" t="s">
        <v>73</v>
      </c>
      <c r="E51" s="124" t="n">
        <v>100.69</v>
      </c>
      <c r="F51" s="125"/>
      <c r="G51" s="126" t="n">
        <f aca="false">ROUND(E51*F51,4)</f>
        <v>0</v>
      </c>
      <c r="H51" s="127"/>
      <c r="I51" s="128" t="n">
        <f aca="false">ROUND(E51*H51,2)</f>
        <v>0</v>
      </c>
      <c r="J51" s="129"/>
      <c r="K51" s="130" t="n">
        <f aca="false">ROUND(E51*J51,2)</f>
        <v>0</v>
      </c>
      <c r="L51" s="119"/>
      <c r="M51" s="120" t="s">
        <v>55</v>
      </c>
      <c r="N51" s="131" t="s">
        <v>84</v>
      </c>
      <c r="O51" s="238" t="s">
        <v>147</v>
      </c>
      <c r="P51" s="234" t="s">
        <v>160</v>
      </c>
      <c r="R51" s="108"/>
      <c r="S51" s="40"/>
    </row>
    <row r="52" s="252" customFormat="true" ht="12.95" hidden="false" customHeight="true" outlineLevel="0" collapsed="false">
      <c r="A52" s="239" t="n">
        <v>29</v>
      </c>
      <c r="B52" s="240" t="s">
        <v>161</v>
      </c>
      <c r="C52" s="240" t="s">
        <v>162</v>
      </c>
      <c r="D52" s="241" t="s">
        <v>73</v>
      </c>
      <c r="E52" s="242" t="n">
        <v>35.79</v>
      </c>
      <c r="F52" s="243"/>
      <c r="G52" s="244" t="n">
        <f aca="false">ROUND(E52*F52,4)</f>
        <v>0</v>
      </c>
      <c r="H52" s="245"/>
      <c r="I52" s="246" t="n">
        <f aca="false">ROUND(E52*H52,2)</f>
        <v>0</v>
      </c>
      <c r="J52" s="247"/>
      <c r="K52" s="248" t="n">
        <f aca="false">ROUND(E52*J52,2)</f>
        <v>0</v>
      </c>
      <c r="L52" s="249"/>
      <c r="M52" s="250" t="s">
        <v>55</v>
      </c>
      <c r="N52" s="251" t="s">
        <v>84</v>
      </c>
      <c r="O52" s="238" t="s">
        <v>147</v>
      </c>
      <c r="P52" s="234" t="s">
        <v>163</v>
      </c>
      <c r="R52" s="253"/>
      <c r="S52" s="254"/>
    </row>
    <row r="53" customFormat="false" ht="12.95" hidden="false" customHeight="true" outlineLevel="0" collapsed="false">
      <c r="A53" s="121"/>
      <c r="B53" s="122"/>
      <c r="C53" s="122"/>
      <c r="D53" s="123"/>
      <c r="E53" s="124"/>
      <c r="F53" s="125"/>
      <c r="G53" s="126" t="n">
        <f aca="false">ROUND(E53*F53,4)</f>
        <v>0</v>
      </c>
      <c r="H53" s="127"/>
      <c r="I53" s="128" t="n">
        <f aca="false">ROUND(E53*H53,2)</f>
        <v>0</v>
      </c>
      <c r="J53" s="129"/>
      <c r="K53" s="130" t="n">
        <f aca="false">ROUND(E53*J53,2)</f>
        <v>0</v>
      </c>
      <c r="L53" s="119"/>
      <c r="M53" s="192"/>
      <c r="N53" s="2"/>
      <c r="R53" s="108"/>
      <c r="S53" s="40"/>
    </row>
    <row r="54" customFormat="false" ht="12.95" hidden="false" customHeight="true" outlineLevel="0" collapsed="false">
      <c r="A54" s="193" t="s">
        <v>110</v>
      </c>
      <c r="B54" s="194" t="s">
        <v>164</v>
      </c>
      <c r="C54" s="194" t="s">
        <v>142</v>
      </c>
      <c r="D54" s="195"/>
      <c r="E54" s="196"/>
      <c r="F54" s="197"/>
      <c r="G54" s="198" t="n">
        <f aca="false">SUM(G46:G53)</f>
        <v>0</v>
      </c>
      <c r="H54" s="199"/>
      <c r="I54" s="200" t="n">
        <f aca="false">SUM(I46:I53)</f>
        <v>0</v>
      </c>
      <c r="J54" s="201"/>
      <c r="K54" s="202" t="n">
        <f aca="false">SUM(K46:K53)</f>
        <v>0</v>
      </c>
      <c r="L54" s="119"/>
      <c r="M54" s="192"/>
      <c r="N54" s="2"/>
      <c r="R54" s="108"/>
      <c r="S54" s="40"/>
    </row>
    <row r="55" customFormat="false" ht="12.95" hidden="false" customHeight="true" outlineLevel="0" collapsed="false">
      <c r="A55" s="109" t="s">
        <v>49</v>
      </c>
      <c r="B55" s="110" t="s">
        <v>165</v>
      </c>
      <c r="C55" s="110" t="s">
        <v>166</v>
      </c>
      <c r="D55" s="111"/>
      <c r="E55" s="112"/>
      <c r="F55" s="113"/>
      <c r="G55" s="114"/>
      <c r="H55" s="115"/>
      <c r="I55" s="116"/>
      <c r="J55" s="203"/>
      <c r="K55" s="118"/>
      <c r="L55" s="119"/>
      <c r="M55" s="120" t="s">
        <v>52</v>
      </c>
      <c r="N55" s="2"/>
      <c r="R55" s="108"/>
      <c r="S55" s="40"/>
    </row>
    <row r="56" customFormat="false" ht="12.95" hidden="false" customHeight="true" outlineLevel="0" collapsed="false">
      <c r="A56" s="121" t="n">
        <v>30</v>
      </c>
      <c r="B56" s="122" t="s">
        <v>167</v>
      </c>
      <c r="C56" s="122" t="s">
        <v>168</v>
      </c>
      <c r="D56" s="123" t="s">
        <v>3</v>
      </c>
      <c r="E56" s="124" t="n">
        <v>30.9</v>
      </c>
      <c r="F56" s="125"/>
      <c r="G56" s="126" t="n">
        <f aca="false">ROUND(E56*F56,4)</f>
        <v>0</v>
      </c>
      <c r="H56" s="127"/>
      <c r="I56" s="128" t="n">
        <f aca="false">ROUND(E56*H56,2)</f>
        <v>0</v>
      </c>
      <c r="J56" s="129"/>
      <c r="K56" s="130" t="n">
        <f aca="false">ROUND(E56*J56,2)</f>
        <v>0</v>
      </c>
      <c r="L56" s="119"/>
      <c r="M56" s="120" t="s">
        <v>55</v>
      </c>
      <c r="N56" s="131" t="s">
        <v>56</v>
      </c>
      <c r="P56" s="133" t="s">
        <v>169</v>
      </c>
      <c r="R56" s="108"/>
      <c r="S56" s="40"/>
    </row>
    <row r="57" customFormat="false" ht="12.95" hidden="false" customHeight="true" outlineLevel="0" collapsed="false">
      <c r="A57" s="121" t="n">
        <v>31</v>
      </c>
      <c r="B57" s="122" t="s">
        <v>170</v>
      </c>
      <c r="C57" s="122" t="s">
        <v>171</v>
      </c>
      <c r="D57" s="123" t="s">
        <v>73</v>
      </c>
      <c r="E57" s="124" t="n">
        <v>119.52</v>
      </c>
      <c r="F57" s="125"/>
      <c r="G57" s="126" t="n">
        <f aca="false">ROUND(E57*F57,4)</f>
        <v>0</v>
      </c>
      <c r="H57" s="127"/>
      <c r="I57" s="128" t="n">
        <f aca="false">ROUND(E57*H57,2)</f>
        <v>0</v>
      </c>
      <c r="J57" s="129"/>
      <c r="K57" s="130" t="n">
        <f aca="false">ROUND(E57*J57,2)</f>
        <v>0</v>
      </c>
      <c r="L57" s="119"/>
      <c r="M57" s="120" t="s">
        <v>55</v>
      </c>
      <c r="N57" s="131" t="s">
        <v>56</v>
      </c>
      <c r="P57" s="133" t="s">
        <v>172</v>
      </c>
      <c r="R57" s="108"/>
      <c r="S57" s="40"/>
    </row>
    <row r="58" customFormat="false" ht="12.95" hidden="false" customHeight="true" outlineLevel="0" collapsed="false">
      <c r="A58" s="121" t="n">
        <v>32</v>
      </c>
      <c r="B58" s="122" t="s">
        <v>173</v>
      </c>
      <c r="C58" s="122" t="s">
        <v>174</v>
      </c>
      <c r="D58" s="123" t="s">
        <v>73</v>
      </c>
      <c r="E58" s="124" t="n">
        <v>119.52</v>
      </c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9"/>
      <c r="K58" s="130" t="n">
        <f aca="false">ROUND(E58*J58,2)</f>
        <v>0</v>
      </c>
      <c r="L58" s="119"/>
      <c r="M58" s="120" t="s">
        <v>55</v>
      </c>
      <c r="N58" s="131" t="s">
        <v>56</v>
      </c>
      <c r="P58" s="133" t="s">
        <v>172</v>
      </c>
      <c r="R58" s="108"/>
      <c r="S58" s="40"/>
    </row>
    <row r="59" customFormat="false" ht="12.95" hidden="false" customHeight="true" outlineLevel="0" collapsed="false">
      <c r="A59" s="121" t="n">
        <v>33</v>
      </c>
      <c r="B59" s="122" t="s">
        <v>175</v>
      </c>
      <c r="C59" s="122" t="s">
        <v>176</v>
      </c>
      <c r="D59" s="123" t="s">
        <v>73</v>
      </c>
      <c r="E59" s="124" t="n">
        <v>119.52</v>
      </c>
      <c r="F59" s="125"/>
      <c r="G59" s="126" t="n">
        <f aca="false">ROUND(E59*F59,4)</f>
        <v>0</v>
      </c>
      <c r="H59" s="127"/>
      <c r="I59" s="128" t="n">
        <f aca="false">ROUND(E59*H59,2)</f>
        <v>0</v>
      </c>
      <c r="J59" s="129"/>
      <c r="K59" s="130" t="n">
        <f aca="false">ROUND(E59*J59,2)</f>
        <v>0</v>
      </c>
      <c r="L59" s="119"/>
      <c r="M59" s="120" t="s">
        <v>55</v>
      </c>
      <c r="N59" s="131" t="s">
        <v>56</v>
      </c>
      <c r="P59" s="133" t="s">
        <v>172</v>
      </c>
      <c r="R59" s="108"/>
      <c r="S59" s="40"/>
    </row>
    <row r="60" customFormat="false" ht="12.95" hidden="false" customHeight="true" outlineLevel="0" collapsed="false">
      <c r="A60" s="121" t="n">
        <v>34</v>
      </c>
      <c r="B60" s="122" t="s">
        <v>177</v>
      </c>
      <c r="C60" s="122" t="s">
        <v>178</v>
      </c>
      <c r="D60" s="123" t="s">
        <v>73</v>
      </c>
      <c r="E60" s="124" t="n">
        <v>119.52</v>
      </c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9"/>
      <c r="K60" s="130" t="n">
        <f aca="false">ROUND(E60*J60,2)</f>
        <v>0</v>
      </c>
      <c r="L60" s="119"/>
      <c r="M60" s="120" t="s">
        <v>55</v>
      </c>
      <c r="N60" s="131" t="s">
        <v>56</v>
      </c>
      <c r="P60" s="133" t="s">
        <v>172</v>
      </c>
      <c r="R60" s="108"/>
      <c r="S60" s="40"/>
    </row>
    <row r="61" customFormat="false" ht="12.95" hidden="false" customHeight="true" outlineLevel="0" collapsed="false">
      <c r="A61" s="121" t="n">
        <v>35</v>
      </c>
      <c r="B61" s="122" t="s">
        <v>179</v>
      </c>
      <c r="C61" s="122" t="s">
        <v>180</v>
      </c>
      <c r="D61" s="123" t="s">
        <v>67</v>
      </c>
      <c r="E61" s="237" t="n">
        <v>2.46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9"/>
      <c r="K61" s="130" t="n">
        <f aca="false">ROUND(E61*J61,2)</f>
        <v>0</v>
      </c>
      <c r="L61" s="119"/>
      <c r="M61" s="120" t="s">
        <v>55</v>
      </c>
      <c r="N61" s="131" t="s">
        <v>56</v>
      </c>
      <c r="P61" s="133" t="s">
        <v>181</v>
      </c>
      <c r="R61" s="108"/>
      <c r="S61" s="40"/>
    </row>
    <row r="62" customFormat="false" ht="12.95" hidden="false" customHeight="true" outlineLevel="0" collapsed="false">
      <c r="A62" s="121"/>
      <c r="B62" s="122"/>
      <c r="C62" s="122"/>
      <c r="D62" s="123"/>
      <c r="E62" s="124"/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9"/>
      <c r="K62" s="130" t="n">
        <f aca="false">ROUND(E62*J62,2)</f>
        <v>0</v>
      </c>
      <c r="L62" s="119"/>
      <c r="M62" s="192"/>
      <c r="N62" s="2"/>
      <c r="R62" s="108"/>
      <c r="S62" s="40"/>
    </row>
    <row r="63" customFormat="false" ht="12.95" hidden="false" customHeight="true" outlineLevel="0" collapsed="false">
      <c r="A63" s="193" t="s">
        <v>110</v>
      </c>
      <c r="B63" s="194" t="s">
        <v>182</v>
      </c>
      <c r="C63" s="194" t="s">
        <v>166</v>
      </c>
      <c r="D63" s="195"/>
      <c r="E63" s="196"/>
      <c r="F63" s="197"/>
      <c r="G63" s="198" t="n">
        <f aca="false">SUM(G56:G62)</f>
        <v>0</v>
      </c>
      <c r="H63" s="199"/>
      <c r="I63" s="200" t="n">
        <f aca="false">SUM(I56:I62)</f>
        <v>0</v>
      </c>
      <c r="J63" s="201"/>
      <c r="K63" s="202" t="n">
        <f aca="false">SUM(K56:K62)</f>
        <v>0</v>
      </c>
      <c r="L63" s="119"/>
      <c r="M63" s="192"/>
      <c r="N63" s="2"/>
      <c r="R63" s="108"/>
      <c r="S63" s="40"/>
    </row>
    <row r="64" customFormat="false" ht="12.95" hidden="false" customHeight="true" outlineLevel="0" collapsed="false">
      <c r="A64" s="109" t="s">
        <v>49</v>
      </c>
      <c r="B64" s="110" t="s">
        <v>183</v>
      </c>
      <c r="C64" s="110" t="s">
        <v>184</v>
      </c>
      <c r="D64" s="111"/>
      <c r="E64" s="112"/>
      <c r="F64" s="113"/>
      <c r="G64" s="114"/>
      <c r="H64" s="115"/>
      <c r="I64" s="116"/>
      <c r="J64" s="203"/>
      <c r="K64" s="118"/>
      <c r="L64" s="119"/>
      <c r="M64" s="120" t="s">
        <v>52</v>
      </c>
      <c r="N64" s="2"/>
      <c r="R64" s="108"/>
      <c r="S64" s="40"/>
    </row>
    <row r="65" s="258" customFormat="true" ht="12.95" hidden="false" customHeight="true" outlineLevel="0" collapsed="false">
      <c r="A65" s="121" t="n">
        <v>36</v>
      </c>
      <c r="B65" s="122" t="s">
        <v>185</v>
      </c>
      <c r="C65" s="122" t="s">
        <v>186</v>
      </c>
      <c r="D65" s="123" t="s">
        <v>73</v>
      </c>
      <c r="E65" s="177" t="n">
        <v>5</v>
      </c>
      <c r="F65" s="255"/>
      <c r="G65" s="126" t="n">
        <f aca="false">ROUND(E65*F65,4)</f>
        <v>0</v>
      </c>
      <c r="H65" s="127"/>
      <c r="I65" s="128" t="n">
        <f aca="false">ROUND(E65*H65,2)</f>
        <v>0</v>
      </c>
      <c r="J65" s="129"/>
      <c r="K65" s="130" t="n">
        <f aca="false">ROUND(E65*J65,2)</f>
        <v>0</v>
      </c>
      <c r="L65" s="119"/>
      <c r="M65" s="120" t="s">
        <v>55</v>
      </c>
      <c r="N65" s="131" t="s">
        <v>56</v>
      </c>
      <c r="O65" s="256"/>
      <c r="P65" s="133" t="s">
        <v>187</v>
      </c>
      <c r="Q65" s="236"/>
      <c r="R65" s="107"/>
      <c r="S65" s="257"/>
    </row>
    <row r="66" s="258" customFormat="true" ht="12.95" hidden="false" customHeight="true" outlineLevel="0" collapsed="false">
      <c r="A66" s="121" t="n">
        <v>37</v>
      </c>
      <c r="B66" s="122" t="s">
        <v>188</v>
      </c>
      <c r="C66" s="122" t="s">
        <v>189</v>
      </c>
      <c r="D66" s="123" t="s">
        <v>73</v>
      </c>
      <c r="E66" s="177" t="n">
        <v>5</v>
      </c>
      <c r="F66" s="255"/>
      <c r="G66" s="126" t="n">
        <f aca="false">ROUND(E66*F66,4)</f>
        <v>0</v>
      </c>
      <c r="H66" s="127"/>
      <c r="I66" s="128" t="n">
        <f aca="false">ROUND(E66*H66,2)</f>
        <v>0</v>
      </c>
      <c r="J66" s="129"/>
      <c r="K66" s="130" t="n">
        <f aca="false">ROUND(E66*J66,2)</f>
        <v>0</v>
      </c>
      <c r="L66" s="119"/>
      <c r="M66" s="120" t="s">
        <v>55</v>
      </c>
      <c r="N66" s="131" t="s">
        <v>56</v>
      </c>
      <c r="O66" s="256"/>
      <c r="P66" s="133" t="s">
        <v>190</v>
      </c>
      <c r="Q66" s="236"/>
      <c r="R66" s="107"/>
      <c r="S66" s="257"/>
    </row>
    <row r="67" s="37" customFormat="true" ht="12.95" hidden="false" customHeight="true" outlineLevel="0" collapsed="false">
      <c r="A67" s="121" t="n">
        <v>38</v>
      </c>
      <c r="B67" s="122" t="s">
        <v>191</v>
      </c>
      <c r="C67" s="122" t="s">
        <v>192</v>
      </c>
      <c r="D67" s="123" t="s">
        <v>73</v>
      </c>
      <c r="E67" s="124" t="n">
        <v>26.1</v>
      </c>
      <c r="F67" s="255"/>
      <c r="G67" s="126" t="n">
        <f aca="false">ROUND(E67*F67,4)</f>
        <v>0</v>
      </c>
      <c r="H67" s="127"/>
      <c r="I67" s="128" t="n">
        <f aca="false">ROUND(E67*H67,2)</f>
        <v>0</v>
      </c>
      <c r="J67" s="129"/>
      <c r="K67" s="130" t="n">
        <f aca="false">ROUND(E67*J67,2)</f>
        <v>0</v>
      </c>
      <c r="L67" s="119"/>
      <c r="M67" s="120" t="s">
        <v>55</v>
      </c>
      <c r="N67" s="131" t="s">
        <v>56</v>
      </c>
      <c r="O67" s="8"/>
      <c r="P67" s="133" t="s">
        <v>193</v>
      </c>
      <c r="Q67" s="1"/>
      <c r="R67" s="108"/>
      <c r="S67" s="40"/>
    </row>
    <row r="68" s="37" customFormat="true" ht="12.95" hidden="false" customHeight="true" outlineLevel="0" collapsed="false">
      <c r="A68" s="121" t="n">
        <v>39</v>
      </c>
      <c r="B68" s="122" t="s">
        <v>194</v>
      </c>
      <c r="C68" s="122" t="s">
        <v>195</v>
      </c>
      <c r="D68" s="123" t="s">
        <v>73</v>
      </c>
      <c r="E68" s="124" t="n">
        <v>521.38</v>
      </c>
      <c r="F68" s="255"/>
      <c r="G68" s="126" t="n">
        <f aca="false">ROUND(E68*F68,4)</f>
        <v>0</v>
      </c>
      <c r="H68" s="127"/>
      <c r="I68" s="128" t="n">
        <f aca="false">ROUND(E68*H68,2)</f>
        <v>0</v>
      </c>
      <c r="J68" s="129"/>
      <c r="K68" s="130" t="n">
        <f aca="false">ROUND(E68*J68,2)</f>
        <v>0</v>
      </c>
      <c r="L68" s="119"/>
      <c r="M68" s="120" t="s">
        <v>55</v>
      </c>
      <c r="N68" s="131" t="s">
        <v>56</v>
      </c>
      <c r="O68" s="8"/>
      <c r="P68" s="235" t="s">
        <v>196</v>
      </c>
      <c r="Q68" s="1"/>
      <c r="R68" s="108"/>
      <c r="S68" s="40"/>
    </row>
    <row r="69" s="37" customFormat="true" ht="12.95" hidden="false" customHeight="true" outlineLevel="0" collapsed="false">
      <c r="A69" s="121" t="n">
        <v>40</v>
      </c>
      <c r="B69" s="122" t="s">
        <v>197</v>
      </c>
      <c r="C69" s="122" t="s">
        <v>198</v>
      </c>
      <c r="D69" s="123" t="s">
        <v>73</v>
      </c>
      <c r="E69" s="124" t="n">
        <v>521.38</v>
      </c>
      <c r="F69" s="255"/>
      <c r="G69" s="126" t="n">
        <f aca="false">ROUND(E69*F69,4)</f>
        <v>0</v>
      </c>
      <c r="H69" s="127"/>
      <c r="I69" s="128" t="n">
        <f aca="false">ROUND(E69*H69,2)</f>
        <v>0</v>
      </c>
      <c r="J69" s="129"/>
      <c r="K69" s="130" t="n">
        <f aca="false">ROUND(E69*J69,2)</f>
        <v>0</v>
      </c>
      <c r="L69" s="119"/>
      <c r="M69" s="120" t="s">
        <v>55</v>
      </c>
      <c r="N69" s="131" t="s">
        <v>56</v>
      </c>
      <c r="O69" s="8"/>
      <c r="P69" s="133" t="s">
        <v>199</v>
      </c>
      <c r="Q69" s="1"/>
      <c r="R69" s="108"/>
      <c r="S69" s="40"/>
    </row>
    <row r="70" s="37" customFormat="true" ht="12.95" hidden="false" customHeight="true" outlineLevel="0" collapsed="false">
      <c r="A70" s="121" t="n">
        <v>41</v>
      </c>
      <c r="B70" s="122" t="s">
        <v>200</v>
      </c>
      <c r="C70" s="122" t="s">
        <v>201</v>
      </c>
      <c r="D70" s="123" t="s">
        <v>73</v>
      </c>
      <c r="E70" s="124" t="n">
        <v>18.622</v>
      </c>
      <c r="F70" s="255"/>
      <c r="G70" s="126" t="n">
        <f aca="false">ROUND(E70*F70,4)</f>
        <v>0</v>
      </c>
      <c r="H70" s="127"/>
      <c r="I70" s="128" t="n">
        <f aca="false">ROUND(E70*H70,2)</f>
        <v>0</v>
      </c>
      <c r="J70" s="129"/>
      <c r="K70" s="130" t="n">
        <f aca="false">ROUND(E70*J70,2)</f>
        <v>0</v>
      </c>
      <c r="L70" s="119"/>
      <c r="M70" s="120" t="s">
        <v>55</v>
      </c>
      <c r="N70" s="131" t="s">
        <v>56</v>
      </c>
      <c r="O70" s="8"/>
      <c r="P70" s="133" t="s">
        <v>202</v>
      </c>
      <c r="Q70" s="1"/>
      <c r="R70" s="108"/>
      <c r="S70" s="40"/>
    </row>
    <row r="71" s="37" customFormat="true" ht="12.95" hidden="false" customHeight="true" outlineLevel="0" collapsed="false">
      <c r="A71" s="121" t="n">
        <v>42</v>
      </c>
      <c r="B71" s="122" t="s">
        <v>203</v>
      </c>
      <c r="C71" s="122" t="s">
        <v>204</v>
      </c>
      <c r="D71" s="123" t="s">
        <v>73</v>
      </c>
      <c r="E71" s="124" t="n">
        <v>119.52</v>
      </c>
      <c r="F71" s="255"/>
      <c r="G71" s="126" t="n">
        <f aca="false">ROUND(E71*F71,4)</f>
        <v>0</v>
      </c>
      <c r="H71" s="127"/>
      <c r="I71" s="128" t="n">
        <f aca="false">ROUND(E71*H71,2)</f>
        <v>0</v>
      </c>
      <c r="J71" s="129"/>
      <c r="K71" s="130" t="n">
        <f aca="false">ROUND(E71*J71,2)</f>
        <v>0</v>
      </c>
      <c r="L71" s="119"/>
      <c r="M71" s="120" t="s">
        <v>55</v>
      </c>
      <c r="N71" s="131" t="s">
        <v>56</v>
      </c>
      <c r="O71" s="8"/>
      <c r="P71" s="133" t="s">
        <v>205</v>
      </c>
      <c r="Q71" s="1"/>
      <c r="R71" s="108"/>
      <c r="S71" s="40"/>
    </row>
    <row r="72" s="37" customFormat="true" ht="12.95" hidden="false" customHeight="true" outlineLevel="0" collapsed="false">
      <c r="A72" s="121" t="n">
        <v>43</v>
      </c>
      <c r="B72" s="122" t="s">
        <v>206</v>
      </c>
      <c r="C72" s="122" t="s">
        <v>207</v>
      </c>
      <c r="D72" s="123" t="s">
        <v>73</v>
      </c>
      <c r="E72" s="124" t="n">
        <v>119.52</v>
      </c>
      <c r="F72" s="255"/>
      <c r="G72" s="126" t="n">
        <f aca="false">ROUND(E72*F72,4)</f>
        <v>0</v>
      </c>
      <c r="H72" s="127"/>
      <c r="I72" s="128" t="n">
        <f aca="false">ROUND(E72*H72,2)</f>
        <v>0</v>
      </c>
      <c r="J72" s="129"/>
      <c r="K72" s="130" t="n">
        <f aca="false">ROUND(E72*J72,2)</f>
        <v>0</v>
      </c>
      <c r="L72" s="119"/>
      <c r="M72" s="120" t="s">
        <v>55</v>
      </c>
      <c r="N72" s="131" t="s">
        <v>56</v>
      </c>
      <c r="O72" s="8"/>
      <c r="P72" s="133" t="s">
        <v>205</v>
      </c>
      <c r="Q72" s="1"/>
      <c r="R72" s="108"/>
      <c r="S72" s="40"/>
    </row>
    <row r="73" s="37" customFormat="true" ht="12.95" hidden="false" customHeight="true" outlineLevel="0" collapsed="false">
      <c r="A73" s="121" t="n">
        <v>44</v>
      </c>
      <c r="B73" s="122" t="s">
        <v>208</v>
      </c>
      <c r="C73" s="122" t="s">
        <v>209</v>
      </c>
      <c r="D73" s="123" t="s">
        <v>73</v>
      </c>
      <c r="E73" s="124" t="n">
        <v>518.61</v>
      </c>
      <c r="F73" s="255"/>
      <c r="G73" s="126" t="n">
        <f aca="false">ROUND(E73*F73,4)</f>
        <v>0</v>
      </c>
      <c r="H73" s="127"/>
      <c r="I73" s="128" t="n">
        <f aca="false">ROUND(E73*H73,2)</f>
        <v>0</v>
      </c>
      <c r="J73" s="129"/>
      <c r="K73" s="130" t="n">
        <f aca="false">ROUND(E73*J73,2)</f>
        <v>0</v>
      </c>
      <c r="L73" s="119"/>
      <c r="M73" s="120" t="s">
        <v>55</v>
      </c>
      <c r="N73" s="131" t="s">
        <v>56</v>
      </c>
      <c r="O73" s="8"/>
      <c r="P73" s="133" t="s">
        <v>210</v>
      </c>
      <c r="Q73" s="1"/>
      <c r="R73" s="108"/>
      <c r="S73" s="40"/>
    </row>
    <row r="74" s="37" customFormat="true" ht="12.95" hidden="false" customHeight="true" outlineLevel="0" collapsed="false">
      <c r="A74" s="121" t="n">
        <v>45</v>
      </c>
      <c r="B74" s="122" t="s">
        <v>211</v>
      </c>
      <c r="C74" s="122" t="s">
        <v>212</v>
      </c>
      <c r="D74" s="123" t="s">
        <v>73</v>
      </c>
      <c r="E74" s="124" t="n">
        <v>518.61</v>
      </c>
      <c r="F74" s="255"/>
      <c r="G74" s="126" t="n">
        <f aca="false">ROUND(E74*F74,4)</f>
        <v>0</v>
      </c>
      <c r="H74" s="127"/>
      <c r="I74" s="128" t="n">
        <f aca="false">ROUND(E74*H74,2)</f>
        <v>0</v>
      </c>
      <c r="J74" s="129"/>
      <c r="K74" s="130" t="n">
        <f aca="false">ROUND(E74*J74,2)</f>
        <v>0</v>
      </c>
      <c r="L74" s="119"/>
      <c r="M74" s="120" t="s">
        <v>55</v>
      </c>
      <c r="N74" s="131" t="s">
        <v>56</v>
      </c>
      <c r="O74" s="8"/>
      <c r="P74" s="133" t="s">
        <v>210</v>
      </c>
      <c r="Q74" s="1"/>
      <c r="R74" s="108"/>
      <c r="S74" s="40"/>
    </row>
    <row r="75" s="37" customFormat="true" ht="12.95" hidden="false" customHeight="true" outlineLevel="0" collapsed="false">
      <c r="A75" s="121" t="n">
        <v>46</v>
      </c>
      <c r="B75" s="122" t="s">
        <v>213</v>
      </c>
      <c r="C75" s="122" t="s">
        <v>214</v>
      </c>
      <c r="D75" s="123" t="s">
        <v>63</v>
      </c>
      <c r="E75" s="124" t="n">
        <f aca="false">29.7+1.74+2*0.54</f>
        <v>32.52</v>
      </c>
      <c r="F75" s="255"/>
      <c r="G75" s="126" t="n">
        <f aca="false">ROUND(E75*F75,4)</f>
        <v>0</v>
      </c>
      <c r="H75" s="127"/>
      <c r="I75" s="128" t="n">
        <f aca="false">ROUND(E75*H75,2)</f>
        <v>0</v>
      </c>
      <c r="J75" s="129"/>
      <c r="K75" s="130" t="n">
        <f aca="false">ROUND(E75*J75,2)</f>
        <v>0</v>
      </c>
      <c r="L75" s="119"/>
      <c r="M75" s="120" t="s">
        <v>55</v>
      </c>
      <c r="N75" s="131" t="s">
        <v>56</v>
      </c>
      <c r="O75" s="8"/>
      <c r="P75" s="133" t="s">
        <v>215</v>
      </c>
      <c r="Q75" s="1"/>
      <c r="R75" s="108"/>
      <c r="S75" s="40"/>
    </row>
    <row r="76" s="37" customFormat="true" ht="12.95" hidden="false" customHeight="true" outlineLevel="0" collapsed="false">
      <c r="A76" s="121" t="n">
        <v>47</v>
      </c>
      <c r="B76" s="122" t="s">
        <v>216</v>
      </c>
      <c r="C76" s="122" t="s">
        <v>217</v>
      </c>
      <c r="D76" s="123" t="s">
        <v>63</v>
      </c>
      <c r="E76" s="124" t="n">
        <f aca="false">E75*1.05</f>
        <v>34.146</v>
      </c>
      <c r="F76" s="255"/>
      <c r="G76" s="126" t="n">
        <f aca="false">ROUND(E76*F76,4)</f>
        <v>0</v>
      </c>
      <c r="H76" s="127"/>
      <c r="I76" s="128" t="n">
        <f aca="false">ROUND(E76*H76,2)</f>
        <v>0</v>
      </c>
      <c r="J76" s="129"/>
      <c r="K76" s="130" t="n">
        <f aca="false">ROUND(E76*J76,2)</f>
        <v>0</v>
      </c>
      <c r="L76" s="119"/>
      <c r="M76" s="120" t="s">
        <v>55</v>
      </c>
      <c r="N76" s="131" t="s">
        <v>56</v>
      </c>
      <c r="O76" s="8"/>
      <c r="P76" s="133"/>
      <c r="Q76" s="1"/>
      <c r="R76" s="108"/>
      <c r="S76" s="40"/>
    </row>
    <row r="77" s="37" customFormat="true" ht="12.95" hidden="false" customHeight="true" outlineLevel="0" collapsed="false">
      <c r="A77" s="121" t="n">
        <v>48</v>
      </c>
      <c r="B77" s="122" t="s">
        <v>218</v>
      </c>
      <c r="C77" s="122" t="s">
        <v>219</v>
      </c>
      <c r="D77" s="123" t="s">
        <v>63</v>
      </c>
      <c r="E77" s="124" t="n">
        <f aca="false">14.92+1.77+2*0.54</f>
        <v>17.77</v>
      </c>
      <c r="F77" s="255"/>
      <c r="G77" s="126" t="n">
        <f aca="false">ROUND(E77*F77,4)</f>
        <v>0</v>
      </c>
      <c r="H77" s="127"/>
      <c r="I77" s="128" t="n">
        <f aca="false">ROUND(E77*H77,2)</f>
        <v>0</v>
      </c>
      <c r="J77" s="129"/>
      <c r="K77" s="130" t="n">
        <f aca="false">ROUND(E77*J77,2)</f>
        <v>0</v>
      </c>
      <c r="L77" s="119"/>
      <c r="M77" s="120" t="s">
        <v>55</v>
      </c>
      <c r="N77" s="131" t="s">
        <v>56</v>
      </c>
      <c r="O77" s="8"/>
      <c r="P77" s="133" t="s">
        <v>220</v>
      </c>
      <c r="Q77" s="1"/>
      <c r="R77" s="108"/>
      <c r="S77" s="40"/>
    </row>
    <row r="78" s="37" customFormat="true" ht="12.95" hidden="false" customHeight="true" outlineLevel="0" collapsed="false">
      <c r="A78" s="121" t="n">
        <v>49</v>
      </c>
      <c r="B78" s="122" t="s">
        <v>221</v>
      </c>
      <c r="C78" s="122" t="s">
        <v>222</v>
      </c>
      <c r="D78" s="123" t="s">
        <v>63</v>
      </c>
      <c r="E78" s="237" t="n">
        <v>18.659</v>
      </c>
      <c r="F78" s="255"/>
      <c r="G78" s="126" t="n">
        <f aca="false">ROUND(E78*F78,4)</f>
        <v>0</v>
      </c>
      <c r="H78" s="127"/>
      <c r="I78" s="128" t="n">
        <f aca="false">ROUND(E78*H78,2)</f>
        <v>0</v>
      </c>
      <c r="J78" s="129"/>
      <c r="K78" s="130" t="n">
        <f aca="false">ROUND(E78*J78,2)</f>
        <v>0</v>
      </c>
      <c r="L78" s="119"/>
      <c r="M78" s="120" t="s">
        <v>55</v>
      </c>
      <c r="N78" s="131" t="s">
        <v>56</v>
      </c>
      <c r="O78" s="8"/>
      <c r="P78" s="133"/>
      <c r="Q78" s="1"/>
      <c r="R78" s="108"/>
      <c r="S78" s="40"/>
    </row>
    <row r="79" s="37" customFormat="true" ht="12.95" hidden="false" customHeight="true" outlineLevel="0" collapsed="false">
      <c r="A79" s="121" t="n">
        <v>50</v>
      </c>
      <c r="B79" s="122" t="s">
        <v>223</v>
      </c>
      <c r="C79" s="122" t="s">
        <v>224</v>
      </c>
      <c r="D79" s="123" t="s">
        <v>73</v>
      </c>
      <c r="E79" s="124" t="n">
        <v>204.13</v>
      </c>
      <c r="F79" s="255"/>
      <c r="G79" s="126" t="n">
        <f aca="false">ROUND(E79*F79,4)</f>
        <v>0</v>
      </c>
      <c r="H79" s="127"/>
      <c r="I79" s="128" t="n">
        <f aca="false">ROUND(E79*H79,2)</f>
        <v>0</v>
      </c>
      <c r="J79" s="129"/>
      <c r="K79" s="130" t="n">
        <f aca="false">ROUND(E79*J79,2)</f>
        <v>0</v>
      </c>
      <c r="L79" s="119"/>
      <c r="M79" s="120" t="s">
        <v>55</v>
      </c>
      <c r="N79" s="131" t="s">
        <v>56</v>
      </c>
      <c r="O79" s="8"/>
      <c r="P79" s="235" t="s">
        <v>225</v>
      </c>
      <c r="Q79" s="1"/>
      <c r="R79" s="108"/>
      <c r="S79" s="40"/>
    </row>
    <row r="80" s="37" customFormat="true" ht="12.95" hidden="false" customHeight="true" outlineLevel="0" collapsed="false">
      <c r="A80" s="121" t="n">
        <v>51</v>
      </c>
      <c r="B80" s="122" t="s">
        <v>226</v>
      </c>
      <c r="C80" s="122" t="s">
        <v>227</v>
      </c>
      <c r="D80" s="123" t="s">
        <v>73</v>
      </c>
      <c r="E80" s="124" t="n">
        <v>94.891</v>
      </c>
      <c r="F80" s="255"/>
      <c r="G80" s="126" t="n">
        <f aca="false">ROUND(E80*F80,4)</f>
        <v>0</v>
      </c>
      <c r="H80" s="127"/>
      <c r="I80" s="128" t="n">
        <f aca="false">ROUND(E80*H80,2)</f>
        <v>0</v>
      </c>
      <c r="J80" s="129"/>
      <c r="K80" s="130" t="n">
        <f aca="false">ROUND(E80*J80,2)</f>
        <v>0</v>
      </c>
      <c r="L80" s="119"/>
      <c r="M80" s="120" t="s">
        <v>55</v>
      </c>
      <c r="N80" s="131" t="s">
        <v>56</v>
      </c>
      <c r="O80" s="8"/>
      <c r="P80" s="235" t="s">
        <v>228</v>
      </c>
      <c r="Q80" s="1"/>
      <c r="R80" s="108"/>
      <c r="S80" s="40"/>
    </row>
    <row r="81" s="37" customFormat="true" ht="12.95" hidden="false" customHeight="true" outlineLevel="0" collapsed="false">
      <c r="A81" s="121" t="n">
        <v>52</v>
      </c>
      <c r="B81" s="122" t="s">
        <v>229</v>
      </c>
      <c r="C81" s="122" t="s">
        <v>230</v>
      </c>
      <c r="D81" s="123" t="s">
        <v>73</v>
      </c>
      <c r="E81" s="124" t="n">
        <v>113.322</v>
      </c>
      <c r="F81" s="255"/>
      <c r="G81" s="126" t="n">
        <f aca="false">ROUND(E81*F81,4)</f>
        <v>0</v>
      </c>
      <c r="H81" s="127"/>
      <c r="I81" s="128" t="n">
        <f aca="false">ROUND(E81*H81,2)</f>
        <v>0</v>
      </c>
      <c r="J81" s="129"/>
      <c r="K81" s="130" t="n">
        <f aca="false">ROUND(E81*J81,2)</f>
        <v>0</v>
      </c>
      <c r="L81" s="119"/>
      <c r="M81" s="120" t="s">
        <v>55</v>
      </c>
      <c r="N81" s="131" t="s">
        <v>56</v>
      </c>
      <c r="O81" s="8"/>
      <c r="P81" s="234" t="s">
        <v>231</v>
      </c>
      <c r="Q81" s="1"/>
      <c r="R81" s="108"/>
      <c r="S81" s="40"/>
    </row>
    <row r="82" s="37" customFormat="true" ht="12.95" hidden="false" customHeight="true" outlineLevel="0" collapsed="false">
      <c r="A82" s="121" t="n">
        <v>53</v>
      </c>
      <c r="B82" s="122" t="s">
        <v>232</v>
      </c>
      <c r="C82" s="122" t="s">
        <v>233</v>
      </c>
      <c r="D82" s="123" t="s">
        <v>63</v>
      </c>
      <c r="E82" s="124" t="n">
        <v>57.64</v>
      </c>
      <c r="F82" s="255"/>
      <c r="G82" s="126" t="n">
        <f aca="false">ROUND(E82*F82,4)</f>
        <v>0</v>
      </c>
      <c r="H82" s="127"/>
      <c r="I82" s="128" t="n">
        <f aca="false">ROUND(E82*H82,2)</f>
        <v>0</v>
      </c>
      <c r="J82" s="129"/>
      <c r="K82" s="130" t="n">
        <f aca="false">ROUND(E82*J82,2)</f>
        <v>0</v>
      </c>
      <c r="L82" s="119"/>
      <c r="M82" s="120" t="s">
        <v>55</v>
      </c>
      <c r="N82" s="131" t="s">
        <v>56</v>
      </c>
      <c r="O82" s="8"/>
      <c r="P82" s="259" t="s">
        <v>234</v>
      </c>
      <c r="Q82" s="1"/>
      <c r="R82" s="108"/>
      <c r="S82" s="40"/>
    </row>
    <row r="83" s="37" customFormat="true" ht="12.95" hidden="false" customHeight="true" outlineLevel="0" collapsed="false">
      <c r="A83" s="121" t="n">
        <v>54</v>
      </c>
      <c r="B83" s="122" t="s">
        <v>235</v>
      </c>
      <c r="C83" s="122" t="s">
        <v>236</v>
      </c>
      <c r="D83" s="123" t="s">
        <v>63</v>
      </c>
      <c r="E83" s="124" t="n">
        <v>34.09</v>
      </c>
      <c r="F83" s="255"/>
      <c r="G83" s="126" t="n">
        <f aca="false">ROUND(E83*F83,4)</f>
        <v>0</v>
      </c>
      <c r="H83" s="127"/>
      <c r="I83" s="128" t="n">
        <f aca="false">ROUND(E83*H83,2)</f>
        <v>0</v>
      </c>
      <c r="J83" s="129"/>
      <c r="K83" s="130" t="n">
        <f aca="false">ROUND(E83*J83,2)</f>
        <v>0</v>
      </c>
      <c r="L83" s="119"/>
      <c r="M83" s="120" t="s">
        <v>55</v>
      </c>
      <c r="N83" s="131" t="s">
        <v>56</v>
      </c>
      <c r="O83" s="8"/>
      <c r="P83" s="133" t="s">
        <v>237</v>
      </c>
      <c r="Q83" s="1"/>
      <c r="R83" s="108"/>
      <c r="S83" s="40"/>
    </row>
    <row r="84" s="37" customFormat="true" ht="12.95" hidden="false" customHeight="true" outlineLevel="0" collapsed="false">
      <c r="A84" s="121" t="n">
        <v>55</v>
      </c>
      <c r="B84" s="122" t="s">
        <v>238</v>
      </c>
      <c r="C84" s="122" t="s">
        <v>239</v>
      </c>
      <c r="D84" s="123" t="s">
        <v>63</v>
      </c>
      <c r="E84" s="124" t="n">
        <v>23.55</v>
      </c>
      <c r="F84" s="255"/>
      <c r="G84" s="126" t="n">
        <f aca="false">ROUND(E84*F84,4)</f>
        <v>0</v>
      </c>
      <c r="H84" s="127"/>
      <c r="I84" s="128" t="n">
        <f aca="false">ROUND(E84*H84,2)</f>
        <v>0</v>
      </c>
      <c r="J84" s="129"/>
      <c r="K84" s="130" t="n">
        <f aca="false">ROUND(E84*J84,2)</f>
        <v>0</v>
      </c>
      <c r="L84" s="119"/>
      <c r="M84" s="120" t="s">
        <v>55</v>
      </c>
      <c r="N84" s="131" t="s">
        <v>56</v>
      </c>
      <c r="O84" s="8"/>
      <c r="P84" s="133" t="s">
        <v>240</v>
      </c>
      <c r="Q84" s="1"/>
      <c r="R84" s="108"/>
      <c r="S84" s="40"/>
    </row>
    <row r="85" s="37" customFormat="true" ht="12.95" hidden="false" customHeight="true" outlineLevel="0" collapsed="false">
      <c r="A85" s="121" t="n">
        <v>56</v>
      </c>
      <c r="B85" s="122" t="s">
        <v>241</v>
      </c>
      <c r="C85" s="122" t="s">
        <v>242</v>
      </c>
      <c r="D85" s="123" t="s">
        <v>63</v>
      </c>
      <c r="E85" s="211" t="n">
        <f aca="false">14.3+12.6+1.74+2*0.54+1.74</f>
        <v>31.46</v>
      </c>
      <c r="F85" s="255"/>
      <c r="G85" s="126" t="n">
        <f aca="false">ROUND(E85*F85,4)</f>
        <v>0</v>
      </c>
      <c r="H85" s="127"/>
      <c r="I85" s="128" t="n">
        <f aca="false">ROUND(E85*H85,2)</f>
        <v>0</v>
      </c>
      <c r="J85" s="129"/>
      <c r="K85" s="130" t="n">
        <f aca="false">ROUND(E85*J85,2)</f>
        <v>0</v>
      </c>
      <c r="L85" s="119"/>
      <c r="M85" s="120" t="s">
        <v>55</v>
      </c>
      <c r="N85" s="131" t="s">
        <v>56</v>
      </c>
      <c r="O85" s="8"/>
      <c r="P85" s="234" t="s">
        <v>243</v>
      </c>
      <c r="Q85" s="1"/>
      <c r="R85" s="108"/>
      <c r="S85" s="40"/>
    </row>
    <row r="86" s="37" customFormat="true" ht="12.95" hidden="false" customHeight="true" outlineLevel="0" collapsed="false">
      <c r="A86" s="121" t="n">
        <v>57</v>
      </c>
      <c r="B86" s="122" t="s">
        <v>244</v>
      </c>
      <c r="C86" s="122" t="s">
        <v>245</v>
      </c>
      <c r="D86" s="123" t="s">
        <v>63</v>
      </c>
      <c r="E86" s="211" t="n">
        <f aca="false">(14.3+(1.74+2*0.54))*1.05</f>
        <v>17.976</v>
      </c>
      <c r="F86" s="255"/>
      <c r="G86" s="126" t="n">
        <f aca="false">ROUND(E86*F86,4)</f>
        <v>0</v>
      </c>
      <c r="H86" s="127"/>
      <c r="I86" s="128" t="n">
        <f aca="false">ROUND(E86*H86,2)</f>
        <v>0</v>
      </c>
      <c r="J86" s="129"/>
      <c r="K86" s="130" t="n">
        <f aca="false">ROUND(E86*J86,2)</f>
        <v>0</v>
      </c>
      <c r="L86" s="119"/>
      <c r="M86" s="120" t="s">
        <v>55</v>
      </c>
      <c r="N86" s="131" t="s">
        <v>56</v>
      </c>
      <c r="O86" s="8"/>
      <c r="P86" s="133"/>
      <c r="Q86" s="1"/>
      <c r="R86" s="108"/>
      <c r="S86" s="40"/>
    </row>
    <row r="87" s="37" customFormat="true" ht="12.95" hidden="false" customHeight="true" outlineLevel="0" collapsed="false">
      <c r="A87" s="121" t="n">
        <v>58</v>
      </c>
      <c r="B87" s="122" t="s">
        <v>246</v>
      </c>
      <c r="C87" s="122" t="s">
        <v>247</v>
      </c>
      <c r="D87" s="123" t="s">
        <v>63</v>
      </c>
      <c r="E87" s="211" t="n">
        <f aca="false">12.6*1.05</f>
        <v>13.23</v>
      </c>
      <c r="F87" s="255"/>
      <c r="G87" s="126" t="n">
        <f aca="false">ROUND(E87*F87,4)</f>
        <v>0</v>
      </c>
      <c r="H87" s="127"/>
      <c r="I87" s="128" t="n">
        <f aca="false">ROUND(E87*H87,2)</f>
        <v>0</v>
      </c>
      <c r="J87" s="129"/>
      <c r="K87" s="130" t="n">
        <f aca="false">ROUND(E87*J87,2)</f>
        <v>0</v>
      </c>
      <c r="L87" s="119"/>
      <c r="M87" s="120" t="s">
        <v>55</v>
      </c>
      <c r="N87" s="131" t="s">
        <v>56</v>
      </c>
      <c r="O87" s="8"/>
      <c r="P87" s="133"/>
      <c r="Q87" s="1"/>
      <c r="R87" s="108"/>
      <c r="S87" s="40"/>
    </row>
    <row r="88" s="37" customFormat="true" ht="12.95" hidden="false" customHeight="true" outlineLevel="0" collapsed="false">
      <c r="A88" s="121" t="n">
        <v>59</v>
      </c>
      <c r="B88" s="122" t="s">
        <v>248</v>
      </c>
      <c r="C88" s="122" t="s">
        <v>249</v>
      </c>
      <c r="D88" s="123" t="s">
        <v>63</v>
      </c>
      <c r="E88" s="211" t="n">
        <f aca="false">2*1.74*1.05</f>
        <v>3.654</v>
      </c>
      <c r="F88" s="255"/>
      <c r="G88" s="126" t="n">
        <f aca="false">ROUND(E88*F88,4)</f>
        <v>0</v>
      </c>
      <c r="H88" s="127"/>
      <c r="I88" s="128" t="n">
        <f aca="false">ROUND(E88*H88,2)</f>
        <v>0</v>
      </c>
      <c r="J88" s="129"/>
      <c r="K88" s="130" t="n">
        <f aca="false">ROUND(E88*J88,2)</f>
        <v>0</v>
      </c>
      <c r="L88" s="119"/>
      <c r="M88" s="120" t="s">
        <v>55</v>
      </c>
      <c r="N88" s="131" t="s">
        <v>56</v>
      </c>
      <c r="O88" s="8"/>
      <c r="P88" s="133"/>
      <c r="Q88" s="1"/>
      <c r="R88" s="108"/>
      <c r="S88" s="40"/>
    </row>
    <row r="89" s="37" customFormat="true" ht="12.95" hidden="false" customHeight="true" outlineLevel="0" collapsed="false">
      <c r="A89" s="121" t="n">
        <v>60</v>
      </c>
      <c r="B89" s="122" t="s">
        <v>250</v>
      </c>
      <c r="C89" s="122" t="s">
        <v>251</v>
      </c>
      <c r="D89" s="123" t="s">
        <v>73</v>
      </c>
      <c r="E89" s="124" t="n">
        <v>4.3</v>
      </c>
      <c r="F89" s="255"/>
      <c r="G89" s="126" t="n">
        <f aca="false">ROUND(E89*F89,4)</f>
        <v>0</v>
      </c>
      <c r="H89" s="127"/>
      <c r="I89" s="128" t="n">
        <f aca="false">ROUND(E89*H89,2)</f>
        <v>0</v>
      </c>
      <c r="J89" s="129"/>
      <c r="K89" s="130" t="n">
        <f aca="false">ROUND(E89*J89,2)</f>
        <v>0</v>
      </c>
      <c r="L89" s="119"/>
      <c r="M89" s="120" t="s">
        <v>55</v>
      </c>
      <c r="N89" s="131" t="s">
        <v>56</v>
      </c>
      <c r="O89" s="8"/>
      <c r="P89" s="133"/>
      <c r="Q89" s="1"/>
      <c r="R89" s="108"/>
      <c r="S89" s="40"/>
    </row>
    <row r="90" s="37" customFormat="true" ht="12.95" hidden="false" customHeight="true" outlineLevel="0" collapsed="false">
      <c r="A90" s="121" t="n">
        <v>61</v>
      </c>
      <c r="B90" s="122" t="s">
        <v>252</v>
      </c>
      <c r="C90" s="122" t="s">
        <v>253</v>
      </c>
      <c r="D90" s="123" t="s">
        <v>3</v>
      </c>
      <c r="E90" s="124" t="n">
        <v>10.397</v>
      </c>
      <c r="F90" s="255"/>
      <c r="G90" s="126" t="n">
        <f aca="false">ROUND(E90*F90,4)</f>
        <v>0</v>
      </c>
      <c r="H90" s="127"/>
      <c r="I90" s="128" t="n">
        <f aca="false">ROUND(E90*H90,2)</f>
        <v>0</v>
      </c>
      <c r="J90" s="129"/>
      <c r="K90" s="130" t="n">
        <f aca="false">ROUND(E90*J90,2)</f>
        <v>0</v>
      </c>
      <c r="L90" s="119"/>
      <c r="M90" s="120" t="s">
        <v>55</v>
      </c>
      <c r="N90" s="131" t="s">
        <v>56</v>
      </c>
      <c r="O90" s="8"/>
      <c r="P90" s="133" t="s">
        <v>254</v>
      </c>
      <c r="Q90" s="1"/>
      <c r="R90" s="108"/>
      <c r="S90" s="40"/>
    </row>
    <row r="91" s="37" customFormat="true" ht="12.95" hidden="false" customHeight="true" outlineLevel="0" collapsed="false">
      <c r="A91" s="121" t="n">
        <v>62</v>
      </c>
      <c r="B91" s="122" t="s">
        <v>255</v>
      </c>
      <c r="C91" s="122" t="s">
        <v>256</v>
      </c>
      <c r="D91" s="123" t="s">
        <v>3</v>
      </c>
      <c r="E91" s="124" t="n">
        <v>13.923</v>
      </c>
      <c r="F91" s="255"/>
      <c r="G91" s="126" t="n">
        <f aca="false">ROUND(E91*F91,4)</f>
        <v>0</v>
      </c>
      <c r="H91" s="127"/>
      <c r="I91" s="128" t="n">
        <f aca="false">ROUND(E91*H91,2)</f>
        <v>0</v>
      </c>
      <c r="J91" s="129"/>
      <c r="K91" s="130" t="n">
        <f aca="false">ROUND(E91*J91,2)</f>
        <v>0</v>
      </c>
      <c r="L91" s="119"/>
      <c r="M91" s="120" t="s">
        <v>55</v>
      </c>
      <c r="N91" s="131" t="s">
        <v>56</v>
      </c>
      <c r="O91" s="8"/>
      <c r="P91" s="133" t="s">
        <v>257</v>
      </c>
      <c r="Q91" s="1"/>
      <c r="R91" s="108"/>
      <c r="S91" s="40"/>
    </row>
    <row r="92" s="37" customFormat="true" ht="12.95" hidden="false" customHeight="true" outlineLevel="0" collapsed="false">
      <c r="A92" s="121" t="n">
        <v>63</v>
      </c>
      <c r="B92" s="122" t="s">
        <v>258</v>
      </c>
      <c r="C92" s="122" t="s">
        <v>259</v>
      </c>
      <c r="D92" s="123" t="s">
        <v>3</v>
      </c>
      <c r="E92" s="124" t="n">
        <v>10.397</v>
      </c>
      <c r="F92" s="255"/>
      <c r="G92" s="126" t="n">
        <f aca="false">ROUND(E92*F92,4)</f>
        <v>0</v>
      </c>
      <c r="H92" s="127"/>
      <c r="I92" s="128" t="n">
        <f aca="false">ROUND(E92*H92,2)</f>
        <v>0</v>
      </c>
      <c r="J92" s="129"/>
      <c r="K92" s="130" t="n">
        <f aca="false">ROUND(E92*J92,2)</f>
        <v>0</v>
      </c>
      <c r="L92" s="119"/>
      <c r="M92" s="120" t="s">
        <v>55</v>
      </c>
      <c r="N92" s="131" t="s">
        <v>56</v>
      </c>
      <c r="O92" s="8"/>
      <c r="P92" s="133" t="s">
        <v>254</v>
      </c>
      <c r="Q92" s="1"/>
      <c r="R92" s="108"/>
      <c r="S92" s="40"/>
    </row>
    <row r="93" s="37" customFormat="true" ht="12.95" hidden="false" customHeight="true" outlineLevel="0" collapsed="false">
      <c r="A93" s="121" t="n">
        <v>64</v>
      </c>
      <c r="B93" s="122" t="s">
        <v>260</v>
      </c>
      <c r="C93" s="122" t="s">
        <v>261</v>
      </c>
      <c r="D93" s="123" t="s">
        <v>3</v>
      </c>
      <c r="E93" s="124" t="n">
        <v>6.567</v>
      </c>
      <c r="F93" s="255"/>
      <c r="G93" s="126" t="n">
        <f aca="false">ROUND(E93*F93,4)</f>
        <v>0</v>
      </c>
      <c r="H93" s="127"/>
      <c r="I93" s="128" t="n">
        <f aca="false">ROUND(E93*H93,2)</f>
        <v>0</v>
      </c>
      <c r="J93" s="129"/>
      <c r="K93" s="130" t="n">
        <f aca="false">ROUND(E93*J93,2)</f>
        <v>0</v>
      </c>
      <c r="L93" s="119"/>
      <c r="M93" s="120" t="s">
        <v>55</v>
      </c>
      <c r="N93" s="131" t="s">
        <v>56</v>
      </c>
      <c r="O93" s="8"/>
      <c r="P93" s="133"/>
      <c r="Q93" s="1"/>
      <c r="R93" s="108"/>
      <c r="S93" s="40"/>
    </row>
    <row r="94" s="37" customFormat="true" ht="12.95" hidden="false" customHeight="true" outlineLevel="0" collapsed="false">
      <c r="A94" s="121" t="n">
        <v>65</v>
      </c>
      <c r="B94" s="122" t="s">
        <v>262</v>
      </c>
      <c r="C94" s="122" t="s">
        <v>263</v>
      </c>
      <c r="D94" s="123" t="s">
        <v>3</v>
      </c>
      <c r="E94" s="124" t="n">
        <v>2.5</v>
      </c>
      <c r="F94" s="255"/>
      <c r="G94" s="126" t="n">
        <f aca="false">ROUND(E94*F94,4)</f>
        <v>0</v>
      </c>
      <c r="H94" s="127"/>
      <c r="I94" s="128" t="n">
        <f aca="false">ROUND(E94*H94,2)</f>
        <v>0</v>
      </c>
      <c r="J94" s="129"/>
      <c r="K94" s="130" t="n">
        <f aca="false">ROUND(E94*J94,2)</f>
        <v>0</v>
      </c>
      <c r="L94" s="119"/>
      <c r="M94" s="120" t="s">
        <v>55</v>
      </c>
      <c r="N94" s="131" t="s">
        <v>56</v>
      </c>
      <c r="O94" s="8"/>
      <c r="P94" s="259" t="s">
        <v>264</v>
      </c>
      <c r="Q94" s="1"/>
      <c r="R94" s="108"/>
      <c r="S94" s="40"/>
    </row>
    <row r="95" s="37" customFormat="true" ht="12.95" hidden="false" customHeight="true" outlineLevel="0" collapsed="false">
      <c r="A95" s="121" t="n">
        <v>66</v>
      </c>
      <c r="B95" s="122" t="s">
        <v>265</v>
      </c>
      <c r="C95" s="122" t="s">
        <v>266</v>
      </c>
      <c r="D95" s="123" t="s">
        <v>67</v>
      </c>
      <c r="E95" s="124" t="n">
        <v>0.716</v>
      </c>
      <c r="F95" s="255"/>
      <c r="G95" s="126" t="n">
        <f aca="false">ROUND(E95*F95,4)</f>
        <v>0</v>
      </c>
      <c r="H95" s="127"/>
      <c r="I95" s="128" t="n">
        <f aca="false">ROUND(E95*H95,2)</f>
        <v>0</v>
      </c>
      <c r="J95" s="129"/>
      <c r="K95" s="130" t="n">
        <f aca="false">ROUND(E95*J95,2)</f>
        <v>0</v>
      </c>
      <c r="L95" s="119"/>
      <c r="M95" s="120" t="s">
        <v>55</v>
      </c>
      <c r="N95" s="131" t="s">
        <v>56</v>
      </c>
      <c r="O95" s="8"/>
      <c r="P95" s="133" t="s">
        <v>267</v>
      </c>
      <c r="Q95" s="1"/>
      <c r="R95" s="108"/>
      <c r="S95" s="40"/>
    </row>
    <row r="96" s="37" customFormat="true" ht="12.95" hidden="false" customHeight="true" outlineLevel="0" collapsed="false">
      <c r="A96" s="121" t="n">
        <v>67</v>
      </c>
      <c r="B96" s="122" t="s">
        <v>268</v>
      </c>
      <c r="C96" s="122" t="s">
        <v>269</v>
      </c>
      <c r="D96" s="123" t="s">
        <v>3</v>
      </c>
      <c r="E96" s="124" t="n">
        <v>52.125</v>
      </c>
      <c r="F96" s="255"/>
      <c r="G96" s="126" t="n">
        <f aca="false">ROUND(E96*F96,4)</f>
        <v>0</v>
      </c>
      <c r="H96" s="127"/>
      <c r="I96" s="128" t="n">
        <f aca="false">ROUND(E96*H96,2)</f>
        <v>0</v>
      </c>
      <c r="J96" s="129"/>
      <c r="K96" s="130" t="n">
        <f aca="false">ROUND(E96*J96,2)</f>
        <v>0</v>
      </c>
      <c r="L96" s="119"/>
      <c r="M96" s="120" t="s">
        <v>55</v>
      </c>
      <c r="N96" s="131" t="s">
        <v>56</v>
      </c>
      <c r="O96" s="8"/>
      <c r="P96" s="133" t="s">
        <v>270</v>
      </c>
      <c r="Q96" s="1"/>
      <c r="R96" s="108"/>
      <c r="S96" s="40"/>
    </row>
    <row r="97" s="37" customFormat="true" ht="12.95" hidden="false" customHeight="true" outlineLevel="0" collapsed="false">
      <c r="A97" s="121"/>
      <c r="B97" s="122"/>
      <c r="C97" s="122"/>
      <c r="D97" s="123"/>
      <c r="E97" s="124"/>
      <c r="F97" s="255"/>
      <c r="G97" s="126" t="n">
        <f aca="false">ROUND(E97*F97,4)</f>
        <v>0</v>
      </c>
      <c r="H97" s="127"/>
      <c r="I97" s="128" t="n">
        <f aca="false">ROUND(E97*H97,2)</f>
        <v>0</v>
      </c>
      <c r="J97" s="129"/>
      <c r="K97" s="130" t="n">
        <f aca="false">ROUND(E97*J97,2)</f>
        <v>0</v>
      </c>
      <c r="L97" s="119"/>
      <c r="M97" s="192"/>
      <c r="N97" s="2"/>
      <c r="O97" s="8"/>
      <c r="P97" s="1"/>
      <c r="Q97" s="1"/>
      <c r="R97" s="108"/>
      <c r="S97" s="40"/>
    </row>
    <row r="98" s="37" customFormat="true" ht="12.95" hidden="false" customHeight="true" outlineLevel="0" collapsed="false">
      <c r="A98" s="193" t="s">
        <v>110</v>
      </c>
      <c r="B98" s="194" t="s">
        <v>271</v>
      </c>
      <c r="C98" s="194" t="s">
        <v>184</v>
      </c>
      <c r="D98" s="195"/>
      <c r="E98" s="196"/>
      <c r="F98" s="198"/>
      <c r="G98" s="198" t="n">
        <f aca="false">SUM(G65:G97)</f>
        <v>0</v>
      </c>
      <c r="H98" s="199"/>
      <c r="I98" s="200" t="n">
        <f aca="false">SUM(I65:I97)</f>
        <v>0</v>
      </c>
      <c r="J98" s="201"/>
      <c r="K98" s="202" t="n">
        <f aca="false">SUM(K65:K97)</f>
        <v>0</v>
      </c>
      <c r="L98" s="119"/>
      <c r="M98" s="192"/>
      <c r="N98" s="2"/>
      <c r="O98" s="8"/>
      <c r="P98" s="1"/>
      <c r="Q98" s="1"/>
      <c r="R98" s="108"/>
      <c r="S98" s="40"/>
    </row>
    <row r="99" s="37" customFormat="true" ht="12.95" hidden="false" customHeight="true" outlineLevel="0" collapsed="false">
      <c r="A99" s="109" t="s">
        <v>49</v>
      </c>
      <c r="B99" s="110" t="s">
        <v>272</v>
      </c>
      <c r="C99" s="110" t="s">
        <v>273</v>
      </c>
      <c r="D99" s="111"/>
      <c r="E99" s="112"/>
      <c r="F99" s="260"/>
      <c r="G99" s="114"/>
      <c r="H99" s="115"/>
      <c r="I99" s="116"/>
      <c r="J99" s="203"/>
      <c r="K99" s="118"/>
      <c r="L99" s="119"/>
      <c r="M99" s="120" t="s">
        <v>52</v>
      </c>
      <c r="N99" s="2"/>
      <c r="O99" s="8"/>
      <c r="P99" s="1"/>
      <c r="Q99" s="1"/>
      <c r="R99" s="108"/>
      <c r="S99" s="40"/>
    </row>
    <row r="100" s="37" customFormat="true" ht="12.95" hidden="false" customHeight="true" outlineLevel="0" collapsed="false">
      <c r="A100" s="121" t="n">
        <f aca="false">A96+1</f>
        <v>68</v>
      </c>
      <c r="B100" s="122" t="s">
        <v>274</v>
      </c>
      <c r="C100" s="122" t="s">
        <v>275</v>
      </c>
      <c r="D100" s="123" t="s">
        <v>73</v>
      </c>
      <c r="E100" s="124" t="n">
        <v>60</v>
      </c>
      <c r="F100" s="255"/>
      <c r="G100" s="126" t="n">
        <f aca="false">ROUND(E100*F100,4)</f>
        <v>0</v>
      </c>
      <c r="H100" s="127"/>
      <c r="I100" s="128" t="n">
        <f aca="false">ROUND(E100*H100,2)</f>
        <v>0</v>
      </c>
      <c r="J100" s="129"/>
      <c r="K100" s="130" t="n">
        <f aca="false">ROUND(E100*J100,2)</f>
        <v>0</v>
      </c>
      <c r="L100" s="119"/>
      <c r="M100" s="120" t="s">
        <v>55</v>
      </c>
      <c r="N100" s="131" t="s">
        <v>56</v>
      </c>
      <c r="O100" s="8"/>
      <c r="P100" s="133" t="s">
        <v>276</v>
      </c>
      <c r="Q100" s="1"/>
      <c r="R100" s="108"/>
      <c r="S100" s="40"/>
    </row>
    <row r="101" s="263" customFormat="true" ht="12.95" hidden="false" customHeight="true" outlineLevel="0" collapsed="false">
      <c r="A101" s="239" t="n">
        <f aca="false">A100+1</f>
        <v>69</v>
      </c>
      <c r="B101" s="240" t="s">
        <v>277</v>
      </c>
      <c r="C101" s="240" t="s">
        <v>278</v>
      </c>
      <c r="D101" s="241" t="s">
        <v>73</v>
      </c>
      <c r="E101" s="242" t="n">
        <v>120</v>
      </c>
      <c r="F101" s="261"/>
      <c r="G101" s="244" t="n">
        <f aca="false">ROUND(E101*F101,4)</f>
        <v>0</v>
      </c>
      <c r="H101" s="245"/>
      <c r="I101" s="246" t="n">
        <f aca="false">ROUND(E101*H101,2)</f>
        <v>0</v>
      </c>
      <c r="J101" s="247"/>
      <c r="K101" s="248" t="n">
        <f aca="false">ROUND(E101*J101,2)</f>
        <v>0</v>
      </c>
      <c r="L101" s="249"/>
      <c r="M101" s="250" t="s">
        <v>55</v>
      </c>
      <c r="N101" s="251" t="s">
        <v>56</v>
      </c>
      <c r="O101" s="262"/>
      <c r="P101" s="235" t="s">
        <v>279</v>
      </c>
      <c r="Q101" s="252"/>
      <c r="R101" s="253"/>
      <c r="S101" s="254"/>
    </row>
    <row r="102" customFormat="false" ht="12.95" hidden="false" customHeight="true" outlineLevel="0" collapsed="false">
      <c r="A102" s="121" t="n">
        <f aca="false">A101+1</f>
        <v>70</v>
      </c>
      <c r="B102" s="122" t="s">
        <v>280</v>
      </c>
      <c r="C102" s="122" t="s">
        <v>281</v>
      </c>
      <c r="D102" s="123" t="s">
        <v>73</v>
      </c>
      <c r="E102" s="124" t="n">
        <v>9</v>
      </c>
      <c r="F102" s="125"/>
      <c r="G102" s="126" t="n">
        <f aca="false">ROUND(E102*F102,4)</f>
        <v>0</v>
      </c>
      <c r="H102" s="127"/>
      <c r="I102" s="128" t="n">
        <f aca="false">ROUND(E102*H102,2)</f>
        <v>0</v>
      </c>
      <c r="J102" s="129"/>
      <c r="K102" s="130" t="n">
        <f aca="false">ROUND(E102*J102,2)</f>
        <v>0</v>
      </c>
      <c r="L102" s="119"/>
      <c r="M102" s="120" t="s">
        <v>55</v>
      </c>
      <c r="N102" s="131" t="s">
        <v>56</v>
      </c>
      <c r="P102" s="133" t="s">
        <v>282</v>
      </c>
      <c r="R102" s="108"/>
      <c r="S102" s="40"/>
    </row>
    <row r="103" customFormat="false" ht="12.95" hidden="false" customHeight="true" outlineLevel="0" collapsed="false">
      <c r="A103" s="121" t="n">
        <f aca="false">A102+1</f>
        <v>71</v>
      </c>
      <c r="B103" s="264" t="s">
        <v>283</v>
      </c>
      <c r="C103" s="264" t="s">
        <v>284</v>
      </c>
      <c r="D103" s="265" t="s">
        <v>83</v>
      </c>
      <c r="E103" s="265" t="n">
        <v>2</v>
      </c>
      <c r="F103" s="243"/>
      <c r="G103" s="244" t="n">
        <f aca="false">ROUND(E103*F103,4)</f>
        <v>0</v>
      </c>
      <c r="H103" s="245"/>
      <c r="I103" s="246" t="n">
        <f aca="false">ROUND(E103*H103,2)</f>
        <v>0</v>
      </c>
      <c r="J103" s="247"/>
      <c r="K103" s="248" t="n">
        <f aca="false">ROUND(E103*J103,2)</f>
        <v>0</v>
      </c>
      <c r="M103" s="120" t="s">
        <v>55</v>
      </c>
      <c r="N103" s="131" t="s">
        <v>84</v>
      </c>
      <c r="O103" s="238" t="s">
        <v>147</v>
      </c>
      <c r="P103" s="133"/>
      <c r="R103" s="108"/>
      <c r="S103" s="40"/>
    </row>
    <row r="104" customFormat="false" ht="12.95" hidden="false" customHeight="true" outlineLevel="0" collapsed="false">
      <c r="A104" s="121" t="n">
        <f aca="false">A103+1</f>
        <v>72</v>
      </c>
      <c r="B104" s="264" t="s">
        <v>285</v>
      </c>
      <c r="C104" s="264" t="s">
        <v>286</v>
      </c>
      <c r="D104" s="265" t="s">
        <v>83</v>
      </c>
      <c r="E104" s="266" t="n">
        <v>1</v>
      </c>
      <c r="F104" s="243"/>
      <c r="G104" s="244" t="n">
        <f aca="false">ROUND(E104*F104,4)</f>
        <v>0</v>
      </c>
      <c r="H104" s="245"/>
      <c r="I104" s="246" t="n">
        <f aca="false">ROUND(E104*H104,2)</f>
        <v>0</v>
      </c>
      <c r="J104" s="247"/>
      <c r="K104" s="248" t="n">
        <f aca="false">ROUND(E104*J104,2)</f>
        <v>0</v>
      </c>
      <c r="M104" s="120" t="s">
        <v>55</v>
      </c>
      <c r="N104" s="131" t="s">
        <v>84</v>
      </c>
      <c r="O104" s="238" t="s">
        <v>147</v>
      </c>
      <c r="P104" s="133"/>
      <c r="R104" s="108"/>
      <c r="S104" s="40"/>
    </row>
    <row r="105" customFormat="false" ht="12.95" hidden="false" customHeight="true" outlineLevel="0" collapsed="false">
      <c r="A105" s="121"/>
      <c r="B105" s="122"/>
      <c r="C105" s="122"/>
      <c r="D105" s="123"/>
      <c r="E105" s="124"/>
      <c r="F105" s="125"/>
      <c r="G105" s="126" t="n">
        <f aca="false">ROUND(E105*F105,4)</f>
        <v>0</v>
      </c>
      <c r="H105" s="127"/>
      <c r="I105" s="128" t="n">
        <f aca="false">ROUND(E105*H105,2)</f>
        <v>0</v>
      </c>
      <c r="J105" s="129"/>
      <c r="K105" s="130" t="n">
        <f aca="false">ROUND(E105*J105,2)</f>
        <v>0</v>
      </c>
      <c r="L105" s="119"/>
      <c r="M105" s="192"/>
      <c r="N105" s="2"/>
    </row>
    <row r="106" customFormat="false" ht="12.95" hidden="false" customHeight="true" outlineLevel="0" collapsed="false">
      <c r="A106" s="193" t="s">
        <v>110</v>
      </c>
      <c r="B106" s="194" t="s">
        <v>287</v>
      </c>
      <c r="C106" s="194" t="s">
        <v>273</v>
      </c>
      <c r="D106" s="195"/>
      <c r="E106" s="196"/>
      <c r="F106" s="197"/>
      <c r="G106" s="198" t="n">
        <f aca="false">SUM(G100:G105)</f>
        <v>0</v>
      </c>
      <c r="H106" s="199"/>
      <c r="I106" s="200" t="n">
        <f aca="false">SUM(I100:I105)</f>
        <v>0</v>
      </c>
      <c r="J106" s="201"/>
      <c r="K106" s="202" t="n">
        <f aca="false">SUM(K100:K105)</f>
        <v>0</v>
      </c>
      <c r="L106" s="119"/>
      <c r="M106" s="192"/>
      <c r="N106" s="2"/>
      <c r="R106" s="108"/>
      <c r="S106" s="40"/>
    </row>
    <row r="107" customFormat="false" ht="12.95" hidden="false" customHeight="true" outlineLevel="0" collapsed="false">
      <c r="A107" s="109" t="s">
        <v>49</v>
      </c>
      <c r="B107" s="110" t="s">
        <v>288</v>
      </c>
      <c r="C107" s="110" t="s">
        <v>289</v>
      </c>
      <c r="D107" s="111"/>
      <c r="E107" s="112"/>
      <c r="F107" s="113"/>
      <c r="G107" s="114"/>
      <c r="H107" s="115"/>
      <c r="I107" s="116"/>
      <c r="J107" s="203"/>
      <c r="K107" s="118"/>
      <c r="L107" s="119"/>
      <c r="M107" s="120" t="s">
        <v>52</v>
      </c>
      <c r="N107" s="2"/>
      <c r="R107" s="108"/>
      <c r="S107" s="40"/>
    </row>
    <row r="108" s="252" customFormat="true" ht="12.95" hidden="false" customHeight="true" outlineLevel="0" collapsed="false">
      <c r="A108" s="239" t="n">
        <f aca="false">A104+1</f>
        <v>73</v>
      </c>
      <c r="B108" s="240" t="s">
        <v>290</v>
      </c>
      <c r="C108" s="240" t="s">
        <v>291</v>
      </c>
      <c r="D108" s="241" t="s">
        <v>73</v>
      </c>
      <c r="E108" s="242" t="n">
        <v>119.4</v>
      </c>
      <c r="F108" s="243"/>
      <c r="G108" s="244" t="n">
        <f aca="false">ROUND(E108*F108,4)</f>
        <v>0</v>
      </c>
      <c r="H108" s="245"/>
      <c r="I108" s="246" t="n">
        <f aca="false">ROUND(E108*H108,2)</f>
        <v>0</v>
      </c>
      <c r="J108" s="247"/>
      <c r="K108" s="248" t="n">
        <f aca="false">ROUND(E108*J108,2)</f>
        <v>0</v>
      </c>
      <c r="L108" s="249"/>
      <c r="M108" s="250" t="s">
        <v>55</v>
      </c>
      <c r="N108" s="251" t="s">
        <v>56</v>
      </c>
      <c r="O108" s="262"/>
      <c r="P108" s="235" t="s">
        <v>279</v>
      </c>
      <c r="R108" s="253"/>
      <c r="S108" s="254"/>
    </row>
    <row r="109" customFormat="false" ht="12.95" hidden="false" customHeight="true" outlineLevel="0" collapsed="false">
      <c r="A109" s="121" t="n">
        <f aca="false">A108+1</f>
        <v>74</v>
      </c>
      <c r="B109" s="122" t="s">
        <v>292</v>
      </c>
      <c r="C109" s="122" t="s">
        <v>293</v>
      </c>
      <c r="D109" s="123" t="s">
        <v>73</v>
      </c>
      <c r="E109" s="124" t="n">
        <v>138.99</v>
      </c>
      <c r="F109" s="125"/>
      <c r="G109" s="126" t="n">
        <f aca="false">ROUND(E109*F109,4)</f>
        <v>0</v>
      </c>
      <c r="H109" s="127"/>
      <c r="I109" s="128" t="n">
        <f aca="false">ROUND(E109*H109,2)</f>
        <v>0</v>
      </c>
      <c r="J109" s="129"/>
      <c r="K109" s="130" t="n">
        <f aca="false">ROUND(E109*J109,2)</f>
        <v>0</v>
      </c>
      <c r="L109" s="119"/>
      <c r="M109" s="120" t="s">
        <v>55</v>
      </c>
      <c r="N109" s="131" t="s">
        <v>56</v>
      </c>
      <c r="P109" s="133"/>
      <c r="R109" s="108"/>
      <c r="S109" s="40"/>
    </row>
    <row r="110" customFormat="false" ht="12.95" hidden="false" customHeight="true" outlineLevel="0" collapsed="false">
      <c r="A110" s="121" t="n">
        <f aca="false">A109+1</f>
        <v>75</v>
      </c>
      <c r="B110" s="122" t="s">
        <v>294</v>
      </c>
      <c r="C110" s="122" t="s">
        <v>295</v>
      </c>
      <c r="D110" s="123" t="s">
        <v>73</v>
      </c>
      <c r="E110" s="124" t="n">
        <v>146.89</v>
      </c>
      <c r="F110" s="125"/>
      <c r="G110" s="126" t="n">
        <f aca="false">ROUND(E110*F110,4)</f>
        <v>0</v>
      </c>
      <c r="H110" s="127"/>
      <c r="I110" s="128" t="n">
        <f aca="false">ROUND(E110*H110,2)</f>
        <v>0</v>
      </c>
      <c r="J110" s="129"/>
      <c r="K110" s="130" t="n">
        <f aca="false">ROUND(E110*J110,2)</f>
        <v>0</v>
      </c>
      <c r="L110" s="119"/>
      <c r="M110" s="120" t="s">
        <v>55</v>
      </c>
      <c r="N110" s="131" t="s">
        <v>56</v>
      </c>
      <c r="P110" s="133" t="s">
        <v>296</v>
      </c>
      <c r="R110" s="108"/>
      <c r="S110" s="40"/>
    </row>
    <row r="111" customFormat="false" ht="12.95" hidden="false" customHeight="true" outlineLevel="0" collapsed="false">
      <c r="A111" s="121" t="n">
        <f aca="false">A110+1</f>
        <v>76</v>
      </c>
      <c r="B111" s="122" t="s">
        <v>297</v>
      </c>
      <c r="C111" s="122" t="s">
        <v>298</v>
      </c>
      <c r="D111" s="123" t="s">
        <v>73</v>
      </c>
      <c r="E111" s="124" t="n">
        <v>168.924</v>
      </c>
      <c r="F111" s="125"/>
      <c r="G111" s="126" t="n">
        <f aca="false">ROUND(E111*F111,4)</f>
        <v>0</v>
      </c>
      <c r="H111" s="127"/>
      <c r="I111" s="128" t="n">
        <f aca="false">ROUND(E111*H111,2)</f>
        <v>0</v>
      </c>
      <c r="J111" s="129"/>
      <c r="K111" s="130" t="n">
        <f aca="false">ROUND(E111*J111,2)</f>
        <v>0</v>
      </c>
      <c r="L111" s="119"/>
      <c r="M111" s="120" t="s">
        <v>55</v>
      </c>
      <c r="N111" s="131" t="s">
        <v>84</v>
      </c>
      <c r="O111" s="267" t="s">
        <v>299</v>
      </c>
      <c r="P111" s="133"/>
      <c r="R111" s="108"/>
      <c r="S111" s="40"/>
    </row>
    <row r="112" customFormat="false" ht="12.95" hidden="false" customHeight="true" outlineLevel="0" collapsed="false">
      <c r="A112" s="121" t="n">
        <f aca="false">A111+1</f>
        <v>77</v>
      </c>
      <c r="B112" s="122" t="s">
        <v>300</v>
      </c>
      <c r="C112" s="122" t="s">
        <v>301</v>
      </c>
      <c r="D112" s="123" t="s">
        <v>73</v>
      </c>
      <c r="E112" s="124" t="n">
        <v>228.17</v>
      </c>
      <c r="F112" s="125"/>
      <c r="G112" s="126" t="n">
        <f aca="false">ROUND(E112*F112,4)</f>
        <v>0</v>
      </c>
      <c r="H112" s="127"/>
      <c r="I112" s="128" t="n">
        <f aca="false">ROUND(E112*H112,2)</f>
        <v>0</v>
      </c>
      <c r="J112" s="129"/>
      <c r="K112" s="130" t="n">
        <f aca="false">ROUND(E112*J112,2)</f>
        <v>0</v>
      </c>
      <c r="L112" s="119"/>
      <c r="M112" s="120" t="s">
        <v>55</v>
      </c>
      <c r="N112" s="131" t="s">
        <v>56</v>
      </c>
      <c r="P112" s="259" t="s">
        <v>302</v>
      </c>
      <c r="R112" s="108"/>
      <c r="S112" s="40"/>
    </row>
    <row r="113" customFormat="false" ht="12.95" hidden="false" customHeight="true" outlineLevel="0" collapsed="false">
      <c r="A113" s="121" t="n">
        <f aca="false">A112+1</f>
        <v>78</v>
      </c>
      <c r="B113" s="122" t="s">
        <v>297</v>
      </c>
      <c r="C113" s="122" t="s">
        <v>298</v>
      </c>
      <c r="D113" s="123" t="s">
        <v>73</v>
      </c>
      <c r="E113" s="124" t="n">
        <v>273.804</v>
      </c>
      <c r="F113" s="125"/>
      <c r="G113" s="126" t="n">
        <f aca="false">ROUND(E113*F113,4)</f>
        <v>0</v>
      </c>
      <c r="H113" s="127"/>
      <c r="I113" s="128" t="n">
        <f aca="false">ROUND(E113*H113,2)</f>
        <v>0</v>
      </c>
      <c r="J113" s="129"/>
      <c r="K113" s="130" t="n">
        <f aca="false">ROUND(E113*J113,2)</f>
        <v>0</v>
      </c>
      <c r="L113" s="119"/>
      <c r="M113" s="120" t="s">
        <v>55</v>
      </c>
      <c r="N113" s="131" t="s">
        <v>84</v>
      </c>
      <c r="O113" s="267" t="s">
        <v>299</v>
      </c>
      <c r="P113" s="133"/>
      <c r="R113" s="108"/>
      <c r="S113" s="40"/>
    </row>
    <row r="114" customFormat="false" ht="12.95" hidden="false" customHeight="true" outlineLevel="0" collapsed="false">
      <c r="A114" s="121" t="n">
        <f aca="false">A113+1</f>
        <v>79</v>
      </c>
      <c r="B114" s="122" t="s">
        <v>303</v>
      </c>
      <c r="C114" s="122" t="s">
        <v>304</v>
      </c>
      <c r="D114" s="123" t="s">
        <v>73</v>
      </c>
      <c r="E114" s="124" t="n">
        <v>146.89</v>
      </c>
      <c r="F114" s="125"/>
      <c r="G114" s="126" t="n">
        <f aca="false">ROUND(E114*F114,4)</f>
        <v>0</v>
      </c>
      <c r="H114" s="127"/>
      <c r="I114" s="128" t="n">
        <f aca="false">ROUND(E114*H114,2)</f>
        <v>0</v>
      </c>
      <c r="J114" s="129"/>
      <c r="K114" s="130" t="n">
        <f aca="false">ROUND(E114*J114,2)</f>
        <v>0</v>
      </c>
      <c r="L114" s="119"/>
      <c r="M114" s="120" t="s">
        <v>55</v>
      </c>
      <c r="N114" s="131" t="s">
        <v>56</v>
      </c>
      <c r="P114" s="133" t="s">
        <v>296</v>
      </c>
      <c r="R114" s="108"/>
      <c r="S114" s="40"/>
    </row>
    <row r="115" s="252" customFormat="true" ht="12.95" hidden="false" customHeight="true" outlineLevel="0" collapsed="false">
      <c r="A115" s="239" t="n">
        <f aca="false">A114+1</f>
        <v>80</v>
      </c>
      <c r="B115" s="240" t="s">
        <v>305</v>
      </c>
      <c r="C115" s="240" t="s">
        <v>306</v>
      </c>
      <c r="D115" s="241" t="s">
        <v>73</v>
      </c>
      <c r="E115" s="242" t="n">
        <v>168.924</v>
      </c>
      <c r="F115" s="243"/>
      <c r="G115" s="244" t="n">
        <f aca="false">ROUND(E115*F115,4)</f>
        <v>0</v>
      </c>
      <c r="H115" s="245"/>
      <c r="I115" s="246" t="n">
        <f aca="false">ROUND(E115*H115,2)</f>
        <v>0</v>
      </c>
      <c r="J115" s="247"/>
      <c r="K115" s="248" t="n">
        <f aca="false">ROUND(E115*J115,2)</f>
        <v>0</v>
      </c>
      <c r="L115" s="249"/>
      <c r="M115" s="250" t="s">
        <v>55</v>
      </c>
      <c r="N115" s="251" t="s">
        <v>84</v>
      </c>
      <c r="O115" s="267" t="s">
        <v>299</v>
      </c>
      <c r="P115" s="234"/>
      <c r="R115" s="253"/>
      <c r="S115" s="254"/>
    </row>
    <row r="116" customFormat="false" ht="12.95" hidden="false" customHeight="true" outlineLevel="0" collapsed="false">
      <c r="A116" s="121" t="n">
        <f aca="false">A115+1</f>
        <v>81</v>
      </c>
      <c r="B116" s="122" t="s">
        <v>307</v>
      </c>
      <c r="C116" s="122" t="s">
        <v>308</v>
      </c>
      <c r="D116" s="123" t="s">
        <v>73</v>
      </c>
      <c r="E116" s="124" t="n">
        <v>146.89</v>
      </c>
      <c r="F116" s="125"/>
      <c r="G116" s="126" t="n">
        <f aca="false">ROUND(E116*F116,4)</f>
        <v>0</v>
      </c>
      <c r="H116" s="127"/>
      <c r="I116" s="128" t="n">
        <f aca="false">ROUND(E116*H116,2)</f>
        <v>0</v>
      </c>
      <c r="J116" s="129"/>
      <c r="K116" s="130" t="n">
        <f aca="false">ROUND(E116*J116,2)</f>
        <v>0</v>
      </c>
      <c r="L116" s="119"/>
      <c r="M116" s="120" t="s">
        <v>55</v>
      </c>
      <c r="N116" s="131" t="s">
        <v>56</v>
      </c>
      <c r="P116" s="133" t="s">
        <v>296</v>
      </c>
      <c r="R116" s="108"/>
      <c r="S116" s="40"/>
    </row>
    <row r="117" s="252" customFormat="true" ht="12.95" hidden="false" customHeight="true" outlineLevel="0" collapsed="false">
      <c r="A117" s="239" t="n">
        <f aca="false">A116+1</f>
        <v>82</v>
      </c>
      <c r="B117" s="240" t="s">
        <v>305</v>
      </c>
      <c r="C117" s="240" t="s">
        <v>306</v>
      </c>
      <c r="D117" s="241" t="s">
        <v>73</v>
      </c>
      <c r="E117" s="242" t="n">
        <v>168.924</v>
      </c>
      <c r="F117" s="243"/>
      <c r="G117" s="244" t="n">
        <f aca="false">ROUND(E117*F117,4)</f>
        <v>0</v>
      </c>
      <c r="H117" s="245"/>
      <c r="I117" s="246" t="n">
        <f aca="false">ROUND(E117*H117,2)</f>
        <v>0</v>
      </c>
      <c r="J117" s="247"/>
      <c r="K117" s="248" t="n">
        <f aca="false">ROUND(E117*J117,2)</f>
        <v>0</v>
      </c>
      <c r="L117" s="249"/>
      <c r="M117" s="250" t="s">
        <v>55</v>
      </c>
      <c r="N117" s="251" t="s">
        <v>84</v>
      </c>
      <c r="O117" s="267" t="s">
        <v>299</v>
      </c>
      <c r="P117" s="234"/>
      <c r="R117" s="253"/>
      <c r="S117" s="254"/>
    </row>
    <row r="118" customFormat="false" ht="12.95" hidden="false" customHeight="true" outlineLevel="0" collapsed="false">
      <c r="A118" s="121" t="n">
        <f aca="false">A117+1</f>
        <v>83</v>
      </c>
      <c r="B118" s="122" t="s">
        <v>309</v>
      </c>
      <c r="C118" s="122" t="s">
        <v>310</v>
      </c>
      <c r="D118" s="123" t="s">
        <v>73</v>
      </c>
      <c r="E118" s="124" t="n">
        <v>228.17</v>
      </c>
      <c r="F118" s="125"/>
      <c r="G118" s="126" t="n">
        <f aca="false">ROUND(E118*F118,4)</f>
        <v>0</v>
      </c>
      <c r="H118" s="127"/>
      <c r="I118" s="128" t="n">
        <f aca="false">ROUND(E118*H118,2)</f>
        <v>0</v>
      </c>
      <c r="J118" s="129"/>
      <c r="K118" s="130" t="n">
        <f aca="false">ROUND(E118*J118,2)</f>
        <v>0</v>
      </c>
      <c r="L118" s="119"/>
      <c r="M118" s="120" t="s">
        <v>55</v>
      </c>
      <c r="N118" s="131" t="s">
        <v>56</v>
      </c>
      <c r="P118" s="259" t="s">
        <v>302</v>
      </c>
      <c r="R118" s="108"/>
      <c r="S118" s="40"/>
    </row>
    <row r="119" s="252" customFormat="true" ht="12.95" hidden="false" customHeight="true" outlineLevel="0" collapsed="false">
      <c r="A119" s="239" t="n">
        <f aca="false">A118+1</f>
        <v>84</v>
      </c>
      <c r="B119" s="240" t="s">
        <v>305</v>
      </c>
      <c r="C119" s="240" t="s">
        <v>306</v>
      </c>
      <c r="D119" s="241" t="s">
        <v>73</v>
      </c>
      <c r="E119" s="242" t="n">
        <v>262.396</v>
      </c>
      <c r="F119" s="243"/>
      <c r="G119" s="244" t="n">
        <f aca="false">ROUND(E119*F119,4)</f>
        <v>0</v>
      </c>
      <c r="H119" s="245"/>
      <c r="I119" s="246" t="n">
        <f aca="false">ROUND(E119*H119,2)</f>
        <v>0</v>
      </c>
      <c r="J119" s="247"/>
      <c r="K119" s="248" t="n">
        <f aca="false">ROUND(E119*J119,2)</f>
        <v>0</v>
      </c>
      <c r="L119" s="249"/>
      <c r="M119" s="250" t="s">
        <v>55</v>
      </c>
      <c r="N119" s="251" t="s">
        <v>84</v>
      </c>
      <c r="O119" s="267" t="s">
        <v>299</v>
      </c>
      <c r="P119" s="234"/>
      <c r="R119" s="253"/>
      <c r="S119" s="254"/>
    </row>
    <row r="120" customFormat="false" ht="12.95" hidden="false" customHeight="true" outlineLevel="0" collapsed="false">
      <c r="A120" s="121" t="n">
        <f aca="false">A119+1</f>
        <v>85</v>
      </c>
      <c r="B120" s="122" t="s">
        <v>311</v>
      </c>
      <c r="C120" s="122" t="s">
        <v>312</v>
      </c>
      <c r="D120" s="123" t="s">
        <v>73</v>
      </c>
      <c r="E120" s="124" t="n">
        <v>228.17</v>
      </c>
      <c r="F120" s="125"/>
      <c r="G120" s="126" t="n">
        <f aca="false">ROUND(E120*F120,4)</f>
        <v>0</v>
      </c>
      <c r="H120" s="127"/>
      <c r="I120" s="128" t="n">
        <f aca="false">ROUND(E120*H120,2)</f>
        <v>0</v>
      </c>
      <c r="J120" s="129"/>
      <c r="K120" s="130" t="n">
        <f aca="false">ROUND(E120*J120,2)</f>
        <v>0</v>
      </c>
      <c r="L120" s="119"/>
      <c r="M120" s="120" t="s">
        <v>55</v>
      </c>
      <c r="N120" s="131" t="s">
        <v>56</v>
      </c>
      <c r="P120" s="259" t="s">
        <v>302</v>
      </c>
      <c r="R120" s="108"/>
      <c r="S120" s="40"/>
    </row>
    <row r="121" s="279" customFormat="true" ht="12.95" hidden="false" customHeight="true" outlineLevel="0" collapsed="false">
      <c r="A121" s="268" t="n">
        <f aca="false">A120+1</f>
        <v>86</v>
      </c>
      <c r="B121" s="269" t="s">
        <v>305</v>
      </c>
      <c r="C121" s="269" t="s">
        <v>306</v>
      </c>
      <c r="D121" s="270" t="s">
        <v>73</v>
      </c>
      <c r="E121" s="270" t="n">
        <v>273.804</v>
      </c>
      <c r="F121" s="270"/>
      <c r="G121" s="271" t="n">
        <f aca="false">ROUND(E121*F121,4)</f>
        <v>0</v>
      </c>
      <c r="H121" s="272"/>
      <c r="I121" s="273" t="n">
        <f aca="false">ROUND(E121*H121,2)</f>
        <v>0</v>
      </c>
      <c r="J121" s="272"/>
      <c r="K121" s="274" t="n">
        <f aca="false">ROUND(E121*J121,2)</f>
        <v>0</v>
      </c>
      <c r="L121" s="275"/>
      <c r="M121" s="250" t="s">
        <v>55</v>
      </c>
      <c r="N121" s="276" t="s">
        <v>84</v>
      </c>
      <c r="O121" s="277" t="s">
        <v>299</v>
      </c>
      <c r="P121" s="278"/>
      <c r="R121" s="280"/>
      <c r="S121" s="281"/>
    </row>
    <row r="122" s="252" customFormat="true" ht="12.95" hidden="false" customHeight="true" outlineLevel="0" collapsed="false">
      <c r="A122" s="239" t="n">
        <f aca="false">A121+1</f>
        <v>87</v>
      </c>
      <c r="B122" s="240" t="s">
        <v>313</v>
      </c>
      <c r="C122" s="240" t="s">
        <v>314</v>
      </c>
      <c r="D122" s="241" t="s">
        <v>315</v>
      </c>
      <c r="E122" s="242" t="n">
        <v>1</v>
      </c>
      <c r="F122" s="243"/>
      <c r="G122" s="244" t="n">
        <f aca="false">ROUND(E122*F122,4)</f>
        <v>0</v>
      </c>
      <c r="H122" s="245"/>
      <c r="I122" s="246" t="n">
        <f aca="false">ROUND(E122*H122,2)</f>
        <v>0</v>
      </c>
      <c r="J122" s="247"/>
      <c r="K122" s="248" t="n">
        <f aca="false">ROUND(E122*J122,2)</f>
        <v>0</v>
      </c>
      <c r="L122" s="249"/>
      <c r="M122" s="250" t="s">
        <v>55</v>
      </c>
      <c r="N122" s="251" t="s">
        <v>84</v>
      </c>
      <c r="O122" s="238" t="s">
        <v>147</v>
      </c>
      <c r="P122" s="234"/>
      <c r="R122" s="253"/>
      <c r="S122" s="254"/>
    </row>
    <row r="123" s="252" customFormat="true" ht="12.95" hidden="false" customHeight="true" outlineLevel="0" collapsed="false">
      <c r="A123" s="239" t="n">
        <f aca="false">A122+1</f>
        <v>88</v>
      </c>
      <c r="B123" s="240" t="s">
        <v>316</v>
      </c>
      <c r="C123" s="240" t="s">
        <v>317</v>
      </c>
      <c r="D123" s="241" t="s">
        <v>315</v>
      </c>
      <c r="E123" s="242" t="n">
        <v>1</v>
      </c>
      <c r="F123" s="243"/>
      <c r="G123" s="244" t="n">
        <f aca="false">ROUND(E123*F123,4)</f>
        <v>0</v>
      </c>
      <c r="H123" s="245"/>
      <c r="I123" s="246" t="n">
        <f aca="false">ROUND(E123*H123,2)</f>
        <v>0</v>
      </c>
      <c r="J123" s="247"/>
      <c r="K123" s="248" t="n">
        <f aca="false">ROUND(E123*J123,2)</f>
        <v>0</v>
      </c>
      <c r="L123" s="249"/>
      <c r="M123" s="250" t="s">
        <v>55</v>
      </c>
      <c r="N123" s="251" t="s">
        <v>84</v>
      </c>
      <c r="O123" s="238" t="s">
        <v>147</v>
      </c>
      <c r="P123" s="234"/>
      <c r="R123" s="253"/>
      <c r="S123" s="254"/>
    </row>
    <row r="124" customFormat="false" ht="12.95" hidden="false" customHeight="true" outlineLevel="0" collapsed="false">
      <c r="A124" s="121"/>
      <c r="B124" s="122"/>
      <c r="C124" s="122"/>
      <c r="D124" s="123"/>
      <c r="E124" s="124"/>
      <c r="F124" s="125"/>
      <c r="G124" s="126" t="n">
        <f aca="false">ROUND(E124*F124,4)</f>
        <v>0</v>
      </c>
      <c r="H124" s="127"/>
      <c r="I124" s="128" t="n">
        <f aca="false">ROUND(E124*H124,2)</f>
        <v>0</v>
      </c>
      <c r="J124" s="129"/>
      <c r="K124" s="130" t="n">
        <f aca="false">ROUND(E124*J124,2)</f>
        <v>0</v>
      </c>
      <c r="L124" s="119"/>
      <c r="M124" s="192"/>
      <c r="N124" s="2"/>
      <c r="P124" s="133"/>
      <c r="R124" s="108"/>
      <c r="S124" s="40"/>
    </row>
    <row r="125" customFormat="false" ht="12.95" hidden="false" customHeight="true" outlineLevel="0" collapsed="false">
      <c r="A125" s="193" t="s">
        <v>110</v>
      </c>
      <c r="B125" s="194" t="s">
        <v>318</v>
      </c>
      <c r="C125" s="194" t="s">
        <v>289</v>
      </c>
      <c r="D125" s="195"/>
      <c r="E125" s="196"/>
      <c r="F125" s="197"/>
      <c r="G125" s="198" t="n">
        <f aca="false">SUM(G108:G124)</f>
        <v>0</v>
      </c>
      <c r="H125" s="199"/>
      <c r="I125" s="200" t="n">
        <f aca="false">SUM(I108:I124)</f>
        <v>0</v>
      </c>
      <c r="J125" s="201"/>
      <c r="K125" s="202" t="n">
        <f aca="false">SUM(K108:K124)</f>
        <v>0</v>
      </c>
      <c r="L125" s="119"/>
      <c r="M125" s="192"/>
      <c r="N125" s="2"/>
      <c r="R125" s="108"/>
      <c r="S125" s="40"/>
    </row>
    <row r="126" customFormat="false" ht="12.95" hidden="false" customHeight="true" outlineLevel="0" collapsed="false">
      <c r="A126" s="109" t="s">
        <v>49</v>
      </c>
      <c r="B126" s="110" t="s">
        <v>319</v>
      </c>
      <c r="C126" s="110" t="s">
        <v>320</v>
      </c>
      <c r="D126" s="111"/>
      <c r="E126" s="112"/>
      <c r="F126" s="113"/>
      <c r="G126" s="114"/>
      <c r="H126" s="115"/>
      <c r="I126" s="116"/>
      <c r="J126" s="203"/>
      <c r="K126" s="118"/>
      <c r="L126" s="119"/>
      <c r="M126" s="120" t="s">
        <v>52</v>
      </c>
      <c r="N126" s="2"/>
      <c r="R126" s="108"/>
      <c r="S126" s="40"/>
    </row>
    <row r="127" customFormat="false" ht="12.95" hidden="false" customHeight="true" outlineLevel="0" collapsed="false">
      <c r="A127" s="121" t="n">
        <f aca="false">A123+1</f>
        <v>89</v>
      </c>
      <c r="B127" s="122" t="s">
        <v>321</v>
      </c>
      <c r="C127" s="122" t="s">
        <v>322</v>
      </c>
      <c r="D127" s="123" t="s">
        <v>73</v>
      </c>
      <c r="E127" s="124" t="n">
        <v>141.66</v>
      </c>
      <c r="F127" s="125"/>
      <c r="G127" s="126" t="n">
        <f aca="false">ROUND(E127*F127,4)</f>
        <v>0</v>
      </c>
      <c r="H127" s="127"/>
      <c r="I127" s="128" t="n">
        <f aca="false">ROUND(E127*H127,2)</f>
        <v>0</v>
      </c>
      <c r="J127" s="129"/>
      <c r="K127" s="130" t="n">
        <f aca="false">ROUND(E127*J127,2)</f>
        <v>0</v>
      </c>
      <c r="L127" s="119"/>
      <c r="M127" s="120" t="s">
        <v>55</v>
      </c>
      <c r="N127" s="131" t="s">
        <v>56</v>
      </c>
      <c r="P127" s="133" t="s">
        <v>323</v>
      </c>
      <c r="R127" s="108"/>
      <c r="S127" s="40"/>
    </row>
    <row r="128" customFormat="false" ht="12.95" hidden="false" customHeight="true" outlineLevel="0" collapsed="false">
      <c r="A128" s="121" t="n">
        <f aca="false">A127+1</f>
        <v>90</v>
      </c>
      <c r="B128" s="122" t="s">
        <v>324</v>
      </c>
      <c r="C128" s="122" t="s">
        <v>325</v>
      </c>
      <c r="D128" s="123" t="s">
        <v>73</v>
      </c>
      <c r="E128" s="124" t="n">
        <v>141.66</v>
      </c>
      <c r="F128" s="125"/>
      <c r="G128" s="126" t="n">
        <f aca="false">ROUND(E128*F128,4)</f>
        <v>0</v>
      </c>
      <c r="H128" s="127"/>
      <c r="I128" s="128" t="n">
        <f aca="false">ROUND(E128*H128,2)</f>
        <v>0</v>
      </c>
      <c r="J128" s="129"/>
      <c r="K128" s="130" t="n">
        <f aca="false">ROUND(E128*J128,2)</f>
        <v>0</v>
      </c>
      <c r="L128" s="119"/>
      <c r="M128" s="120" t="s">
        <v>55</v>
      </c>
      <c r="N128" s="131" t="s">
        <v>56</v>
      </c>
      <c r="P128" s="133" t="s">
        <v>323</v>
      </c>
      <c r="R128" s="108"/>
      <c r="S128" s="40"/>
    </row>
    <row r="129" customFormat="false" ht="12.95" hidden="false" customHeight="true" outlineLevel="0" collapsed="false">
      <c r="A129" s="121" t="n">
        <f aca="false">A128+1</f>
        <v>91</v>
      </c>
      <c r="B129" s="122" t="s">
        <v>326</v>
      </c>
      <c r="C129" s="122" t="s">
        <v>327</v>
      </c>
      <c r="D129" s="123" t="s">
        <v>83</v>
      </c>
      <c r="E129" s="124" t="n">
        <v>5.43</v>
      </c>
      <c r="F129" s="125"/>
      <c r="G129" s="126" t="n">
        <f aca="false">ROUND(E129*F129,4)</f>
        <v>0</v>
      </c>
      <c r="H129" s="127"/>
      <c r="I129" s="128" t="n">
        <f aca="false">ROUND(E129*H129,2)</f>
        <v>0</v>
      </c>
      <c r="J129" s="129"/>
      <c r="K129" s="130" t="n">
        <f aca="false">ROUND(E129*J129,2)</f>
        <v>0</v>
      </c>
      <c r="L129" s="119"/>
      <c r="M129" s="120" t="s">
        <v>55</v>
      </c>
      <c r="N129" s="131" t="s">
        <v>84</v>
      </c>
      <c r="O129" s="267" t="s">
        <v>299</v>
      </c>
      <c r="P129" s="133" t="s">
        <v>328</v>
      </c>
      <c r="R129" s="108"/>
      <c r="S129" s="40"/>
    </row>
    <row r="130" customFormat="false" ht="12.95" hidden="false" customHeight="true" outlineLevel="0" collapsed="false">
      <c r="A130" s="121" t="n">
        <f aca="false">A129+1</f>
        <v>92</v>
      </c>
      <c r="B130" s="122" t="s">
        <v>329</v>
      </c>
      <c r="C130" s="122" t="s">
        <v>330</v>
      </c>
      <c r="D130" s="123" t="s">
        <v>73</v>
      </c>
      <c r="E130" s="124" t="n">
        <v>139.76</v>
      </c>
      <c r="F130" s="125"/>
      <c r="G130" s="126" t="n">
        <f aca="false">ROUND(E130*F130,4)</f>
        <v>0</v>
      </c>
      <c r="H130" s="127"/>
      <c r="I130" s="128" t="n">
        <f aca="false">ROUND(E130*H130,2)</f>
        <v>0</v>
      </c>
      <c r="J130" s="129"/>
      <c r="K130" s="130" t="n">
        <f aca="false">ROUND(E130*J130,2)</f>
        <v>0</v>
      </c>
      <c r="L130" s="119"/>
      <c r="M130" s="120" t="s">
        <v>55</v>
      </c>
      <c r="N130" s="131" t="s">
        <v>56</v>
      </c>
      <c r="P130" s="133" t="s">
        <v>331</v>
      </c>
      <c r="R130" s="108"/>
      <c r="S130" s="40"/>
    </row>
    <row r="131" customFormat="false" ht="12.95" hidden="false" customHeight="true" outlineLevel="0" collapsed="false">
      <c r="A131" s="121" t="n">
        <f aca="false">A130+1</f>
        <v>93</v>
      </c>
      <c r="B131" s="122" t="s">
        <v>332</v>
      </c>
      <c r="C131" s="122" t="s">
        <v>333</v>
      </c>
      <c r="D131" s="123" t="s">
        <v>73</v>
      </c>
      <c r="E131" s="124" t="n">
        <v>160.724</v>
      </c>
      <c r="F131" s="125"/>
      <c r="G131" s="126" t="n">
        <f aca="false">ROUND(E131*F131,4)</f>
        <v>0</v>
      </c>
      <c r="H131" s="127"/>
      <c r="I131" s="128" t="n">
        <f aca="false">ROUND(E131*H131,2)</f>
        <v>0</v>
      </c>
      <c r="J131" s="129"/>
      <c r="K131" s="130" t="n">
        <f aca="false">ROUND(E131*J131,2)</f>
        <v>0</v>
      </c>
      <c r="L131" s="119"/>
      <c r="M131" s="120" t="s">
        <v>55</v>
      </c>
      <c r="N131" s="131" t="s">
        <v>56</v>
      </c>
      <c r="P131" s="133"/>
      <c r="R131" s="108"/>
      <c r="S131" s="40"/>
    </row>
    <row r="132" customFormat="false" ht="12.95" hidden="false" customHeight="true" outlineLevel="0" collapsed="false">
      <c r="A132" s="121" t="n">
        <f aca="false">A131+1</f>
        <v>94</v>
      </c>
      <c r="B132" s="122" t="s">
        <v>334</v>
      </c>
      <c r="C132" s="122" t="s">
        <v>333</v>
      </c>
      <c r="D132" s="123" t="s">
        <v>73</v>
      </c>
      <c r="E132" s="124" t="n">
        <v>160.724</v>
      </c>
      <c r="F132" s="125"/>
      <c r="G132" s="126" t="n">
        <f aca="false">ROUND(E132*F132,4)</f>
        <v>0</v>
      </c>
      <c r="H132" s="127"/>
      <c r="I132" s="128" t="n">
        <f aca="false">ROUND(E132*H132,2)</f>
        <v>0</v>
      </c>
      <c r="J132" s="129"/>
      <c r="K132" s="130" t="n">
        <f aca="false">ROUND(E132*J132,2)</f>
        <v>0</v>
      </c>
      <c r="L132" s="119"/>
      <c r="M132" s="120" t="s">
        <v>55</v>
      </c>
      <c r="N132" s="131" t="s">
        <v>84</v>
      </c>
      <c r="O132" s="267" t="s">
        <v>299</v>
      </c>
      <c r="P132" s="133"/>
      <c r="R132" s="108"/>
      <c r="S132" s="40"/>
    </row>
    <row r="133" customFormat="false" ht="12.95" hidden="false" customHeight="true" outlineLevel="0" collapsed="false">
      <c r="A133" s="121" t="n">
        <f aca="false">A132+1</f>
        <v>95</v>
      </c>
      <c r="B133" s="122" t="s">
        <v>335</v>
      </c>
      <c r="C133" s="122" t="s">
        <v>336</v>
      </c>
      <c r="D133" s="123" t="s">
        <v>73</v>
      </c>
      <c r="E133" s="124" t="n">
        <v>283.32</v>
      </c>
      <c r="F133" s="125"/>
      <c r="G133" s="126" t="n">
        <f aca="false">ROUND(E133*F133,4)</f>
        <v>0</v>
      </c>
      <c r="H133" s="127"/>
      <c r="I133" s="128" t="n">
        <f aca="false">ROUND(E133*H133,2)</f>
        <v>0</v>
      </c>
      <c r="J133" s="129"/>
      <c r="K133" s="130" t="n">
        <f aca="false">ROUND(E133*J133,2)</f>
        <v>0</v>
      </c>
      <c r="L133" s="119"/>
      <c r="M133" s="120" t="s">
        <v>55</v>
      </c>
      <c r="N133" s="131" t="s">
        <v>56</v>
      </c>
      <c r="P133" s="133" t="s">
        <v>337</v>
      </c>
      <c r="R133" s="108"/>
      <c r="S133" s="40"/>
    </row>
    <row r="134" customFormat="false" ht="12.95" hidden="false" customHeight="true" outlineLevel="0" collapsed="false">
      <c r="A134" s="121" t="n">
        <f aca="false">A133+1</f>
        <v>96</v>
      </c>
      <c r="B134" s="122" t="s">
        <v>338</v>
      </c>
      <c r="C134" s="122" t="s">
        <v>339</v>
      </c>
      <c r="D134" s="123" t="s">
        <v>73</v>
      </c>
      <c r="E134" s="124" t="n">
        <v>162.909</v>
      </c>
      <c r="F134" s="125"/>
      <c r="G134" s="126" t="n">
        <f aca="false">ROUND(E134*F134,4)</f>
        <v>0</v>
      </c>
      <c r="H134" s="127"/>
      <c r="I134" s="128" t="n">
        <f aca="false">ROUND(E134*H134,2)</f>
        <v>0</v>
      </c>
      <c r="J134" s="129"/>
      <c r="K134" s="130" t="n">
        <f aca="false">ROUND(E134*J134,2)</f>
        <v>0</v>
      </c>
      <c r="L134" s="119"/>
      <c r="M134" s="120" t="s">
        <v>55</v>
      </c>
      <c r="N134" s="131" t="s">
        <v>84</v>
      </c>
      <c r="O134" s="267" t="s">
        <v>299</v>
      </c>
      <c r="P134" s="133" t="s">
        <v>340</v>
      </c>
      <c r="R134" s="108"/>
      <c r="S134" s="40"/>
    </row>
    <row r="135" customFormat="false" ht="12.95" hidden="false" customHeight="true" outlineLevel="0" collapsed="false">
      <c r="A135" s="121" t="n">
        <f aca="false">A134+1</f>
        <v>97</v>
      </c>
      <c r="B135" s="122" t="s">
        <v>305</v>
      </c>
      <c r="C135" s="122" t="s">
        <v>306</v>
      </c>
      <c r="D135" s="123" t="s">
        <v>73</v>
      </c>
      <c r="E135" s="124" t="n">
        <v>162.909</v>
      </c>
      <c r="F135" s="125"/>
      <c r="G135" s="126" t="n">
        <f aca="false">ROUND(E135*F135,4)</f>
        <v>0</v>
      </c>
      <c r="H135" s="127"/>
      <c r="I135" s="128" t="n">
        <f aca="false">ROUND(E135*H135,2)</f>
        <v>0</v>
      </c>
      <c r="J135" s="129"/>
      <c r="K135" s="130" t="n">
        <f aca="false">ROUND(E135*J135,2)</f>
        <v>0</v>
      </c>
      <c r="L135" s="119"/>
      <c r="M135" s="120" t="s">
        <v>55</v>
      </c>
      <c r="N135" s="131" t="s">
        <v>84</v>
      </c>
      <c r="O135" s="267" t="s">
        <v>299</v>
      </c>
      <c r="P135" s="133" t="s">
        <v>340</v>
      </c>
      <c r="R135" s="108"/>
      <c r="S135" s="40"/>
    </row>
    <row r="136" customFormat="false" ht="12.95" hidden="false" customHeight="true" outlineLevel="0" collapsed="false">
      <c r="A136" s="121" t="n">
        <f aca="false">A135+1</f>
        <v>98</v>
      </c>
      <c r="B136" s="122" t="s">
        <v>341</v>
      </c>
      <c r="C136" s="122" t="s">
        <v>342</v>
      </c>
      <c r="D136" s="123" t="s">
        <v>73</v>
      </c>
      <c r="E136" s="124" t="n">
        <v>141.66</v>
      </c>
      <c r="F136" s="125"/>
      <c r="G136" s="126" t="n">
        <f aca="false">ROUND(E136*F136,4)</f>
        <v>0</v>
      </c>
      <c r="H136" s="127"/>
      <c r="I136" s="128" t="n">
        <f aca="false">ROUND(E136*H136,2)</f>
        <v>0</v>
      </c>
      <c r="J136" s="129"/>
      <c r="K136" s="130" t="n">
        <f aca="false">ROUND(E136*J136,2)</f>
        <v>0</v>
      </c>
      <c r="L136" s="119"/>
      <c r="M136" s="120" t="s">
        <v>55</v>
      </c>
      <c r="N136" s="131" t="s">
        <v>56</v>
      </c>
      <c r="P136" s="133" t="s">
        <v>323</v>
      </c>
      <c r="R136" s="108"/>
      <c r="S136" s="40"/>
    </row>
    <row r="137" customFormat="false" ht="12.95" hidden="false" customHeight="true" outlineLevel="0" collapsed="false">
      <c r="A137" s="121" t="n">
        <f aca="false">A136+1</f>
        <v>99</v>
      </c>
      <c r="B137" s="122" t="s">
        <v>305</v>
      </c>
      <c r="C137" s="122" t="s">
        <v>306</v>
      </c>
      <c r="D137" s="123" t="s">
        <v>73</v>
      </c>
      <c r="E137" s="124" t="n">
        <v>162.909</v>
      </c>
      <c r="F137" s="125"/>
      <c r="G137" s="126" t="n">
        <f aca="false">ROUND(E137*F137,4)</f>
        <v>0</v>
      </c>
      <c r="H137" s="127"/>
      <c r="I137" s="128" t="n">
        <f aca="false">ROUND(E137*H137,2)</f>
        <v>0</v>
      </c>
      <c r="J137" s="129"/>
      <c r="K137" s="130" t="n">
        <f aca="false">ROUND(E137*J137,2)</f>
        <v>0</v>
      </c>
      <c r="L137" s="119"/>
      <c r="M137" s="120" t="s">
        <v>55</v>
      </c>
      <c r="N137" s="131" t="s">
        <v>84</v>
      </c>
      <c r="O137" s="267" t="s">
        <v>299</v>
      </c>
      <c r="P137" s="133" t="s">
        <v>340</v>
      </c>
      <c r="R137" s="108"/>
      <c r="S137" s="40"/>
    </row>
    <row r="138" customFormat="false" ht="12.95" hidden="false" customHeight="true" outlineLevel="0" collapsed="false">
      <c r="A138" s="121" t="n">
        <f aca="false">A137+1</f>
        <v>100</v>
      </c>
      <c r="B138" s="122" t="s">
        <v>343</v>
      </c>
      <c r="C138" s="122" t="s">
        <v>344</v>
      </c>
      <c r="D138" s="123" t="s">
        <v>73</v>
      </c>
      <c r="E138" s="124" t="n">
        <v>58.59</v>
      </c>
      <c r="F138" s="125"/>
      <c r="G138" s="126" t="n">
        <f aca="false">ROUND(E138*F138,4)</f>
        <v>0</v>
      </c>
      <c r="H138" s="127"/>
      <c r="I138" s="128" t="n">
        <f aca="false">ROUND(E138*H138,2)</f>
        <v>0</v>
      </c>
      <c r="J138" s="129"/>
      <c r="K138" s="130" t="n">
        <f aca="false">ROUND(E138*J138,2)</f>
        <v>0</v>
      </c>
      <c r="L138" s="119"/>
      <c r="M138" s="120" t="s">
        <v>55</v>
      </c>
      <c r="N138" s="131" t="s">
        <v>56</v>
      </c>
      <c r="P138" s="133"/>
      <c r="R138" s="108"/>
      <c r="S138" s="40"/>
    </row>
    <row r="139" customFormat="false" ht="12.95" hidden="false" customHeight="true" outlineLevel="0" collapsed="false">
      <c r="A139" s="121" t="n">
        <f aca="false">A138+1</f>
        <v>101</v>
      </c>
      <c r="B139" s="122" t="s">
        <v>338</v>
      </c>
      <c r="C139" s="122" t="s">
        <v>339</v>
      </c>
      <c r="D139" s="123" t="s">
        <v>73</v>
      </c>
      <c r="E139" s="124" t="n">
        <v>23.436</v>
      </c>
      <c r="F139" s="125"/>
      <c r="G139" s="126" t="n">
        <f aca="false">ROUND(E139*F139,4)</f>
        <v>0</v>
      </c>
      <c r="H139" s="127"/>
      <c r="I139" s="128" t="n">
        <f aca="false">ROUND(E139*H139,2)</f>
        <v>0</v>
      </c>
      <c r="J139" s="129"/>
      <c r="K139" s="130" t="n">
        <f aca="false">ROUND(E139*J139,2)</f>
        <v>0</v>
      </c>
      <c r="L139" s="119"/>
      <c r="M139" s="120" t="s">
        <v>55</v>
      </c>
      <c r="N139" s="131" t="s">
        <v>84</v>
      </c>
      <c r="O139" s="267" t="s">
        <v>299</v>
      </c>
      <c r="P139" s="133"/>
      <c r="R139" s="108"/>
      <c r="S139" s="40"/>
    </row>
    <row r="140" customFormat="false" ht="12.95" hidden="false" customHeight="true" outlineLevel="0" collapsed="false">
      <c r="A140" s="121" t="n">
        <f aca="false">A139+1</f>
        <v>102</v>
      </c>
      <c r="B140" s="122" t="s">
        <v>305</v>
      </c>
      <c r="C140" s="122" t="s">
        <v>306</v>
      </c>
      <c r="D140" s="123" t="s">
        <v>73</v>
      </c>
      <c r="E140" s="124" t="n">
        <v>46.872</v>
      </c>
      <c r="F140" s="125"/>
      <c r="G140" s="126" t="n">
        <f aca="false">ROUND(E140*F140,4)</f>
        <v>0</v>
      </c>
      <c r="H140" s="127"/>
      <c r="I140" s="128" t="n">
        <f aca="false">ROUND(E140*H140,2)</f>
        <v>0</v>
      </c>
      <c r="J140" s="129"/>
      <c r="K140" s="130" t="n">
        <f aca="false">ROUND(E140*J140,2)</f>
        <v>0</v>
      </c>
      <c r="L140" s="119"/>
      <c r="M140" s="120" t="s">
        <v>55</v>
      </c>
      <c r="N140" s="131" t="s">
        <v>84</v>
      </c>
      <c r="O140" s="267" t="s">
        <v>299</v>
      </c>
      <c r="P140" s="133"/>
      <c r="R140" s="108"/>
      <c r="S140" s="40"/>
    </row>
    <row r="141" customFormat="false" ht="12.95" hidden="false" customHeight="true" outlineLevel="0" collapsed="false">
      <c r="A141" s="121" t="n">
        <f aca="false">A140+1</f>
        <v>103</v>
      </c>
      <c r="B141" s="122" t="s">
        <v>345</v>
      </c>
      <c r="C141" s="122" t="s">
        <v>346</v>
      </c>
      <c r="D141" s="123" t="s">
        <v>73</v>
      </c>
      <c r="E141" s="124" t="n">
        <v>19.53</v>
      </c>
      <c r="F141" s="125"/>
      <c r="G141" s="126" t="n">
        <f aca="false">ROUND(E141*F141,4)</f>
        <v>0</v>
      </c>
      <c r="H141" s="127"/>
      <c r="I141" s="128" t="n">
        <f aca="false">ROUND(E141*H141,2)</f>
        <v>0</v>
      </c>
      <c r="J141" s="129"/>
      <c r="K141" s="130" t="n">
        <f aca="false">ROUND(E141*J141,2)</f>
        <v>0</v>
      </c>
      <c r="L141" s="119"/>
      <c r="M141" s="120" t="s">
        <v>55</v>
      </c>
      <c r="N141" s="131" t="s">
        <v>56</v>
      </c>
      <c r="P141" s="133"/>
      <c r="R141" s="108"/>
      <c r="S141" s="40"/>
    </row>
    <row r="142" customFormat="false" ht="12.95" hidden="false" customHeight="true" outlineLevel="0" collapsed="false">
      <c r="A142" s="121" t="n">
        <f aca="false">A141+1</f>
        <v>104</v>
      </c>
      <c r="B142" s="122" t="s">
        <v>326</v>
      </c>
      <c r="C142" s="122" t="s">
        <v>327</v>
      </c>
      <c r="D142" s="123" t="s">
        <v>83</v>
      </c>
      <c r="E142" s="124" t="n">
        <v>0.781</v>
      </c>
      <c r="F142" s="125"/>
      <c r="G142" s="126" t="n">
        <f aca="false">ROUND(E142*F142,4)</f>
        <v>0</v>
      </c>
      <c r="H142" s="127"/>
      <c r="I142" s="128" t="n">
        <f aca="false">ROUND(E142*H142,2)</f>
        <v>0</v>
      </c>
      <c r="J142" s="129"/>
      <c r="K142" s="130" t="n">
        <f aca="false">ROUND(E142*J142,2)</f>
        <v>0</v>
      </c>
      <c r="L142" s="119"/>
      <c r="M142" s="120" t="s">
        <v>55</v>
      </c>
      <c r="N142" s="131" t="s">
        <v>84</v>
      </c>
      <c r="O142" s="267" t="s">
        <v>299</v>
      </c>
      <c r="P142" s="133"/>
      <c r="R142" s="108"/>
      <c r="S142" s="40"/>
    </row>
    <row r="143" customFormat="false" ht="12.95" hidden="false" customHeight="true" outlineLevel="0" collapsed="false">
      <c r="A143" s="121"/>
      <c r="B143" s="122"/>
      <c r="C143" s="122"/>
      <c r="D143" s="123"/>
      <c r="E143" s="124"/>
      <c r="F143" s="125"/>
      <c r="G143" s="126" t="n">
        <f aca="false">ROUND(E143*F143,4)</f>
        <v>0</v>
      </c>
      <c r="H143" s="127"/>
      <c r="I143" s="128" t="n">
        <f aca="false">ROUND(E143*H143,2)</f>
        <v>0</v>
      </c>
      <c r="J143" s="129"/>
      <c r="K143" s="130" t="n">
        <f aca="false">ROUND(E143*J143,2)</f>
        <v>0</v>
      </c>
      <c r="L143" s="119"/>
      <c r="M143" s="192"/>
      <c r="N143" s="2"/>
      <c r="P143" s="133"/>
      <c r="R143" s="108"/>
      <c r="S143" s="40"/>
    </row>
    <row r="144" customFormat="false" ht="12.95" hidden="false" customHeight="true" outlineLevel="0" collapsed="false">
      <c r="A144" s="193" t="s">
        <v>110</v>
      </c>
      <c r="B144" s="194" t="s">
        <v>347</v>
      </c>
      <c r="C144" s="194" t="s">
        <v>320</v>
      </c>
      <c r="D144" s="195"/>
      <c r="E144" s="196"/>
      <c r="F144" s="197"/>
      <c r="G144" s="198" t="n">
        <f aca="false">SUM(G127:G143)</f>
        <v>0</v>
      </c>
      <c r="H144" s="199"/>
      <c r="I144" s="200" t="n">
        <f aca="false">SUM(I127:I143)</f>
        <v>0</v>
      </c>
      <c r="J144" s="201"/>
      <c r="K144" s="202" t="n">
        <f aca="false">SUM(K127:K143)</f>
        <v>0</v>
      </c>
      <c r="L144" s="119"/>
      <c r="M144" s="192"/>
      <c r="N144" s="2"/>
      <c r="P144" s="133"/>
      <c r="R144" s="108"/>
      <c r="S144" s="40"/>
    </row>
    <row r="145" customFormat="false" ht="12.95" hidden="false" customHeight="true" outlineLevel="0" collapsed="false">
      <c r="A145" s="109" t="s">
        <v>49</v>
      </c>
      <c r="B145" s="110" t="s">
        <v>348</v>
      </c>
      <c r="C145" s="110" t="s">
        <v>349</v>
      </c>
      <c r="D145" s="111"/>
      <c r="E145" s="112"/>
      <c r="F145" s="113"/>
      <c r="G145" s="114"/>
      <c r="H145" s="115"/>
      <c r="I145" s="116"/>
      <c r="J145" s="203"/>
      <c r="K145" s="118"/>
      <c r="L145" s="119"/>
      <c r="M145" s="120" t="s">
        <v>52</v>
      </c>
      <c r="N145" s="2"/>
      <c r="R145" s="108"/>
      <c r="S145" s="40"/>
    </row>
    <row r="146" customFormat="false" ht="12.95" hidden="false" customHeight="true" outlineLevel="0" collapsed="false">
      <c r="A146" s="121" t="n">
        <f aca="false">A142+1</f>
        <v>105</v>
      </c>
      <c r="B146" s="122" t="s">
        <v>350</v>
      </c>
      <c r="C146" s="122" t="s">
        <v>351</v>
      </c>
      <c r="D146" s="123" t="s">
        <v>73</v>
      </c>
      <c r="E146" s="124" t="n">
        <v>119.4</v>
      </c>
      <c r="F146" s="125"/>
      <c r="G146" s="126" t="n">
        <f aca="false">ROUND(E146*F146,4)</f>
        <v>0</v>
      </c>
      <c r="H146" s="127"/>
      <c r="I146" s="128" t="n">
        <f aca="false">ROUND(E146*H146,2)</f>
        <v>0</v>
      </c>
      <c r="J146" s="129"/>
      <c r="K146" s="130" t="n">
        <f aca="false">ROUND(E146*J146,2)</f>
        <v>0</v>
      </c>
      <c r="L146" s="119"/>
      <c r="M146" s="120" t="s">
        <v>55</v>
      </c>
      <c r="N146" s="131" t="s">
        <v>56</v>
      </c>
      <c r="P146" s="235" t="s">
        <v>279</v>
      </c>
      <c r="R146" s="108"/>
      <c r="S146" s="40"/>
    </row>
    <row r="147" customFormat="false" ht="12.95" hidden="false" customHeight="true" outlineLevel="0" collapsed="false">
      <c r="A147" s="121" t="n">
        <f aca="false">A146+1</f>
        <v>106</v>
      </c>
      <c r="B147" s="122" t="s">
        <v>352</v>
      </c>
      <c r="C147" s="122" t="s">
        <v>353</v>
      </c>
      <c r="D147" s="123" t="s">
        <v>73</v>
      </c>
      <c r="E147" s="124" t="n">
        <v>121.788</v>
      </c>
      <c r="F147" s="125"/>
      <c r="G147" s="126" t="n">
        <f aca="false">ROUND(E147*F147,4)</f>
        <v>0</v>
      </c>
      <c r="H147" s="127"/>
      <c r="I147" s="128" t="n">
        <f aca="false">ROUND(E147*H147,2)</f>
        <v>0</v>
      </c>
      <c r="J147" s="129"/>
      <c r="K147" s="130" t="n">
        <f aca="false">ROUND(E147*J147,2)</f>
        <v>0</v>
      </c>
      <c r="L147" s="119"/>
      <c r="M147" s="120" t="s">
        <v>55</v>
      </c>
      <c r="N147" s="131" t="s">
        <v>56</v>
      </c>
      <c r="R147" s="108"/>
      <c r="S147" s="40"/>
    </row>
    <row r="148" customFormat="false" ht="12.95" hidden="false" customHeight="true" outlineLevel="0" collapsed="false">
      <c r="A148" s="121" t="n">
        <f aca="false">A147+1</f>
        <v>107</v>
      </c>
      <c r="B148" s="122" t="s">
        <v>354</v>
      </c>
      <c r="C148" s="122" t="s">
        <v>355</v>
      </c>
      <c r="D148" s="123" t="s">
        <v>73</v>
      </c>
      <c r="E148" s="124" t="n">
        <v>129.95</v>
      </c>
      <c r="F148" s="125"/>
      <c r="G148" s="126" t="n">
        <f aca="false">ROUND(E148*F148,4)</f>
        <v>0</v>
      </c>
      <c r="H148" s="127"/>
      <c r="I148" s="128" t="n">
        <f aca="false">ROUND(E148*H148,2)</f>
        <v>0</v>
      </c>
      <c r="J148" s="129"/>
      <c r="K148" s="130" t="n">
        <f aca="false">ROUND(E148*J148,2)</f>
        <v>0</v>
      </c>
      <c r="L148" s="119"/>
      <c r="M148" s="120" t="s">
        <v>55</v>
      </c>
      <c r="N148" s="131" t="s">
        <v>56</v>
      </c>
      <c r="P148" s="133" t="s">
        <v>356</v>
      </c>
      <c r="R148" s="108"/>
      <c r="S148" s="40"/>
    </row>
    <row r="149" customFormat="false" ht="12.95" hidden="false" customHeight="true" outlineLevel="0" collapsed="false">
      <c r="A149" s="121" t="n">
        <f aca="false">A148+1</f>
        <v>108</v>
      </c>
      <c r="B149" s="122" t="s">
        <v>357</v>
      </c>
      <c r="C149" s="122" t="s">
        <v>358</v>
      </c>
      <c r="D149" s="123" t="s">
        <v>73</v>
      </c>
      <c r="E149" s="124" t="n">
        <v>132.549</v>
      </c>
      <c r="F149" s="125"/>
      <c r="G149" s="126" t="n">
        <f aca="false">ROUND(E149*F149,4)</f>
        <v>0</v>
      </c>
      <c r="H149" s="127"/>
      <c r="I149" s="128" t="n">
        <f aca="false">ROUND(E149*H149,2)</f>
        <v>0</v>
      </c>
      <c r="J149" s="129"/>
      <c r="K149" s="130" t="n">
        <f aca="false">ROUND(E149*J149,2)</f>
        <v>0</v>
      </c>
      <c r="L149" s="119"/>
      <c r="M149" s="120" t="s">
        <v>55</v>
      </c>
      <c r="N149" s="131" t="s">
        <v>56</v>
      </c>
      <c r="R149" s="108"/>
      <c r="S149" s="40"/>
    </row>
    <row r="150" customFormat="false" ht="12.95" hidden="false" customHeight="true" outlineLevel="0" collapsed="false">
      <c r="A150" s="121" t="n">
        <f aca="false">A149+1</f>
        <v>109</v>
      </c>
      <c r="B150" s="122" t="s">
        <v>359</v>
      </c>
      <c r="C150" s="122" t="s">
        <v>360</v>
      </c>
      <c r="D150" s="123" t="s">
        <v>73</v>
      </c>
      <c r="E150" s="124" t="n">
        <v>119.4</v>
      </c>
      <c r="F150" s="125"/>
      <c r="G150" s="126" t="n">
        <f aca="false">ROUND(E150*F150,4)</f>
        <v>0</v>
      </c>
      <c r="H150" s="127"/>
      <c r="I150" s="128" t="n">
        <f aca="false">ROUND(E150*H150,2)</f>
        <v>0</v>
      </c>
      <c r="J150" s="129"/>
      <c r="K150" s="130" t="n">
        <f aca="false">ROUND(E150*J150,2)</f>
        <v>0</v>
      </c>
      <c r="L150" s="119"/>
      <c r="M150" s="120" t="s">
        <v>55</v>
      </c>
      <c r="N150" s="131" t="s">
        <v>56</v>
      </c>
      <c r="P150" s="235" t="s">
        <v>279</v>
      </c>
      <c r="R150" s="108"/>
      <c r="S150" s="40"/>
    </row>
    <row r="151" customFormat="false" ht="12.95" hidden="false" customHeight="true" outlineLevel="0" collapsed="false">
      <c r="A151" s="121"/>
      <c r="B151" s="122"/>
      <c r="C151" s="122"/>
      <c r="D151" s="123"/>
      <c r="E151" s="124"/>
      <c r="F151" s="125"/>
      <c r="G151" s="126" t="n">
        <f aca="false">ROUND(E151*F151,4)</f>
        <v>0</v>
      </c>
      <c r="H151" s="127"/>
      <c r="I151" s="128" t="n">
        <f aca="false">ROUND(E151*H151,2)</f>
        <v>0</v>
      </c>
      <c r="J151" s="129"/>
      <c r="K151" s="130" t="n">
        <f aca="false">ROUND(E151*J151,2)</f>
        <v>0</v>
      </c>
      <c r="L151" s="119"/>
      <c r="M151" s="192"/>
      <c r="N151" s="2"/>
      <c r="R151" s="108"/>
      <c r="S151" s="40"/>
    </row>
    <row r="152" customFormat="false" ht="12.95" hidden="false" customHeight="true" outlineLevel="0" collapsed="false">
      <c r="A152" s="193" t="s">
        <v>110</v>
      </c>
      <c r="B152" s="194" t="s">
        <v>361</v>
      </c>
      <c r="C152" s="194" t="s">
        <v>349</v>
      </c>
      <c r="D152" s="195"/>
      <c r="E152" s="196"/>
      <c r="F152" s="197"/>
      <c r="G152" s="198" t="n">
        <f aca="false">SUM(G146:G151)</f>
        <v>0</v>
      </c>
      <c r="H152" s="199"/>
      <c r="I152" s="200" t="n">
        <f aca="false">SUM(I146:I151)</f>
        <v>0</v>
      </c>
      <c r="J152" s="201"/>
      <c r="K152" s="202" t="n">
        <f aca="false">SUM(K146:K151)</f>
        <v>0</v>
      </c>
      <c r="L152" s="119"/>
      <c r="M152" s="192"/>
      <c r="N152" s="2"/>
      <c r="R152" s="108"/>
      <c r="S152" s="40"/>
    </row>
    <row r="153" customFormat="false" ht="12.95" hidden="false" customHeight="true" outlineLevel="0" collapsed="false">
      <c r="A153" s="109" t="s">
        <v>49</v>
      </c>
      <c r="B153" s="282" t="s">
        <v>362</v>
      </c>
      <c r="C153" s="282" t="s">
        <v>363</v>
      </c>
      <c r="D153" s="283"/>
      <c r="E153" s="284"/>
      <c r="F153" s="113"/>
      <c r="G153" s="114"/>
      <c r="H153" s="115"/>
      <c r="I153" s="116"/>
      <c r="J153" s="203"/>
      <c r="K153" s="118"/>
      <c r="L153" s="119"/>
      <c r="M153" s="120" t="s">
        <v>52</v>
      </c>
      <c r="N153" s="2"/>
      <c r="R153" s="108"/>
      <c r="S153" s="40"/>
    </row>
    <row r="154" customFormat="false" ht="12.95" hidden="false" customHeight="true" outlineLevel="0" collapsed="false">
      <c r="A154" s="121" t="n">
        <f aca="false">A150+1</f>
        <v>110</v>
      </c>
      <c r="B154" s="285" t="s">
        <v>364</v>
      </c>
      <c r="C154" s="285" t="s">
        <v>365</v>
      </c>
      <c r="D154" s="286" t="s">
        <v>63</v>
      </c>
      <c r="E154" s="287" t="n">
        <v>32.14</v>
      </c>
      <c r="F154" s="125"/>
      <c r="G154" s="126" t="n">
        <f aca="false">ROUND(E154*F154,4)</f>
        <v>0</v>
      </c>
      <c r="H154" s="127"/>
      <c r="I154" s="128" t="n">
        <f aca="false">ROUND(E154*H154,2)</f>
        <v>0</v>
      </c>
      <c r="J154" s="129"/>
      <c r="K154" s="130" t="n">
        <f aca="false">ROUND(E154*J154,2)</f>
        <v>0</v>
      </c>
      <c r="L154" s="119"/>
      <c r="M154" s="120" t="s">
        <v>55</v>
      </c>
      <c r="N154" s="131" t="s">
        <v>56</v>
      </c>
      <c r="R154" s="108"/>
      <c r="S154" s="40"/>
    </row>
    <row r="155" customFormat="false" ht="12.95" hidden="false" customHeight="true" outlineLevel="0" collapsed="false">
      <c r="A155" s="121" t="n">
        <f aca="false">A154+1</f>
        <v>111</v>
      </c>
      <c r="B155" s="285" t="s">
        <v>366</v>
      </c>
      <c r="C155" s="285" t="s">
        <v>367</v>
      </c>
      <c r="D155" s="286" t="s">
        <v>63</v>
      </c>
      <c r="E155" s="287" t="n">
        <v>10.5</v>
      </c>
      <c r="F155" s="125"/>
      <c r="G155" s="126" t="n">
        <f aca="false">ROUND(E155*F155,4)</f>
        <v>0</v>
      </c>
      <c r="H155" s="127"/>
      <c r="I155" s="128" t="n">
        <f aca="false">ROUND(E155*H155,2)</f>
        <v>0</v>
      </c>
      <c r="J155" s="129"/>
      <c r="K155" s="130" t="n">
        <f aca="false">ROUND(E155*J155,2)</f>
        <v>0</v>
      </c>
      <c r="L155" s="119"/>
      <c r="M155" s="120" t="s">
        <v>55</v>
      </c>
      <c r="N155" s="131" t="s">
        <v>56</v>
      </c>
      <c r="R155" s="108"/>
      <c r="S155" s="40"/>
    </row>
    <row r="156" customFormat="false" ht="12.95" hidden="false" customHeight="true" outlineLevel="0" collapsed="false">
      <c r="A156" s="121" t="n">
        <f aca="false">A155+1</f>
        <v>112</v>
      </c>
      <c r="B156" s="285" t="s">
        <v>368</v>
      </c>
      <c r="C156" s="285" t="s">
        <v>369</v>
      </c>
      <c r="D156" s="286" t="s">
        <v>63</v>
      </c>
      <c r="E156" s="287" t="n">
        <v>25.56</v>
      </c>
      <c r="F156" s="125"/>
      <c r="G156" s="126" t="n">
        <f aca="false">ROUND(E156*F156,4)</f>
        <v>0</v>
      </c>
      <c r="H156" s="127"/>
      <c r="I156" s="128" t="n">
        <f aca="false">ROUND(E156*H156,2)</f>
        <v>0</v>
      </c>
      <c r="J156" s="129"/>
      <c r="K156" s="130" t="n">
        <f aca="false">ROUND(E156*J156,2)</f>
        <v>0</v>
      </c>
      <c r="L156" s="119"/>
      <c r="M156" s="120" t="s">
        <v>55</v>
      </c>
      <c r="N156" s="131" t="s">
        <v>56</v>
      </c>
      <c r="R156" s="108"/>
      <c r="S156" s="40"/>
    </row>
    <row r="157" customFormat="false" ht="12.95" hidden="false" customHeight="true" outlineLevel="0" collapsed="false">
      <c r="A157" s="121" t="n">
        <f aca="false">A156+1</f>
        <v>113</v>
      </c>
      <c r="B157" s="285" t="s">
        <v>370</v>
      </c>
      <c r="C157" s="285" t="s">
        <v>371</v>
      </c>
      <c r="D157" s="286" t="s">
        <v>63</v>
      </c>
      <c r="E157" s="287" t="n">
        <v>14.21</v>
      </c>
      <c r="F157" s="125"/>
      <c r="G157" s="126" t="n">
        <f aca="false">ROUND(E157*F157,4)</f>
        <v>0</v>
      </c>
      <c r="H157" s="127"/>
      <c r="I157" s="128" t="n">
        <f aca="false">ROUND(E157*H157,2)</f>
        <v>0</v>
      </c>
      <c r="J157" s="129"/>
      <c r="K157" s="130" t="n">
        <f aca="false">ROUND(E157*J157,2)</f>
        <v>0</v>
      </c>
      <c r="L157" s="119"/>
      <c r="M157" s="120" t="s">
        <v>55</v>
      </c>
      <c r="N157" s="131" t="s">
        <v>56</v>
      </c>
      <c r="R157" s="108"/>
      <c r="S157" s="40"/>
    </row>
    <row r="158" customFormat="false" ht="12.95" hidden="false" customHeight="true" outlineLevel="0" collapsed="false">
      <c r="A158" s="121" t="n">
        <f aca="false">A157+1</f>
        <v>114</v>
      </c>
      <c r="B158" s="285" t="s">
        <v>372</v>
      </c>
      <c r="C158" s="285" t="s">
        <v>373</v>
      </c>
      <c r="D158" s="286" t="s">
        <v>83</v>
      </c>
      <c r="E158" s="287" t="n">
        <v>1</v>
      </c>
      <c r="F158" s="125"/>
      <c r="G158" s="126" t="n">
        <f aca="false">ROUND(E158*F158,4)</f>
        <v>0</v>
      </c>
      <c r="H158" s="127"/>
      <c r="I158" s="128" t="n">
        <f aca="false">ROUND(E158*H158,2)</f>
        <v>0</v>
      </c>
      <c r="J158" s="129"/>
      <c r="K158" s="130" t="n">
        <f aca="false">ROUND(E158*J158,2)</f>
        <v>0</v>
      </c>
      <c r="L158" s="119"/>
      <c r="M158" s="120" t="s">
        <v>55</v>
      </c>
      <c r="N158" s="131" t="s">
        <v>56</v>
      </c>
      <c r="R158" s="108"/>
      <c r="S158" s="40"/>
    </row>
    <row r="159" customFormat="false" ht="12.95" hidden="false" customHeight="true" outlineLevel="0" collapsed="false">
      <c r="A159" s="121" t="n">
        <f aca="false">A158+1</f>
        <v>115</v>
      </c>
      <c r="B159" s="285" t="s">
        <v>374</v>
      </c>
      <c r="C159" s="285" t="s">
        <v>375</v>
      </c>
      <c r="D159" s="286" t="s">
        <v>83</v>
      </c>
      <c r="E159" s="287" t="n">
        <v>3</v>
      </c>
      <c r="F159" s="125"/>
      <c r="G159" s="126" t="n">
        <f aca="false">ROUND(E159*F159,4)</f>
        <v>0</v>
      </c>
      <c r="H159" s="127"/>
      <c r="I159" s="128" t="n">
        <f aca="false">ROUND(E159*H159,2)</f>
        <v>0</v>
      </c>
      <c r="J159" s="129"/>
      <c r="K159" s="130" t="n">
        <f aca="false">ROUND(E159*J159,2)</f>
        <v>0</v>
      </c>
      <c r="L159" s="119"/>
      <c r="M159" s="120" t="s">
        <v>55</v>
      </c>
      <c r="N159" s="131" t="s">
        <v>84</v>
      </c>
      <c r="O159" s="238" t="s">
        <v>147</v>
      </c>
      <c r="R159" s="108"/>
      <c r="S159" s="40"/>
    </row>
    <row r="160" customFormat="false" ht="12.95" hidden="false" customHeight="true" outlineLevel="0" collapsed="false">
      <c r="A160" s="121" t="n">
        <f aca="false">A159+1</f>
        <v>116</v>
      </c>
      <c r="B160" s="285" t="s">
        <v>376</v>
      </c>
      <c r="C160" s="285" t="s">
        <v>377</v>
      </c>
      <c r="D160" s="286" t="s">
        <v>83</v>
      </c>
      <c r="E160" s="287" t="n">
        <v>1</v>
      </c>
      <c r="F160" s="125"/>
      <c r="G160" s="126" t="n">
        <f aca="false">ROUND(E160*F160,4)</f>
        <v>0</v>
      </c>
      <c r="H160" s="127"/>
      <c r="I160" s="128" t="n">
        <f aca="false">ROUND(E160*H160,2)</f>
        <v>0</v>
      </c>
      <c r="J160" s="129"/>
      <c r="K160" s="130" t="n">
        <f aca="false">ROUND(E160*J160,2)</f>
        <v>0</v>
      </c>
      <c r="L160" s="119"/>
      <c r="M160" s="120" t="s">
        <v>55</v>
      </c>
      <c r="N160" s="131" t="s">
        <v>56</v>
      </c>
      <c r="R160" s="108"/>
      <c r="S160" s="40"/>
    </row>
    <row r="161" customFormat="false" ht="12.95" hidden="false" customHeight="true" outlineLevel="0" collapsed="false">
      <c r="A161" s="121" t="n">
        <f aca="false">A160+1</f>
        <v>117</v>
      </c>
      <c r="B161" s="285" t="s">
        <v>378</v>
      </c>
      <c r="C161" s="285" t="s">
        <v>379</v>
      </c>
      <c r="D161" s="286" t="s">
        <v>63</v>
      </c>
      <c r="E161" s="287" t="n">
        <v>82.41</v>
      </c>
      <c r="F161" s="125"/>
      <c r="G161" s="126" t="n">
        <f aca="false">ROUND(E161*F161,4)</f>
        <v>0</v>
      </c>
      <c r="H161" s="127"/>
      <c r="I161" s="128" t="n">
        <f aca="false">ROUND(E161*H161,2)</f>
        <v>0</v>
      </c>
      <c r="J161" s="129"/>
      <c r="K161" s="130" t="n">
        <f aca="false">ROUND(E161*J161,2)</f>
        <v>0</v>
      </c>
      <c r="L161" s="119"/>
      <c r="M161" s="120" t="s">
        <v>55</v>
      </c>
      <c r="N161" s="131" t="s">
        <v>56</v>
      </c>
      <c r="R161" s="108"/>
      <c r="S161" s="40"/>
    </row>
    <row r="162" customFormat="false" ht="12.95" hidden="false" customHeight="true" outlineLevel="0" collapsed="false">
      <c r="A162" s="121"/>
      <c r="B162" s="285"/>
      <c r="C162" s="285"/>
      <c r="D162" s="286"/>
      <c r="E162" s="287"/>
      <c r="F162" s="125"/>
      <c r="G162" s="126" t="n">
        <f aca="false">ROUND(E162*F162,4)</f>
        <v>0</v>
      </c>
      <c r="H162" s="127"/>
      <c r="I162" s="128" t="n">
        <f aca="false">ROUND(E162*H162,2)</f>
        <v>0</v>
      </c>
      <c r="J162" s="129"/>
      <c r="K162" s="130" t="n">
        <f aca="false">ROUND(E162*J162,2)</f>
        <v>0</v>
      </c>
      <c r="L162" s="119"/>
      <c r="M162" s="192"/>
      <c r="N162" s="2"/>
      <c r="R162" s="108"/>
      <c r="S162" s="40"/>
    </row>
    <row r="163" customFormat="false" ht="12.95" hidden="false" customHeight="true" outlineLevel="0" collapsed="false">
      <c r="A163" s="193" t="s">
        <v>110</v>
      </c>
      <c r="B163" s="288" t="s">
        <v>380</v>
      </c>
      <c r="C163" s="288" t="s">
        <v>363</v>
      </c>
      <c r="D163" s="289"/>
      <c r="E163" s="290"/>
      <c r="F163" s="197"/>
      <c r="G163" s="198" t="n">
        <f aca="false">SUM(G154:G162)</f>
        <v>0</v>
      </c>
      <c r="H163" s="199"/>
      <c r="I163" s="200" t="n">
        <f aca="false">SUM(I154:I162)</f>
        <v>0</v>
      </c>
      <c r="J163" s="291"/>
      <c r="K163" s="202" t="n">
        <f aca="false">SUM(K154:K162)</f>
        <v>0</v>
      </c>
      <c r="L163" s="119"/>
      <c r="M163" s="192"/>
      <c r="N163" s="2"/>
      <c r="R163" s="108"/>
      <c r="S163" s="40"/>
    </row>
    <row r="164" customFormat="false" ht="12.95" hidden="false" customHeight="true" outlineLevel="0" collapsed="false">
      <c r="A164" s="109" t="s">
        <v>49</v>
      </c>
      <c r="B164" s="282" t="s">
        <v>381</v>
      </c>
      <c r="C164" s="282" t="s">
        <v>382</v>
      </c>
      <c r="D164" s="283"/>
      <c r="E164" s="284"/>
      <c r="F164" s="113"/>
      <c r="G164" s="114"/>
      <c r="H164" s="115"/>
      <c r="I164" s="116"/>
      <c r="J164" s="292"/>
      <c r="K164" s="118"/>
      <c r="L164" s="119"/>
      <c r="M164" s="120" t="s">
        <v>52</v>
      </c>
      <c r="N164" s="2"/>
      <c r="R164" s="108"/>
      <c r="S164" s="40"/>
    </row>
    <row r="165" customFormat="false" ht="12.95" hidden="false" customHeight="true" outlineLevel="0" collapsed="false">
      <c r="A165" s="121" t="n">
        <f aca="false">A161+1</f>
        <v>118</v>
      </c>
      <c r="B165" s="285" t="s">
        <v>383</v>
      </c>
      <c r="C165" s="285" t="s">
        <v>384</v>
      </c>
      <c r="D165" s="286" t="s">
        <v>63</v>
      </c>
      <c r="E165" s="287" t="n">
        <v>58.5</v>
      </c>
      <c r="F165" s="125"/>
      <c r="G165" s="126" t="n">
        <f aca="false">ROUND(E165*F165,4)</f>
        <v>0</v>
      </c>
      <c r="H165" s="127"/>
      <c r="I165" s="128" t="n">
        <f aca="false">ROUND(E165*H165,2)</f>
        <v>0</v>
      </c>
      <c r="J165" s="129"/>
      <c r="K165" s="130" t="n">
        <f aca="false">ROUND(E165*J165,2)</f>
        <v>0</v>
      </c>
      <c r="L165" s="119"/>
      <c r="M165" s="120" t="s">
        <v>55</v>
      </c>
      <c r="N165" s="131" t="s">
        <v>56</v>
      </c>
      <c r="R165" s="108"/>
      <c r="S165" s="40"/>
    </row>
    <row r="166" customFormat="false" ht="12.95" hidden="false" customHeight="true" outlineLevel="0" collapsed="false">
      <c r="A166" s="121" t="n">
        <f aca="false">A165+1</f>
        <v>119</v>
      </c>
      <c r="B166" s="285" t="s">
        <v>385</v>
      </c>
      <c r="C166" s="285" t="s">
        <v>386</v>
      </c>
      <c r="D166" s="286" t="s">
        <v>63</v>
      </c>
      <c r="E166" s="287" t="n">
        <v>7.5</v>
      </c>
      <c r="F166" s="125"/>
      <c r="G166" s="126" t="n">
        <f aca="false">ROUND(E166*F166,4)</f>
        <v>0</v>
      </c>
      <c r="H166" s="127"/>
      <c r="I166" s="128" t="n">
        <f aca="false">ROUND(E166*H166,2)</f>
        <v>0</v>
      </c>
      <c r="J166" s="129"/>
      <c r="K166" s="130" t="n">
        <f aca="false">ROUND(E166*J166,2)</f>
        <v>0</v>
      </c>
      <c r="L166" s="119"/>
      <c r="M166" s="120" t="s">
        <v>55</v>
      </c>
      <c r="N166" s="131" t="s">
        <v>56</v>
      </c>
      <c r="R166" s="108"/>
      <c r="S166" s="40"/>
    </row>
    <row r="167" customFormat="false" ht="12.95" hidden="false" customHeight="true" outlineLevel="0" collapsed="false">
      <c r="A167" s="121" t="n">
        <f aca="false">A166+1</f>
        <v>120</v>
      </c>
      <c r="B167" s="285" t="s">
        <v>387</v>
      </c>
      <c r="C167" s="285" t="s">
        <v>388</v>
      </c>
      <c r="D167" s="286" t="s">
        <v>63</v>
      </c>
      <c r="E167" s="287" t="n">
        <v>9</v>
      </c>
      <c r="F167" s="125"/>
      <c r="G167" s="126" t="n">
        <f aca="false">ROUND(E167*F167,4)</f>
        <v>0</v>
      </c>
      <c r="H167" s="127"/>
      <c r="I167" s="128" t="n">
        <f aca="false">ROUND(E167*H167,2)</f>
        <v>0</v>
      </c>
      <c r="J167" s="129"/>
      <c r="K167" s="130" t="n">
        <f aca="false">ROUND(E167*J167,2)</f>
        <v>0</v>
      </c>
      <c r="L167" s="119"/>
      <c r="M167" s="120" t="s">
        <v>55</v>
      </c>
      <c r="N167" s="131" t="s">
        <v>56</v>
      </c>
      <c r="R167" s="108"/>
      <c r="S167" s="40"/>
    </row>
    <row r="168" customFormat="false" ht="12.95" hidden="false" customHeight="true" outlineLevel="0" collapsed="false">
      <c r="A168" s="121" t="n">
        <f aca="false">A167+1</f>
        <v>121</v>
      </c>
      <c r="B168" s="285" t="s">
        <v>389</v>
      </c>
      <c r="C168" s="285" t="s">
        <v>390</v>
      </c>
      <c r="D168" s="286" t="s">
        <v>63</v>
      </c>
      <c r="E168" s="287" t="n">
        <v>36</v>
      </c>
      <c r="F168" s="125"/>
      <c r="G168" s="126" t="n">
        <f aca="false">ROUND(E168*F168,4)</f>
        <v>0</v>
      </c>
      <c r="H168" s="127"/>
      <c r="I168" s="128" t="n">
        <f aca="false">ROUND(E168*H168,2)</f>
        <v>0</v>
      </c>
      <c r="J168" s="129"/>
      <c r="K168" s="130" t="n">
        <f aca="false">ROUND(E168*J168,2)</f>
        <v>0</v>
      </c>
      <c r="L168" s="119"/>
      <c r="M168" s="120" t="s">
        <v>55</v>
      </c>
      <c r="N168" s="131" t="s">
        <v>56</v>
      </c>
      <c r="R168" s="108"/>
      <c r="S168" s="40"/>
    </row>
    <row r="169" customFormat="false" ht="12.95" hidden="false" customHeight="true" outlineLevel="0" collapsed="false">
      <c r="A169" s="121" t="n">
        <f aca="false">A168+1</f>
        <v>122</v>
      </c>
      <c r="B169" s="285" t="s">
        <v>391</v>
      </c>
      <c r="C169" s="285" t="s">
        <v>392</v>
      </c>
      <c r="D169" s="286" t="s">
        <v>63</v>
      </c>
      <c r="E169" s="287" t="n">
        <v>14.5</v>
      </c>
      <c r="F169" s="125"/>
      <c r="G169" s="126" t="n">
        <f aca="false">ROUND(E169*F169,4)</f>
        <v>0</v>
      </c>
      <c r="H169" s="127"/>
      <c r="I169" s="128" t="n">
        <f aca="false">ROUND(E169*H169,2)</f>
        <v>0</v>
      </c>
      <c r="J169" s="129"/>
      <c r="K169" s="130" t="n">
        <f aca="false">ROUND(E169*J169,2)</f>
        <v>0</v>
      </c>
      <c r="L169" s="119"/>
      <c r="M169" s="120" t="s">
        <v>55</v>
      </c>
      <c r="N169" s="131" t="s">
        <v>56</v>
      </c>
      <c r="R169" s="108"/>
      <c r="S169" s="40"/>
    </row>
    <row r="170" customFormat="false" ht="12.95" hidden="false" customHeight="true" outlineLevel="0" collapsed="false">
      <c r="A170" s="121" t="n">
        <f aca="false">A169+1</f>
        <v>123</v>
      </c>
      <c r="B170" s="285" t="s">
        <v>393</v>
      </c>
      <c r="C170" s="285" t="s">
        <v>394</v>
      </c>
      <c r="D170" s="286" t="s">
        <v>63</v>
      </c>
      <c r="E170" s="287" t="n">
        <v>22.5</v>
      </c>
      <c r="F170" s="125"/>
      <c r="G170" s="126" t="n">
        <f aca="false">ROUND(E170*F170,4)</f>
        <v>0</v>
      </c>
      <c r="H170" s="127"/>
      <c r="I170" s="128" t="n">
        <f aca="false">ROUND(E170*H170,2)</f>
        <v>0</v>
      </c>
      <c r="J170" s="129"/>
      <c r="K170" s="130" t="n">
        <f aca="false">ROUND(E170*J170,2)</f>
        <v>0</v>
      </c>
      <c r="L170" s="119"/>
      <c r="M170" s="120" t="s">
        <v>55</v>
      </c>
      <c r="N170" s="131" t="s">
        <v>56</v>
      </c>
      <c r="R170" s="108"/>
      <c r="S170" s="40"/>
    </row>
    <row r="171" customFormat="false" ht="12.95" hidden="false" customHeight="true" outlineLevel="0" collapsed="false">
      <c r="A171" s="121" t="n">
        <f aca="false">A170+1</f>
        <v>124</v>
      </c>
      <c r="B171" s="285" t="s">
        <v>395</v>
      </c>
      <c r="C171" s="285" t="s">
        <v>396</v>
      </c>
      <c r="D171" s="286" t="s">
        <v>63</v>
      </c>
      <c r="E171" s="287" t="n">
        <v>2</v>
      </c>
      <c r="F171" s="125"/>
      <c r="G171" s="126" t="n">
        <f aca="false">ROUND(E171*F171,4)</f>
        <v>0</v>
      </c>
      <c r="H171" s="127"/>
      <c r="I171" s="128" t="n">
        <f aca="false">ROUND(E171*H171,2)</f>
        <v>0</v>
      </c>
      <c r="J171" s="129"/>
      <c r="K171" s="130" t="n">
        <f aca="false">ROUND(E171*J171,2)</f>
        <v>0</v>
      </c>
      <c r="L171" s="119"/>
      <c r="M171" s="120" t="s">
        <v>55</v>
      </c>
      <c r="N171" s="131" t="s">
        <v>56</v>
      </c>
      <c r="R171" s="108"/>
      <c r="S171" s="40"/>
    </row>
    <row r="172" customFormat="false" ht="12.95" hidden="false" customHeight="true" outlineLevel="0" collapsed="false">
      <c r="A172" s="121" t="n">
        <f aca="false">A171+1</f>
        <v>125</v>
      </c>
      <c r="B172" s="285" t="s">
        <v>397</v>
      </c>
      <c r="C172" s="285" t="s">
        <v>398</v>
      </c>
      <c r="D172" s="286" t="s">
        <v>83</v>
      </c>
      <c r="E172" s="287" t="n">
        <v>1</v>
      </c>
      <c r="F172" s="125"/>
      <c r="G172" s="126" t="n">
        <f aca="false">ROUND(E172*F172,4)</f>
        <v>0</v>
      </c>
      <c r="H172" s="127"/>
      <c r="I172" s="128" t="n">
        <f aca="false">ROUND(E172*H172,2)</f>
        <v>0</v>
      </c>
      <c r="J172" s="129"/>
      <c r="K172" s="130" t="n">
        <f aca="false">ROUND(E172*J172,2)</f>
        <v>0</v>
      </c>
      <c r="L172" s="119"/>
      <c r="M172" s="120" t="s">
        <v>55</v>
      </c>
      <c r="N172" s="131" t="s">
        <v>56</v>
      </c>
      <c r="R172" s="108"/>
      <c r="S172" s="40"/>
    </row>
    <row r="173" customFormat="false" ht="12.95" hidden="false" customHeight="true" outlineLevel="0" collapsed="false">
      <c r="A173" s="121" t="n">
        <f aca="false">A172+1</f>
        <v>126</v>
      </c>
      <c r="B173" s="285" t="s">
        <v>399</v>
      </c>
      <c r="C173" s="285" t="s">
        <v>400</v>
      </c>
      <c r="D173" s="286" t="s">
        <v>83</v>
      </c>
      <c r="E173" s="287" t="n">
        <v>1</v>
      </c>
      <c r="F173" s="125"/>
      <c r="G173" s="126" t="n">
        <f aca="false">ROUND(E173*F173,4)</f>
        <v>0</v>
      </c>
      <c r="H173" s="127"/>
      <c r="I173" s="128" t="n">
        <f aca="false">ROUND(E173*H173,2)</f>
        <v>0</v>
      </c>
      <c r="J173" s="129"/>
      <c r="K173" s="130" t="n">
        <f aca="false">ROUND(E173*J173,2)</f>
        <v>0</v>
      </c>
      <c r="L173" s="119"/>
      <c r="M173" s="120" t="s">
        <v>55</v>
      </c>
      <c r="N173" s="131" t="s">
        <v>56</v>
      </c>
      <c r="R173" s="108"/>
      <c r="S173" s="40"/>
    </row>
    <row r="174" customFormat="false" ht="12.95" hidden="false" customHeight="true" outlineLevel="0" collapsed="false">
      <c r="A174" s="121" t="n">
        <f aca="false">A173+1</f>
        <v>127</v>
      </c>
      <c r="B174" s="285" t="s">
        <v>401</v>
      </c>
      <c r="C174" s="285" t="s">
        <v>402</v>
      </c>
      <c r="D174" s="286" t="s">
        <v>63</v>
      </c>
      <c r="E174" s="287" t="n">
        <v>75</v>
      </c>
      <c r="F174" s="125"/>
      <c r="G174" s="126" t="n">
        <f aca="false">ROUND(E174*F174,4)</f>
        <v>0</v>
      </c>
      <c r="H174" s="127"/>
      <c r="I174" s="128" t="n">
        <f aca="false">ROUND(E174*H174,2)</f>
        <v>0</v>
      </c>
      <c r="J174" s="129"/>
      <c r="K174" s="130" t="n">
        <f aca="false">ROUND(E174*J174,2)</f>
        <v>0</v>
      </c>
      <c r="L174" s="119"/>
      <c r="M174" s="120" t="s">
        <v>55</v>
      </c>
      <c r="N174" s="131" t="s">
        <v>56</v>
      </c>
      <c r="R174" s="108"/>
      <c r="S174" s="40"/>
    </row>
    <row r="175" customFormat="false" ht="12.95" hidden="false" customHeight="true" outlineLevel="0" collapsed="false">
      <c r="A175" s="121" t="n">
        <f aca="false">A174+1</f>
        <v>128</v>
      </c>
      <c r="B175" s="285" t="s">
        <v>403</v>
      </c>
      <c r="C175" s="285" t="s">
        <v>404</v>
      </c>
      <c r="D175" s="286" t="s">
        <v>63</v>
      </c>
      <c r="E175" s="287" t="n">
        <v>75</v>
      </c>
      <c r="F175" s="125"/>
      <c r="G175" s="126" t="n">
        <f aca="false">ROUND(E175*F175,4)</f>
        <v>0</v>
      </c>
      <c r="H175" s="127"/>
      <c r="I175" s="128" t="n">
        <f aca="false">ROUND(E175*H175,2)</f>
        <v>0</v>
      </c>
      <c r="J175" s="129"/>
      <c r="K175" s="130" t="n">
        <f aca="false">ROUND(E175*J175,2)</f>
        <v>0</v>
      </c>
      <c r="L175" s="119"/>
      <c r="M175" s="120" t="s">
        <v>55</v>
      </c>
      <c r="N175" s="131" t="s">
        <v>56</v>
      </c>
      <c r="R175" s="108"/>
      <c r="S175" s="40"/>
    </row>
    <row r="176" customFormat="false" ht="12.95" hidden="false" customHeight="true" outlineLevel="0" collapsed="false">
      <c r="A176" s="121"/>
      <c r="B176" s="285"/>
      <c r="C176" s="285"/>
      <c r="D176" s="286"/>
      <c r="E176" s="287"/>
      <c r="F176" s="125"/>
      <c r="G176" s="126" t="n">
        <f aca="false">ROUND(E176*F176,4)</f>
        <v>0</v>
      </c>
      <c r="H176" s="127"/>
      <c r="I176" s="128" t="n">
        <f aca="false">ROUND(E176*H176,2)</f>
        <v>0</v>
      </c>
      <c r="J176" s="129"/>
      <c r="K176" s="130" t="n">
        <f aca="false">ROUND(E176*J176,2)</f>
        <v>0</v>
      </c>
      <c r="L176" s="119"/>
      <c r="M176" s="192"/>
      <c r="N176" s="2"/>
      <c r="R176" s="108"/>
      <c r="S176" s="40"/>
    </row>
    <row r="177" customFormat="false" ht="12.95" hidden="false" customHeight="true" outlineLevel="0" collapsed="false">
      <c r="A177" s="193" t="s">
        <v>110</v>
      </c>
      <c r="B177" s="288" t="s">
        <v>405</v>
      </c>
      <c r="C177" s="288" t="s">
        <v>382</v>
      </c>
      <c r="D177" s="289"/>
      <c r="E177" s="290"/>
      <c r="F177" s="197"/>
      <c r="G177" s="198" t="n">
        <f aca="false">SUM(G165:G176)</f>
        <v>0</v>
      </c>
      <c r="H177" s="199"/>
      <c r="I177" s="200" t="n">
        <f aca="false">SUM(I165:I176)</f>
        <v>0</v>
      </c>
      <c r="J177" s="291"/>
      <c r="K177" s="202" t="n">
        <f aca="false">SUM(K165:K176)</f>
        <v>0</v>
      </c>
      <c r="L177" s="119"/>
      <c r="M177" s="192"/>
      <c r="N177" s="2"/>
      <c r="R177" s="108"/>
      <c r="S177" s="40"/>
    </row>
    <row r="178" customFormat="false" ht="12.95" hidden="false" customHeight="true" outlineLevel="0" collapsed="false">
      <c r="A178" s="109" t="s">
        <v>49</v>
      </c>
      <c r="B178" s="282" t="s">
        <v>406</v>
      </c>
      <c r="C178" s="282" t="s">
        <v>407</v>
      </c>
      <c r="D178" s="283"/>
      <c r="E178" s="284"/>
      <c r="F178" s="113"/>
      <c r="G178" s="114"/>
      <c r="H178" s="115"/>
      <c r="I178" s="116"/>
      <c r="J178" s="292"/>
      <c r="K178" s="118"/>
      <c r="L178" s="119"/>
      <c r="M178" s="120" t="s">
        <v>52</v>
      </c>
      <c r="N178" s="2"/>
      <c r="R178" s="108"/>
      <c r="S178" s="40"/>
    </row>
    <row r="179" customFormat="false" ht="12.95" hidden="false" customHeight="true" outlineLevel="0" collapsed="false">
      <c r="A179" s="121" t="n">
        <f aca="false">A175+1</f>
        <v>129</v>
      </c>
      <c r="B179" s="285" t="s">
        <v>408</v>
      </c>
      <c r="C179" s="285" t="s">
        <v>409</v>
      </c>
      <c r="D179" s="286" t="s">
        <v>410</v>
      </c>
      <c r="E179" s="287" t="n">
        <v>1</v>
      </c>
      <c r="F179" s="125"/>
      <c r="G179" s="126" t="n">
        <f aca="false">ROUND(E179*F179,4)</f>
        <v>0</v>
      </c>
      <c r="H179" s="127"/>
      <c r="I179" s="128" t="n">
        <f aca="false">ROUND(E179*H179,2)</f>
        <v>0</v>
      </c>
      <c r="J179" s="129"/>
      <c r="K179" s="130" t="n">
        <f aca="false">ROUND(E179*J179,2)</f>
        <v>0</v>
      </c>
      <c r="L179" s="119"/>
      <c r="M179" s="120" t="s">
        <v>55</v>
      </c>
      <c r="N179" s="131" t="s">
        <v>56</v>
      </c>
      <c r="R179" s="108"/>
      <c r="S179" s="40"/>
    </row>
    <row r="180" customFormat="false" ht="12.95" hidden="false" customHeight="true" outlineLevel="0" collapsed="false">
      <c r="A180" s="121" t="n">
        <f aca="false">A179+1</f>
        <v>130</v>
      </c>
      <c r="B180" s="285" t="s">
        <v>411</v>
      </c>
      <c r="C180" s="285" t="s">
        <v>412</v>
      </c>
      <c r="D180" s="286" t="s">
        <v>410</v>
      </c>
      <c r="E180" s="287" t="n">
        <v>1</v>
      </c>
      <c r="F180" s="125"/>
      <c r="G180" s="126" t="n">
        <f aca="false">ROUND(E180*F180,4)</f>
        <v>0</v>
      </c>
      <c r="H180" s="127"/>
      <c r="I180" s="128" t="n">
        <f aca="false">ROUND(E180*H180,2)</f>
        <v>0</v>
      </c>
      <c r="J180" s="129"/>
      <c r="K180" s="130" t="n">
        <f aca="false">ROUND(E180*J180,2)</f>
        <v>0</v>
      </c>
      <c r="L180" s="119"/>
      <c r="M180" s="120" t="s">
        <v>55</v>
      </c>
      <c r="N180" s="131" t="s">
        <v>56</v>
      </c>
      <c r="R180" s="108"/>
      <c r="S180" s="40"/>
    </row>
    <row r="181" customFormat="false" ht="12.95" hidden="false" customHeight="true" outlineLevel="0" collapsed="false">
      <c r="A181" s="121" t="n">
        <f aca="false">A180+1</f>
        <v>131</v>
      </c>
      <c r="B181" s="285" t="s">
        <v>413</v>
      </c>
      <c r="C181" s="285" t="s">
        <v>414</v>
      </c>
      <c r="D181" s="286" t="s">
        <v>83</v>
      </c>
      <c r="E181" s="287" t="n">
        <v>5</v>
      </c>
      <c r="F181" s="125"/>
      <c r="G181" s="126" t="n">
        <f aca="false">ROUND(E181*F181,4)</f>
        <v>0</v>
      </c>
      <c r="H181" s="127"/>
      <c r="I181" s="128" t="n">
        <f aca="false">ROUND(E181*H181,2)</f>
        <v>0</v>
      </c>
      <c r="J181" s="129"/>
      <c r="K181" s="130" t="n">
        <f aca="false">ROUND(E181*J181,2)</f>
        <v>0</v>
      </c>
      <c r="L181" s="119"/>
      <c r="M181" s="120" t="s">
        <v>55</v>
      </c>
      <c r="N181" s="131" t="s">
        <v>56</v>
      </c>
      <c r="R181" s="108"/>
      <c r="S181" s="40"/>
    </row>
    <row r="182" customFormat="false" ht="12.95" hidden="false" customHeight="true" outlineLevel="0" collapsed="false">
      <c r="A182" s="121" t="n">
        <f aca="false">A181+1</f>
        <v>132</v>
      </c>
      <c r="B182" s="285" t="s">
        <v>415</v>
      </c>
      <c r="C182" s="285" t="s">
        <v>416</v>
      </c>
      <c r="D182" s="286" t="s">
        <v>315</v>
      </c>
      <c r="E182" s="287" t="n">
        <v>4</v>
      </c>
      <c r="F182" s="125"/>
      <c r="G182" s="126" t="n">
        <f aca="false">ROUND(E182*F182,4)</f>
        <v>0</v>
      </c>
      <c r="H182" s="127"/>
      <c r="I182" s="128" t="n">
        <f aca="false">ROUND(E182*H182,2)</f>
        <v>0</v>
      </c>
      <c r="J182" s="129"/>
      <c r="K182" s="130" t="n">
        <f aca="false">ROUND(E182*J182,2)</f>
        <v>0</v>
      </c>
      <c r="L182" s="119"/>
      <c r="M182" s="120" t="s">
        <v>55</v>
      </c>
      <c r="N182" s="131" t="s">
        <v>84</v>
      </c>
      <c r="O182" s="267" t="s">
        <v>299</v>
      </c>
      <c r="R182" s="108"/>
      <c r="S182" s="40"/>
    </row>
    <row r="183" customFormat="false" ht="12.95" hidden="false" customHeight="true" outlineLevel="0" collapsed="false">
      <c r="A183" s="121" t="n">
        <f aca="false">A182+1</f>
        <v>133</v>
      </c>
      <c r="B183" s="285" t="s">
        <v>417</v>
      </c>
      <c r="C183" s="285" t="s">
        <v>418</v>
      </c>
      <c r="D183" s="286" t="s">
        <v>315</v>
      </c>
      <c r="E183" s="287" t="n">
        <v>1</v>
      </c>
      <c r="F183" s="125"/>
      <c r="G183" s="126" t="n">
        <f aca="false">ROUND(E183*F183,4)</f>
        <v>0</v>
      </c>
      <c r="H183" s="127"/>
      <c r="I183" s="128" t="n">
        <f aca="false">ROUND(E183*H183,2)</f>
        <v>0</v>
      </c>
      <c r="J183" s="129"/>
      <c r="K183" s="130" t="n">
        <f aca="false">ROUND(E183*J183,2)</f>
        <v>0</v>
      </c>
      <c r="L183" s="119"/>
      <c r="M183" s="120" t="s">
        <v>55</v>
      </c>
      <c r="N183" s="131" t="s">
        <v>84</v>
      </c>
      <c r="O183" s="267" t="s">
        <v>299</v>
      </c>
      <c r="R183" s="108"/>
      <c r="S183" s="40"/>
    </row>
    <row r="184" customFormat="false" ht="12.95" hidden="false" customHeight="true" outlineLevel="0" collapsed="false">
      <c r="A184" s="121" t="n">
        <f aca="false">A183+1</f>
        <v>134</v>
      </c>
      <c r="B184" s="285" t="s">
        <v>419</v>
      </c>
      <c r="C184" s="285" t="s">
        <v>420</v>
      </c>
      <c r="D184" s="286" t="s">
        <v>83</v>
      </c>
      <c r="E184" s="287" t="n">
        <v>2</v>
      </c>
      <c r="F184" s="125"/>
      <c r="G184" s="126" t="n">
        <f aca="false">ROUND(E184*F184,4)</f>
        <v>0</v>
      </c>
      <c r="H184" s="127"/>
      <c r="I184" s="128" t="n">
        <f aca="false">ROUND(E184*H184,2)</f>
        <v>0</v>
      </c>
      <c r="J184" s="129"/>
      <c r="K184" s="130" t="n">
        <f aca="false">ROUND(E184*J184,2)</f>
        <v>0</v>
      </c>
      <c r="L184" s="119"/>
      <c r="M184" s="120" t="s">
        <v>55</v>
      </c>
      <c r="N184" s="131" t="s">
        <v>56</v>
      </c>
      <c r="R184" s="108"/>
      <c r="S184" s="40"/>
    </row>
    <row r="185" customFormat="false" ht="12.95" hidden="false" customHeight="true" outlineLevel="0" collapsed="false">
      <c r="A185" s="121" t="n">
        <f aca="false">A184+1</f>
        <v>135</v>
      </c>
      <c r="B185" s="285" t="s">
        <v>421</v>
      </c>
      <c r="C185" s="285" t="s">
        <v>422</v>
      </c>
      <c r="D185" s="286" t="s">
        <v>315</v>
      </c>
      <c r="E185" s="287" t="n">
        <v>2</v>
      </c>
      <c r="F185" s="125"/>
      <c r="G185" s="126" t="n">
        <f aca="false">ROUND(E185*F185,4)</f>
        <v>0</v>
      </c>
      <c r="H185" s="127"/>
      <c r="I185" s="128" t="n">
        <f aca="false">ROUND(E185*H185,2)</f>
        <v>0</v>
      </c>
      <c r="J185" s="129"/>
      <c r="K185" s="130" t="n">
        <f aca="false">ROUND(E185*J185,2)</f>
        <v>0</v>
      </c>
      <c r="L185" s="119"/>
      <c r="M185" s="120" t="s">
        <v>55</v>
      </c>
      <c r="N185" s="131" t="s">
        <v>84</v>
      </c>
      <c r="O185" s="267" t="s">
        <v>299</v>
      </c>
      <c r="R185" s="108"/>
      <c r="S185" s="40"/>
    </row>
    <row r="186" customFormat="false" ht="12.95" hidden="false" customHeight="true" outlineLevel="0" collapsed="false">
      <c r="A186" s="121" t="n">
        <f aca="false">A185+1</f>
        <v>136</v>
      </c>
      <c r="B186" s="285" t="s">
        <v>423</v>
      </c>
      <c r="C186" s="285" t="s">
        <v>424</v>
      </c>
      <c r="D186" s="286" t="s">
        <v>410</v>
      </c>
      <c r="E186" s="287" t="n">
        <v>1</v>
      </c>
      <c r="F186" s="125"/>
      <c r="G186" s="126" t="n">
        <f aca="false">ROUND(E186*F186,4)</f>
        <v>0</v>
      </c>
      <c r="H186" s="127"/>
      <c r="I186" s="128" t="n">
        <f aca="false">ROUND(E186*H186,2)</f>
        <v>0</v>
      </c>
      <c r="J186" s="129"/>
      <c r="K186" s="130" t="n">
        <f aca="false">ROUND(E186*J186,2)</f>
        <v>0</v>
      </c>
      <c r="L186" s="119"/>
      <c r="M186" s="120" t="s">
        <v>55</v>
      </c>
      <c r="N186" s="131" t="s">
        <v>56</v>
      </c>
      <c r="R186" s="108"/>
      <c r="S186" s="40"/>
    </row>
    <row r="187" customFormat="false" ht="12.95" hidden="false" customHeight="true" outlineLevel="0" collapsed="false">
      <c r="A187" s="121" t="n">
        <f aca="false">A186+1</f>
        <v>137</v>
      </c>
      <c r="B187" s="285" t="s">
        <v>425</v>
      </c>
      <c r="C187" s="285" t="s">
        <v>426</v>
      </c>
      <c r="D187" s="286" t="s">
        <v>410</v>
      </c>
      <c r="E187" s="287" t="n">
        <v>5</v>
      </c>
      <c r="F187" s="125"/>
      <c r="G187" s="126" t="n">
        <f aca="false">ROUND(E187*F187,4)</f>
        <v>0</v>
      </c>
      <c r="H187" s="127"/>
      <c r="I187" s="128" t="n">
        <f aca="false">ROUND(E187*H187,2)</f>
        <v>0</v>
      </c>
      <c r="J187" s="129"/>
      <c r="K187" s="130" t="n">
        <f aca="false">ROUND(E187*J187,2)</f>
        <v>0</v>
      </c>
      <c r="L187" s="119"/>
      <c r="M187" s="120" t="s">
        <v>55</v>
      </c>
      <c r="N187" s="131" t="s">
        <v>56</v>
      </c>
      <c r="R187" s="108"/>
      <c r="S187" s="40"/>
    </row>
    <row r="188" customFormat="false" ht="12.95" hidden="false" customHeight="true" outlineLevel="0" collapsed="false">
      <c r="A188" s="121" t="n">
        <f aca="false">A187+1</f>
        <v>138</v>
      </c>
      <c r="B188" s="285" t="s">
        <v>427</v>
      </c>
      <c r="C188" s="285" t="s">
        <v>428</v>
      </c>
      <c r="D188" s="286" t="s">
        <v>315</v>
      </c>
      <c r="E188" s="287" t="n">
        <v>4</v>
      </c>
      <c r="F188" s="125"/>
      <c r="G188" s="126" t="n">
        <f aca="false">ROUND(E188*F188,4)</f>
        <v>0</v>
      </c>
      <c r="H188" s="127"/>
      <c r="I188" s="128" t="n">
        <f aca="false">ROUND(E188*H188,2)</f>
        <v>0</v>
      </c>
      <c r="J188" s="129"/>
      <c r="K188" s="130" t="n">
        <f aca="false">ROUND(E188*J188,2)</f>
        <v>0</v>
      </c>
      <c r="L188" s="119"/>
      <c r="M188" s="120" t="s">
        <v>55</v>
      </c>
      <c r="N188" s="131" t="s">
        <v>84</v>
      </c>
      <c r="O188" s="267" t="s">
        <v>299</v>
      </c>
      <c r="R188" s="108"/>
      <c r="S188" s="40"/>
    </row>
    <row r="189" customFormat="false" ht="12.95" hidden="false" customHeight="true" outlineLevel="0" collapsed="false">
      <c r="A189" s="121" t="n">
        <f aca="false">A188+1</f>
        <v>139</v>
      </c>
      <c r="B189" s="285" t="s">
        <v>429</v>
      </c>
      <c r="C189" s="285" t="s">
        <v>430</v>
      </c>
      <c r="D189" s="286" t="s">
        <v>315</v>
      </c>
      <c r="E189" s="287" t="n">
        <v>1</v>
      </c>
      <c r="F189" s="125"/>
      <c r="G189" s="126" t="n">
        <f aca="false">ROUND(E189*F189,4)</f>
        <v>0</v>
      </c>
      <c r="H189" s="127"/>
      <c r="I189" s="128" t="n">
        <f aca="false">ROUND(E189*H189,2)</f>
        <v>0</v>
      </c>
      <c r="J189" s="129"/>
      <c r="K189" s="130" t="n">
        <f aca="false">ROUND(E189*J189,2)</f>
        <v>0</v>
      </c>
      <c r="L189" s="119"/>
      <c r="M189" s="120" t="s">
        <v>55</v>
      </c>
      <c r="N189" s="131" t="s">
        <v>84</v>
      </c>
      <c r="O189" s="267" t="s">
        <v>299</v>
      </c>
      <c r="R189" s="108"/>
      <c r="S189" s="40"/>
    </row>
    <row r="190" s="252" customFormat="true" ht="12.95" hidden="false" customHeight="true" outlineLevel="0" collapsed="false">
      <c r="A190" s="121" t="n">
        <f aca="false">A189+1</f>
        <v>140</v>
      </c>
      <c r="B190" s="293" t="n">
        <v>725311121</v>
      </c>
      <c r="C190" s="294" t="s">
        <v>431</v>
      </c>
      <c r="D190" s="295" t="s">
        <v>410</v>
      </c>
      <c r="E190" s="265" t="n">
        <v>1</v>
      </c>
      <c r="F190" s="243"/>
      <c r="G190" s="244" t="n">
        <f aca="false">ROUND(E190*F190,4)</f>
        <v>0</v>
      </c>
      <c r="H190" s="245"/>
      <c r="I190" s="246" t="n">
        <f aca="false">ROUND(E190*H190,2)</f>
        <v>0</v>
      </c>
      <c r="J190" s="247"/>
      <c r="K190" s="248" t="n">
        <f aca="false">ROUND(E190*J190,2)</f>
        <v>0</v>
      </c>
      <c r="L190" s="249"/>
      <c r="M190" s="250" t="s">
        <v>55</v>
      </c>
      <c r="N190" s="251" t="s">
        <v>56</v>
      </c>
      <c r="O190" s="262"/>
      <c r="P190" s="296" t="s">
        <v>432</v>
      </c>
      <c r="R190" s="253"/>
      <c r="S190" s="254"/>
    </row>
    <row r="191" customFormat="false" ht="12.95" hidden="false" customHeight="true" outlineLevel="0" collapsed="false">
      <c r="A191" s="121" t="n">
        <f aca="false">A190+1</f>
        <v>141</v>
      </c>
      <c r="B191" s="297" t="s">
        <v>433</v>
      </c>
      <c r="C191" s="285" t="s">
        <v>434</v>
      </c>
      <c r="D191" s="286" t="s">
        <v>83</v>
      </c>
      <c r="E191" s="287" t="n">
        <v>1</v>
      </c>
      <c r="F191" s="125"/>
      <c r="G191" s="126" t="n">
        <f aca="false">ROUND(E191*F191,4)</f>
        <v>0</v>
      </c>
      <c r="H191" s="127"/>
      <c r="I191" s="128" t="n">
        <f aca="false">ROUND(E191*H191,2)</f>
        <v>0</v>
      </c>
      <c r="J191" s="129"/>
      <c r="K191" s="130" t="n">
        <f aca="false">ROUND(E191*J191,2)</f>
        <v>0</v>
      </c>
      <c r="L191" s="119"/>
      <c r="M191" s="120" t="s">
        <v>55</v>
      </c>
      <c r="N191" s="131" t="s">
        <v>84</v>
      </c>
      <c r="O191" s="267" t="s">
        <v>435</v>
      </c>
      <c r="P191" s="296" t="s">
        <v>436</v>
      </c>
      <c r="R191" s="108"/>
      <c r="S191" s="40"/>
    </row>
    <row r="192" customFormat="false" ht="12.95" hidden="false" customHeight="true" outlineLevel="0" collapsed="false">
      <c r="A192" s="121" t="n">
        <f aca="false">A191+1</f>
        <v>142</v>
      </c>
      <c r="B192" s="297" t="s">
        <v>437</v>
      </c>
      <c r="C192" s="285" t="s">
        <v>438</v>
      </c>
      <c r="D192" s="286" t="s">
        <v>83</v>
      </c>
      <c r="E192" s="287" t="n">
        <v>1</v>
      </c>
      <c r="F192" s="125"/>
      <c r="G192" s="126" t="n">
        <f aca="false">ROUND(E192*F192,4)</f>
        <v>0</v>
      </c>
      <c r="H192" s="127"/>
      <c r="I192" s="128" t="n">
        <f aca="false">ROUND(E192*H192,2)</f>
        <v>0</v>
      </c>
      <c r="J192" s="129"/>
      <c r="K192" s="130" t="n">
        <f aca="false">ROUND(E192*J192,2)</f>
        <v>0</v>
      </c>
      <c r="L192" s="119"/>
      <c r="M192" s="120" t="s">
        <v>55</v>
      </c>
      <c r="N192" s="131" t="s">
        <v>84</v>
      </c>
      <c r="O192" s="267" t="s">
        <v>435</v>
      </c>
      <c r="P192" s="296" t="s">
        <v>436</v>
      </c>
      <c r="R192" s="108"/>
      <c r="S192" s="40"/>
    </row>
    <row r="193" customFormat="false" ht="12.95" hidden="false" customHeight="true" outlineLevel="0" collapsed="false">
      <c r="A193" s="121" t="n">
        <f aca="false">A192+1</f>
        <v>143</v>
      </c>
      <c r="B193" s="297" t="s">
        <v>439</v>
      </c>
      <c r="C193" s="285" t="s">
        <v>440</v>
      </c>
      <c r="D193" s="286" t="s">
        <v>83</v>
      </c>
      <c r="E193" s="287" t="n">
        <v>1</v>
      </c>
      <c r="F193" s="125"/>
      <c r="G193" s="126" t="n">
        <f aca="false">ROUND(E193*F193,4)</f>
        <v>0</v>
      </c>
      <c r="H193" s="127"/>
      <c r="I193" s="128" t="n">
        <f aca="false">ROUND(E193*H193,2)</f>
        <v>0</v>
      </c>
      <c r="J193" s="129"/>
      <c r="K193" s="130" t="n">
        <f aca="false">ROUND(E193*J193,2)</f>
        <v>0</v>
      </c>
      <c r="L193" s="119"/>
      <c r="M193" s="120" t="s">
        <v>55</v>
      </c>
      <c r="N193" s="131" t="s">
        <v>84</v>
      </c>
      <c r="O193" s="267" t="s">
        <v>435</v>
      </c>
      <c r="P193" s="296" t="s">
        <v>441</v>
      </c>
      <c r="R193" s="108"/>
      <c r="S193" s="40"/>
    </row>
    <row r="194" customFormat="false" ht="12.95" hidden="false" customHeight="true" outlineLevel="0" collapsed="false">
      <c r="A194" s="121" t="n">
        <f aca="false">A193+1</f>
        <v>144</v>
      </c>
      <c r="B194" s="297" t="s">
        <v>442</v>
      </c>
      <c r="C194" s="285" t="s">
        <v>443</v>
      </c>
      <c r="D194" s="286" t="s">
        <v>83</v>
      </c>
      <c r="E194" s="287" t="n">
        <v>1</v>
      </c>
      <c r="F194" s="125"/>
      <c r="G194" s="126" t="n">
        <f aca="false">ROUND(E194*F194,4)</f>
        <v>0</v>
      </c>
      <c r="H194" s="127"/>
      <c r="I194" s="128" t="n">
        <f aca="false">ROUND(E194*H194,2)</f>
        <v>0</v>
      </c>
      <c r="J194" s="129"/>
      <c r="K194" s="130" t="n">
        <f aca="false">ROUND(E194*J194,2)</f>
        <v>0</v>
      </c>
      <c r="L194" s="119"/>
      <c r="M194" s="120" t="s">
        <v>55</v>
      </c>
      <c r="N194" s="131" t="s">
        <v>84</v>
      </c>
      <c r="O194" s="267" t="s">
        <v>435</v>
      </c>
      <c r="P194" s="296" t="s">
        <v>444</v>
      </c>
      <c r="R194" s="108"/>
      <c r="S194" s="40"/>
    </row>
    <row r="195" customFormat="false" ht="12.95" hidden="false" customHeight="true" outlineLevel="0" collapsed="false">
      <c r="A195" s="121" t="n">
        <f aca="false">A194+1</f>
        <v>145</v>
      </c>
      <c r="B195" s="297" t="s">
        <v>445</v>
      </c>
      <c r="C195" s="285" t="s">
        <v>446</v>
      </c>
      <c r="D195" s="286" t="s">
        <v>83</v>
      </c>
      <c r="E195" s="287" t="n">
        <v>3</v>
      </c>
      <c r="F195" s="125"/>
      <c r="G195" s="126" t="n">
        <f aca="false">ROUND(E195*F195,4)</f>
        <v>0</v>
      </c>
      <c r="H195" s="127"/>
      <c r="I195" s="128" t="n">
        <f aca="false">ROUND(E195*H195,2)</f>
        <v>0</v>
      </c>
      <c r="J195" s="129"/>
      <c r="K195" s="130" t="n">
        <f aca="false">ROUND(E195*J195,2)</f>
        <v>0</v>
      </c>
      <c r="L195" s="119"/>
      <c r="M195" s="120" t="s">
        <v>55</v>
      </c>
      <c r="N195" s="131" t="s">
        <v>84</v>
      </c>
      <c r="O195" s="267" t="s">
        <v>435</v>
      </c>
      <c r="P195" s="296" t="s">
        <v>447</v>
      </c>
      <c r="R195" s="108"/>
      <c r="S195" s="40"/>
    </row>
    <row r="196" customFormat="false" ht="12.95" hidden="false" customHeight="true" outlineLevel="0" collapsed="false">
      <c r="A196" s="121" t="n">
        <f aca="false">A195+1</f>
        <v>146</v>
      </c>
      <c r="B196" s="297" t="s">
        <v>448</v>
      </c>
      <c r="C196" s="285" t="s">
        <v>449</v>
      </c>
      <c r="D196" s="286" t="s">
        <v>83</v>
      </c>
      <c r="E196" s="287" t="n">
        <v>1</v>
      </c>
      <c r="F196" s="125"/>
      <c r="G196" s="126" t="n">
        <f aca="false">ROUND(E196*F196,4)</f>
        <v>0</v>
      </c>
      <c r="H196" s="127"/>
      <c r="I196" s="128" t="n">
        <f aca="false">ROUND(E196*H196,2)</f>
        <v>0</v>
      </c>
      <c r="J196" s="129"/>
      <c r="K196" s="130" t="n">
        <f aca="false">ROUND(E196*J196,2)</f>
        <v>0</v>
      </c>
      <c r="L196" s="119"/>
      <c r="M196" s="120" t="s">
        <v>55</v>
      </c>
      <c r="N196" s="131" t="s">
        <v>84</v>
      </c>
      <c r="O196" s="267" t="s">
        <v>435</v>
      </c>
      <c r="P196" s="296" t="s">
        <v>447</v>
      </c>
      <c r="R196" s="108"/>
      <c r="S196" s="40"/>
    </row>
    <row r="197" customFormat="false" ht="12.95" hidden="false" customHeight="true" outlineLevel="0" collapsed="false">
      <c r="A197" s="121" t="n">
        <f aca="false">A196+1</f>
        <v>147</v>
      </c>
      <c r="B197" s="285" t="s">
        <v>450</v>
      </c>
      <c r="C197" s="285" t="s">
        <v>451</v>
      </c>
      <c r="D197" s="286" t="s">
        <v>410</v>
      </c>
      <c r="E197" s="287" t="n">
        <v>2</v>
      </c>
      <c r="F197" s="125"/>
      <c r="G197" s="126" t="n">
        <f aca="false">ROUND(E197*F197,4)</f>
        <v>0</v>
      </c>
      <c r="H197" s="127"/>
      <c r="I197" s="128" t="n">
        <f aca="false">ROUND(E197*H197,2)</f>
        <v>0</v>
      </c>
      <c r="J197" s="129"/>
      <c r="K197" s="130" t="n">
        <f aca="false">ROUND(E197*J197,2)</f>
        <v>0</v>
      </c>
      <c r="L197" s="119"/>
      <c r="M197" s="120" t="s">
        <v>55</v>
      </c>
      <c r="N197" s="131" t="s">
        <v>56</v>
      </c>
      <c r="P197" s="296"/>
      <c r="R197" s="108"/>
      <c r="S197" s="40"/>
    </row>
    <row r="198" customFormat="false" ht="12.95" hidden="false" customHeight="true" outlineLevel="0" collapsed="false">
      <c r="A198" s="121" t="n">
        <f aca="false">A197+1</f>
        <v>148</v>
      </c>
      <c r="B198" s="285" t="s">
        <v>452</v>
      </c>
      <c r="C198" s="285" t="s">
        <v>453</v>
      </c>
      <c r="D198" s="286" t="s">
        <v>83</v>
      </c>
      <c r="E198" s="287" t="n">
        <v>1</v>
      </c>
      <c r="F198" s="125"/>
      <c r="G198" s="126" t="n">
        <f aca="false">ROUND(E198*F198,4)</f>
        <v>0</v>
      </c>
      <c r="H198" s="127"/>
      <c r="I198" s="128" t="n">
        <f aca="false">ROUND(E198*H198,2)</f>
        <v>0</v>
      </c>
      <c r="J198" s="129"/>
      <c r="K198" s="130" t="n">
        <f aca="false">ROUND(E198*J198,2)</f>
        <v>0</v>
      </c>
      <c r="L198" s="119"/>
      <c r="M198" s="120" t="s">
        <v>55</v>
      </c>
      <c r="N198" s="131" t="s">
        <v>56</v>
      </c>
      <c r="R198" s="108"/>
      <c r="S198" s="40"/>
    </row>
    <row r="199" customFormat="false" ht="12.95" hidden="false" customHeight="true" outlineLevel="0" collapsed="false">
      <c r="A199" s="121" t="n">
        <f aca="false">A198+1</f>
        <v>149</v>
      </c>
      <c r="B199" s="285" t="s">
        <v>454</v>
      </c>
      <c r="C199" s="285" t="s">
        <v>455</v>
      </c>
      <c r="D199" s="286" t="s">
        <v>83</v>
      </c>
      <c r="E199" s="287" t="n">
        <v>1</v>
      </c>
      <c r="F199" s="125"/>
      <c r="G199" s="126" t="n">
        <f aca="false">ROUND(E199*F199,4)</f>
        <v>0</v>
      </c>
      <c r="H199" s="127"/>
      <c r="I199" s="128" t="n">
        <f aca="false">ROUND(E199*H199,2)</f>
        <v>0</v>
      </c>
      <c r="J199" s="129"/>
      <c r="K199" s="130" t="n">
        <f aca="false">ROUND(E199*J199,2)</f>
        <v>0</v>
      </c>
      <c r="L199" s="119"/>
      <c r="M199" s="120" t="s">
        <v>55</v>
      </c>
      <c r="N199" s="131" t="s">
        <v>56</v>
      </c>
      <c r="R199" s="108"/>
      <c r="S199" s="40"/>
    </row>
    <row r="200" customFormat="false" ht="12.95" hidden="false" customHeight="true" outlineLevel="0" collapsed="false">
      <c r="A200" s="121" t="n">
        <f aca="false">A199+1</f>
        <v>150</v>
      </c>
      <c r="B200" s="285" t="s">
        <v>456</v>
      </c>
      <c r="C200" s="285" t="s">
        <v>457</v>
      </c>
      <c r="D200" s="286" t="s">
        <v>410</v>
      </c>
      <c r="E200" s="287" t="n">
        <v>1</v>
      </c>
      <c r="F200" s="125"/>
      <c r="G200" s="126" t="n">
        <f aca="false">ROUND(E200*F200,4)</f>
        <v>0</v>
      </c>
      <c r="H200" s="127"/>
      <c r="I200" s="128" t="n">
        <f aca="false">ROUND(E200*H200,2)</f>
        <v>0</v>
      </c>
      <c r="J200" s="129"/>
      <c r="K200" s="130" t="n">
        <f aca="false">ROUND(E200*J200,2)</f>
        <v>0</v>
      </c>
      <c r="L200" s="119"/>
      <c r="M200" s="120" t="s">
        <v>55</v>
      </c>
      <c r="N200" s="131" t="s">
        <v>56</v>
      </c>
      <c r="R200" s="108"/>
      <c r="S200" s="40"/>
    </row>
    <row r="201" customFormat="false" ht="12.95" hidden="false" customHeight="true" outlineLevel="0" collapsed="false">
      <c r="A201" s="121" t="n">
        <f aca="false">A200+1</f>
        <v>151</v>
      </c>
      <c r="B201" s="285" t="s">
        <v>458</v>
      </c>
      <c r="C201" s="285" t="s">
        <v>459</v>
      </c>
      <c r="D201" s="286" t="s">
        <v>410</v>
      </c>
      <c r="E201" s="287" t="n">
        <v>2</v>
      </c>
      <c r="F201" s="125"/>
      <c r="G201" s="126" t="n">
        <f aca="false">ROUND(E201*F201,4)</f>
        <v>0</v>
      </c>
      <c r="H201" s="127"/>
      <c r="I201" s="128" t="n">
        <f aca="false">ROUND(E201*H201,2)</f>
        <v>0</v>
      </c>
      <c r="J201" s="129"/>
      <c r="K201" s="130" t="n">
        <f aca="false">ROUND(E201*J201,2)</f>
        <v>0</v>
      </c>
      <c r="L201" s="119"/>
      <c r="M201" s="120" t="s">
        <v>55</v>
      </c>
      <c r="N201" s="131" t="s">
        <v>56</v>
      </c>
      <c r="R201" s="108"/>
      <c r="S201" s="40"/>
    </row>
    <row r="202" customFormat="false" ht="12.95" hidden="false" customHeight="true" outlineLevel="0" collapsed="false">
      <c r="A202" s="121" t="n">
        <f aca="false">A201+1</f>
        <v>152</v>
      </c>
      <c r="B202" s="285" t="s">
        <v>460</v>
      </c>
      <c r="C202" s="285" t="s">
        <v>461</v>
      </c>
      <c r="D202" s="286" t="s">
        <v>83</v>
      </c>
      <c r="E202" s="287" t="n">
        <v>2</v>
      </c>
      <c r="F202" s="125"/>
      <c r="G202" s="126" t="n">
        <f aca="false">ROUND(E202*F202,4)</f>
        <v>0</v>
      </c>
      <c r="H202" s="127"/>
      <c r="I202" s="128" t="n">
        <f aca="false">ROUND(E202*H202,2)</f>
        <v>0</v>
      </c>
      <c r="J202" s="129"/>
      <c r="K202" s="130" t="n">
        <f aca="false">ROUND(E202*J202,2)</f>
        <v>0</v>
      </c>
      <c r="L202" s="119"/>
      <c r="M202" s="120" t="s">
        <v>55</v>
      </c>
      <c r="N202" s="131" t="s">
        <v>84</v>
      </c>
      <c r="O202" s="267" t="s">
        <v>299</v>
      </c>
      <c r="R202" s="108"/>
      <c r="S202" s="40"/>
    </row>
    <row r="203" customFormat="false" ht="12.95" hidden="false" customHeight="true" outlineLevel="0" collapsed="false">
      <c r="A203" s="121" t="n">
        <f aca="false">A202+1</f>
        <v>153</v>
      </c>
      <c r="B203" s="285" t="s">
        <v>462</v>
      </c>
      <c r="C203" s="285" t="s">
        <v>463</v>
      </c>
      <c r="D203" s="286" t="s">
        <v>83</v>
      </c>
      <c r="E203" s="287" t="n">
        <v>9</v>
      </c>
      <c r="F203" s="125"/>
      <c r="G203" s="126" t="n">
        <f aca="false">ROUND(E203*F203,4)</f>
        <v>0</v>
      </c>
      <c r="H203" s="127"/>
      <c r="I203" s="128" t="n">
        <f aca="false">ROUND(E203*H203,2)</f>
        <v>0</v>
      </c>
      <c r="J203" s="129"/>
      <c r="K203" s="130" t="n">
        <f aca="false">ROUND(E203*J203,2)</f>
        <v>0</v>
      </c>
      <c r="L203" s="119"/>
      <c r="M203" s="120" t="s">
        <v>55</v>
      </c>
      <c r="N203" s="131" t="s">
        <v>56</v>
      </c>
      <c r="R203" s="108"/>
      <c r="S203" s="40"/>
    </row>
    <row r="204" customFormat="false" ht="12.95" hidden="false" customHeight="true" outlineLevel="0" collapsed="false">
      <c r="A204" s="121" t="n">
        <f aca="false">A203+1</f>
        <v>154</v>
      </c>
      <c r="B204" s="285" t="s">
        <v>464</v>
      </c>
      <c r="C204" s="285" t="s">
        <v>465</v>
      </c>
      <c r="D204" s="286" t="s">
        <v>466</v>
      </c>
      <c r="E204" s="287" t="n">
        <v>2</v>
      </c>
      <c r="F204" s="125"/>
      <c r="G204" s="126" t="n">
        <f aca="false">ROUND(E204*F204,4)</f>
        <v>0</v>
      </c>
      <c r="H204" s="127"/>
      <c r="I204" s="128" t="n">
        <f aca="false">ROUND(E204*H204,2)</f>
        <v>0</v>
      </c>
      <c r="J204" s="129"/>
      <c r="K204" s="130" t="n">
        <f aca="false">ROUND(E204*J204,2)</f>
        <v>0</v>
      </c>
      <c r="L204" s="119"/>
      <c r="M204" s="120" t="s">
        <v>55</v>
      </c>
      <c r="N204" s="131" t="s">
        <v>84</v>
      </c>
      <c r="O204" s="238" t="s">
        <v>147</v>
      </c>
      <c r="R204" s="108"/>
      <c r="S204" s="40"/>
    </row>
    <row r="205" customFormat="false" ht="12.95" hidden="false" customHeight="true" outlineLevel="0" collapsed="false">
      <c r="A205" s="121" t="n">
        <f aca="false">A204+1</f>
        <v>155</v>
      </c>
      <c r="B205" s="285" t="s">
        <v>467</v>
      </c>
      <c r="C205" s="285" t="s">
        <v>468</v>
      </c>
      <c r="D205" s="286" t="s">
        <v>410</v>
      </c>
      <c r="E205" s="287" t="n">
        <v>1</v>
      </c>
      <c r="F205" s="125"/>
      <c r="G205" s="126" t="n">
        <f aca="false">ROUND(E205*F205,4)</f>
        <v>0</v>
      </c>
      <c r="H205" s="127"/>
      <c r="I205" s="128" t="n">
        <f aca="false">ROUND(E205*H205,2)</f>
        <v>0</v>
      </c>
      <c r="J205" s="129"/>
      <c r="K205" s="130" t="n">
        <f aca="false">ROUND(E205*J205,2)</f>
        <v>0</v>
      </c>
      <c r="L205" s="119"/>
      <c r="M205" s="120" t="s">
        <v>55</v>
      </c>
      <c r="N205" s="131" t="s">
        <v>56</v>
      </c>
      <c r="R205" s="108"/>
      <c r="S205" s="40"/>
    </row>
    <row r="206" customFormat="false" ht="12.95" hidden="false" customHeight="true" outlineLevel="0" collapsed="false">
      <c r="A206" s="121" t="n">
        <f aca="false">A205+1</f>
        <v>156</v>
      </c>
      <c r="B206" s="285" t="s">
        <v>469</v>
      </c>
      <c r="C206" s="285" t="s">
        <v>470</v>
      </c>
      <c r="D206" s="286" t="s">
        <v>410</v>
      </c>
      <c r="E206" s="287" t="n">
        <v>1</v>
      </c>
      <c r="F206" s="125"/>
      <c r="G206" s="126" t="n">
        <f aca="false">ROUND(E206*F206,4)</f>
        <v>0</v>
      </c>
      <c r="H206" s="127"/>
      <c r="I206" s="128" t="n">
        <f aca="false">ROUND(E206*H206,2)</f>
        <v>0</v>
      </c>
      <c r="J206" s="129"/>
      <c r="K206" s="130" t="n">
        <f aca="false">ROUND(E206*J206,2)</f>
        <v>0</v>
      </c>
      <c r="L206" s="119"/>
      <c r="M206" s="120" t="s">
        <v>55</v>
      </c>
      <c r="N206" s="131" t="s">
        <v>56</v>
      </c>
      <c r="R206" s="108"/>
      <c r="S206" s="40"/>
    </row>
    <row r="207" customFormat="false" ht="12.95" hidden="false" customHeight="true" outlineLevel="0" collapsed="false">
      <c r="A207" s="121" t="n">
        <f aca="false">A206+1</f>
        <v>157</v>
      </c>
      <c r="B207" s="285" t="s">
        <v>471</v>
      </c>
      <c r="C207" s="285" t="s">
        <v>472</v>
      </c>
      <c r="D207" s="286" t="s">
        <v>410</v>
      </c>
      <c r="E207" s="287" t="n">
        <v>5</v>
      </c>
      <c r="F207" s="125"/>
      <c r="G207" s="126" t="n">
        <f aca="false">ROUND(E207*F207,4)</f>
        <v>0</v>
      </c>
      <c r="H207" s="127"/>
      <c r="I207" s="128" t="n">
        <f aca="false">ROUND(E207*H207,2)</f>
        <v>0</v>
      </c>
      <c r="J207" s="129"/>
      <c r="K207" s="130" t="n">
        <f aca="false">ROUND(E207*J207,2)</f>
        <v>0</v>
      </c>
      <c r="L207" s="119"/>
      <c r="M207" s="120" t="s">
        <v>55</v>
      </c>
      <c r="N207" s="131" t="s">
        <v>56</v>
      </c>
      <c r="R207" s="108"/>
      <c r="S207" s="40"/>
    </row>
    <row r="208" customFormat="false" ht="12.95" hidden="false" customHeight="true" outlineLevel="0" collapsed="false">
      <c r="A208" s="121" t="n">
        <f aca="false">A207+1</f>
        <v>158</v>
      </c>
      <c r="B208" s="285" t="s">
        <v>473</v>
      </c>
      <c r="C208" s="285" t="s">
        <v>474</v>
      </c>
      <c r="D208" s="286" t="s">
        <v>83</v>
      </c>
      <c r="E208" s="287" t="n">
        <v>1</v>
      </c>
      <c r="F208" s="125"/>
      <c r="G208" s="126" t="n">
        <f aca="false">ROUND(E208*F208,4)</f>
        <v>0</v>
      </c>
      <c r="H208" s="127"/>
      <c r="I208" s="128" t="n">
        <f aca="false">ROUND(E208*H208,2)</f>
        <v>0</v>
      </c>
      <c r="J208" s="129"/>
      <c r="K208" s="130" t="n">
        <f aca="false">ROUND(E208*J208,2)</f>
        <v>0</v>
      </c>
      <c r="L208" s="119"/>
      <c r="M208" s="120" t="s">
        <v>55</v>
      </c>
      <c r="N208" s="131" t="s">
        <v>56</v>
      </c>
      <c r="R208" s="108"/>
      <c r="S208" s="40"/>
    </row>
    <row r="209" customFormat="false" ht="12.95" hidden="false" customHeight="true" outlineLevel="0" collapsed="false">
      <c r="A209" s="121" t="n">
        <f aca="false">A208+1</f>
        <v>159</v>
      </c>
      <c r="B209" s="285" t="s">
        <v>475</v>
      </c>
      <c r="C209" s="285" t="s">
        <v>476</v>
      </c>
      <c r="D209" s="286" t="s">
        <v>83</v>
      </c>
      <c r="E209" s="287" t="n">
        <v>1</v>
      </c>
      <c r="F209" s="125"/>
      <c r="G209" s="126" t="n">
        <f aca="false">ROUND(E209*F209,4)</f>
        <v>0</v>
      </c>
      <c r="H209" s="127"/>
      <c r="I209" s="128" t="n">
        <f aca="false">ROUND(E209*H209,2)</f>
        <v>0</v>
      </c>
      <c r="J209" s="129"/>
      <c r="K209" s="130" t="n">
        <f aca="false">ROUND(E209*J209,2)</f>
        <v>0</v>
      </c>
      <c r="L209" s="119"/>
      <c r="M209" s="120" t="s">
        <v>55</v>
      </c>
      <c r="N209" s="131" t="s">
        <v>84</v>
      </c>
      <c r="O209" s="267" t="s">
        <v>299</v>
      </c>
      <c r="R209" s="108"/>
      <c r="S209" s="40"/>
    </row>
    <row r="210" customFormat="false" ht="12.95" hidden="false" customHeight="true" outlineLevel="0" collapsed="false">
      <c r="A210" s="121" t="n">
        <f aca="false">A209+1</f>
        <v>160</v>
      </c>
      <c r="B210" s="285" t="s">
        <v>477</v>
      </c>
      <c r="C210" s="285" t="s">
        <v>478</v>
      </c>
      <c r="D210" s="286" t="s">
        <v>83</v>
      </c>
      <c r="E210" s="287" t="n">
        <v>6</v>
      </c>
      <c r="F210" s="125"/>
      <c r="G210" s="126" t="n">
        <f aca="false">ROUND(E210*F210,4)</f>
        <v>0</v>
      </c>
      <c r="H210" s="127"/>
      <c r="I210" s="128" t="n">
        <f aca="false">ROUND(E210*H210,2)</f>
        <v>0</v>
      </c>
      <c r="J210" s="129"/>
      <c r="K210" s="130" t="n">
        <f aca="false">ROUND(E210*J210,2)</f>
        <v>0</v>
      </c>
      <c r="L210" s="119"/>
      <c r="M210" s="120" t="s">
        <v>55</v>
      </c>
      <c r="N210" s="131" t="s">
        <v>56</v>
      </c>
      <c r="R210" s="108"/>
      <c r="S210" s="40"/>
    </row>
    <row r="211" customFormat="false" ht="12.95" hidden="false" customHeight="true" outlineLevel="0" collapsed="false">
      <c r="A211" s="121" t="n">
        <f aca="false">A210+1</f>
        <v>161</v>
      </c>
      <c r="B211" s="285" t="s">
        <v>479</v>
      </c>
      <c r="C211" s="285" t="s">
        <v>480</v>
      </c>
      <c r="D211" s="286" t="s">
        <v>83</v>
      </c>
      <c r="E211" s="287" t="n">
        <v>1</v>
      </c>
      <c r="F211" s="125"/>
      <c r="G211" s="126" t="n">
        <f aca="false">ROUND(E211*F211,4)</f>
        <v>0</v>
      </c>
      <c r="H211" s="127"/>
      <c r="I211" s="128" t="n">
        <f aca="false">ROUND(E211*H211,2)</f>
        <v>0</v>
      </c>
      <c r="J211" s="129"/>
      <c r="K211" s="130" t="n">
        <f aca="false">ROUND(E211*J211,2)</f>
        <v>0</v>
      </c>
      <c r="L211" s="119"/>
      <c r="M211" s="120" t="s">
        <v>55</v>
      </c>
      <c r="N211" s="131" t="s">
        <v>56</v>
      </c>
      <c r="R211" s="108"/>
      <c r="S211" s="40"/>
    </row>
    <row r="212" customFormat="false" ht="12.95" hidden="false" customHeight="true" outlineLevel="0" collapsed="false">
      <c r="A212" s="121" t="n">
        <f aca="false">A211+1</f>
        <v>162</v>
      </c>
      <c r="B212" s="285" t="s">
        <v>481</v>
      </c>
      <c r="C212" s="285" t="s">
        <v>482</v>
      </c>
      <c r="D212" s="286" t="s">
        <v>83</v>
      </c>
      <c r="E212" s="287" t="n">
        <v>2</v>
      </c>
      <c r="F212" s="125"/>
      <c r="G212" s="126" t="n">
        <f aca="false">ROUND(E212*F212,4)</f>
        <v>0</v>
      </c>
      <c r="H212" s="127"/>
      <c r="I212" s="128" t="n">
        <f aca="false">ROUND(E212*H212,2)</f>
        <v>0</v>
      </c>
      <c r="J212" s="129"/>
      <c r="K212" s="130" t="n">
        <f aca="false">ROUND(E212*J212,2)</f>
        <v>0</v>
      </c>
      <c r="L212" s="119"/>
      <c r="M212" s="120" t="s">
        <v>55</v>
      </c>
      <c r="N212" s="131" t="s">
        <v>56</v>
      </c>
      <c r="R212" s="108"/>
      <c r="S212" s="40"/>
    </row>
    <row r="213" customFormat="false" ht="12.95" hidden="false" customHeight="true" outlineLevel="0" collapsed="false">
      <c r="A213" s="121"/>
      <c r="B213" s="285"/>
      <c r="C213" s="285"/>
      <c r="D213" s="286"/>
      <c r="E213" s="287"/>
      <c r="F213" s="125"/>
      <c r="G213" s="126" t="n">
        <f aca="false">ROUND(E213*F213,4)</f>
        <v>0</v>
      </c>
      <c r="H213" s="127"/>
      <c r="I213" s="128" t="n">
        <f aca="false">ROUND(E213*H213,2)</f>
        <v>0</v>
      </c>
      <c r="J213" s="129"/>
      <c r="K213" s="130" t="n">
        <f aca="false">ROUND(E213*J213,2)</f>
        <v>0</v>
      </c>
      <c r="L213" s="119"/>
      <c r="M213" s="192"/>
      <c r="N213" s="2"/>
      <c r="R213" s="108"/>
      <c r="S213" s="40"/>
    </row>
    <row r="214" customFormat="false" ht="12.95" hidden="false" customHeight="true" outlineLevel="0" collapsed="false">
      <c r="A214" s="193" t="s">
        <v>110</v>
      </c>
      <c r="B214" s="288" t="s">
        <v>483</v>
      </c>
      <c r="C214" s="288" t="s">
        <v>407</v>
      </c>
      <c r="D214" s="289"/>
      <c r="E214" s="290"/>
      <c r="F214" s="197"/>
      <c r="G214" s="198" t="n">
        <f aca="false">SUM(G179:G213)</f>
        <v>0</v>
      </c>
      <c r="H214" s="199"/>
      <c r="I214" s="200" t="n">
        <f aca="false">SUM(I179:I213)</f>
        <v>0</v>
      </c>
      <c r="J214" s="291"/>
      <c r="K214" s="202" t="n">
        <f aca="false">SUM(K179:K213)</f>
        <v>0</v>
      </c>
      <c r="L214" s="119"/>
      <c r="M214" s="192"/>
      <c r="N214" s="2"/>
      <c r="R214" s="108"/>
      <c r="S214" s="40"/>
    </row>
    <row r="215" customFormat="false" ht="12.95" hidden="false" customHeight="true" outlineLevel="0" collapsed="false">
      <c r="A215" s="109" t="s">
        <v>49</v>
      </c>
      <c r="B215" s="282" t="s">
        <v>484</v>
      </c>
      <c r="C215" s="282" t="s">
        <v>485</v>
      </c>
      <c r="D215" s="283"/>
      <c r="E215" s="284"/>
      <c r="F215" s="113"/>
      <c r="G215" s="114"/>
      <c r="H215" s="115"/>
      <c r="I215" s="116"/>
      <c r="J215" s="292"/>
      <c r="K215" s="118"/>
      <c r="L215" s="119"/>
      <c r="M215" s="120" t="s">
        <v>52</v>
      </c>
      <c r="N215" s="2"/>
      <c r="R215" s="108"/>
      <c r="S215" s="40"/>
    </row>
    <row r="216" customFormat="false" ht="12.95" hidden="false" customHeight="true" outlineLevel="0" collapsed="false">
      <c r="A216" s="121" t="n">
        <f aca="false">A212+1</f>
        <v>163</v>
      </c>
      <c r="B216" s="285" t="s">
        <v>486</v>
      </c>
      <c r="C216" s="285" t="s">
        <v>487</v>
      </c>
      <c r="D216" s="286" t="s">
        <v>410</v>
      </c>
      <c r="E216" s="287" t="n">
        <v>1</v>
      </c>
      <c r="F216" s="125"/>
      <c r="G216" s="126" t="n">
        <f aca="false">ROUND(E216*F216,4)</f>
        <v>0</v>
      </c>
      <c r="H216" s="127"/>
      <c r="I216" s="128" t="n">
        <f aca="false">ROUND(E216*H216,2)</f>
        <v>0</v>
      </c>
      <c r="J216" s="129"/>
      <c r="K216" s="130" t="n">
        <f aca="false">ROUND(E216*J216,2)</f>
        <v>0</v>
      </c>
      <c r="L216" s="119"/>
      <c r="M216" s="120" t="s">
        <v>55</v>
      </c>
      <c r="N216" s="131" t="s">
        <v>56</v>
      </c>
      <c r="R216" s="108"/>
      <c r="S216" s="40"/>
    </row>
    <row r="217" customFormat="false" ht="12.95" hidden="false" customHeight="true" outlineLevel="0" collapsed="false">
      <c r="A217" s="121" t="n">
        <f aca="false">A216+1</f>
        <v>164</v>
      </c>
      <c r="B217" s="285" t="s">
        <v>488</v>
      </c>
      <c r="C217" s="285" t="s">
        <v>489</v>
      </c>
      <c r="D217" s="286" t="s">
        <v>410</v>
      </c>
      <c r="E217" s="287" t="n">
        <v>4</v>
      </c>
      <c r="F217" s="125"/>
      <c r="G217" s="126" t="n">
        <f aca="false">ROUND(E217*F217,4)</f>
        <v>0</v>
      </c>
      <c r="H217" s="127"/>
      <c r="I217" s="128" t="n">
        <f aca="false">ROUND(E217*H217,2)</f>
        <v>0</v>
      </c>
      <c r="J217" s="129"/>
      <c r="K217" s="130" t="n">
        <f aca="false">ROUND(E217*J217,2)</f>
        <v>0</v>
      </c>
      <c r="L217" s="119"/>
      <c r="M217" s="120" t="s">
        <v>55</v>
      </c>
      <c r="N217" s="131" t="s">
        <v>56</v>
      </c>
      <c r="R217" s="108"/>
      <c r="S217" s="40"/>
    </row>
    <row r="218" customFormat="false" ht="12.95" hidden="false" customHeight="true" outlineLevel="0" collapsed="false">
      <c r="A218" s="121"/>
      <c r="B218" s="285"/>
      <c r="C218" s="285"/>
      <c r="D218" s="286"/>
      <c r="E218" s="287"/>
      <c r="F218" s="125"/>
      <c r="G218" s="126" t="n">
        <f aca="false">ROUND(E218*F218,4)</f>
        <v>0</v>
      </c>
      <c r="H218" s="127"/>
      <c r="I218" s="128" t="n">
        <f aca="false">ROUND(E218*H218,2)</f>
        <v>0</v>
      </c>
      <c r="J218" s="129"/>
      <c r="K218" s="130" t="n">
        <f aca="false">ROUND(E218*J218,2)</f>
        <v>0</v>
      </c>
      <c r="L218" s="119"/>
      <c r="M218" s="192"/>
      <c r="N218" s="2"/>
      <c r="R218" s="108"/>
      <c r="S218" s="40"/>
    </row>
    <row r="219" customFormat="false" ht="12.95" hidden="false" customHeight="true" outlineLevel="0" collapsed="false">
      <c r="A219" s="193" t="s">
        <v>110</v>
      </c>
      <c r="B219" s="194" t="s">
        <v>490</v>
      </c>
      <c r="C219" s="194" t="s">
        <v>485</v>
      </c>
      <c r="D219" s="195"/>
      <c r="E219" s="196"/>
      <c r="F219" s="197"/>
      <c r="G219" s="198" t="n">
        <f aca="false">SUM(G216:G218)</f>
        <v>0</v>
      </c>
      <c r="H219" s="199"/>
      <c r="I219" s="200" t="n">
        <f aca="false">SUM(I216:I218)</f>
        <v>0</v>
      </c>
      <c r="J219" s="291"/>
      <c r="K219" s="202" t="n">
        <f aca="false">SUM(K216:K218)</f>
        <v>0</v>
      </c>
      <c r="L219" s="119"/>
      <c r="M219" s="192"/>
      <c r="N219" s="2"/>
      <c r="R219" s="108"/>
      <c r="S219" s="40"/>
    </row>
    <row r="220" customFormat="false" ht="12.95" hidden="false" customHeight="true" outlineLevel="0" collapsed="false">
      <c r="A220" s="109" t="s">
        <v>49</v>
      </c>
      <c r="B220" s="110" t="s">
        <v>491</v>
      </c>
      <c r="C220" s="110" t="s">
        <v>492</v>
      </c>
      <c r="D220" s="111"/>
      <c r="E220" s="112"/>
      <c r="F220" s="113"/>
      <c r="G220" s="114"/>
      <c r="H220" s="115"/>
      <c r="I220" s="116"/>
      <c r="J220" s="203"/>
      <c r="K220" s="118"/>
      <c r="L220" s="119"/>
      <c r="M220" s="120" t="s">
        <v>52</v>
      </c>
      <c r="N220" s="2"/>
      <c r="R220" s="108"/>
      <c r="S220" s="40"/>
    </row>
    <row r="221" customFormat="false" ht="12.95" hidden="false" customHeight="true" outlineLevel="0" collapsed="false">
      <c r="A221" s="121" t="n">
        <f aca="false">A217+1</f>
        <v>165</v>
      </c>
      <c r="B221" s="122" t="s">
        <v>493</v>
      </c>
      <c r="C221" s="122" t="s">
        <v>494</v>
      </c>
      <c r="D221" s="123" t="s">
        <v>83</v>
      </c>
      <c r="E221" s="124" t="n">
        <v>4</v>
      </c>
      <c r="F221" s="125"/>
      <c r="G221" s="126" t="n">
        <f aca="false">ROUND(E221*F221,4)</f>
        <v>0</v>
      </c>
      <c r="H221" s="127"/>
      <c r="I221" s="128" t="n">
        <f aca="false">ROUND(E221*H221,2)</f>
        <v>0</v>
      </c>
      <c r="J221" s="129"/>
      <c r="K221" s="130" t="n">
        <f aca="false">ROUND(E221*J221,2)</f>
        <v>0</v>
      </c>
      <c r="L221" s="119"/>
      <c r="M221" s="120" t="s">
        <v>55</v>
      </c>
      <c r="N221" s="131" t="s">
        <v>84</v>
      </c>
      <c r="O221" s="238" t="s">
        <v>147</v>
      </c>
      <c r="R221" s="108"/>
      <c r="S221" s="40"/>
    </row>
    <row r="222" customFormat="false" ht="12.95" hidden="false" customHeight="true" outlineLevel="0" collapsed="false">
      <c r="A222" s="121"/>
      <c r="B222" s="122"/>
      <c r="C222" s="122"/>
      <c r="D222" s="123"/>
      <c r="E222" s="124"/>
      <c r="F222" s="125"/>
      <c r="G222" s="126" t="n">
        <f aca="false">ROUND(E222*F222,4)</f>
        <v>0</v>
      </c>
      <c r="H222" s="127"/>
      <c r="I222" s="128" t="n">
        <f aca="false">ROUND(E222*H222,2)</f>
        <v>0</v>
      </c>
      <c r="J222" s="129"/>
      <c r="K222" s="130" t="n">
        <f aca="false">ROUND(E222*J222,2)</f>
        <v>0</v>
      </c>
      <c r="L222" s="119"/>
      <c r="M222" s="192"/>
      <c r="N222" s="2"/>
      <c r="R222" s="108"/>
      <c r="S222" s="40"/>
    </row>
    <row r="223" customFormat="false" ht="12.95" hidden="false" customHeight="true" outlineLevel="0" collapsed="false">
      <c r="A223" s="193" t="s">
        <v>110</v>
      </c>
      <c r="B223" s="194" t="s">
        <v>495</v>
      </c>
      <c r="C223" s="194" t="s">
        <v>492</v>
      </c>
      <c r="D223" s="195"/>
      <c r="E223" s="196"/>
      <c r="F223" s="197"/>
      <c r="G223" s="198" t="n">
        <f aca="false">SUM(G221:G222)</f>
        <v>0</v>
      </c>
      <c r="H223" s="199"/>
      <c r="I223" s="200" t="n">
        <f aca="false">SUM(I221:I222)</f>
        <v>0</v>
      </c>
      <c r="J223" s="201"/>
      <c r="K223" s="202" t="n">
        <f aca="false">SUM(K221:K222)</f>
        <v>0</v>
      </c>
      <c r="L223" s="119"/>
      <c r="M223" s="192"/>
      <c r="N223" s="2"/>
      <c r="R223" s="108"/>
      <c r="S223" s="40"/>
    </row>
    <row r="224" customFormat="false" ht="12.95" hidden="false" customHeight="true" outlineLevel="0" collapsed="false">
      <c r="A224" s="109" t="s">
        <v>49</v>
      </c>
      <c r="B224" s="110" t="s">
        <v>496</v>
      </c>
      <c r="C224" s="110" t="s">
        <v>497</v>
      </c>
      <c r="D224" s="111"/>
      <c r="E224" s="112"/>
      <c r="F224" s="113"/>
      <c r="G224" s="114"/>
      <c r="H224" s="115"/>
      <c r="I224" s="116"/>
      <c r="J224" s="203"/>
      <c r="K224" s="118"/>
      <c r="L224" s="119"/>
      <c r="M224" s="120" t="s">
        <v>52</v>
      </c>
      <c r="N224" s="2"/>
      <c r="R224" s="108"/>
      <c r="S224" s="40"/>
    </row>
    <row r="225" customFormat="false" ht="12.95" hidden="false" customHeight="true" outlineLevel="0" collapsed="false">
      <c r="A225" s="121" t="n">
        <f aca="false">A221+1</f>
        <v>166</v>
      </c>
      <c r="B225" s="122" t="s">
        <v>498</v>
      </c>
      <c r="C225" s="122" t="s">
        <v>499</v>
      </c>
      <c r="D225" s="123" t="s">
        <v>83</v>
      </c>
      <c r="E225" s="124" t="n">
        <v>15</v>
      </c>
      <c r="F225" s="125"/>
      <c r="G225" s="126" t="n">
        <f aca="false">ROUND(E225*F225,4)</f>
        <v>0</v>
      </c>
      <c r="H225" s="127"/>
      <c r="I225" s="128" t="n">
        <f aca="false">ROUND(E225*H225,2)</f>
        <v>0</v>
      </c>
      <c r="J225" s="129"/>
      <c r="K225" s="130" t="n">
        <f aca="false">ROUND(E225*J225,2)</f>
        <v>0</v>
      </c>
      <c r="L225" s="119"/>
      <c r="M225" s="120" t="s">
        <v>55</v>
      </c>
      <c r="N225" s="131" t="s">
        <v>56</v>
      </c>
      <c r="R225" s="108"/>
      <c r="S225" s="40"/>
    </row>
    <row r="226" customFormat="false" ht="12.95" hidden="false" customHeight="true" outlineLevel="0" collapsed="false">
      <c r="A226" s="121" t="n">
        <f aca="false">A225+1</f>
        <v>167</v>
      </c>
      <c r="B226" s="122" t="s">
        <v>500</v>
      </c>
      <c r="C226" s="122" t="s">
        <v>501</v>
      </c>
      <c r="D226" s="123" t="s">
        <v>83</v>
      </c>
      <c r="E226" s="124" t="n">
        <v>15</v>
      </c>
      <c r="F226" s="125"/>
      <c r="G226" s="126" t="n">
        <f aca="false">ROUND(E226*F226,4)</f>
        <v>0</v>
      </c>
      <c r="H226" s="127"/>
      <c r="I226" s="128" t="n">
        <f aca="false">ROUND(E226*H226,2)</f>
        <v>0</v>
      </c>
      <c r="J226" s="129"/>
      <c r="K226" s="130" t="n">
        <f aca="false">ROUND(E226*J226,2)</f>
        <v>0</v>
      </c>
      <c r="L226" s="119"/>
      <c r="M226" s="120" t="s">
        <v>55</v>
      </c>
      <c r="N226" s="131" t="s">
        <v>56</v>
      </c>
      <c r="R226" s="108"/>
      <c r="S226" s="40"/>
    </row>
    <row r="227" customFormat="false" ht="6" hidden="false" customHeight="true" outlineLevel="0" collapsed="false">
      <c r="A227" s="121"/>
      <c r="B227" s="122"/>
      <c r="C227" s="122"/>
      <c r="D227" s="123"/>
      <c r="E227" s="124"/>
      <c r="F227" s="125"/>
      <c r="G227" s="126" t="n">
        <f aca="false">ROUND(E227*F227,4)</f>
        <v>0</v>
      </c>
      <c r="H227" s="127"/>
      <c r="I227" s="128" t="n">
        <f aca="false">ROUND(E227*H227,2)</f>
        <v>0</v>
      </c>
      <c r="J227" s="129"/>
      <c r="K227" s="130" t="n">
        <f aca="false">ROUND(E227*J227,2)</f>
        <v>0</v>
      </c>
      <c r="L227" s="119"/>
      <c r="M227" s="192"/>
      <c r="N227" s="2"/>
      <c r="R227" s="108"/>
      <c r="S227" s="40"/>
    </row>
    <row r="228" customFormat="false" ht="12.95" hidden="false" customHeight="true" outlineLevel="0" collapsed="false">
      <c r="A228" s="193" t="s">
        <v>110</v>
      </c>
      <c r="B228" s="194" t="s">
        <v>502</v>
      </c>
      <c r="C228" s="194" t="s">
        <v>497</v>
      </c>
      <c r="D228" s="195"/>
      <c r="E228" s="196"/>
      <c r="F228" s="197"/>
      <c r="G228" s="198" t="n">
        <f aca="false">SUM(G225:G227)</f>
        <v>0</v>
      </c>
      <c r="H228" s="199"/>
      <c r="I228" s="200" t="n">
        <f aca="false">SUM(I225:I227)</f>
        <v>0</v>
      </c>
      <c r="J228" s="201"/>
      <c r="K228" s="202" t="n">
        <f aca="false">SUM(K225:K227)</f>
        <v>0</v>
      </c>
      <c r="L228" s="119"/>
      <c r="M228" s="192"/>
      <c r="N228" s="2"/>
      <c r="R228" s="108"/>
      <c r="S228" s="40"/>
    </row>
    <row r="229" customFormat="false" ht="12.95" hidden="false" customHeight="true" outlineLevel="0" collapsed="false">
      <c r="A229" s="109" t="s">
        <v>49</v>
      </c>
      <c r="B229" s="110" t="s">
        <v>503</v>
      </c>
      <c r="C229" s="298" t="s">
        <v>504</v>
      </c>
      <c r="D229" s="111"/>
      <c r="E229" s="112"/>
      <c r="F229" s="113"/>
      <c r="G229" s="114"/>
      <c r="H229" s="115"/>
      <c r="I229" s="116"/>
      <c r="J229" s="203"/>
      <c r="K229" s="118"/>
      <c r="L229" s="119"/>
      <c r="M229" s="120" t="s">
        <v>52</v>
      </c>
      <c r="N229" s="2"/>
      <c r="R229" s="108"/>
      <c r="S229" s="40"/>
    </row>
    <row r="230" customFormat="false" ht="12.95" hidden="false" customHeight="true" outlineLevel="0" collapsed="false">
      <c r="A230" s="121"/>
      <c r="B230" s="122"/>
      <c r="C230" s="299" t="s">
        <v>505</v>
      </c>
      <c r="D230" s="123"/>
      <c r="E230" s="124"/>
      <c r="F230" s="125"/>
      <c r="G230" s="126" t="n">
        <f aca="false">ROUND(E230*F230,4)</f>
        <v>0</v>
      </c>
      <c r="H230" s="127"/>
      <c r="I230" s="128" t="n">
        <f aca="false">ROUND(E230*H230,2)</f>
        <v>0</v>
      </c>
      <c r="J230" s="129"/>
      <c r="K230" s="130" t="n">
        <f aca="false">ROUND(E230*J230,2)</f>
        <v>0</v>
      </c>
      <c r="L230" s="119"/>
      <c r="R230" s="108"/>
      <c r="S230" s="40"/>
    </row>
    <row r="231" customFormat="false" ht="12.95" hidden="false" customHeight="true" outlineLevel="0" collapsed="false">
      <c r="A231" s="300" t="n">
        <v>360</v>
      </c>
      <c r="B231" s="122" t="s">
        <v>506</v>
      </c>
      <c r="C231" s="122" t="s">
        <v>507</v>
      </c>
      <c r="D231" s="123" t="s">
        <v>508</v>
      </c>
      <c r="E231" s="211" t="n">
        <v>2</v>
      </c>
      <c r="F231" s="125"/>
      <c r="G231" s="126" t="n">
        <f aca="false">ROUND(E231*F231,4)</f>
        <v>0</v>
      </c>
      <c r="H231" s="127"/>
      <c r="I231" s="128" t="n">
        <f aca="false">ROUND(E231*H231,2)</f>
        <v>0</v>
      </c>
      <c r="J231" s="129"/>
      <c r="K231" s="130" t="n">
        <f aca="false">ROUND(E231*J231,2)</f>
        <v>0</v>
      </c>
      <c r="L231" s="119"/>
      <c r="M231" s="120" t="s">
        <v>55</v>
      </c>
      <c r="N231" s="131" t="s">
        <v>84</v>
      </c>
      <c r="O231" s="132" t="s">
        <v>509</v>
      </c>
      <c r="R231" s="108"/>
      <c r="S231" s="40"/>
    </row>
    <row r="232" customFormat="false" ht="12.95" hidden="false" customHeight="true" outlineLevel="0" collapsed="false">
      <c r="A232" s="300" t="n">
        <v>361</v>
      </c>
      <c r="B232" s="122" t="s">
        <v>510</v>
      </c>
      <c r="C232" s="122" t="s">
        <v>511</v>
      </c>
      <c r="D232" s="123" t="s">
        <v>512</v>
      </c>
      <c r="E232" s="124" t="n">
        <v>1</v>
      </c>
      <c r="F232" s="125"/>
      <c r="G232" s="126" t="n">
        <f aca="false">ROUND(E232*F232,4)</f>
        <v>0</v>
      </c>
      <c r="H232" s="127"/>
      <c r="I232" s="128" t="n">
        <f aca="false">ROUND(E232*H232,2)</f>
        <v>0</v>
      </c>
      <c r="J232" s="129"/>
      <c r="K232" s="130" t="n">
        <f aca="false">ROUND(E232*J232,2)</f>
        <v>0</v>
      </c>
      <c r="L232" s="119"/>
      <c r="M232" s="120" t="s">
        <v>55</v>
      </c>
      <c r="N232" s="131" t="s">
        <v>84</v>
      </c>
      <c r="O232" s="132" t="s">
        <v>513</v>
      </c>
      <c r="R232" s="108"/>
      <c r="S232" s="40"/>
    </row>
    <row r="233" customFormat="false" ht="12.95" hidden="false" customHeight="true" outlineLevel="0" collapsed="false">
      <c r="A233" s="300" t="n">
        <v>362</v>
      </c>
      <c r="B233" s="122" t="s">
        <v>514</v>
      </c>
      <c r="C233" s="122" t="s">
        <v>515</v>
      </c>
      <c r="D233" s="123" t="s">
        <v>512</v>
      </c>
      <c r="E233" s="124" t="n">
        <v>1</v>
      </c>
      <c r="F233" s="125"/>
      <c r="G233" s="126" t="n">
        <f aca="false">ROUND(E233*F233,4)</f>
        <v>0</v>
      </c>
      <c r="H233" s="127"/>
      <c r="I233" s="128" t="n">
        <f aca="false">ROUND(E233*H233,2)</f>
        <v>0</v>
      </c>
      <c r="J233" s="129"/>
      <c r="K233" s="130" t="n">
        <f aca="false">ROUND(E233*J233,2)</f>
        <v>0</v>
      </c>
      <c r="L233" s="119"/>
      <c r="M233" s="120" t="s">
        <v>55</v>
      </c>
      <c r="N233" s="131" t="s">
        <v>84</v>
      </c>
      <c r="O233" s="132" t="s">
        <v>516</v>
      </c>
      <c r="R233" s="108"/>
      <c r="S233" s="40"/>
    </row>
    <row r="234" customFormat="false" ht="12.95" hidden="false" customHeight="true" outlineLevel="0" collapsed="false">
      <c r="A234" s="300"/>
      <c r="B234" s="122"/>
      <c r="C234" s="299" t="s">
        <v>517</v>
      </c>
      <c r="D234" s="123"/>
      <c r="E234" s="124"/>
      <c r="F234" s="125"/>
      <c r="G234" s="126" t="n">
        <f aca="false">ROUND(E234*F234,4)</f>
        <v>0</v>
      </c>
      <c r="H234" s="127"/>
      <c r="I234" s="128" t="n">
        <f aca="false">ROUND(E234*H234,2)</f>
        <v>0</v>
      </c>
      <c r="J234" s="129"/>
      <c r="K234" s="130"/>
      <c r="L234" s="119"/>
      <c r="M234" s="120"/>
      <c r="N234" s="131"/>
      <c r="O234" s="301"/>
      <c r="R234" s="108"/>
      <c r="S234" s="40"/>
    </row>
    <row r="235" customFormat="false" ht="12.95" hidden="false" customHeight="true" outlineLevel="0" collapsed="false">
      <c r="A235" s="300" t="n">
        <v>363</v>
      </c>
      <c r="B235" s="122" t="s">
        <v>518</v>
      </c>
      <c r="C235" s="122" t="s">
        <v>519</v>
      </c>
      <c r="D235" s="123" t="s">
        <v>512</v>
      </c>
      <c r="E235" s="124" t="n">
        <v>1</v>
      </c>
      <c r="F235" s="125"/>
      <c r="G235" s="126" t="n">
        <f aca="false">ROUND(E235*F235,4)</f>
        <v>0</v>
      </c>
      <c r="H235" s="127"/>
      <c r="I235" s="128" t="n">
        <f aca="false">ROUND(E235*H235,2)</f>
        <v>0</v>
      </c>
      <c r="J235" s="129"/>
      <c r="K235" s="130" t="n">
        <f aca="false">ROUND(E235*J235,2)</f>
        <v>0</v>
      </c>
      <c r="L235" s="119"/>
      <c r="M235" s="120" t="s">
        <v>55</v>
      </c>
      <c r="N235" s="131" t="s">
        <v>84</v>
      </c>
      <c r="O235" s="132" t="s">
        <v>520</v>
      </c>
      <c r="R235" s="108"/>
      <c r="S235" s="40"/>
    </row>
    <row r="236" customFormat="false" ht="12.95" hidden="false" customHeight="true" outlineLevel="0" collapsed="false">
      <c r="A236" s="300" t="n">
        <v>364</v>
      </c>
      <c r="B236" s="122" t="s">
        <v>521</v>
      </c>
      <c r="C236" s="122" t="s">
        <v>515</v>
      </c>
      <c r="D236" s="123" t="s">
        <v>512</v>
      </c>
      <c r="E236" s="124" t="n">
        <v>1</v>
      </c>
      <c r="F236" s="125"/>
      <c r="G236" s="126" t="n">
        <f aca="false">ROUND(E236*F236,4)</f>
        <v>0</v>
      </c>
      <c r="H236" s="127"/>
      <c r="I236" s="128" t="n">
        <f aca="false">ROUND(E236*H236,2)</f>
        <v>0</v>
      </c>
      <c r="J236" s="129"/>
      <c r="K236" s="130" t="n">
        <f aca="false">ROUND(E236*J236,2)</f>
        <v>0</v>
      </c>
      <c r="L236" s="119"/>
      <c r="M236" s="120" t="s">
        <v>55</v>
      </c>
      <c r="N236" s="131" t="s">
        <v>84</v>
      </c>
      <c r="O236" s="132" t="s">
        <v>516</v>
      </c>
      <c r="R236" s="108"/>
      <c r="S236" s="40"/>
    </row>
    <row r="237" customFormat="false" ht="12.95" hidden="false" customHeight="true" outlineLevel="0" collapsed="false">
      <c r="A237" s="300" t="n">
        <v>365</v>
      </c>
      <c r="B237" s="122" t="s">
        <v>522</v>
      </c>
      <c r="C237" s="122" t="s">
        <v>523</v>
      </c>
      <c r="D237" s="123" t="s">
        <v>512</v>
      </c>
      <c r="E237" s="124" t="n">
        <v>2</v>
      </c>
      <c r="F237" s="125"/>
      <c r="G237" s="126" t="n">
        <f aca="false">ROUND(E237*F237,4)</f>
        <v>0</v>
      </c>
      <c r="H237" s="127"/>
      <c r="I237" s="128" t="n">
        <f aca="false">ROUND(E237*H237,2)</f>
        <v>0</v>
      </c>
      <c r="J237" s="129"/>
      <c r="K237" s="130" t="n">
        <f aca="false">ROUND(E237*J237,2)</f>
        <v>0</v>
      </c>
      <c r="L237" s="119"/>
      <c r="M237" s="120" t="s">
        <v>55</v>
      </c>
      <c r="N237" s="131" t="s">
        <v>84</v>
      </c>
      <c r="O237" s="132" t="s">
        <v>524</v>
      </c>
      <c r="R237" s="108"/>
      <c r="S237" s="40"/>
    </row>
    <row r="238" customFormat="false" ht="12.95" hidden="false" customHeight="true" outlineLevel="0" collapsed="false">
      <c r="A238" s="300"/>
      <c r="B238" s="122"/>
      <c r="C238" s="299" t="s">
        <v>525</v>
      </c>
      <c r="D238" s="123"/>
      <c r="E238" s="124"/>
      <c r="F238" s="125"/>
      <c r="G238" s="126" t="n">
        <f aca="false">ROUND(E238*F238,4)</f>
        <v>0</v>
      </c>
      <c r="H238" s="127"/>
      <c r="I238" s="128" t="n">
        <f aca="false">ROUND(E238*H238,2)</f>
        <v>0</v>
      </c>
      <c r="J238" s="129"/>
      <c r="K238" s="130"/>
      <c r="L238" s="119"/>
      <c r="M238" s="120"/>
      <c r="N238" s="131"/>
      <c r="O238" s="301"/>
      <c r="R238" s="108"/>
      <c r="S238" s="40"/>
    </row>
    <row r="239" customFormat="false" ht="12.95" hidden="false" customHeight="true" outlineLevel="0" collapsed="false">
      <c r="A239" s="300" t="n">
        <v>366</v>
      </c>
      <c r="B239" s="122" t="s">
        <v>526</v>
      </c>
      <c r="C239" s="122" t="s">
        <v>527</v>
      </c>
      <c r="D239" s="123" t="s">
        <v>512</v>
      </c>
      <c r="E239" s="124" t="n">
        <v>1</v>
      </c>
      <c r="F239" s="125"/>
      <c r="G239" s="126" t="n">
        <f aca="false">ROUND(E239*F239,4)</f>
        <v>0</v>
      </c>
      <c r="H239" s="127"/>
      <c r="I239" s="128" t="n">
        <f aca="false">ROUND(E239*H239,2)</f>
        <v>0</v>
      </c>
      <c r="J239" s="129"/>
      <c r="K239" s="130" t="n">
        <f aca="false">ROUND(E239*J239,2)</f>
        <v>0</v>
      </c>
      <c r="L239" s="119"/>
      <c r="M239" s="120" t="s">
        <v>55</v>
      </c>
      <c r="N239" s="131" t="s">
        <v>84</v>
      </c>
      <c r="O239" s="132" t="s">
        <v>528</v>
      </c>
      <c r="R239" s="108"/>
      <c r="S239" s="40"/>
    </row>
    <row r="240" customFormat="false" ht="12.95" hidden="false" customHeight="true" outlineLevel="0" collapsed="false">
      <c r="A240" s="300" t="n">
        <v>367</v>
      </c>
      <c r="B240" s="122" t="s">
        <v>529</v>
      </c>
      <c r="C240" s="122" t="s">
        <v>530</v>
      </c>
      <c r="D240" s="123" t="s">
        <v>512</v>
      </c>
      <c r="E240" s="124" t="n">
        <v>1</v>
      </c>
      <c r="F240" s="125"/>
      <c r="G240" s="126" t="n">
        <f aca="false">ROUND(E240*F240,4)</f>
        <v>0</v>
      </c>
      <c r="H240" s="127"/>
      <c r="I240" s="128" t="n">
        <f aca="false">ROUND(E240*H240,2)</f>
        <v>0</v>
      </c>
      <c r="J240" s="129"/>
      <c r="K240" s="130" t="n">
        <f aca="false">ROUND(E240*J240,2)</f>
        <v>0</v>
      </c>
      <c r="L240" s="119"/>
      <c r="M240" s="120" t="s">
        <v>55</v>
      </c>
      <c r="N240" s="131" t="s">
        <v>84</v>
      </c>
      <c r="O240" s="132" t="s">
        <v>531</v>
      </c>
      <c r="R240" s="108"/>
      <c r="S240" s="40"/>
    </row>
    <row r="241" customFormat="false" ht="12.95" hidden="false" customHeight="true" outlineLevel="0" collapsed="false">
      <c r="A241" s="300" t="n">
        <v>368</v>
      </c>
      <c r="B241" s="122" t="s">
        <v>532</v>
      </c>
      <c r="C241" s="122" t="s">
        <v>533</v>
      </c>
      <c r="D241" s="123" t="s">
        <v>508</v>
      </c>
      <c r="E241" s="124" t="n">
        <v>1</v>
      </c>
      <c r="F241" s="125"/>
      <c r="G241" s="126" t="n">
        <f aca="false">ROUND(E241*F241,4)</f>
        <v>0</v>
      </c>
      <c r="H241" s="127"/>
      <c r="I241" s="128" t="n">
        <f aca="false">ROUND(E241*H241,2)</f>
        <v>0</v>
      </c>
      <c r="J241" s="129"/>
      <c r="K241" s="130" t="n">
        <f aca="false">ROUND(E241*J241,2)</f>
        <v>0</v>
      </c>
      <c r="L241" s="119"/>
      <c r="M241" s="120" t="s">
        <v>55</v>
      </c>
      <c r="N241" s="131" t="s">
        <v>84</v>
      </c>
      <c r="O241" s="132" t="s">
        <v>534</v>
      </c>
      <c r="R241" s="108"/>
      <c r="S241" s="40"/>
    </row>
    <row r="242" customFormat="false" ht="12.95" hidden="false" customHeight="true" outlineLevel="0" collapsed="false">
      <c r="A242" s="300"/>
      <c r="B242" s="122"/>
      <c r="C242" s="299" t="s">
        <v>535</v>
      </c>
      <c r="D242" s="123"/>
      <c r="E242" s="124"/>
      <c r="F242" s="125"/>
      <c r="G242" s="126" t="n">
        <f aca="false">ROUND(E242*F242,4)</f>
        <v>0</v>
      </c>
      <c r="H242" s="127"/>
      <c r="I242" s="128" t="n">
        <f aca="false">ROUND(E242*H242,2)</f>
        <v>0</v>
      </c>
      <c r="J242" s="129"/>
      <c r="K242" s="130"/>
      <c r="L242" s="119"/>
      <c r="M242" s="120"/>
      <c r="N242" s="131"/>
      <c r="O242" s="132"/>
      <c r="R242" s="108"/>
      <c r="S242" s="40"/>
    </row>
    <row r="243" customFormat="false" ht="12.95" hidden="false" customHeight="true" outlineLevel="0" collapsed="false">
      <c r="A243" s="300" t="n">
        <v>369</v>
      </c>
      <c r="B243" s="122" t="s">
        <v>536</v>
      </c>
      <c r="C243" s="122" t="s">
        <v>537</v>
      </c>
      <c r="D243" s="123" t="s">
        <v>508</v>
      </c>
      <c r="E243" s="124" t="n">
        <v>2</v>
      </c>
      <c r="F243" s="125"/>
      <c r="G243" s="126" t="n">
        <f aca="false">ROUND(E243*F243,4)</f>
        <v>0</v>
      </c>
      <c r="H243" s="127"/>
      <c r="I243" s="128" t="n">
        <f aca="false">ROUND(E243*H243,2)</f>
        <v>0</v>
      </c>
      <c r="J243" s="129"/>
      <c r="K243" s="130" t="n">
        <f aca="false">ROUND(E243*J243,2)</f>
        <v>0</v>
      </c>
      <c r="L243" s="119"/>
      <c r="M243" s="120" t="s">
        <v>55</v>
      </c>
      <c r="N243" s="131" t="s">
        <v>84</v>
      </c>
      <c r="O243" s="132" t="s">
        <v>538</v>
      </c>
      <c r="R243" s="108"/>
      <c r="S243" s="40"/>
    </row>
    <row r="244" customFormat="false" ht="12.95" hidden="false" customHeight="true" outlineLevel="0" collapsed="false">
      <c r="A244" s="300" t="n">
        <v>370</v>
      </c>
      <c r="B244" s="122" t="s">
        <v>539</v>
      </c>
      <c r="C244" s="122" t="s">
        <v>537</v>
      </c>
      <c r="D244" s="123" t="s">
        <v>508</v>
      </c>
      <c r="E244" s="124" t="n">
        <v>1</v>
      </c>
      <c r="F244" s="125"/>
      <c r="G244" s="126" t="n">
        <f aca="false">ROUND(E244*F244,4)</f>
        <v>0</v>
      </c>
      <c r="H244" s="127"/>
      <c r="I244" s="128" t="n">
        <f aca="false">ROUND(E244*H244,2)</f>
        <v>0</v>
      </c>
      <c r="J244" s="129"/>
      <c r="K244" s="130" t="n">
        <f aca="false">ROUND(E244*J244,2)</f>
        <v>0</v>
      </c>
      <c r="L244" s="119"/>
      <c r="M244" s="120" t="s">
        <v>55</v>
      </c>
      <c r="N244" s="131" t="s">
        <v>84</v>
      </c>
      <c r="O244" s="132" t="s">
        <v>540</v>
      </c>
      <c r="R244" s="108"/>
      <c r="S244" s="40"/>
    </row>
    <row r="245" customFormat="false" ht="12.95" hidden="false" customHeight="true" outlineLevel="0" collapsed="false">
      <c r="A245" s="300" t="n">
        <v>371</v>
      </c>
      <c r="B245" s="122" t="s">
        <v>541</v>
      </c>
      <c r="C245" s="122" t="s">
        <v>542</v>
      </c>
      <c r="D245" s="123" t="s">
        <v>508</v>
      </c>
      <c r="E245" s="124" t="n">
        <v>1</v>
      </c>
      <c r="F245" s="125"/>
      <c r="G245" s="126" t="n">
        <f aca="false">ROUND(E245*F245,4)</f>
        <v>0</v>
      </c>
      <c r="H245" s="127"/>
      <c r="I245" s="128" t="n">
        <f aca="false">ROUND(E245*H245,2)</f>
        <v>0</v>
      </c>
      <c r="J245" s="129"/>
      <c r="K245" s="130" t="n">
        <f aca="false">ROUND(E245*J245,2)</f>
        <v>0</v>
      </c>
      <c r="L245" s="119"/>
      <c r="M245" s="120" t="s">
        <v>55</v>
      </c>
      <c r="N245" s="131" t="s">
        <v>84</v>
      </c>
      <c r="O245" s="132" t="s">
        <v>543</v>
      </c>
      <c r="R245" s="108"/>
      <c r="S245" s="40"/>
    </row>
    <row r="246" customFormat="false" ht="12.95" hidden="false" customHeight="true" outlineLevel="0" collapsed="false">
      <c r="A246" s="300" t="n">
        <v>372</v>
      </c>
      <c r="B246" s="122" t="s">
        <v>544</v>
      </c>
      <c r="C246" s="122" t="s">
        <v>545</v>
      </c>
      <c r="D246" s="123" t="s">
        <v>508</v>
      </c>
      <c r="E246" s="124" t="n">
        <v>3</v>
      </c>
      <c r="F246" s="125"/>
      <c r="G246" s="126" t="n">
        <f aca="false">ROUND(E246*F246,4)</f>
        <v>0</v>
      </c>
      <c r="H246" s="127"/>
      <c r="I246" s="128" t="n">
        <f aca="false">ROUND(E246*H246,2)</f>
        <v>0</v>
      </c>
      <c r="J246" s="129"/>
      <c r="K246" s="130" t="n">
        <f aca="false">ROUND(E246*J246,2)</f>
        <v>0</v>
      </c>
      <c r="L246" s="119"/>
      <c r="M246" s="120" t="s">
        <v>55</v>
      </c>
      <c r="N246" s="131" t="s">
        <v>84</v>
      </c>
      <c r="O246" s="301" t="s">
        <v>546</v>
      </c>
      <c r="R246" s="108"/>
      <c r="S246" s="40"/>
    </row>
    <row r="247" customFormat="false" ht="12.95" hidden="false" customHeight="true" outlineLevel="0" collapsed="false">
      <c r="A247" s="300" t="n">
        <v>373</v>
      </c>
      <c r="B247" s="122" t="s">
        <v>547</v>
      </c>
      <c r="C247" s="122" t="s">
        <v>548</v>
      </c>
      <c r="D247" s="123" t="s">
        <v>549</v>
      </c>
      <c r="E247" s="124" t="n">
        <v>12</v>
      </c>
      <c r="F247" s="125"/>
      <c r="G247" s="126" t="n">
        <f aca="false">ROUND(E247*F247,4)</f>
        <v>0</v>
      </c>
      <c r="H247" s="127"/>
      <c r="I247" s="128" t="n">
        <f aca="false">ROUND(E247*H247,2)</f>
        <v>0</v>
      </c>
      <c r="J247" s="129"/>
      <c r="K247" s="130" t="n">
        <f aca="false">ROUND(E247*J247,2)</f>
        <v>0</v>
      </c>
      <c r="L247" s="119"/>
      <c r="M247" s="120" t="s">
        <v>55</v>
      </c>
      <c r="N247" s="131" t="s">
        <v>84</v>
      </c>
      <c r="O247" s="301" t="s">
        <v>550</v>
      </c>
      <c r="R247" s="108"/>
      <c r="S247" s="40"/>
    </row>
    <row r="248" customFormat="false" ht="12.95" hidden="false" customHeight="true" outlineLevel="0" collapsed="false">
      <c r="A248" s="300" t="n">
        <v>374</v>
      </c>
      <c r="B248" s="122" t="s">
        <v>551</v>
      </c>
      <c r="C248" s="122" t="s">
        <v>552</v>
      </c>
      <c r="D248" s="123" t="s">
        <v>549</v>
      </c>
      <c r="E248" s="124" t="n">
        <v>2</v>
      </c>
      <c r="F248" s="125"/>
      <c r="G248" s="126" t="n">
        <f aca="false">ROUND(E248*F248,4)</f>
        <v>0</v>
      </c>
      <c r="H248" s="127"/>
      <c r="I248" s="128" t="n">
        <f aca="false">ROUND(E248*H248,2)</f>
        <v>0</v>
      </c>
      <c r="J248" s="129"/>
      <c r="K248" s="130" t="n">
        <f aca="false">ROUND(E248*J248,2)</f>
        <v>0</v>
      </c>
      <c r="L248" s="119"/>
      <c r="M248" s="120" t="s">
        <v>55</v>
      </c>
      <c r="N248" s="131" t="s">
        <v>84</v>
      </c>
      <c r="O248" s="301" t="s">
        <v>553</v>
      </c>
      <c r="R248" s="108"/>
      <c r="S248" s="40"/>
    </row>
    <row r="249" customFormat="false" ht="12.95" hidden="false" customHeight="true" outlineLevel="0" collapsed="false">
      <c r="A249" s="300" t="n">
        <v>375</v>
      </c>
      <c r="B249" s="122" t="s">
        <v>554</v>
      </c>
      <c r="C249" s="122" t="s">
        <v>548</v>
      </c>
      <c r="D249" s="123" t="s">
        <v>549</v>
      </c>
      <c r="E249" s="124" t="n">
        <v>16</v>
      </c>
      <c r="F249" s="125"/>
      <c r="G249" s="126" t="n">
        <f aca="false">ROUND(E249*F249,4)</f>
        <v>0</v>
      </c>
      <c r="H249" s="127"/>
      <c r="I249" s="128" t="n">
        <f aca="false">ROUND(E249*H249,2)</f>
        <v>0</v>
      </c>
      <c r="J249" s="129"/>
      <c r="K249" s="130" t="n">
        <f aca="false">ROUND(E249*J249,2)</f>
        <v>0</v>
      </c>
      <c r="L249" s="119"/>
      <c r="M249" s="120" t="s">
        <v>55</v>
      </c>
      <c r="N249" s="131" t="s">
        <v>84</v>
      </c>
      <c r="O249" s="301" t="s">
        <v>555</v>
      </c>
      <c r="R249" s="108"/>
      <c r="S249" s="40"/>
    </row>
    <row r="250" customFormat="false" ht="12.95" hidden="false" customHeight="true" outlineLevel="0" collapsed="false">
      <c r="A250" s="300" t="n">
        <v>376</v>
      </c>
      <c r="B250" s="122" t="s">
        <v>556</v>
      </c>
      <c r="C250" s="122" t="s">
        <v>557</v>
      </c>
      <c r="D250" s="123" t="s">
        <v>508</v>
      </c>
      <c r="E250" s="211" t="n">
        <v>8</v>
      </c>
      <c r="F250" s="125"/>
      <c r="G250" s="126" t="n">
        <f aca="false">ROUND(E250*F250,4)</f>
        <v>0</v>
      </c>
      <c r="H250" s="127"/>
      <c r="I250" s="128" t="n">
        <f aca="false">ROUND(E250*H250,2)</f>
        <v>0</v>
      </c>
      <c r="J250" s="140"/>
      <c r="K250" s="130" t="n">
        <f aca="false">ROUND(E250*J250,2)</f>
        <v>0</v>
      </c>
      <c r="L250" s="119"/>
      <c r="M250" s="120" t="s">
        <v>55</v>
      </c>
      <c r="N250" s="131" t="s">
        <v>84</v>
      </c>
      <c r="O250" s="301" t="s">
        <v>558</v>
      </c>
      <c r="R250" s="108"/>
      <c r="S250" s="40"/>
    </row>
    <row r="251" customFormat="false" ht="12.95" hidden="false" customHeight="true" outlineLevel="0" collapsed="false">
      <c r="A251" s="300" t="n">
        <v>377</v>
      </c>
      <c r="B251" s="122" t="s">
        <v>559</v>
      </c>
      <c r="C251" s="122" t="s">
        <v>560</v>
      </c>
      <c r="D251" s="123" t="s">
        <v>508</v>
      </c>
      <c r="E251" s="211" t="n">
        <v>8</v>
      </c>
      <c r="F251" s="125"/>
      <c r="G251" s="126" t="n">
        <f aca="false">ROUND(E251*F251,4)</f>
        <v>0</v>
      </c>
      <c r="H251" s="127"/>
      <c r="I251" s="128" t="n">
        <f aca="false">ROUND(E251*H251,2)</f>
        <v>0</v>
      </c>
      <c r="J251" s="140"/>
      <c r="K251" s="130" t="n">
        <f aca="false">ROUND(E251*J251,2)</f>
        <v>0</v>
      </c>
      <c r="L251" s="119"/>
      <c r="M251" s="120" t="s">
        <v>55</v>
      </c>
      <c r="N251" s="131" t="s">
        <v>84</v>
      </c>
      <c r="O251" s="301" t="s">
        <v>561</v>
      </c>
      <c r="R251" s="108"/>
      <c r="S251" s="40"/>
    </row>
    <row r="252" customFormat="false" ht="12.95" hidden="false" customHeight="true" outlineLevel="0" collapsed="false">
      <c r="A252" s="300" t="n">
        <v>378</v>
      </c>
      <c r="B252" s="122" t="s">
        <v>562</v>
      </c>
      <c r="C252" s="122" t="s">
        <v>563</v>
      </c>
      <c r="D252" s="123" t="s">
        <v>508</v>
      </c>
      <c r="E252" s="124" t="n">
        <v>1</v>
      </c>
      <c r="F252" s="125"/>
      <c r="G252" s="126" t="n">
        <f aca="false">ROUND(E252*F252,4)</f>
        <v>0</v>
      </c>
      <c r="H252" s="127"/>
      <c r="I252" s="128" t="n">
        <f aca="false">ROUND(E252*H252,2)</f>
        <v>0</v>
      </c>
      <c r="J252" s="129"/>
      <c r="K252" s="130" t="n">
        <f aca="false">ROUND(E252*J252,2)</f>
        <v>0</v>
      </c>
      <c r="L252" s="119"/>
      <c r="M252" s="120" t="s">
        <v>55</v>
      </c>
      <c r="N252" s="131" t="s">
        <v>84</v>
      </c>
      <c r="O252" s="301" t="s">
        <v>564</v>
      </c>
      <c r="R252" s="108"/>
      <c r="S252" s="40"/>
    </row>
    <row r="253" customFormat="false" ht="12.95" hidden="false" customHeight="true" outlineLevel="0" collapsed="false">
      <c r="A253" s="300" t="n">
        <v>379</v>
      </c>
      <c r="B253" s="122" t="s">
        <v>565</v>
      </c>
      <c r="C253" s="122" t="s">
        <v>566</v>
      </c>
      <c r="D253" s="123" t="s">
        <v>549</v>
      </c>
      <c r="E253" s="124" t="n">
        <v>3</v>
      </c>
      <c r="F253" s="125"/>
      <c r="G253" s="126" t="n">
        <f aca="false">ROUND(E253*F253,4)</f>
        <v>0</v>
      </c>
      <c r="H253" s="127"/>
      <c r="I253" s="128" t="n">
        <f aca="false">ROUND(E253*H253,2)</f>
        <v>0</v>
      </c>
      <c r="J253" s="129"/>
      <c r="K253" s="130" t="n">
        <f aca="false">ROUND(E253*J253,2)</f>
        <v>0</v>
      </c>
      <c r="L253" s="119"/>
      <c r="M253" s="120" t="s">
        <v>55</v>
      </c>
      <c r="N253" s="131" t="s">
        <v>84</v>
      </c>
      <c r="O253" s="256" t="s">
        <v>567</v>
      </c>
      <c r="R253" s="108"/>
      <c r="S253" s="40"/>
    </row>
    <row r="254" customFormat="false" ht="12.95" hidden="false" customHeight="true" outlineLevel="0" collapsed="false">
      <c r="A254" s="300" t="n">
        <v>380</v>
      </c>
      <c r="B254" s="122" t="s">
        <v>568</v>
      </c>
      <c r="C254" s="122" t="s">
        <v>569</v>
      </c>
      <c r="D254" s="123" t="s">
        <v>549</v>
      </c>
      <c r="E254" s="124" t="n">
        <v>40</v>
      </c>
      <c r="F254" s="125"/>
      <c r="G254" s="126" t="n">
        <f aca="false">ROUND(E254*F254,4)</f>
        <v>0</v>
      </c>
      <c r="H254" s="127"/>
      <c r="I254" s="128" t="n">
        <f aca="false">ROUND(E254*H254,2)</f>
        <v>0</v>
      </c>
      <c r="J254" s="129"/>
      <c r="K254" s="130" t="n">
        <f aca="false">ROUND(E254*J254,2)</f>
        <v>0</v>
      </c>
      <c r="L254" s="119"/>
      <c r="M254" s="120" t="s">
        <v>55</v>
      </c>
      <c r="N254" s="131" t="s">
        <v>84</v>
      </c>
      <c r="R254" s="108"/>
      <c r="S254" s="40"/>
    </row>
    <row r="255" customFormat="false" ht="12.95" hidden="false" customHeight="true" outlineLevel="0" collapsed="false">
      <c r="A255" s="300"/>
      <c r="B255" s="122"/>
      <c r="C255" s="299" t="s">
        <v>570</v>
      </c>
      <c r="D255" s="123"/>
      <c r="E255" s="124"/>
      <c r="F255" s="125"/>
      <c r="G255" s="126" t="n">
        <f aca="false">ROUND(E255*F255,4)</f>
        <v>0</v>
      </c>
      <c r="H255" s="127"/>
      <c r="I255" s="128" t="n">
        <f aca="false">ROUND(E255*H255,2)</f>
        <v>0</v>
      </c>
      <c r="J255" s="129"/>
      <c r="K255" s="130"/>
      <c r="L255" s="119"/>
      <c r="M255" s="120"/>
      <c r="N255" s="131"/>
      <c r="R255" s="108"/>
      <c r="S255" s="40"/>
    </row>
    <row r="256" customFormat="false" ht="12.95" hidden="false" customHeight="true" outlineLevel="0" collapsed="false">
      <c r="A256" s="300" t="n">
        <v>381</v>
      </c>
      <c r="B256" s="122" t="s">
        <v>571</v>
      </c>
      <c r="C256" s="122" t="s">
        <v>572</v>
      </c>
      <c r="D256" s="123" t="s">
        <v>573</v>
      </c>
      <c r="E256" s="124" t="n">
        <v>20</v>
      </c>
      <c r="F256" s="125"/>
      <c r="G256" s="126" t="n">
        <f aca="false">ROUND(E256*F256,4)</f>
        <v>0</v>
      </c>
      <c r="H256" s="127"/>
      <c r="I256" s="128" t="n">
        <f aca="false">ROUND(E256*H256,2)</f>
        <v>0</v>
      </c>
      <c r="J256" s="129"/>
      <c r="K256" s="130" t="n">
        <f aca="false">ROUND(E256*J256,2)</f>
        <v>0</v>
      </c>
      <c r="L256" s="119"/>
      <c r="M256" s="120" t="s">
        <v>55</v>
      </c>
      <c r="N256" s="131" t="s">
        <v>84</v>
      </c>
      <c r="O256" s="8" t="s">
        <v>572</v>
      </c>
      <c r="R256" s="108"/>
      <c r="S256" s="40"/>
    </row>
    <row r="257" customFormat="false" ht="12.95" hidden="false" customHeight="true" outlineLevel="0" collapsed="false">
      <c r="A257" s="300" t="n">
        <v>382</v>
      </c>
      <c r="B257" s="122" t="s">
        <v>574</v>
      </c>
      <c r="C257" s="122" t="s">
        <v>575</v>
      </c>
      <c r="D257" s="123" t="s">
        <v>573</v>
      </c>
      <c r="E257" s="124" t="n">
        <v>15</v>
      </c>
      <c r="F257" s="125"/>
      <c r="G257" s="126" t="n">
        <f aca="false">ROUND(E257*F257,4)</f>
        <v>0</v>
      </c>
      <c r="H257" s="127"/>
      <c r="I257" s="128" t="n">
        <f aca="false">ROUND(E257*H257,2)</f>
        <v>0</v>
      </c>
      <c r="J257" s="129"/>
      <c r="K257" s="130" t="n">
        <f aca="false">ROUND(E257*J257,2)</f>
        <v>0</v>
      </c>
      <c r="L257" s="119"/>
      <c r="M257" s="120" t="s">
        <v>55</v>
      </c>
      <c r="N257" s="131" t="s">
        <v>84</v>
      </c>
      <c r="O257" s="8" t="s">
        <v>576</v>
      </c>
      <c r="R257" s="108"/>
      <c r="S257" s="40"/>
    </row>
    <row r="258" customFormat="false" ht="12.95" hidden="false" customHeight="true" outlineLevel="0" collapsed="false">
      <c r="A258" s="300" t="n">
        <v>383</v>
      </c>
      <c r="B258" s="122" t="s">
        <v>577</v>
      </c>
      <c r="C258" s="122" t="s">
        <v>578</v>
      </c>
      <c r="D258" s="123" t="s">
        <v>549</v>
      </c>
      <c r="E258" s="124" t="n">
        <v>10</v>
      </c>
      <c r="F258" s="125"/>
      <c r="G258" s="126" t="n">
        <f aca="false">ROUND(E258*F258,4)</f>
        <v>0</v>
      </c>
      <c r="H258" s="127"/>
      <c r="I258" s="128" t="n">
        <f aca="false">ROUND(E258*H258,2)</f>
        <v>0</v>
      </c>
      <c r="J258" s="129"/>
      <c r="K258" s="130" t="n">
        <f aca="false">ROUND(E258*J258,2)</f>
        <v>0</v>
      </c>
      <c r="L258" s="119"/>
      <c r="M258" s="120" t="s">
        <v>55</v>
      </c>
      <c r="N258" s="131" t="s">
        <v>84</v>
      </c>
      <c r="O258" s="8" t="s">
        <v>578</v>
      </c>
      <c r="R258" s="108"/>
      <c r="S258" s="40"/>
    </row>
    <row r="259" customFormat="false" ht="12.95" hidden="false" customHeight="true" outlineLevel="0" collapsed="false">
      <c r="A259" s="300" t="n">
        <v>384</v>
      </c>
      <c r="B259" s="122" t="s">
        <v>579</v>
      </c>
      <c r="C259" s="122" t="s">
        <v>580</v>
      </c>
      <c r="D259" s="123" t="s">
        <v>581</v>
      </c>
      <c r="E259" s="124" t="n">
        <v>1</v>
      </c>
      <c r="F259" s="125"/>
      <c r="G259" s="126" t="n">
        <f aca="false">ROUND(E259*F259,4)</f>
        <v>0</v>
      </c>
      <c r="H259" s="127"/>
      <c r="I259" s="128" t="n">
        <f aca="false">ROUND(E259*H259,2)</f>
        <v>0</v>
      </c>
      <c r="J259" s="129"/>
      <c r="K259" s="130" t="n">
        <f aca="false">ROUND(E259*J259,2)</f>
        <v>0</v>
      </c>
      <c r="L259" s="119"/>
      <c r="M259" s="120" t="s">
        <v>55</v>
      </c>
      <c r="N259" s="131" t="s">
        <v>84</v>
      </c>
      <c r="O259" s="8" t="s">
        <v>582</v>
      </c>
      <c r="R259" s="108"/>
      <c r="S259" s="40"/>
    </row>
    <row r="260" customFormat="false" ht="12.95" hidden="false" customHeight="true" outlineLevel="0" collapsed="false">
      <c r="A260" s="300" t="n">
        <v>385</v>
      </c>
      <c r="B260" s="122" t="s">
        <v>583</v>
      </c>
      <c r="C260" s="122" t="s">
        <v>584</v>
      </c>
      <c r="D260" s="123" t="s">
        <v>73</v>
      </c>
      <c r="E260" s="124" t="n">
        <v>4</v>
      </c>
      <c r="F260" s="125"/>
      <c r="G260" s="126" t="n">
        <f aca="false">ROUND(E260*F260,4)</f>
        <v>0</v>
      </c>
      <c r="H260" s="127"/>
      <c r="I260" s="128" t="n">
        <f aca="false">ROUND(E260*H260,2)</f>
        <v>0</v>
      </c>
      <c r="J260" s="129"/>
      <c r="K260" s="130" t="n">
        <f aca="false">ROUND(E260*J260,2)</f>
        <v>0</v>
      </c>
      <c r="L260" s="119"/>
      <c r="M260" s="120" t="s">
        <v>55</v>
      </c>
      <c r="N260" s="131" t="s">
        <v>84</v>
      </c>
      <c r="O260" s="8" t="s">
        <v>585</v>
      </c>
      <c r="R260" s="108"/>
      <c r="S260" s="40"/>
    </row>
    <row r="261" customFormat="false" ht="12.95" hidden="false" customHeight="true" outlineLevel="0" collapsed="false">
      <c r="A261" s="300" t="n">
        <v>386</v>
      </c>
      <c r="B261" s="122" t="s">
        <v>586</v>
      </c>
      <c r="C261" s="122" t="s">
        <v>585</v>
      </c>
      <c r="D261" s="123" t="s">
        <v>549</v>
      </c>
      <c r="E261" s="124" t="n">
        <v>30</v>
      </c>
      <c r="F261" s="125"/>
      <c r="G261" s="126" t="n">
        <f aca="false">ROUND(E261*F261,4)</f>
        <v>0</v>
      </c>
      <c r="H261" s="127"/>
      <c r="I261" s="128" t="n">
        <f aca="false">ROUND(E261*H261,2)</f>
        <v>0</v>
      </c>
      <c r="J261" s="129"/>
      <c r="K261" s="130" t="n">
        <f aca="false">ROUND(E261*J261,2)</f>
        <v>0</v>
      </c>
      <c r="L261" s="119"/>
      <c r="M261" s="120" t="s">
        <v>55</v>
      </c>
      <c r="N261" s="131" t="s">
        <v>84</v>
      </c>
      <c r="O261" s="8" t="s">
        <v>585</v>
      </c>
      <c r="R261" s="108"/>
      <c r="S261" s="40"/>
    </row>
    <row r="262" customFormat="false" ht="12.95" hidden="false" customHeight="true" outlineLevel="0" collapsed="false">
      <c r="A262" s="300" t="n">
        <v>387</v>
      </c>
      <c r="B262" s="122" t="s">
        <v>587</v>
      </c>
      <c r="C262" s="122" t="s">
        <v>588</v>
      </c>
      <c r="D262" s="123" t="s">
        <v>549</v>
      </c>
      <c r="E262" s="124" t="n">
        <v>30</v>
      </c>
      <c r="F262" s="125"/>
      <c r="G262" s="126" t="n">
        <f aca="false">ROUND(E262*F262,4)</f>
        <v>0</v>
      </c>
      <c r="H262" s="127"/>
      <c r="I262" s="128" t="n">
        <f aca="false">ROUND(E262*H262,2)</f>
        <v>0</v>
      </c>
      <c r="J262" s="129"/>
      <c r="K262" s="130" t="n">
        <f aca="false">ROUND(E262*J262,2)</f>
        <v>0</v>
      </c>
      <c r="L262" s="119"/>
      <c r="M262" s="120" t="s">
        <v>55</v>
      </c>
      <c r="N262" s="131" t="s">
        <v>84</v>
      </c>
      <c r="O262" s="8" t="s">
        <v>589</v>
      </c>
      <c r="R262" s="108"/>
      <c r="S262" s="40"/>
    </row>
    <row r="263" customFormat="false" ht="12.95" hidden="false" customHeight="true" outlineLevel="0" collapsed="false">
      <c r="A263" s="300" t="n">
        <v>388</v>
      </c>
      <c r="B263" s="122" t="s">
        <v>590</v>
      </c>
      <c r="C263" s="122" t="s">
        <v>591</v>
      </c>
      <c r="D263" s="123" t="s">
        <v>573</v>
      </c>
      <c r="E263" s="124" t="n">
        <v>5</v>
      </c>
      <c r="F263" s="125"/>
      <c r="G263" s="126" t="n">
        <f aca="false">ROUND(E263*F263,4)</f>
        <v>0</v>
      </c>
      <c r="H263" s="127"/>
      <c r="I263" s="128" t="n">
        <f aca="false">ROUND(E263*H263,2)</f>
        <v>0</v>
      </c>
      <c r="J263" s="129"/>
      <c r="K263" s="130" t="n">
        <f aca="false">ROUND(E263*J263,2)</f>
        <v>0</v>
      </c>
      <c r="L263" s="119"/>
      <c r="M263" s="120" t="s">
        <v>55</v>
      </c>
      <c r="N263" s="131" t="s">
        <v>84</v>
      </c>
      <c r="O263" s="8" t="s">
        <v>592</v>
      </c>
      <c r="R263" s="108"/>
      <c r="S263" s="40"/>
    </row>
    <row r="264" customFormat="false" ht="12.95" hidden="false" customHeight="true" outlineLevel="0" collapsed="false">
      <c r="A264" s="300" t="n">
        <v>389</v>
      </c>
      <c r="B264" s="122" t="s">
        <v>593</v>
      </c>
      <c r="C264" s="122" t="s">
        <v>594</v>
      </c>
      <c r="D264" s="123" t="s">
        <v>512</v>
      </c>
      <c r="E264" s="124" t="n">
        <v>1</v>
      </c>
      <c r="F264" s="125"/>
      <c r="G264" s="126" t="n">
        <f aca="false">ROUND(E264*F264,4)</f>
        <v>0</v>
      </c>
      <c r="H264" s="127"/>
      <c r="I264" s="128" t="n">
        <f aca="false">ROUND(E264*H264,2)</f>
        <v>0</v>
      </c>
      <c r="J264" s="129"/>
      <c r="K264" s="130" t="n">
        <f aca="false">ROUND(E264*J264,2)</f>
        <v>0</v>
      </c>
      <c r="L264" s="119"/>
      <c r="M264" s="120" t="s">
        <v>55</v>
      </c>
      <c r="N264" s="131" t="s">
        <v>84</v>
      </c>
      <c r="O264" s="8" t="s">
        <v>595</v>
      </c>
      <c r="R264" s="108"/>
      <c r="S264" s="40"/>
    </row>
    <row r="265" customFormat="false" ht="12.95" hidden="false" customHeight="true" outlineLevel="0" collapsed="false">
      <c r="A265" s="300" t="n">
        <v>390</v>
      </c>
      <c r="B265" s="122" t="s">
        <v>596</v>
      </c>
      <c r="C265" s="122" t="s">
        <v>595</v>
      </c>
      <c r="D265" s="123" t="s">
        <v>512</v>
      </c>
      <c r="E265" s="124" t="n">
        <v>1</v>
      </c>
      <c r="F265" s="125"/>
      <c r="G265" s="126" t="n">
        <f aca="false">ROUND(E265*F265,4)</f>
        <v>0</v>
      </c>
      <c r="H265" s="127"/>
      <c r="I265" s="128" t="n">
        <f aca="false">ROUND(E265*H265,2)</f>
        <v>0</v>
      </c>
      <c r="J265" s="129"/>
      <c r="K265" s="130" t="n">
        <f aca="false">ROUND(E265*J265,2)</f>
        <v>0</v>
      </c>
      <c r="L265" s="119"/>
      <c r="M265" s="120" t="s">
        <v>55</v>
      </c>
      <c r="N265" s="131" t="s">
        <v>84</v>
      </c>
      <c r="O265" s="8" t="s">
        <v>597</v>
      </c>
      <c r="R265" s="108"/>
      <c r="S265" s="40"/>
    </row>
    <row r="266" customFormat="false" ht="12.95" hidden="false" customHeight="true" outlineLevel="0" collapsed="false">
      <c r="A266" s="300" t="n">
        <v>391</v>
      </c>
      <c r="B266" s="122" t="s">
        <v>598</v>
      </c>
      <c r="C266" s="122" t="s">
        <v>599</v>
      </c>
      <c r="D266" s="123" t="s">
        <v>512</v>
      </c>
      <c r="E266" s="124" t="n">
        <v>1</v>
      </c>
      <c r="F266" s="125"/>
      <c r="G266" s="126" t="n">
        <f aca="false">ROUND(E266*F266,4)</f>
        <v>0</v>
      </c>
      <c r="H266" s="127"/>
      <c r="I266" s="128" t="n">
        <f aca="false">ROUND(E266*H266,2)</f>
        <v>0</v>
      </c>
      <c r="J266" s="129"/>
      <c r="K266" s="130" t="n">
        <f aca="false">ROUND(E266*J266,2)</f>
        <v>0</v>
      </c>
      <c r="L266" s="119"/>
      <c r="M266" s="120" t="s">
        <v>55</v>
      </c>
      <c r="N266" s="131" t="s">
        <v>84</v>
      </c>
      <c r="R266" s="108"/>
      <c r="S266" s="40"/>
    </row>
    <row r="267" customFormat="false" ht="8.1" hidden="false" customHeight="true" outlineLevel="0" collapsed="false">
      <c r="A267" s="121"/>
      <c r="B267" s="122"/>
      <c r="C267" s="122"/>
      <c r="D267" s="123"/>
      <c r="E267" s="124"/>
      <c r="F267" s="125"/>
      <c r="G267" s="126" t="n">
        <f aca="false">ROUND(E267*F267,4)</f>
        <v>0</v>
      </c>
      <c r="H267" s="127"/>
      <c r="I267" s="128" t="n">
        <f aca="false">ROUND(E267*H267,2)</f>
        <v>0</v>
      </c>
      <c r="J267" s="129"/>
      <c r="K267" s="130" t="n">
        <f aca="false">ROUND(E267*J267,2)</f>
        <v>0</v>
      </c>
      <c r="L267" s="119"/>
      <c r="M267" s="192"/>
      <c r="N267" s="2"/>
      <c r="R267" s="108"/>
      <c r="S267" s="40"/>
    </row>
    <row r="268" customFormat="false" ht="12.95" hidden="false" customHeight="true" outlineLevel="0" collapsed="false">
      <c r="A268" s="193" t="s">
        <v>110</v>
      </c>
      <c r="B268" s="194" t="s">
        <v>600</v>
      </c>
      <c r="C268" s="302" t="s">
        <v>504</v>
      </c>
      <c r="D268" s="195"/>
      <c r="E268" s="196"/>
      <c r="F268" s="197"/>
      <c r="G268" s="198" t="n">
        <f aca="false">SUM(G230:G267)</f>
        <v>0</v>
      </c>
      <c r="H268" s="199"/>
      <c r="I268" s="200" t="n">
        <f aca="false">SUM(I230:I267)</f>
        <v>0</v>
      </c>
      <c r="J268" s="201"/>
      <c r="K268" s="202" t="n">
        <f aca="false">SUM(K230:K267)</f>
        <v>0</v>
      </c>
      <c r="L268" s="119"/>
      <c r="M268" s="192"/>
      <c r="N268" s="2"/>
      <c r="R268" s="108"/>
      <c r="S268" s="40"/>
    </row>
    <row r="269" customFormat="false" ht="12.95" hidden="false" customHeight="true" outlineLevel="0" collapsed="false">
      <c r="A269" s="109" t="s">
        <v>49</v>
      </c>
      <c r="B269" s="110" t="s">
        <v>601</v>
      </c>
      <c r="C269" s="110" t="s">
        <v>602</v>
      </c>
      <c r="D269" s="111"/>
      <c r="E269" s="112"/>
      <c r="F269" s="113"/>
      <c r="G269" s="114"/>
      <c r="H269" s="115"/>
      <c r="I269" s="116"/>
      <c r="J269" s="203"/>
      <c r="K269" s="118"/>
      <c r="L269" s="119"/>
      <c r="M269" s="120" t="s">
        <v>52</v>
      </c>
      <c r="N269" s="2"/>
      <c r="R269" s="108"/>
      <c r="S269" s="40"/>
    </row>
    <row r="270" customFormat="false" ht="12.95" hidden="false" customHeight="true" outlineLevel="0" collapsed="false">
      <c r="A270" s="121" t="n">
        <f aca="false">A266+1</f>
        <v>392</v>
      </c>
      <c r="B270" s="122" t="s">
        <v>603</v>
      </c>
      <c r="C270" s="122" t="s">
        <v>604</v>
      </c>
      <c r="D270" s="123" t="s">
        <v>73</v>
      </c>
      <c r="E270" s="124" t="n">
        <v>42.8</v>
      </c>
      <c r="F270" s="125"/>
      <c r="G270" s="126" t="n">
        <f aca="false">ROUND(E270*F270,4)</f>
        <v>0</v>
      </c>
      <c r="H270" s="127"/>
      <c r="I270" s="128" t="n">
        <f aca="false">ROUND(E270*H270,2)</f>
        <v>0</v>
      </c>
      <c r="J270" s="129"/>
      <c r="K270" s="130" t="n">
        <f aca="false">ROUND(E270*J270,2)</f>
        <v>0</v>
      </c>
      <c r="L270" s="119"/>
      <c r="M270" s="120" t="s">
        <v>55</v>
      </c>
      <c r="N270" s="131" t="s">
        <v>56</v>
      </c>
      <c r="P270" s="133" t="s">
        <v>605</v>
      </c>
      <c r="R270" s="108"/>
      <c r="S270" s="40"/>
    </row>
    <row r="271" customFormat="false" ht="12.95" hidden="false" customHeight="true" outlineLevel="0" collapsed="false">
      <c r="A271" s="121" t="n">
        <f aca="false">A270+1</f>
        <v>393</v>
      </c>
      <c r="B271" s="122" t="s">
        <v>606</v>
      </c>
      <c r="C271" s="122" t="s">
        <v>607</v>
      </c>
      <c r="D271" s="123" t="s">
        <v>73</v>
      </c>
      <c r="E271" s="124" t="n">
        <v>72.4</v>
      </c>
      <c r="F271" s="125"/>
      <c r="G271" s="126" t="n">
        <f aca="false">ROUND(E271*F271,4)</f>
        <v>0</v>
      </c>
      <c r="H271" s="127"/>
      <c r="I271" s="128" t="n">
        <f aca="false">ROUND(E271*H271,2)</f>
        <v>0</v>
      </c>
      <c r="J271" s="129"/>
      <c r="K271" s="130" t="n">
        <f aca="false">ROUND(E271*J271,2)</f>
        <v>0</v>
      </c>
      <c r="L271" s="119"/>
      <c r="M271" s="120" t="s">
        <v>55</v>
      </c>
      <c r="N271" s="131" t="s">
        <v>56</v>
      </c>
      <c r="P271" s="133" t="s">
        <v>608</v>
      </c>
      <c r="R271" s="108"/>
      <c r="S271" s="40"/>
    </row>
    <row r="272" customFormat="false" ht="12.95" hidden="false" customHeight="true" outlineLevel="0" collapsed="false">
      <c r="A272" s="121" t="n">
        <f aca="false">A271+1</f>
        <v>394</v>
      </c>
      <c r="B272" s="122" t="s">
        <v>609</v>
      </c>
      <c r="C272" s="122" t="s">
        <v>610</v>
      </c>
      <c r="D272" s="123" t="s">
        <v>73</v>
      </c>
      <c r="E272" s="124" t="n">
        <v>115.2</v>
      </c>
      <c r="F272" s="125"/>
      <c r="G272" s="126" t="n">
        <f aca="false">ROUND(E272*F272,4)</f>
        <v>0</v>
      </c>
      <c r="H272" s="127"/>
      <c r="I272" s="128" t="n">
        <f aca="false">ROUND(E272*H272,2)</f>
        <v>0</v>
      </c>
      <c r="J272" s="129"/>
      <c r="K272" s="130" t="n">
        <f aca="false">ROUND(E272*J272,2)</f>
        <v>0</v>
      </c>
      <c r="L272" s="119"/>
      <c r="M272" s="120" t="s">
        <v>55</v>
      </c>
      <c r="N272" s="131" t="s">
        <v>56</v>
      </c>
      <c r="P272" s="235" t="s">
        <v>279</v>
      </c>
      <c r="R272" s="108"/>
      <c r="S272" s="40"/>
    </row>
    <row r="273" customFormat="false" ht="12.95" hidden="false" customHeight="true" outlineLevel="0" collapsed="false">
      <c r="A273" s="121" t="n">
        <f aca="false">A272+1</f>
        <v>395</v>
      </c>
      <c r="B273" s="122" t="s">
        <v>611</v>
      </c>
      <c r="C273" s="122" t="s">
        <v>612</v>
      </c>
      <c r="D273" s="123" t="s">
        <v>73</v>
      </c>
      <c r="E273" s="124" t="n">
        <v>5.1</v>
      </c>
      <c r="F273" s="125"/>
      <c r="G273" s="126" t="n">
        <f aca="false">ROUND(E273*F273,4)</f>
        <v>0</v>
      </c>
      <c r="H273" s="127"/>
      <c r="I273" s="128" t="n">
        <f aca="false">ROUND(E273*H273,2)</f>
        <v>0</v>
      </c>
      <c r="J273" s="129"/>
      <c r="K273" s="130" t="n">
        <f aca="false">ROUND(E273*J273,2)</f>
        <v>0</v>
      </c>
      <c r="L273" s="119"/>
      <c r="M273" s="120" t="s">
        <v>55</v>
      </c>
      <c r="N273" s="131" t="s">
        <v>56</v>
      </c>
      <c r="P273" s="133" t="s">
        <v>613</v>
      </c>
      <c r="R273" s="108"/>
      <c r="S273" s="40"/>
    </row>
    <row r="274" customFormat="false" ht="12.95" hidden="false" customHeight="true" outlineLevel="0" collapsed="false">
      <c r="A274" s="121" t="n">
        <f aca="false">A273+1</f>
        <v>396</v>
      </c>
      <c r="B274" s="122" t="s">
        <v>614</v>
      </c>
      <c r="C274" s="122" t="s">
        <v>615</v>
      </c>
      <c r="D274" s="123" t="s">
        <v>73</v>
      </c>
      <c r="E274" s="124" t="n">
        <v>115.2</v>
      </c>
      <c r="F274" s="125"/>
      <c r="G274" s="126" t="n">
        <f aca="false">ROUND(E274*F274,4)</f>
        <v>0</v>
      </c>
      <c r="H274" s="127"/>
      <c r="I274" s="128" t="n">
        <f aca="false">ROUND(E274*H274,2)</f>
        <v>0</v>
      </c>
      <c r="J274" s="129"/>
      <c r="K274" s="130" t="n">
        <f aca="false">ROUND(E274*J274,2)</f>
        <v>0</v>
      </c>
      <c r="L274" s="119"/>
      <c r="M274" s="120" t="s">
        <v>55</v>
      </c>
      <c r="N274" s="131" t="s">
        <v>56</v>
      </c>
      <c r="P274" s="235" t="s">
        <v>279</v>
      </c>
      <c r="R274" s="108"/>
      <c r="S274" s="40"/>
    </row>
    <row r="275" customFormat="false" ht="12.95" hidden="false" customHeight="true" outlineLevel="0" collapsed="false">
      <c r="A275" s="121" t="n">
        <f aca="false">A274+1</f>
        <v>397</v>
      </c>
      <c r="B275" s="122" t="s">
        <v>616</v>
      </c>
      <c r="C275" s="122" t="s">
        <v>617</v>
      </c>
      <c r="D275" s="123" t="s">
        <v>73</v>
      </c>
      <c r="E275" s="124" t="n">
        <v>115.2</v>
      </c>
      <c r="F275" s="125"/>
      <c r="G275" s="126" t="n">
        <f aca="false">ROUND(E275*F275,4)</f>
        <v>0</v>
      </c>
      <c r="H275" s="127"/>
      <c r="I275" s="128" t="n">
        <f aca="false">ROUND(E275*H275,2)</f>
        <v>0</v>
      </c>
      <c r="J275" s="129"/>
      <c r="K275" s="130" t="n">
        <f aca="false">ROUND(E275*J275,2)</f>
        <v>0</v>
      </c>
      <c r="L275" s="119"/>
      <c r="M275" s="120" t="s">
        <v>55</v>
      </c>
      <c r="N275" s="131" t="s">
        <v>56</v>
      </c>
      <c r="P275" s="235" t="s">
        <v>279</v>
      </c>
      <c r="R275" s="108"/>
      <c r="S275" s="40"/>
    </row>
    <row r="276" customFormat="false" ht="12.95" hidden="false" customHeight="true" outlineLevel="0" collapsed="false">
      <c r="A276" s="121"/>
      <c r="B276" s="122"/>
      <c r="C276" s="122"/>
      <c r="D276" s="123"/>
      <c r="E276" s="124"/>
      <c r="F276" s="125"/>
      <c r="G276" s="126" t="n">
        <f aca="false">ROUND(E276*F276,4)</f>
        <v>0</v>
      </c>
      <c r="H276" s="127"/>
      <c r="I276" s="128" t="n">
        <f aca="false">ROUND(E276*H276,2)</f>
        <v>0</v>
      </c>
      <c r="J276" s="129"/>
      <c r="K276" s="130" t="n">
        <f aca="false">ROUND(E276*J276,2)</f>
        <v>0</v>
      </c>
      <c r="L276" s="119"/>
      <c r="M276" s="192"/>
      <c r="N276" s="2"/>
      <c r="P276" s="252"/>
      <c r="R276" s="108"/>
      <c r="S276" s="40"/>
    </row>
    <row r="277" customFormat="false" ht="12.95" hidden="false" customHeight="true" outlineLevel="0" collapsed="false">
      <c r="A277" s="193" t="s">
        <v>110</v>
      </c>
      <c r="B277" s="194" t="s">
        <v>618</v>
      </c>
      <c r="C277" s="194" t="s">
        <v>602</v>
      </c>
      <c r="D277" s="195"/>
      <c r="E277" s="196"/>
      <c r="F277" s="197"/>
      <c r="G277" s="198" t="n">
        <f aca="false">SUM(G270:G276)</f>
        <v>0</v>
      </c>
      <c r="H277" s="199"/>
      <c r="I277" s="200" t="n">
        <f aca="false">SUM(I270:I276)</f>
        <v>0</v>
      </c>
      <c r="J277" s="201"/>
      <c r="K277" s="202" t="n">
        <f aca="false">SUM(K270:K276)</f>
        <v>0</v>
      </c>
      <c r="L277" s="119"/>
      <c r="M277" s="192"/>
      <c r="N277" s="2"/>
      <c r="R277" s="108"/>
      <c r="S277" s="40"/>
    </row>
    <row r="278" customFormat="false" ht="12.95" hidden="false" customHeight="true" outlineLevel="0" collapsed="false">
      <c r="A278" s="109" t="s">
        <v>49</v>
      </c>
      <c r="B278" s="110" t="s">
        <v>619</v>
      </c>
      <c r="C278" s="110" t="s">
        <v>620</v>
      </c>
      <c r="D278" s="111"/>
      <c r="E278" s="112"/>
      <c r="F278" s="113"/>
      <c r="G278" s="114"/>
      <c r="H278" s="115"/>
      <c r="I278" s="116"/>
      <c r="J278" s="203"/>
      <c r="K278" s="118"/>
      <c r="L278" s="119"/>
      <c r="M278" s="120" t="s">
        <v>52</v>
      </c>
      <c r="N278" s="2"/>
      <c r="R278" s="108"/>
      <c r="S278" s="40"/>
    </row>
    <row r="279" customFormat="false" ht="12.95" hidden="false" customHeight="true" outlineLevel="0" collapsed="false">
      <c r="A279" s="121" t="n">
        <f aca="false">A275+1</f>
        <v>398</v>
      </c>
      <c r="B279" s="122" t="s">
        <v>621</v>
      </c>
      <c r="C279" s="122" t="s">
        <v>622</v>
      </c>
      <c r="D279" s="123" t="s">
        <v>63</v>
      </c>
      <c r="E279" s="211" t="n">
        <f aca="false">1.9*2</f>
        <v>3.8</v>
      </c>
      <c r="F279" s="125"/>
      <c r="G279" s="126" t="n">
        <f aca="false">ROUND(E279*F279,4)</f>
        <v>0</v>
      </c>
      <c r="H279" s="127"/>
      <c r="I279" s="128" t="n">
        <f aca="false">ROUND(E279*H279,2)</f>
        <v>0</v>
      </c>
      <c r="J279" s="129"/>
      <c r="K279" s="130" t="n">
        <f aca="false">ROUND(E279*J279,2)</f>
        <v>0</v>
      </c>
      <c r="L279" s="119"/>
      <c r="M279" s="120" t="s">
        <v>55</v>
      </c>
      <c r="N279" s="131" t="s">
        <v>84</v>
      </c>
      <c r="O279" s="303" t="s">
        <v>147</v>
      </c>
      <c r="P279" s="133" t="s">
        <v>623</v>
      </c>
      <c r="R279" s="108"/>
      <c r="S279" s="40"/>
    </row>
    <row r="280" customFormat="false" ht="12.95" hidden="false" customHeight="true" outlineLevel="0" collapsed="false">
      <c r="A280" s="121" t="n">
        <f aca="false">A279+1</f>
        <v>399</v>
      </c>
      <c r="B280" s="122" t="s">
        <v>624</v>
      </c>
      <c r="C280" s="122" t="s">
        <v>625</v>
      </c>
      <c r="D280" s="123" t="s">
        <v>63</v>
      </c>
      <c r="E280" s="124" t="n">
        <v>24</v>
      </c>
      <c r="F280" s="125"/>
      <c r="G280" s="126" t="n">
        <f aca="false">ROUND(E280*F280,4)</f>
        <v>0</v>
      </c>
      <c r="H280" s="127"/>
      <c r="I280" s="128" t="n">
        <f aca="false">ROUND(E280*H280,2)</f>
        <v>0</v>
      </c>
      <c r="J280" s="129"/>
      <c r="K280" s="130" t="n">
        <f aca="false">ROUND(E280*J280,2)</f>
        <v>0</v>
      </c>
      <c r="L280" s="119"/>
      <c r="M280" s="120" t="s">
        <v>55</v>
      </c>
      <c r="N280" s="131" t="s">
        <v>56</v>
      </c>
      <c r="P280" s="133" t="s">
        <v>626</v>
      </c>
      <c r="R280" s="108"/>
      <c r="S280" s="40"/>
    </row>
    <row r="281" customFormat="false" ht="12.95" hidden="false" customHeight="true" outlineLevel="0" collapsed="false">
      <c r="A281" s="121"/>
      <c r="B281" s="122"/>
      <c r="C281" s="122"/>
      <c r="D281" s="123"/>
      <c r="E281" s="124"/>
      <c r="F281" s="125"/>
      <c r="G281" s="126" t="n">
        <f aca="false">ROUND(E281*F281,4)</f>
        <v>0</v>
      </c>
      <c r="H281" s="127"/>
      <c r="I281" s="128" t="n">
        <f aca="false">ROUND(E281*H281,2)</f>
        <v>0</v>
      </c>
      <c r="J281" s="129"/>
      <c r="K281" s="130" t="n">
        <f aca="false">ROUND(E281*J281,2)</f>
        <v>0</v>
      </c>
      <c r="L281" s="119"/>
      <c r="M281" s="192"/>
      <c r="N281" s="2"/>
      <c r="R281" s="108"/>
      <c r="S281" s="40"/>
    </row>
    <row r="282" customFormat="false" ht="12.95" hidden="false" customHeight="true" outlineLevel="0" collapsed="false">
      <c r="A282" s="193" t="s">
        <v>110</v>
      </c>
      <c r="B282" s="194" t="s">
        <v>627</v>
      </c>
      <c r="C282" s="194" t="s">
        <v>620</v>
      </c>
      <c r="D282" s="195"/>
      <c r="E282" s="196"/>
      <c r="F282" s="197"/>
      <c r="G282" s="198" t="n">
        <f aca="false">SUM(G279:G281)</f>
        <v>0</v>
      </c>
      <c r="H282" s="199"/>
      <c r="I282" s="200" t="n">
        <f aca="false">SUM(I279:I281)</f>
        <v>0</v>
      </c>
      <c r="J282" s="201"/>
      <c r="K282" s="202" t="n">
        <f aca="false">SUM(K279:K281)</f>
        <v>0</v>
      </c>
      <c r="L282" s="119"/>
      <c r="M282" s="192"/>
      <c r="N282" s="2"/>
      <c r="R282" s="108"/>
      <c r="S282" s="40"/>
    </row>
    <row r="283" customFormat="false" ht="12.95" hidden="false" customHeight="true" outlineLevel="0" collapsed="false">
      <c r="A283" s="109" t="s">
        <v>49</v>
      </c>
      <c r="B283" s="110" t="s">
        <v>628</v>
      </c>
      <c r="C283" s="110" t="s">
        <v>629</v>
      </c>
      <c r="D283" s="111"/>
      <c r="E283" s="112"/>
      <c r="F283" s="113"/>
      <c r="G283" s="114"/>
      <c r="H283" s="115"/>
      <c r="I283" s="116"/>
      <c r="J283" s="203"/>
      <c r="K283" s="118"/>
      <c r="L283" s="119"/>
      <c r="M283" s="120" t="s">
        <v>52</v>
      </c>
      <c r="N283" s="2"/>
      <c r="R283" s="108"/>
      <c r="S283" s="40"/>
    </row>
    <row r="284" customFormat="false" ht="12.95" hidden="false" customHeight="true" outlineLevel="0" collapsed="false">
      <c r="A284" s="121" t="n">
        <f aca="false">A280+1</f>
        <v>400</v>
      </c>
      <c r="B284" s="122" t="s">
        <v>630</v>
      </c>
      <c r="C284" s="122" t="s">
        <v>631</v>
      </c>
      <c r="D284" s="123" t="s">
        <v>83</v>
      </c>
      <c r="E284" s="124" t="n">
        <v>4</v>
      </c>
      <c r="F284" s="125"/>
      <c r="G284" s="126" t="n">
        <f aca="false">ROUND(E284*F284,4)</f>
        <v>0</v>
      </c>
      <c r="H284" s="127"/>
      <c r="I284" s="128" t="n">
        <f aca="false">ROUND(E284*H284,2)</f>
        <v>0</v>
      </c>
      <c r="J284" s="129"/>
      <c r="K284" s="130" t="n">
        <f aca="false">ROUND(E284*J284,2)</f>
        <v>0</v>
      </c>
      <c r="L284" s="119"/>
      <c r="M284" s="120" t="s">
        <v>55</v>
      </c>
      <c r="N284" s="131" t="s">
        <v>84</v>
      </c>
      <c r="O284" s="304" t="s">
        <v>632</v>
      </c>
      <c r="R284" s="108"/>
      <c r="S284" s="40"/>
    </row>
    <row r="285" customFormat="false" ht="12.95" hidden="false" customHeight="true" outlineLevel="0" collapsed="false">
      <c r="A285" s="121" t="n">
        <f aca="false">A284+1</f>
        <v>401</v>
      </c>
      <c r="B285" s="122" t="s">
        <v>633</v>
      </c>
      <c r="C285" s="122" t="s">
        <v>634</v>
      </c>
      <c r="D285" s="123" t="s">
        <v>83</v>
      </c>
      <c r="E285" s="124" t="n">
        <v>1</v>
      </c>
      <c r="F285" s="125"/>
      <c r="G285" s="126" t="n">
        <f aca="false">ROUND(E285*F285,4)</f>
        <v>0</v>
      </c>
      <c r="H285" s="127"/>
      <c r="I285" s="128" t="n">
        <f aca="false">ROUND(E285*H285,2)</f>
        <v>0</v>
      </c>
      <c r="J285" s="129"/>
      <c r="K285" s="130" t="n">
        <f aca="false">ROUND(E285*J285,2)</f>
        <v>0</v>
      </c>
      <c r="L285" s="119"/>
      <c r="M285" s="120" t="s">
        <v>55</v>
      </c>
      <c r="N285" s="131" t="s">
        <v>84</v>
      </c>
      <c r="O285" s="304"/>
      <c r="R285" s="108"/>
      <c r="S285" s="40"/>
    </row>
    <row r="286" customFormat="false" ht="12.95" hidden="false" customHeight="true" outlineLevel="0" collapsed="false">
      <c r="A286" s="121" t="n">
        <f aca="false">A285+1</f>
        <v>402</v>
      </c>
      <c r="B286" s="122" t="s">
        <v>635</v>
      </c>
      <c r="C286" s="122" t="s">
        <v>636</v>
      </c>
      <c r="D286" s="123" t="s">
        <v>83</v>
      </c>
      <c r="E286" s="124" t="n">
        <v>1</v>
      </c>
      <c r="F286" s="125"/>
      <c r="G286" s="126" t="n">
        <f aca="false">ROUND(E286*F286,4)</f>
        <v>0</v>
      </c>
      <c r="H286" s="127"/>
      <c r="I286" s="128" t="n">
        <f aca="false">ROUND(E286*H286,2)</f>
        <v>0</v>
      </c>
      <c r="J286" s="129"/>
      <c r="K286" s="130" t="n">
        <f aca="false">ROUND(E286*J286,2)</f>
        <v>0</v>
      </c>
      <c r="L286" s="119"/>
      <c r="M286" s="120" t="s">
        <v>55</v>
      </c>
      <c r="N286" s="131" t="s">
        <v>84</v>
      </c>
      <c r="O286" s="304"/>
      <c r="R286" s="108"/>
      <c r="S286" s="40"/>
    </row>
    <row r="287" customFormat="false" ht="12.95" hidden="false" customHeight="true" outlineLevel="0" collapsed="false">
      <c r="A287" s="121" t="n">
        <f aca="false">A286+1</f>
        <v>403</v>
      </c>
      <c r="B287" s="122" t="s">
        <v>637</v>
      </c>
      <c r="C287" s="122" t="s">
        <v>638</v>
      </c>
      <c r="D287" s="123" t="s">
        <v>83</v>
      </c>
      <c r="E287" s="124" t="n">
        <v>4</v>
      </c>
      <c r="F287" s="125"/>
      <c r="G287" s="126" t="n">
        <f aca="false">ROUND(E287*F287,4)</f>
        <v>0</v>
      </c>
      <c r="H287" s="127"/>
      <c r="I287" s="128" t="n">
        <f aca="false">ROUND(E287*H287,2)</f>
        <v>0</v>
      </c>
      <c r="J287" s="129"/>
      <c r="K287" s="130" t="n">
        <f aca="false">ROUND(E287*J287,2)</f>
        <v>0</v>
      </c>
      <c r="L287" s="119"/>
      <c r="M287" s="120" t="s">
        <v>55</v>
      </c>
      <c r="N287" s="131" t="s">
        <v>84</v>
      </c>
      <c r="O287" s="304"/>
      <c r="R287" s="108"/>
      <c r="S287" s="40"/>
    </row>
    <row r="288" customFormat="false" ht="12.95" hidden="false" customHeight="true" outlineLevel="0" collapsed="false">
      <c r="A288" s="121" t="n">
        <f aca="false">A287+1</f>
        <v>404</v>
      </c>
      <c r="B288" s="122" t="s">
        <v>639</v>
      </c>
      <c r="C288" s="122" t="s">
        <v>640</v>
      </c>
      <c r="D288" s="123" t="s">
        <v>83</v>
      </c>
      <c r="E288" s="124" t="n">
        <v>2</v>
      </c>
      <c r="F288" s="125"/>
      <c r="G288" s="126" t="n">
        <f aca="false">ROUND(E288*F288,4)</f>
        <v>0</v>
      </c>
      <c r="H288" s="127"/>
      <c r="I288" s="128" t="n">
        <f aca="false">ROUND(E288*H288,2)</f>
        <v>0</v>
      </c>
      <c r="J288" s="129"/>
      <c r="K288" s="130" t="n">
        <f aca="false">ROUND(E288*J288,2)</f>
        <v>0</v>
      </c>
      <c r="L288" s="119"/>
      <c r="M288" s="120" t="s">
        <v>55</v>
      </c>
      <c r="N288" s="131" t="s">
        <v>84</v>
      </c>
      <c r="O288" s="304"/>
      <c r="R288" s="108"/>
      <c r="S288" s="40"/>
    </row>
    <row r="289" customFormat="false" ht="12.95" hidden="false" customHeight="true" outlineLevel="0" collapsed="false">
      <c r="A289" s="121" t="n">
        <f aca="false">A288+1</f>
        <v>405</v>
      </c>
      <c r="B289" s="122" t="s">
        <v>641</v>
      </c>
      <c r="C289" s="122" t="s">
        <v>642</v>
      </c>
      <c r="D289" s="123" t="s">
        <v>83</v>
      </c>
      <c r="E289" s="124" t="n">
        <v>3</v>
      </c>
      <c r="F289" s="125"/>
      <c r="G289" s="126" t="n">
        <f aca="false">ROUND(E289*F289,4)</f>
        <v>0</v>
      </c>
      <c r="H289" s="127"/>
      <c r="I289" s="128" t="n">
        <f aca="false">ROUND(E289*H289,2)</f>
        <v>0</v>
      </c>
      <c r="J289" s="129"/>
      <c r="K289" s="130" t="n">
        <f aca="false">ROUND(E289*J289,2)</f>
        <v>0</v>
      </c>
      <c r="L289" s="119"/>
      <c r="M289" s="120" t="s">
        <v>55</v>
      </c>
      <c r="N289" s="131" t="s">
        <v>84</v>
      </c>
      <c r="O289" s="304"/>
      <c r="R289" s="108"/>
      <c r="S289" s="40"/>
    </row>
    <row r="290" customFormat="false" ht="12.95" hidden="false" customHeight="true" outlineLevel="0" collapsed="false">
      <c r="A290" s="121" t="n">
        <f aca="false">A289+1</f>
        <v>406</v>
      </c>
      <c r="B290" s="122" t="s">
        <v>643</v>
      </c>
      <c r="C290" s="122" t="s">
        <v>644</v>
      </c>
      <c r="D290" s="123" t="s">
        <v>83</v>
      </c>
      <c r="E290" s="124" t="n">
        <v>1</v>
      </c>
      <c r="F290" s="125"/>
      <c r="G290" s="126" t="n">
        <f aca="false">ROUND(E290*F290,4)</f>
        <v>0</v>
      </c>
      <c r="H290" s="127"/>
      <c r="I290" s="128" t="n">
        <f aca="false">ROUND(E290*H290,2)</f>
        <v>0</v>
      </c>
      <c r="J290" s="129"/>
      <c r="K290" s="130" t="n">
        <f aca="false">ROUND(E290*J290,2)</f>
        <v>0</v>
      </c>
      <c r="L290" s="119"/>
      <c r="M290" s="120" t="s">
        <v>55</v>
      </c>
      <c r="N290" s="131" t="s">
        <v>84</v>
      </c>
      <c r="O290" s="304"/>
      <c r="R290" s="108"/>
      <c r="S290" s="40"/>
    </row>
    <row r="291" customFormat="false" ht="12.95" hidden="false" customHeight="true" outlineLevel="0" collapsed="false">
      <c r="A291" s="121" t="n">
        <f aca="false">A290+1</f>
        <v>407</v>
      </c>
      <c r="B291" s="122" t="s">
        <v>645</v>
      </c>
      <c r="C291" s="122" t="s">
        <v>646</v>
      </c>
      <c r="D291" s="123" t="s">
        <v>83</v>
      </c>
      <c r="E291" s="124" t="n">
        <v>1</v>
      </c>
      <c r="F291" s="125"/>
      <c r="G291" s="126" t="n">
        <f aca="false">ROUND(E291*F291,4)</f>
        <v>0</v>
      </c>
      <c r="H291" s="127"/>
      <c r="I291" s="128" t="n">
        <f aca="false">ROUND(E291*H291,2)</f>
        <v>0</v>
      </c>
      <c r="J291" s="129"/>
      <c r="K291" s="130" t="n">
        <f aca="false">ROUND(E291*J291,2)</f>
        <v>0</v>
      </c>
      <c r="L291" s="119"/>
      <c r="M291" s="120" t="s">
        <v>55</v>
      </c>
      <c r="N291" s="131" t="s">
        <v>84</v>
      </c>
      <c r="O291" s="304"/>
      <c r="R291" s="108"/>
      <c r="S291" s="40"/>
    </row>
    <row r="292" customFormat="false" ht="12.95" hidden="false" customHeight="true" outlineLevel="0" collapsed="false">
      <c r="A292" s="121"/>
      <c r="B292" s="122"/>
      <c r="C292" s="122"/>
      <c r="D292" s="123"/>
      <c r="E292" s="124"/>
      <c r="F292" s="125"/>
      <c r="G292" s="126" t="n">
        <f aca="false">ROUND(E292*F292,4)</f>
        <v>0</v>
      </c>
      <c r="H292" s="127"/>
      <c r="I292" s="128" t="n">
        <f aca="false">ROUND(E292*H292,2)</f>
        <v>0</v>
      </c>
      <c r="J292" s="129"/>
      <c r="K292" s="130" t="n">
        <f aca="false">ROUND(E292*J292,2)</f>
        <v>0</v>
      </c>
      <c r="L292" s="119"/>
      <c r="M292" s="192"/>
      <c r="N292" s="2"/>
      <c r="R292" s="108"/>
      <c r="S292" s="40"/>
    </row>
    <row r="293" customFormat="false" ht="12.95" hidden="false" customHeight="true" outlineLevel="0" collapsed="false">
      <c r="A293" s="193" t="s">
        <v>110</v>
      </c>
      <c r="B293" s="194" t="s">
        <v>647</v>
      </c>
      <c r="C293" s="194" t="s">
        <v>629</v>
      </c>
      <c r="D293" s="195"/>
      <c r="E293" s="196"/>
      <c r="F293" s="197"/>
      <c r="G293" s="198" t="n">
        <f aca="false">SUM(G284:G292)</f>
        <v>0</v>
      </c>
      <c r="H293" s="199"/>
      <c r="I293" s="200" t="n">
        <f aca="false">SUM(I284:I292)</f>
        <v>0</v>
      </c>
      <c r="J293" s="201"/>
      <c r="K293" s="202" t="n">
        <f aca="false">SUM(K284:K292)</f>
        <v>0</v>
      </c>
      <c r="L293" s="119"/>
      <c r="M293" s="192"/>
      <c r="N293" s="2"/>
      <c r="R293" s="108"/>
      <c r="S293" s="40"/>
    </row>
    <row r="294" customFormat="false" ht="12.95" hidden="false" customHeight="true" outlineLevel="0" collapsed="false">
      <c r="A294" s="109" t="s">
        <v>49</v>
      </c>
      <c r="B294" s="110" t="s">
        <v>648</v>
      </c>
      <c r="C294" s="110" t="s">
        <v>649</v>
      </c>
      <c r="D294" s="111"/>
      <c r="E294" s="112"/>
      <c r="F294" s="113"/>
      <c r="G294" s="114"/>
      <c r="H294" s="115"/>
      <c r="I294" s="116"/>
      <c r="J294" s="203"/>
      <c r="K294" s="118"/>
      <c r="L294" s="119"/>
      <c r="M294" s="120" t="s">
        <v>52</v>
      </c>
      <c r="N294" s="2"/>
      <c r="R294" s="108"/>
      <c r="S294" s="40"/>
    </row>
    <row r="295" customFormat="false" ht="12.95" hidden="false" customHeight="true" outlineLevel="0" collapsed="false">
      <c r="A295" s="121" t="n">
        <f aca="false">A291+1</f>
        <v>408</v>
      </c>
      <c r="B295" s="122" t="s">
        <v>650</v>
      </c>
      <c r="C295" s="122" t="s">
        <v>651</v>
      </c>
      <c r="D295" s="123" t="s">
        <v>63</v>
      </c>
      <c r="E295" s="124" t="n">
        <v>28.2</v>
      </c>
      <c r="F295" s="125"/>
      <c r="G295" s="126" t="n">
        <f aca="false">ROUND(E295*F295,4)</f>
        <v>0</v>
      </c>
      <c r="H295" s="127"/>
      <c r="I295" s="128" t="n">
        <f aca="false">ROUND(E295*H295,2)</f>
        <v>0</v>
      </c>
      <c r="J295" s="129"/>
      <c r="K295" s="130" t="n">
        <f aca="false">ROUND(E295*J295,2)</f>
        <v>0</v>
      </c>
      <c r="L295" s="119"/>
      <c r="M295" s="120" t="s">
        <v>55</v>
      </c>
      <c r="N295" s="131" t="s">
        <v>84</v>
      </c>
      <c r="O295" s="238" t="s">
        <v>147</v>
      </c>
      <c r="P295" s="133" t="s">
        <v>652</v>
      </c>
      <c r="R295" s="108"/>
      <c r="S295" s="40"/>
    </row>
    <row r="296" customFormat="false" ht="12.95" hidden="false" customHeight="true" outlineLevel="0" collapsed="false">
      <c r="A296" s="121" t="n">
        <f aca="false">A295+1</f>
        <v>409</v>
      </c>
      <c r="B296" s="122" t="s">
        <v>653</v>
      </c>
      <c r="C296" s="122" t="s">
        <v>654</v>
      </c>
      <c r="D296" s="123" t="s">
        <v>73</v>
      </c>
      <c r="E296" s="124" t="n">
        <v>72.64</v>
      </c>
      <c r="F296" s="125"/>
      <c r="G296" s="126" t="n">
        <f aca="false">ROUND(E296*F296,4)</f>
        <v>0</v>
      </c>
      <c r="H296" s="127"/>
      <c r="I296" s="128" t="n">
        <f aca="false">ROUND(E296*H296,2)</f>
        <v>0</v>
      </c>
      <c r="J296" s="129"/>
      <c r="K296" s="130" t="n">
        <f aca="false">ROUND(E296*J296,2)</f>
        <v>0</v>
      </c>
      <c r="L296" s="119"/>
      <c r="M296" s="120" t="s">
        <v>55</v>
      </c>
      <c r="N296" s="131" t="s">
        <v>56</v>
      </c>
      <c r="P296" s="133" t="s">
        <v>655</v>
      </c>
      <c r="R296" s="108"/>
      <c r="S296" s="40"/>
    </row>
    <row r="297" customFormat="false" ht="12.95" hidden="false" customHeight="true" outlineLevel="0" collapsed="false">
      <c r="A297" s="121" t="n">
        <f aca="false">A296+1</f>
        <v>410</v>
      </c>
      <c r="B297" s="122" t="s">
        <v>656</v>
      </c>
      <c r="C297" s="122" t="s">
        <v>657</v>
      </c>
      <c r="D297" s="123" t="s">
        <v>73</v>
      </c>
      <c r="E297" s="124" t="n">
        <v>76.272</v>
      </c>
      <c r="F297" s="125"/>
      <c r="G297" s="126" t="n">
        <f aca="false">ROUND(E297*F297,4)</f>
        <v>0</v>
      </c>
      <c r="H297" s="127"/>
      <c r="I297" s="128" t="n">
        <f aca="false">ROUND(E297*H297,2)</f>
        <v>0</v>
      </c>
      <c r="J297" s="129"/>
      <c r="K297" s="130" t="n">
        <f aca="false">ROUND(E297*J297,2)</f>
        <v>0</v>
      </c>
      <c r="L297" s="119"/>
      <c r="M297" s="120" t="s">
        <v>55</v>
      </c>
      <c r="N297" s="131" t="s">
        <v>84</v>
      </c>
      <c r="O297" s="304" t="s">
        <v>658</v>
      </c>
      <c r="P297" s="133"/>
      <c r="R297" s="108"/>
      <c r="S297" s="40"/>
    </row>
    <row r="298" customFormat="false" ht="12.95" hidden="false" customHeight="true" outlineLevel="0" collapsed="false">
      <c r="A298" s="121" t="n">
        <f aca="false">A297+1</f>
        <v>411</v>
      </c>
      <c r="B298" s="122" t="s">
        <v>659</v>
      </c>
      <c r="C298" s="122" t="s">
        <v>660</v>
      </c>
      <c r="D298" s="123" t="s">
        <v>73</v>
      </c>
      <c r="E298" s="124" t="n">
        <v>42.8</v>
      </c>
      <c r="F298" s="125"/>
      <c r="G298" s="126" t="n">
        <f aca="false">ROUND(E298*F298,4)</f>
        <v>0</v>
      </c>
      <c r="H298" s="127"/>
      <c r="I298" s="128" t="n">
        <f aca="false">ROUND(E298*H298,2)</f>
        <v>0</v>
      </c>
      <c r="J298" s="129"/>
      <c r="K298" s="130" t="n">
        <f aca="false">ROUND(E298*J298,2)</f>
        <v>0</v>
      </c>
      <c r="L298" s="119"/>
      <c r="M298" s="120" t="s">
        <v>55</v>
      </c>
      <c r="N298" s="131" t="s">
        <v>84</v>
      </c>
      <c r="O298" s="304"/>
      <c r="P298" s="133" t="s">
        <v>605</v>
      </c>
      <c r="R298" s="108"/>
      <c r="S298" s="40"/>
    </row>
    <row r="299" customFormat="false" ht="12.95" hidden="false" customHeight="true" outlineLevel="0" collapsed="false">
      <c r="A299" s="121" t="n">
        <f aca="false">A298+1</f>
        <v>412</v>
      </c>
      <c r="B299" s="122" t="s">
        <v>661</v>
      </c>
      <c r="C299" s="122" t="s">
        <v>662</v>
      </c>
      <c r="D299" s="123" t="s">
        <v>83</v>
      </c>
      <c r="E299" s="211" t="n">
        <v>2</v>
      </c>
      <c r="F299" s="125"/>
      <c r="G299" s="126" t="n">
        <f aca="false">ROUND(E299*F299,4)</f>
        <v>0</v>
      </c>
      <c r="H299" s="127"/>
      <c r="I299" s="128" t="n">
        <f aca="false">ROUND(E299*H299,2)</f>
        <v>0</v>
      </c>
      <c r="J299" s="129"/>
      <c r="K299" s="130" t="n">
        <f aca="false">ROUND(E299*J299,2)</f>
        <v>0</v>
      </c>
      <c r="L299" s="119"/>
      <c r="M299" s="120" t="s">
        <v>55</v>
      </c>
      <c r="N299" s="131" t="s">
        <v>84</v>
      </c>
      <c r="O299" s="304"/>
      <c r="P299" s="133"/>
      <c r="R299" s="108"/>
      <c r="S299" s="40"/>
    </row>
    <row r="300" customFormat="false" ht="12.95" hidden="false" customHeight="true" outlineLevel="0" collapsed="false">
      <c r="A300" s="121" t="n">
        <f aca="false">A299+1</f>
        <v>413</v>
      </c>
      <c r="B300" s="122" t="s">
        <v>663</v>
      </c>
      <c r="C300" s="122" t="s">
        <v>664</v>
      </c>
      <c r="D300" s="123" t="s">
        <v>83</v>
      </c>
      <c r="E300" s="124" t="n">
        <v>1</v>
      </c>
      <c r="F300" s="125"/>
      <c r="G300" s="126" t="n">
        <f aca="false">ROUND(E300*F300,4)</f>
        <v>0</v>
      </c>
      <c r="H300" s="127"/>
      <c r="I300" s="128" t="n">
        <f aca="false">ROUND(E300*H300,2)</f>
        <v>0</v>
      </c>
      <c r="J300" s="129"/>
      <c r="K300" s="130" t="n">
        <f aca="false">ROUND(E300*J300,2)</f>
        <v>0</v>
      </c>
      <c r="L300" s="119"/>
      <c r="M300" s="120" t="s">
        <v>55</v>
      </c>
      <c r="N300" s="131" t="s">
        <v>84</v>
      </c>
      <c r="O300" s="304"/>
      <c r="P300" s="133"/>
      <c r="R300" s="108"/>
      <c r="S300" s="40"/>
    </row>
    <row r="301" customFormat="false" ht="12.95" hidden="false" customHeight="true" outlineLevel="0" collapsed="false">
      <c r="A301" s="121" t="n">
        <f aca="false">A300+1</f>
        <v>414</v>
      </c>
      <c r="B301" s="122" t="s">
        <v>665</v>
      </c>
      <c r="C301" s="122" t="s">
        <v>666</v>
      </c>
      <c r="D301" s="123" t="s">
        <v>83</v>
      </c>
      <c r="E301" s="124" t="n">
        <v>1</v>
      </c>
      <c r="F301" s="125"/>
      <c r="G301" s="126" t="n">
        <f aca="false">ROUND(E301*F301,4)</f>
        <v>0</v>
      </c>
      <c r="H301" s="127"/>
      <c r="I301" s="128" t="n">
        <f aca="false">ROUND(E301*H301,2)</f>
        <v>0</v>
      </c>
      <c r="J301" s="129"/>
      <c r="K301" s="130" t="n">
        <f aca="false">ROUND(E301*J301,2)</f>
        <v>0</v>
      </c>
      <c r="L301" s="119"/>
      <c r="M301" s="120" t="s">
        <v>55</v>
      </c>
      <c r="N301" s="131" t="s">
        <v>84</v>
      </c>
      <c r="O301" s="304"/>
      <c r="P301" s="133"/>
      <c r="R301" s="108"/>
      <c r="S301" s="40"/>
    </row>
    <row r="302" customFormat="false" ht="12.95" hidden="false" customHeight="true" outlineLevel="0" collapsed="false">
      <c r="A302" s="121" t="n">
        <f aca="false">A301+1</f>
        <v>415</v>
      </c>
      <c r="B302" s="122" t="s">
        <v>667</v>
      </c>
      <c r="C302" s="122" t="s">
        <v>668</v>
      </c>
      <c r="D302" s="123" t="s">
        <v>83</v>
      </c>
      <c r="E302" s="124" t="n">
        <v>1</v>
      </c>
      <c r="F302" s="125"/>
      <c r="G302" s="126" t="n">
        <f aca="false">ROUND(E302*F302,4)</f>
        <v>0</v>
      </c>
      <c r="H302" s="127"/>
      <c r="I302" s="128" t="n">
        <f aca="false">ROUND(E302*H302,2)</f>
        <v>0</v>
      </c>
      <c r="J302" s="129"/>
      <c r="K302" s="130" t="n">
        <f aca="false">ROUND(E302*J302,2)</f>
        <v>0</v>
      </c>
      <c r="L302" s="119"/>
      <c r="M302" s="120" t="s">
        <v>55</v>
      </c>
      <c r="N302" s="131" t="s">
        <v>84</v>
      </c>
      <c r="O302" s="304"/>
      <c r="P302" s="133"/>
      <c r="R302" s="108"/>
      <c r="S302" s="40"/>
    </row>
    <row r="303" customFormat="false" ht="12.95" hidden="false" customHeight="true" outlineLevel="0" collapsed="false">
      <c r="A303" s="121" t="n">
        <f aca="false">A302+1</f>
        <v>416</v>
      </c>
      <c r="B303" s="122" t="s">
        <v>669</v>
      </c>
      <c r="C303" s="122" t="s">
        <v>670</v>
      </c>
      <c r="D303" s="123" t="s">
        <v>83</v>
      </c>
      <c r="E303" s="124" t="n">
        <v>1</v>
      </c>
      <c r="F303" s="125"/>
      <c r="G303" s="126" t="n">
        <f aca="false">ROUND(E303*F303,4)</f>
        <v>0</v>
      </c>
      <c r="H303" s="127"/>
      <c r="I303" s="128" t="n">
        <f aca="false">ROUND(E303*H303,2)</f>
        <v>0</v>
      </c>
      <c r="J303" s="129"/>
      <c r="K303" s="130" t="n">
        <f aca="false">ROUND(E303*J303,2)</f>
        <v>0</v>
      </c>
      <c r="L303" s="119"/>
      <c r="M303" s="120" t="s">
        <v>55</v>
      </c>
      <c r="N303" s="131" t="s">
        <v>84</v>
      </c>
      <c r="O303" s="304"/>
      <c r="P303" s="133"/>
      <c r="R303" s="108"/>
      <c r="S303" s="40"/>
    </row>
    <row r="304" customFormat="false" ht="12.95" hidden="false" customHeight="true" outlineLevel="0" collapsed="false">
      <c r="A304" s="121" t="n">
        <f aca="false">A303+1</f>
        <v>417</v>
      </c>
      <c r="B304" s="122" t="s">
        <v>671</v>
      </c>
      <c r="C304" s="122" t="s">
        <v>672</v>
      </c>
      <c r="D304" s="123" t="s">
        <v>83</v>
      </c>
      <c r="E304" s="305" t="n">
        <v>3</v>
      </c>
      <c r="F304" s="125"/>
      <c r="G304" s="126" t="n">
        <f aca="false">ROUND(E304*F304,4)</f>
        <v>0</v>
      </c>
      <c r="H304" s="127"/>
      <c r="I304" s="128" t="n">
        <f aca="false">ROUND(E304*H304,2)</f>
        <v>0</v>
      </c>
      <c r="J304" s="129"/>
      <c r="K304" s="130" t="n">
        <f aca="false">ROUND(E304*J304,2)</f>
        <v>0</v>
      </c>
      <c r="L304" s="119"/>
      <c r="M304" s="120" t="s">
        <v>55</v>
      </c>
      <c r="N304" s="131" t="s">
        <v>84</v>
      </c>
      <c r="O304" s="304"/>
      <c r="P304" s="133"/>
      <c r="R304" s="108"/>
      <c r="S304" s="40"/>
    </row>
    <row r="305" customFormat="false" ht="12.95" hidden="false" customHeight="true" outlineLevel="0" collapsed="false">
      <c r="A305" s="121" t="n">
        <f aca="false">A304+1</f>
        <v>418</v>
      </c>
      <c r="B305" s="135" t="s">
        <v>673</v>
      </c>
      <c r="C305" s="122" t="s">
        <v>674</v>
      </c>
      <c r="D305" s="123" t="s">
        <v>83</v>
      </c>
      <c r="E305" s="124" t="n">
        <v>1</v>
      </c>
      <c r="F305" s="125"/>
      <c r="G305" s="126" t="n">
        <f aca="false">ROUND(E305*F305,4)</f>
        <v>0</v>
      </c>
      <c r="H305" s="127"/>
      <c r="I305" s="128" t="n">
        <f aca="false">ROUND(E305*H305,2)</f>
        <v>0</v>
      </c>
      <c r="J305" s="129"/>
      <c r="K305" s="130" t="n">
        <f aca="false">ROUND(E305*J305,2)</f>
        <v>0</v>
      </c>
      <c r="L305" s="119"/>
      <c r="M305" s="120" t="s">
        <v>55</v>
      </c>
      <c r="N305" s="131" t="s">
        <v>84</v>
      </c>
      <c r="O305" s="304"/>
      <c r="P305" s="133" t="s">
        <v>432</v>
      </c>
      <c r="R305" s="108"/>
      <c r="S305" s="40"/>
    </row>
    <row r="306" customFormat="false" ht="12.95" hidden="false" customHeight="true" outlineLevel="0" collapsed="false">
      <c r="A306" s="121"/>
      <c r="B306" s="122"/>
      <c r="C306" s="122"/>
      <c r="D306" s="123"/>
      <c r="E306" s="124"/>
      <c r="F306" s="125"/>
      <c r="G306" s="126" t="n">
        <f aca="false">ROUND(E306*F306,4)</f>
        <v>0</v>
      </c>
      <c r="H306" s="127"/>
      <c r="I306" s="128" t="n">
        <f aca="false">ROUND(E306*H306,2)</f>
        <v>0</v>
      </c>
      <c r="J306" s="129"/>
      <c r="K306" s="130" t="n">
        <f aca="false">ROUND(E306*J306,2)</f>
        <v>0</v>
      </c>
      <c r="L306" s="119"/>
      <c r="M306" s="192"/>
      <c r="N306" s="2"/>
      <c r="R306" s="108"/>
      <c r="S306" s="40"/>
    </row>
    <row r="307" customFormat="false" ht="12.95" hidden="false" customHeight="true" outlineLevel="0" collapsed="false">
      <c r="A307" s="193" t="s">
        <v>110</v>
      </c>
      <c r="B307" s="194" t="s">
        <v>675</v>
      </c>
      <c r="C307" s="194" t="s">
        <v>649</v>
      </c>
      <c r="D307" s="195"/>
      <c r="E307" s="196"/>
      <c r="F307" s="197"/>
      <c r="G307" s="198" t="n">
        <f aca="false">SUM(G295:G306)</f>
        <v>0</v>
      </c>
      <c r="H307" s="199"/>
      <c r="I307" s="200" t="n">
        <f aca="false">SUM(I295:I306)</f>
        <v>0</v>
      </c>
      <c r="J307" s="201"/>
      <c r="K307" s="202" t="n">
        <f aca="false">SUM(K295:K306)</f>
        <v>0</v>
      </c>
      <c r="L307" s="119"/>
      <c r="M307" s="192"/>
      <c r="N307" s="2"/>
      <c r="R307" s="108"/>
      <c r="S307" s="40"/>
    </row>
    <row r="308" customFormat="false" ht="12.95" hidden="false" customHeight="true" outlineLevel="0" collapsed="false">
      <c r="A308" s="109" t="s">
        <v>49</v>
      </c>
      <c r="B308" s="110" t="s">
        <v>676</v>
      </c>
      <c r="C308" s="110" t="s">
        <v>677</v>
      </c>
      <c r="D308" s="111"/>
      <c r="E308" s="112"/>
      <c r="F308" s="113"/>
      <c r="G308" s="114"/>
      <c r="H308" s="115"/>
      <c r="I308" s="116"/>
      <c r="J308" s="203"/>
      <c r="K308" s="118"/>
      <c r="L308" s="119"/>
      <c r="M308" s="120" t="s">
        <v>52</v>
      </c>
      <c r="N308" s="2"/>
      <c r="R308" s="108"/>
      <c r="S308" s="40"/>
    </row>
    <row r="309" customFormat="false" ht="12.95" hidden="false" customHeight="true" outlineLevel="0" collapsed="false">
      <c r="A309" s="121" t="n">
        <f aca="false">A305+1</f>
        <v>419</v>
      </c>
      <c r="B309" s="122" t="s">
        <v>678</v>
      </c>
      <c r="C309" s="122" t="s">
        <v>679</v>
      </c>
      <c r="D309" s="123" t="s">
        <v>83</v>
      </c>
      <c r="E309" s="211" t="n">
        <v>2</v>
      </c>
      <c r="F309" s="125"/>
      <c r="G309" s="126" t="n">
        <f aca="false">ROUND(E309*F309,4)</f>
        <v>0</v>
      </c>
      <c r="H309" s="127"/>
      <c r="I309" s="128" t="n">
        <f aca="false">ROUND(E309*H309,2)</f>
        <v>0</v>
      </c>
      <c r="J309" s="129"/>
      <c r="K309" s="130" t="n">
        <f aca="false">ROUND(E309*J309,2)</f>
        <v>0</v>
      </c>
      <c r="L309" s="119"/>
      <c r="M309" s="120" t="s">
        <v>55</v>
      </c>
      <c r="N309" s="131" t="s">
        <v>84</v>
      </c>
      <c r="O309" s="238" t="s">
        <v>147</v>
      </c>
      <c r="R309" s="108"/>
      <c r="S309" s="40"/>
    </row>
    <row r="310" customFormat="false" ht="12.95" hidden="false" customHeight="true" outlineLevel="0" collapsed="false">
      <c r="A310" s="121"/>
      <c r="B310" s="122"/>
      <c r="C310" s="122"/>
      <c r="D310" s="123"/>
      <c r="E310" s="124"/>
      <c r="F310" s="125"/>
      <c r="G310" s="126" t="n">
        <f aca="false">ROUND(E310*F310,4)</f>
        <v>0</v>
      </c>
      <c r="H310" s="127"/>
      <c r="I310" s="128" t="n">
        <f aca="false">ROUND(E310*H310,2)</f>
        <v>0</v>
      </c>
      <c r="J310" s="129"/>
      <c r="K310" s="130" t="n">
        <f aca="false">ROUND(E310*J310,2)</f>
        <v>0</v>
      </c>
      <c r="L310" s="119"/>
      <c r="M310" s="192"/>
      <c r="N310" s="2"/>
      <c r="R310" s="108"/>
      <c r="S310" s="40"/>
    </row>
    <row r="311" customFormat="false" ht="12.95" hidden="false" customHeight="true" outlineLevel="0" collapsed="false">
      <c r="A311" s="193" t="s">
        <v>110</v>
      </c>
      <c r="B311" s="194" t="s">
        <v>680</v>
      </c>
      <c r="C311" s="194" t="s">
        <v>677</v>
      </c>
      <c r="D311" s="195"/>
      <c r="E311" s="196"/>
      <c r="F311" s="197"/>
      <c r="G311" s="198" t="n">
        <f aca="false">SUM(G309:G310)</f>
        <v>0</v>
      </c>
      <c r="H311" s="199"/>
      <c r="I311" s="200" t="n">
        <f aca="false">SUM(I309:I310)</f>
        <v>0</v>
      </c>
      <c r="J311" s="201"/>
      <c r="K311" s="202" t="n">
        <f aca="false">SUM(K309:K310)</f>
        <v>0</v>
      </c>
      <c r="L311" s="119"/>
      <c r="M311" s="192"/>
      <c r="N311" s="2"/>
      <c r="R311" s="108"/>
      <c r="S311" s="40"/>
    </row>
    <row r="312" customFormat="false" ht="12.95" hidden="false" customHeight="true" outlineLevel="0" collapsed="false">
      <c r="A312" s="109" t="s">
        <v>49</v>
      </c>
      <c r="B312" s="110" t="s">
        <v>681</v>
      </c>
      <c r="C312" s="110" t="s">
        <v>682</v>
      </c>
      <c r="D312" s="111"/>
      <c r="E312" s="112"/>
      <c r="F312" s="113"/>
      <c r="G312" s="114"/>
      <c r="H312" s="115"/>
      <c r="I312" s="116"/>
      <c r="J312" s="203"/>
      <c r="K312" s="118"/>
      <c r="L312" s="119"/>
      <c r="M312" s="120" t="s">
        <v>52</v>
      </c>
      <c r="N312" s="2"/>
      <c r="R312" s="108"/>
      <c r="S312" s="40"/>
    </row>
    <row r="313" customFormat="false" ht="12.95" hidden="false" customHeight="true" outlineLevel="0" collapsed="false">
      <c r="A313" s="121" t="n">
        <f aca="false">A309+1</f>
        <v>420</v>
      </c>
      <c r="B313" s="122" t="s">
        <v>683</v>
      </c>
      <c r="C313" s="122" t="s">
        <v>684</v>
      </c>
      <c r="D313" s="123" t="s">
        <v>73</v>
      </c>
      <c r="E313" s="124" t="n">
        <v>119.4</v>
      </c>
      <c r="F313" s="125"/>
      <c r="G313" s="126" t="n">
        <f aca="false">ROUND(E313*F313,4)</f>
        <v>0</v>
      </c>
      <c r="H313" s="127"/>
      <c r="I313" s="128" t="n">
        <f aca="false">ROUND(E313*H313,2)</f>
        <v>0</v>
      </c>
      <c r="J313" s="129"/>
      <c r="K313" s="130" t="n">
        <f aca="false">ROUND(E313*J313,2)</f>
        <v>0</v>
      </c>
      <c r="L313" s="119"/>
      <c r="M313" s="120" t="s">
        <v>55</v>
      </c>
      <c r="N313" s="131" t="s">
        <v>56</v>
      </c>
      <c r="P313" s="235" t="s">
        <v>279</v>
      </c>
      <c r="R313" s="108"/>
      <c r="S313" s="40"/>
    </row>
    <row r="314" customFormat="false" ht="12.95" hidden="false" customHeight="true" outlineLevel="0" collapsed="false">
      <c r="A314" s="121" t="n">
        <f aca="false">A313+1</f>
        <v>421</v>
      </c>
      <c r="B314" s="122" t="s">
        <v>685</v>
      </c>
      <c r="C314" s="122" t="s">
        <v>686</v>
      </c>
      <c r="D314" s="123" t="s">
        <v>73</v>
      </c>
      <c r="E314" s="124" t="n">
        <v>131.34</v>
      </c>
      <c r="F314" s="125"/>
      <c r="G314" s="126" t="n">
        <f aca="false">ROUND(E314*F314,4)</f>
        <v>0</v>
      </c>
      <c r="H314" s="127"/>
      <c r="I314" s="128" t="n">
        <f aca="false">ROUND(E314*H314,2)</f>
        <v>0</v>
      </c>
      <c r="J314" s="129"/>
      <c r="K314" s="130" t="n">
        <f aca="false">ROUND(E314*J314,2)</f>
        <v>0</v>
      </c>
      <c r="L314" s="119"/>
      <c r="M314" s="120" t="s">
        <v>55</v>
      </c>
      <c r="N314" s="131" t="s">
        <v>84</v>
      </c>
      <c r="O314" s="267" t="s">
        <v>299</v>
      </c>
      <c r="R314" s="108"/>
      <c r="S314" s="40"/>
    </row>
    <row r="315" customFormat="false" ht="12.95" hidden="false" customHeight="true" outlineLevel="0" collapsed="false">
      <c r="A315" s="121" t="n">
        <f aca="false">A314+1</f>
        <v>422</v>
      </c>
      <c r="B315" s="122" t="s">
        <v>687</v>
      </c>
      <c r="C315" s="122" t="s">
        <v>688</v>
      </c>
      <c r="D315" s="123" t="s">
        <v>73</v>
      </c>
      <c r="E315" s="124" t="n">
        <v>16.5</v>
      </c>
      <c r="F315" s="125"/>
      <c r="G315" s="126" t="n">
        <f aca="false">ROUND(E315*F315,4)</f>
        <v>0</v>
      </c>
      <c r="H315" s="127"/>
      <c r="I315" s="128" t="n">
        <f aca="false">ROUND(E315*H315,2)</f>
        <v>0</v>
      </c>
      <c r="J315" s="129"/>
      <c r="K315" s="130" t="n">
        <f aca="false">ROUND(E315*J315,2)</f>
        <v>0</v>
      </c>
      <c r="L315" s="119"/>
      <c r="M315" s="120" t="s">
        <v>55</v>
      </c>
      <c r="N315" s="131" t="s">
        <v>56</v>
      </c>
      <c r="P315" s="133" t="s">
        <v>689</v>
      </c>
      <c r="R315" s="108"/>
      <c r="S315" s="40"/>
    </row>
    <row r="316" customFormat="false" ht="12.95" hidden="false" customHeight="true" outlineLevel="0" collapsed="false">
      <c r="A316" s="121" t="n">
        <f aca="false">A315+1</f>
        <v>423</v>
      </c>
      <c r="B316" s="122" t="s">
        <v>690</v>
      </c>
      <c r="C316" s="122" t="s">
        <v>691</v>
      </c>
      <c r="D316" s="123" t="s">
        <v>73</v>
      </c>
      <c r="E316" s="124" t="n">
        <v>119.4</v>
      </c>
      <c r="F316" s="125"/>
      <c r="G316" s="126" t="n">
        <f aca="false">ROUND(E316*F316,4)</f>
        <v>0</v>
      </c>
      <c r="H316" s="127"/>
      <c r="I316" s="128" t="n">
        <f aca="false">ROUND(E316*H316,2)</f>
        <v>0</v>
      </c>
      <c r="J316" s="129"/>
      <c r="K316" s="130" t="n">
        <f aca="false">ROUND(E316*J316,2)</f>
        <v>0</v>
      </c>
      <c r="L316" s="119"/>
      <c r="M316" s="120" t="s">
        <v>55</v>
      </c>
      <c r="N316" s="131" t="s">
        <v>56</v>
      </c>
      <c r="P316" s="235" t="s">
        <v>279</v>
      </c>
      <c r="R316" s="108"/>
      <c r="S316" s="40"/>
    </row>
    <row r="317" customFormat="false" ht="12.95" hidden="false" customHeight="true" outlineLevel="0" collapsed="false">
      <c r="A317" s="121" t="n">
        <f aca="false">A316+1</f>
        <v>424</v>
      </c>
      <c r="B317" s="122" t="s">
        <v>692</v>
      </c>
      <c r="C317" s="122" t="s">
        <v>693</v>
      </c>
      <c r="D317" s="123" t="s">
        <v>73</v>
      </c>
      <c r="E317" s="124" t="n">
        <v>119.4</v>
      </c>
      <c r="F317" s="125"/>
      <c r="G317" s="126" t="n">
        <f aca="false">ROUND(E317*F317,4)</f>
        <v>0</v>
      </c>
      <c r="H317" s="127"/>
      <c r="I317" s="128" t="n">
        <f aca="false">ROUND(E317*H317,2)</f>
        <v>0</v>
      </c>
      <c r="J317" s="129"/>
      <c r="K317" s="130" t="n">
        <f aca="false">ROUND(E317*J317,2)</f>
        <v>0</v>
      </c>
      <c r="L317" s="119"/>
      <c r="M317" s="120" t="s">
        <v>55</v>
      </c>
      <c r="N317" s="131" t="s">
        <v>56</v>
      </c>
      <c r="P317" s="235" t="s">
        <v>279</v>
      </c>
      <c r="R317" s="108"/>
      <c r="S317" s="40"/>
    </row>
    <row r="318" customFormat="false" ht="12.95" hidden="false" customHeight="true" outlineLevel="0" collapsed="false">
      <c r="A318" s="121" t="n">
        <f aca="false">A317+1</f>
        <v>425</v>
      </c>
      <c r="B318" s="122" t="s">
        <v>694</v>
      </c>
      <c r="C318" s="122" t="s">
        <v>695</v>
      </c>
      <c r="D318" s="123" t="s">
        <v>73</v>
      </c>
      <c r="E318" s="124" t="n">
        <v>119.4</v>
      </c>
      <c r="F318" s="125"/>
      <c r="G318" s="126" t="n">
        <f aca="false">ROUND(E318*F318,4)</f>
        <v>0</v>
      </c>
      <c r="H318" s="127"/>
      <c r="I318" s="128" t="n">
        <f aca="false">ROUND(E318*H318,2)</f>
        <v>0</v>
      </c>
      <c r="J318" s="129"/>
      <c r="K318" s="130" t="n">
        <f aca="false">ROUND(E318*J318,2)</f>
        <v>0</v>
      </c>
      <c r="L318" s="119"/>
      <c r="M318" s="120" t="s">
        <v>55</v>
      </c>
      <c r="N318" s="131" t="s">
        <v>56</v>
      </c>
      <c r="P318" s="235" t="s">
        <v>279</v>
      </c>
    </row>
    <row r="319" customFormat="false" ht="12.95" hidden="false" customHeight="true" outlineLevel="0" collapsed="false">
      <c r="A319" s="121"/>
      <c r="B319" s="122"/>
      <c r="C319" s="122"/>
      <c r="D319" s="123"/>
      <c r="E319" s="124"/>
      <c r="F319" s="125"/>
      <c r="G319" s="126" t="n">
        <f aca="false">ROUND(E319*F319,4)</f>
        <v>0</v>
      </c>
      <c r="H319" s="127"/>
      <c r="I319" s="128" t="n">
        <f aca="false">ROUND(E319*H319,2)</f>
        <v>0</v>
      </c>
      <c r="J319" s="129"/>
      <c r="K319" s="130" t="n">
        <f aca="false">ROUND(E319*J319,2)</f>
        <v>0</v>
      </c>
      <c r="L319" s="119"/>
      <c r="M319" s="192"/>
      <c r="N319" s="2"/>
    </row>
    <row r="320" customFormat="false" ht="12.95" hidden="false" customHeight="true" outlineLevel="0" collapsed="false">
      <c r="A320" s="193" t="s">
        <v>110</v>
      </c>
      <c r="B320" s="194" t="s">
        <v>696</v>
      </c>
      <c r="C320" s="194" t="s">
        <v>682</v>
      </c>
      <c r="D320" s="195"/>
      <c r="E320" s="196"/>
      <c r="F320" s="197"/>
      <c r="G320" s="198" t="n">
        <f aca="false">SUM(G313:G319)</f>
        <v>0</v>
      </c>
      <c r="H320" s="199"/>
      <c r="I320" s="200" t="n">
        <f aca="false">SUM(I313:I319)</f>
        <v>0</v>
      </c>
      <c r="J320" s="201"/>
      <c r="K320" s="202" t="n">
        <f aca="false">SUM(K313:K319)</f>
        <v>0</v>
      </c>
      <c r="L320" s="119"/>
      <c r="M320" s="192"/>
      <c r="N320" s="2"/>
    </row>
    <row r="321" customFormat="false" ht="12.95" hidden="false" customHeight="true" outlineLevel="0" collapsed="false">
      <c r="A321" s="109" t="s">
        <v>49</v>
      </c>
      <c r="B321" s="110" t="s">
        <v>697</v>
      </c>
      <c r="C321" s="110" t="s">
        <v>698</v>
      </c>
      <c r="D321" s="111"/>
      <c r="E321" s="112"/>
      <c r="F321" s="113"/>
      <c r="G321" s="114"/>
      <c r="H321" s="115"/>
      <c r="I321" s="116"/>
      <c r="J321" s="203"/>
      <c r="K321" s="118"/>
      <c r="L321" s="119"/>
      <c r="M321" s="120" t="s">
        <v>52</v>
      </c>
      <c r="N321" s="2"/>
    </row>
    <row r="322" customFormat="false" ht="12.95" hidden="false" customHeight="true" outlineLevel="0" collapsed="false">
      <c r="A322" s="121" t="n">
        <f aca="false">A318+1</f>
        <v>426</v>
      </c>
      <c r="B322" s="122" t="s">
        <v>699</v>
      </c>
      <c r="C322" s="122" t="s">
        <v>700</v>
      </c>
      <c r="D322" s="123" t="s">
        <v>73</v>
      </c>
      <c r="E322" s="124" t="n">
        <v>138.99</v>
      </c>
      <c r="F322" s="125"/>
      <c r="G322" s="126" t="n">
        <f aca="false">ROUND(E322*F322,4)</f>
        <v>0</v>
      </c>
      <c r="H322" s="127"/>
      <c r="I322" s="128" t="n">
        <f aca="false">ROUND(E322*H322,2)</f>
        <v>0</v>
      </c>
      <c r="J322" s="129"/>
      <c r="K322" s="130" t="n">
        <f aca="false">ROUND(E322*J322,2)</f>
        <v>0</v>
      </c>
      <c r="L322" s="119"/>
      <c r="M322" s="120" t="s">
        <v>55</v>
      </c>
      <c r="N322" s="131" t="s">
        <v>56</v>
      </c>
      <c r="P322" s="296" t="s">
        <v>701</v>
      </c>
    </row>
    <row r="323" customFormat="false" ht="12.95" hidden="false" customHeight="true" outlineLevel="0" collapsed="false">
      <c r="A323" s="121" t="n">
        <f aca="false">A322+1</f>
        <v>427</v>
      </c>
      <c r="B323" s="122" t="s">
        <v>702</v>
      </c>
      <c r="C323" s="122" t="s">
        <v>703</v>
      </c>
      <c r="D323" s="123" t="s">
        <v>73</v>
      </c>
      <c r="E323" s="124" t="n">
        <v>144.55</v>
      </c>
      <c r="F323" s="125"/>
      <c r="G323" s="126" t="n">
        <f aca="false">ROUND(E323*F323,4)</f>
        <v>0</v>
      </c>
      <c r="H323" s="127"/>
      <c r="I323" s="128" t="n">
        <f aca="false">ROUND(E323*H323,2)</f>
        <v>0</v>
      </c>
      <c r="J323" s="129"/>
      <c r="K323" s="130" t="n">
        <f aca="false">ROUND(E323*J323,2)</f>
        <v>0</v>
      </c>
      <c r="L323" s="119"/>
      <c r="M323" s="120" t="s">
        <v>55</v>
      </c>
      <c r="N323" s="131" t="s">
        <v>84</v>
      </c>
      <c r="O323" s="267" t="s">
        <v>299</v>
      </c>
    </row>
    <row r="324" customFormat="false" ht="12.95" hidden="false" customHeight="true" outlineLevel="0" collapsed="false">
      <c r="A324" s="121" t="n">
        <f aca="false">A323+1</f>
        <v>428</v>
      </c>
      <c r="B324" s="122" t="s">
        <v>704</v>
      </c>
      <c r="C324" s="122" t="s">
        <v>705</v>
      </c>
      <c r="D324" s="123" t="s">
        <v>73</v>
      </c>
      <c r="E324" s="124" t="n">
        <v>138.99</v>
      </c>
      <c r="F324" s="125"/>
      <c r="G324" s="126" t="n">
        <f aca="false">ROUND(E324*F324,4)</f>
        <v>0</v>
      </c>
      <c r="H324" s="127"/>
      <c r="I324" s="128" t="n">
        <f aca="false">ROUND(E324*H324,2)</f>
        <v>0</v>
      </c>
      <c r="J324" s="129"/>
      <c r="K324" s="130" t="n">
        <f aca="false">ROUND(E324*J324,2)</f>
        <v>0</v>
      </c>
      <c r="L324" s="119"/>
      <c r="M324" s="120" t="s">
        <v>55</v>
      </c>
      <c r="N324" s="131" t="s">
        <v>56</v>
      </c>
      <c r="P324" s="296" t="s">
        <v>701</v>
      </c>
    </row>
    <row r="325" customFormat="false" ht="12.95" hidden="false" customHeight="true" outlineLevel="0" collapsed="false">
      <c r="A325" s="121" t="n">
        <f aca="false">A324+1</f>
        <v>429</v>
      </c>
      <c r="B325" s="122" t="s">
        <v>706</v>
      </c>
      <c r="C325" s="122" t="s">
        <v>707</v>
      </c>
      <c r="D325" s="123" t="s">
        <v>73</v>
      </c>
      <c r="E325" s="124" t="n">
        <v>138.99</v>
      </c>
      <c r="F325" s="125"/>
      <c r="G325" s="126" t="n">
        <f aca="false">ROUND(E325*F325,4)</f>
        <v>0</v>
      </c>
      <c r="H325" s="127"/>
      <c r="I325" s="128" t="n">
        <f aca="false">ROUND(E325*H325,2)</f>
        <v>0</v>
      </c>
      <c r="J325" s="129"/>
      <c r="K325" s="130" t="n">
        <f aca="false">ROUND(E325*J325,2)</f>
        <v>0</v>
      </c>
      <c r="L325" s="119"/>
      <c r="M325" s="120" t="s">
        <v>55</v>
      </c>
      <c r="N325" s="131" t="s">
        <v>56</v>
      </c>
      <c r="P325" s="296" t="s">
        <v>701</v>
      </c>
    </row>
    <row r="326" customFormat="false" ht="12.95" hidden="false" customHeight="true" outlineLevel="0" collapsed="false">
      <c r="A326" s="121" t="n">
        <f aca="false">A325+1</f>
        <v>430</v>
      </c>
      <c r="B326" s="122" t="s">
        <v>708</v>
      </c>
      <c r="C326" s="122" t="s">
        <v>709</v>
      </c>
      <c r="D326" s="123" t="s">
        <v>73</v>
      </c>
      <c r="E326" s="124" t="n">
        <v>138.99</v>
      </c>
      <c r="F326" s="125"/>
      <c r="G326" s="126" t="n">
        <f aca="false">ROUND(E326*F326,4)</f>
        <v>0</v>
      </c>
      <c r="H326" s="127"/>
      <c r="I326" s="128" t="n">
        <f aca="false">ROUND(E326*H326,2)</f>
        <v>0</v>
      </c>
      <c r="J326" s="129"/>
      <c r="K326" s="130" t="n">
        <f aca="false">ROUND(E326*J326,2)</f>
        <v>0</v>
      </c>
      <c r="L326" s="119"/>
      <c r="M326" s="120" t="s">
        <v>55</v>
      </c>
      <c r="N326" s="131" t="s">
        <v>56</v>
      </c>
      <c r="P326" s="296" t="s">
        <v>701</v>
      </c>
    </row>
    <row r="327" customFormat="false" ht="12.95" hidden="false" customHeight="true" outlineLevel="0" collapsed="false">
      <c r="A327" s="121" t="n">
        <f aca="false">A326+1</f>
        <v>431</v>
      </c>
      <c r="B327" s="122" t="s">
        <v>710</v>
      </c>
      <c r="C327" s="122" t="s">
        <v>711</v>
      </c>
      <c r="D327" s="123" t="s">
        <v>63</v>
      </c>
      <c r="E327" s="124" t="n">
        <v>2</v>
      </c>
      <c r="F327" s="125"/>
      <c r="G327" s="126" t="n">
        <f aca="false">ROUND(E327*F327,4)</f>
        <v>0</v>
      </c>
      <c r="H327" s="127"/>
      <c r="I327" s="128" t="n">
        <f aca="false">ROUND(E327*H327,2)</f>
        <v>0</v>
      </c>
      <c r="J327" s="129"/>
      <c r="K327" s="130" t="n">
        <f aca="false">ROUND(E327*J327,2)</f>
        <v>0</v>
      </c>
      <c r="L327" s="119"/>
      <c r="M327" s="120" t="s">
        <v>55</v>
      </c>
      <c r="N327" s="131" t="s">
        <v>56</v>
      </c>
    </row>
    <row r="328" customFormat="false" ht="12.95" hidden="false" customHeight="true" outlineLevel="0" collapsed="false">
      <c r="A328" s="121" t="n">
        <f aca="false">A327+1</f>
        <v>432</v>
      </c>
      <c r="B328" s="122" t="s">
        <v>712</v>
      </c>
      <c r="C328" s="122" t="s">
        <v>713</v>
      </c>
      <c r="D328" s="123" t="s">
        <v>63</v>
      </c>
      <c r="E328" s="124" t="n">
        <v>93.66</v>
      </c>
      <c r="F328" s="125"/>
      <c r="G328" s="126" t="n">
        <f aca="false">ROUND(E328*F328,4)</f>
        <v>0</v>
      </c>
      <c r="H328" s="127"/>
      <c r="I328" s="128" t="n">
        <f aca="false">ROUND(E328*H328,2)</f>
        <v>0</v>
      </c>
      <c r="J328" s="129"/>
      <c r="K328" s="130" t="n">
        <f aca="false">ROUND(E328*J328,2)</f>
        <v>0</v>
      </c>
      <c r="L328" s="119"/>
      <c r="M328" s="120" t="s">
        <v>55</v>
      </c>
      <c r="N328" s="131" t="s">
        <v>56</v>
      </c>
      <c r="P328" s="296" t="s">
        <v>714</v>
      </c>
    </row>
    <row r="329" customFormat="false" ht="12.95" hidden="false" customHeight="true" outlineLevel="0" collapsed="false">
      <c r="A329" s="121"/>
      <c r="B329" s="122"/>
      <c r="C329" s="122"/>
      <c r="D329" s="123"/>
      <c r="E329" s="124"/>
      <c r="F329" s="125"/>
      <c r="G329" s="126" t="n">
        <f aca="false">ROUND(E329*F329,4)</f>
        <v>0</v>
      </c>
      <c r="H329" s="127"/>
      <c r="I329" s="128" t="n">
        <f aca="false">ROUND(E329*H329,2)</f>
        <v>0</v>
      </c>
      <c r="J329" s="129"/>
      <c r="K329" s="130" t="n">
        <f aca="false">ROUND(E329*J329,2)</f>
        <v>0</v>
      </c>
      <c r="L329" s="119"/>
      <c r="M329" s="192"/>
      <c r="N329" s="2"/>
    </row>
    <row r="330" customFormat="false" ht="12.95" hidden="false" customHeight="true" outlineLevel="0" collapsed="false">
      <c r="A330" s="193" t="s">
        <v>110</v>
      </c>
      <c r="B330" s="194" t="s">
        <v>715</v>
      </c>
      <c r="C330" s="194" t="s">
        <v>698</v>
      </c>
      <c r="D330" s="195"/>
      <c r="E330" s="196"/>
      <c r="F330" s="197"/>
      <c r="G330" s="198" t="n">
        <f aca="false">SUM(G322:G329)</f>
        <v>0</v>
      </c>
      <c r="H330" s="199"/>
      <c r="I330" s="200" t="n">
        <f aca="false">SUM(I322:I329)</f>
        <v>0</v>
      </c>
      <c r="J330" s="201"/>
      <c r="K330" s="202" t="n">
        <f aca="false">SUM(K322:K329)</f>
        <v>0</v>
      </c>
      <c r="L330" s="119"/>
      <c r="M330" s="192"/>
      <c r="N330" s="2"/>
    </row>
    <row r="331" customFormat="false" ht="12.95" hidden="false" customHeight="true" outlineLevel="0" collapsed="false">
      <c r="A331" s="109" t="s">
        <v>49</v>
      </c>
      <c r="B331" s="110" t="s">
        <v>716</v>
      </c>
      <c r="C331" s="110" t="s">
        <v>717</v>
      </c>
      <c r="D331" s="111"/>
      <c r="E331" s="112"/>
      <c r="F331" s="113"/>
      <c r="G331" s="114"/>
      <c r="H331" s="115"/>
      <c r="I331" s="116"/>
      <c r="J331" s="203"/>
      <c r="K331" s="118"/>
      <c r="L331" s="119"/>
      <c r="M331" s="120" t="s">
        <v>52</v>
      </c>
      <c r="N331" s="2"/>
    </row>
    <row r="332" customFormat="false" ht="12.95" hidden="false" customHeight="true" outlineLevel="0" collapsed="false">
      <c r="A332" s="121" t="n">
        <f aca="false">A328+1</f>
        <v>433</v>
      </c>
      <c r="B332" s="122" t="s">
        <v>718</v>
      </c>
      <c r="C332" s="122" t="s">
        <v>719</v>
      </c>
      <c r="D332" s="123" t="s">
        <v>73</v>
      </c>
      <c r="E332" s="124" t="n">
        <v>640.68</v>
      </c>
      <c r="F332" s="125"/>
      <c r="G332" s="126" t="n">
        <f aca="false">ROUND(E332*F332,4)</f>
        <v>0</v>
      </c>
      <c r="H332" s="127"/>
      <c r="I332" s="128" t="n">
        <f aca="false">ROUND(E332*H332,2)</f>
        <v>0</v>
      </c>
      <c r="J332" s="129"/>
      <c r="K332" s="130" t="n">
        <f aca="false">ROUND(E332*J332,2)</f>
        <v>0</v>
      </c>
      <c r="L332" s="119"/>
      <c r="M332" s="120" t="s">
        <v>55</v>
      </c>
      <c r="N332" s="131" t="s">
        <v>84</v>
      </c>
      <c r="O332" s="303" t="s">
        <v>720</v>
      </c>
      <c r="P332" s="296" t="s">
        <v>721</v>
      </c>
    </row>
    <row r="333" customFormat="false" ht="12.95" hidden="false" customHeight="true" outlineLevel="0" collapsed="false">
      <c r="A333" s="121"/>
      <c r="B333" s="122"/>
      <c r="C333" s="122"/>
      <c r="D333" s="123"/>
      <c r="E333" s="124"/>
      <c r="F333" s="125"/>
      <c r="G333" s="126" t="n">
        <f aca="false">ROUND(E333*F333,4)</f>
        <v>0</v>
      </c>
      <c r="H333" s="127"/>
      <c r="I333" s="128" t="n">
        <f aca="false">ROUND(E333*H333,2)</f>
        <v>0</v>
      </c>
      <c r="J333" s="129"/>
      <c r="K333" s="130" t="n">
        <f aca="false">ROUND(E333*J333,2)</f>
        <v>0</v>
      </c>
      <c r="L333" s="119"/>
      <c r="M333" s="192"/>
      <c r="N333" s="2"/>
    </row>
    <row r="334" customFormat="false" ht="12.95" hidden="false" customHeight="true" outlineLevel="0" collapsed="false">
      <c r="A334" s="193" t="s">
        <v>110</v>
      </c>
      <c r="B334" s="194" t="s">
        <v>722</v>
      </c>
      <c r="C334" s="194" t="s">
        <v>717</v>
      </c>
      <c r="D334" s="195"/>
      <c r="E334" s="196"/>
      <c r="F334" s="197"/>
      <c r="G334" s="198" t="n">
        <f aca="false">SUM(G332:G333)</f>
        <v>0</v>
      </c>
      <c r="H334" s="199"/>
      <c r="I334" s="200" t="n">
        <f aca="false">SUM(I332:I333)</f>
        <v>0</v>
      </c>
      <c r="J334" s="201"/>
      <c r="K334" s="202" t="n">
        <f aca="false">SUM(K332:K333)</f>
        <v>0</v>
      </c>
      <c r="L334" s="119"/>
      <c r="M334" s="192"/>
      <c r="N334" s="2"/>
    </row>
    <row r="335" customFormat="false" ht="12.95" hidden="false" customHeight="true" outlineLevel="0" collapsed="false">
      <c r="A335" s="109" t="s">
        <v>49</v>
      </c>
      <c r="B335" s="110" t="s">
        <v>723</v>
      </c>
      <c r="C335" s="110" t="s">
        <v>724</v>
      </c>
      <c r="D335" s="111"/>
      <c r="E335" s="112"/>
      <c r="F335" s="113"/>
      <c r="G335" s="114"/>
      <c r="H335" s="115"/>
      <c r="I335" s="116"/>
      <c r="J335" s="117"/>
      <c r="K335" s="118"/>
      <c r="L335" s="119"/>
      <c r="M335" s="120" t="s">
        <v>52</v>
      </c>
      <c r="N335" s="2"/>
    </row>
    <row r="336" customFormat="false" ht="12.95" hidden="false" customHeight="true" outlineLevel="0" collapsed="false">
      <c r="A336" s="306"/>
      <c r="B336" s="307"/>
      <c r="C336" s="307" t="s">
        <v>725</v>
      </c>
      <c r="D336" s="308"/>
      <c r="E336" s="309"/>
      <c r="F336" s="310"/>
      <c r="G336" s="311"/>
      <c r="H336" s="312"/>
      <c r="I336" s="313"/>
      <c r="J336" s="314"/>
      <c r="K336" s="315"/>
      <c r="L336" s="119"/>
    </row>
    <row r="337" customFormat="false" ht="12.95" hidden="false" customHeight="true" outlineLevel="0" collapsed="false">
      <c r="A337" s="121"/>
      <c r="B337" s="316"/>
      <c r="C337" s="317" t="s">
        <v>726</v>
      </c>
      <c r="D337" s="318"/>
      <c r="E337" s="287"/>
      <c r="F337" s="125"/>
      <c r="G337" s="126"/>
      <c r="H337" s="127"/>
      <c r="I337" s="128"/>
      <c r="J337" s="129"/>
      <c r="K337" s="130"/>
      <c r="L337" s="119"/>
      <c r="M337" s="120"/>
      <c r="N337" s="131"/>
    </row>
    <row r="338" customFormat="false" ht="12.95" hidden="false" customHeight="true" outlineLevel="0" collapsed="false">
      <c r="A338" s="121" t="n">
        <v>234</v>
      </c>
      <c r="B338" s="316" t="s">
        <v>727</v>
      </c>
      <c r="C338" s="319" t="s">
        <v>728</v>
      </c>
      <c r="D338" s="318" t="s">
        <v>315</v>
      </c>
      <c r="E338" s="287" t="n">
        <v>2</v>
      </c>
      <c r="F338" s="125"/>
      <c r="G338" s="126" t="n">
        <f aca="false">ROUND(E338*F338,4)</f>
        <v>0</v>
      </c>
      <c r="H338" s="129"/>
      <c r="I338" s="128" t="n">
        <f aca="false">ROUND(E338*H338,2)</f>
        <v>0</v>
      </c>
      <c r="J338" s="129"/>
      <c r="K338" s="130" t="n">
        <f aca="false">ROUND(E338*J338,2)</f>
        <v>0</v>
      </c>
      <c r="L338" s="119"/>
      <c r="M338" s="120" t="s">
        <v>55</v>
      </c>
      <c r="N338" s="131" t="s">
        <v>84</v>
      </c>
      <c r="O338" s="320" t="s">
        <v>729</v>
      </c>
    </row>
    <row r="339" customFormat="false" ht="12.95" hidden="false" customHeight="true" outlineLevel="0" collapsed="false">
      <c r="A339" s="121" t="n">
        <f aca="false">A338+1</f>
        <v>235</v>
      </c>
      <c r="B339" s="316" t="s">
        <v>730</v>
      </c>
      <c r="C339" s="319" t="s">
        <v>731</v>
      </c>
      <c r="D339" s="318" t="s">
        <v>315</v>
      </c>
      <c r="E339" s="287" t="n">
        <v>11</v>
      </c>
      <c r="F339" s="125"/>
      <c r="G339" s="126" t="n">
        <f aca="false">ROUND(E339*F339,4)</f>
        <v>0</v>
      </c>
      <c r="H339" s="129"/>
      <c r="I339" s="128" t="n">
        <f aca="false">ROUND(E339*H339,2)</f>
        <v>0</v>
      </c>
      <c r="J339" s="129"/>
      <c r="K339" s="130" t="n">
        <f aca="false">ROUND(E339*J339,2)</f>
        <v>0</v>
      </c>
      <c r="L339" s="119"/>
      <c r="M339" s="120" t="s">
        <v>55</v>
      </c>
      <c r="N339" s="131" t="s">
        <v>84</v>
      </c>
      <c r="O339" s="320"/>
    </row>
    <row r="340" customFormat="false" ht="12.95" hidden="false" customHeight="true" outlineLevel="0" collapsed="false">
      <c r="A340" s="121" t="n">
        <f aca="false">A339+1</f>
        <v>236</v>
      </c>
      <c r="B340" s="316" t="s">
        <v>732</v>
      </c>
      <c r="C340" s="319" t="s">
        <v>733</v>
      </c>
      <c r="D340" s="318" t="s">
        <v>315</v>
      </c>
      <c r="E340" s="287" t="n">
        <v>2</v>
      </c>
      <c r="F340" s="125"/>
      <c r="G340" s="126" t="n">
        <f aca="false">ROUND(E340*F340,4)</f>
        <v>0</v>
      </c>
      <c r="H340" s="129"/>
      <c r="I340" s="128" t="n">
        <f aca="false">ROUND(E340*H340,2)</f>
        <v>0</v>
      </c>
      <c r="J340" s="129"/>
      <c r="K340" s="130" t="n">
        <f aca="false">ROUND(E340*J340,2)</f>
        <v>0</v>
      </c>
      <c r="L340" s="119"/>
      <c r="M340" s="120" t="s">
        <v>55</v>
      </c>
      <c r="N340" s="131" t="s">
        <v>84</v>
      </c>
      <c r="O340" s="320"/>
    </row>
    <row r="341" customFormat="false" ht="12.95" hidden="false" customHeight="true" outlineLevel="0" collapsed="false">
      <c r="A341" s="121" t="n">
        <f aca="false">A340+1</f>
        <v>237</v>
      </c>
      <c r="B341" s="316" t="s">
        <v>734</v>
      </c>
      <c r="C341" s="319" t="s">
        <v>735</v>
      </c>
      <c r="D341" s="318" t="s">
        <v>315</v>
      </c>
      <c r="E341" s="287" t="n">
        <v>6</v>
      </c>
      <c r="F341" s="125"/>
      <c r="G341" s="126" t="n">
        <f aca="false">ROUND(E341*F341,4)</f>
        <v>0</v>
      </c>
      <c r="H341" s="129"/>
      <c r="I341" s="128" t="n">
        <f aca="false">ROUND(E341*H341,2)</f>
        <v>0</v>
      </c>
      <c r="J341" s="129"/>
      <c r="K341" s="130" t="n">
        <f aca="false">ROUND(E341*J341,2)</f>
        <v>0</v>
      </c>
      <c r="L341" s="119"/>
      <c r="M341" s="120" t="s">
        <v>55</v>
      </c>
      <c r="N341" s="131" t="s">
        <v>84</v>
      </c>
      <c r="O341" s="320"/>
    </row>
    <row r="342" customFormat="false" ht="12.95" hidden="false" customHeight="true" outlineLevel="0" collapsed="false">
      <c r="A342" s="121" t="n">
        <f aca="false">A341+1</f>
        <v>238</v>
      </c>
      <c r="B342" s="316" t="s">
        <v>736</v>
      </c>
      <c r="C342" s="319" t="s">
        <v>737</v>
      </c>
      <c r="D342" s="318" t="s">
        <v>315</v>
      </c>
      <c r="E342" s="287" t="n">
        <v>1</v>
      </c>
      <c r="F342" s="125"/>
      <c r="G342" s="126" t="n">
        <f aca="false">ROUND(E342*F342,4)</f>
        <v>0</v>
      </c>
      <c r="H342" s="129"/>
      <c r="I342" s="128" t="n">
        <f aca="false">ROUND(E342*H342,2)</f>
        <v>0</v>
      </c>
      <c r="J342" s="129"/>
      <c r="K342" s="130" t="n">
        <f aca="false">ROUND(E342*J342,2)</f>
        <v>0</v>
      </c>
      <c r="L342" s="119"/>
      <c r="M342" s="120" t="s">
        <v>55</v>
      </c>
      <c r="N342" s="131" t="s">
        <v>84</v>
      </c>
      <c r="O342" s="320"/>
    </row>
    <row r="343" customFormat="false" ht="12.95" hidden="false" customHeight="true" outlineLevel="0" collapsed="false">
      <c r="A343" s="121" t="n">
        <f aca="false">A342+1</f>
        <v>239</v>
      </c>
      <c r="B343" s="316" t="s">
        <v>738</v>
      </c>
      <c r="C343" s="319" t="s">
        <v>739</v>
      </c>
      <c r="D343" s="318" t="s">
        <v>315</v>
      </c>
      <c r="E343" s="287" t="n">
        <v>1</v>
      </c>
      <c r="F343" s="125"/>
      <c r="G343" s="126" t="n">
        <f aca="false">ROUND(E343*F343,4)</f>
        <v>0</v>
      </c>
      <c r="H343" s="129"/>
      <c r="I343" s="128" t="n">
        <f aca="false">ROUND(E343*H343,2)</f>
        <v>0</v>
      </c>
      <c r="J343" s="129"/>
      <c r="K343" s="130" t="n">
        <f aca="false">ROUND(E343*J343,2)</f>
        <v>0</v>
      </c>
      <c r="L343" s="119"/>
      <c r="M343" s="120" t="s">
        <v>55</v>
      </c>
      <c r="N343" s="131" t="s">
        <v>84</v>
      </c>
      <c r="O343" s="320"/>
    </row>
    <row r="344" customFormat="false" ht="12.95" hidden="false" customHeight="true" outlineLevel="0" collapsed="false">
      <c r="A344" s="121" t="n">
        <f aca="false">A343+1</f>
        <v>240</v>
      </c>
      <c r="B344" s="316" t="s">
        <v>740</v>
      </c>
      <c r="C344" s="319" t="s">
        <v>741</v>
      </c>
      <c r="D344" s="318" t="s">
        <v>315</v>
      </c>
      <c r="E344" s="287" t="n">
        <v>4</v>
      </c>
      <c r="F344" s="125"/>
      <c r="G344" s="126" t="n">
        <f aca="false">ROUND(E344*F344,4)</f>
        <v>0</v>
      </c>
      <c r="H344" s="129"/>
      <c r="I344" s="128" t="n">
        <f aca="false">ROUND(E344*H344,2)</f>
        <v>0</v>
      </c>
      <c r="J344" s="129"/>
      <c r="K344" s="130" t="n">
        <f aca="false">ROUND(E344*J344,2)</f>
        <v>0</v>
      </c>
      <c r="L344" s="119"/>
      <c r="M344" s="120" t="s">
        <v>55</v>
      </c>
      <c r="N344" s="131" t="s">
        <v>84</v>
      </c>
      <c r="O344" s="320"/>
    </row>
    <row r="345" customFormat="false" ht="12.95" hidden="false" customHeight="true" outlineLevel="0" collapsed="false">
      <c r="A345" s="121" t="n">
        <f aca="false">A344+1</f>
        <v>241</v>
      </c>
      <c r="B345" s="316" t="s">
        <v>742</v>
      </c>
      <c r="C345" s="319" t="s">
        <v>743</v>
      </c>
      <c r="D345" s="318" t="s">
        <v>315</v>
      </c>
      <c r="E345" s="287" t="n">
        <v>12</v>
      </c>
      <c r="F345" s="125"/>
      <c r="G345" s="126" t="n">
        <f aca="false">ROUND(E345*F345,4)</f>
        <v>0</v>
      </c>
      <c r="H345" s="129"/>
      <c r="I345" s="128" t="n">
        <f aca="false">ROUND(E345*H345,2)</f>
        <v>0</v>
      </c>
      <c r="J345" s="129"/>
      <c r="K345" s="130" t="n">
        <f aca="false">ROUND(E345*J345,2)</f>
        <v>0</v>
      </c>
      <c r="L345" s="119"/>
      <c r="M345" s="120" t="s">
        <v>55</v>
      </c>
      <c r="N345" s="131" t="s">
        <v>84</v>
      </c>
      <c r="O345" s="320"/>
    </row>
    <row r="346" customFormat="false" ht="12.95" hidden="false" customHeight="true" outlineLevel="0" collapsed="false">
      <c r="A346" s="121"/>
      <c r="B346" s="321"/>
      <c r="C346" s="322" t="s">
        <v>744</v>
      </c>
      <c r="D346" s="318"/>
      <c r="E346" s="287"/>
      <c r="F346" s="125"/>
      <c r="G346" s="126" t="n">
        <f aca="false">ROUND(E346*F346,4)</f>
        <v>0</v>
      </c>
      <c r="H346" s="129"/>
      <c r="I346" s="128"/>
      <c r="J346" s="129"/>
      <c r="K346" s="130"/>
      <c r="L346" s="119"/>
      <c r="M346" s="120"/>
      <c r="N346" s="131"/>
    </row>
    <row r="347" customFormat="false" ht="12.95" hidden="false" customHeight="true" outlineLevel="0" collapsed="false">
      <c r="A347" s="121" t="n">
        <f aca="false">A345+1</f>
        <v>242</v>
      </c>
      <c r="B347" s="316" t="s">
        <v>745</v>
      </c>
      <c r="C347" s="323" t="s">
        <v>746</v>
      </c>
      <c r="D347" s="318" t="s">
        <v>63</v>
      </c>
      <c r="E347" s="287" t="n">
        <v>20</v>
      </c>
      <c r="F347" s="125"/>
      <c r="G347" s="126" t="n">
        <f aca="false">ROUND(E347*F347,4)</f>
        <v>0</v>
      </c>
      <c r="H347" s="129"/>
      <c r="I347" s="128" t="n">
        <f aca="false">ROUND(E347*H347,2)</f>
        <v>0</v>
      </c>
      <c r="J347" s="129"/>
      <c r="K347" s="130" t="n">
        <f aca="false">ROUND(E347*J347,2)</f>
        <v>0</v>
      </c>
      <c r="L347" s="119"/>
      <c r="M347" s="120" t="s">
        <v>55</v>
      </c>
      <c r="N347" s="131" t="s">
        <v>84</v>
      </c>
      <c r="O347" s="320" t="s">
        <v>729</v>
      </c>
    </row>
    <row r="348" customFormat="false" ht="12.95" hidden="false" customHeight="true" outlineLevel="0" collapsed="false">
      <c r="A348" s="121" t="n">
        <f aca="false">A347+1</f>
        <v>243</v>
      </c>
      <c r="B348" s="316" t="s">
        <v>747</v>
      </c>
      <c r="C348" s="323" t="s">
        <v>748</v>
      </c>
      <c r="D348" s="318" t="s">
        <v>63</v>
      </c>
      <c r="E348" s="287" t="n">
        <v>50</v>
      </c>
      <c r="F348" s="125"/>
      <c r="G348" s="126" t="n">
        <f aca="false">ROUND(E348*F348,4)</f>
        <v>0</v>
      </c>
      <c r="H348" s="129"/>
      <c r="I348" s="128" t="n">
        <f aca="false">ROUND(E348*H348,2)</f>
        <v>0</v>
      </c>
      <c r="J348" s="129"/>
      <c r="K348" s="130" t="n">
        <f aca="false">ROUND(E348*J348,2)</f>
        <v>0</v>
      </c>
      <c r="L348" s="119"/>
      <c r="M348" s="120" t="s">
        <v>55</v>
      </c>
      <c r="N348" s="131" t="s">
        <v>84</v>
      </c>
      <c r="O348" s="320"/>
    </row>
    <row r="349" customFormat="false" ht="12.95" hidden="false" customHeight="true" outlineLevel="0" collapsed="false">
      <c r="A349" s="121" t="n">
        <f aca="false">A348+1</f>
        <v>244</v>
      </c>
      <c r="B349" s="316" t="s">
        <v>749</v>
      </c>
      <c r="C349" s="323" t="s">
        <v>750</v>
      </c>
      <c r="D349" s="318" t="s">
        <v>63</v>
      </c>
      <c r="E349" s="287" t="n">
        <v>680</v>
      </c>
      <c r="F349" s="125"/>
      <c r="G349" s="126" t="n">
        <f aca="false">ROUND(E349*F349,4)</f>
        <v>0</v>
      </c>
      <c r="H349" s="129"/>
      <c r="I349" s="128" t="n">
        <f aca="false">ROUND(E349*H349,2)</f>
        <v>0</v>
      </c>
      <c r="J349" s="129"/>
      <c r="K349" s="130" t="n">
        <f aca="false">ROUND(E349*J349,2)</f>
        <v>0</v>
      </c>
      <c r="L349" s="119"/>
      <c r="M349" s="120" t="s">
        <v>55</v>
      </c>
      <c r="N349" s="131" t="s">
        <v>84</v>
      </c>
      <c r="O349" s="320"/>
    </row>
    <row r="350" customFormat="false" ht="12.95" hidden="false" customHeight="true" outlineLevel="0" collapsed="false">
      <c r="A350" s="121" t="n">
        <f aca="false">A349+1</f>
        <v>245</v>
      </c>
      <c r="B350" s="316" t="s">
        <v>751</v>
      </c>
      <c r="C350" s="323" t="s">
        <v>752</v>
      </c>
      <c r="D350" s="318" t="s">
        <v>63</v>
      </c>
      <c r="E350" s="287" t="n">
        <v>365</v>
      </c>
      <c r="F350" s="125"/>
      <c r="G350" s="126" t="n">
        <f aca="false">ROUND(E350*F350,4)</f>
        <v>0</v>
      </c>
      <c r="H350" s="129"/>
      <c r="I350" s="128" t="n">
        <f aca="false">ROUND(E350*H350,2)</f>
        <v>0</v>
      </c>
      <c r="J350" s="129"/>
      <c r="K350" s="130" t="n">
        <f aca="false">ROUND(E350*J350,2)</f>
        <v>0</v>
      </c>
      <c r="L350" s="119"/>
      <c r="M350" s="120" t="s">
        <v>55</v>
      </c>
      <c r="N350" s="131" t="s">
        <v>84</v>
      </c>
      <c r="O350" s="320"/>
    </row>
    <row r="351" customFormat="false" ht="12.95" hidden="false" customHeight="true" outlineLevel="0" collapsed="false">
      <c r="A351" s="121" t="n">
        <f aca="false">A350+1</f>
        <v>246</v>
      </c>
      <c r="B351" s="316" t="s">
        <v>753</v>
      </c>
      <c r="C351" s="323" t="s">
        <v>754</v>
      </c>
      <c r="D351" s="318" t="s">
        <v>466</v>
      </c>
      <c r="E351" s="287" t="n">
        <v>1</v>
      </c>
      <c r="F351" s="125"/>
      <c r="G351" s="126" t="n">
        <f aca="false">ROUND(E351*F351,4)</f>
        <v>0</v>
      </c>
      <c r="H351" s="129"/>
      <c r="I351" s="128" t="n">
        <f aca="false">ROUND(E351*H351,2)</f>
        <v>0</v>
      </c>
      <c r="J351" s="129"/>
      <c r="K351" s="130" t="n">
        <f aca="false">ROUND(E351*J351,2)</f>
        <v>0</v>
      </c>
      <c r="L351" s="119"/>
      <c r="M351" s="120" t="s">
        <v>55</v>
      </c>
      <c r="N351" s="131" t="s">
        <v>84</v>
      </c>
      <c r="O351" s="320"/>
    </row>
    <row r="352" customFormat="false" ht="12.95" hidden="false" customHeight="true" outlineLevel="0" collapsed="false">
      <c r="A352" s="121" t="n">
        <f aca="false">A351+1</f>
        <v>247</v>
      </c>
      <c r="B352" s="316" t="s">
        <v>755</v>
      </c>
      <c r="C352" s="323" t="s">
        <v>756</v>
      </c>
      <c r="D352" s="318" t="s">
        <v>63</v>
      </c>
      <c r="E352" s="287" t="n">
        <v>135</v>
      </c>
      <c r="F352" s="125"/>
      <c r="G352" s="126" t="n">
        <f aca="false">ROUND(E352*F352,4)</f>
        <v>0</v>
      </c>
      <c r="H352" s="129"/>
      <c r="I352" s="128" t="n">
        <f aca="false">ROUND(E352*H352,2)</f>
        <v>0</v>
      </c>
      <c r="J352" s="129"/>
      <c r="K352" s="130" t="n">
        <f aca="false">ROUND(E352*J352,2)</f>
        <v>0</v>
      </c>
      <c r="L352" s="119"/>
      <c r="M352" s="120" t="s">
        <v>55</v>
      </c>
      <c r="N352" s="131" t="s">
        <v>84</v>
      </c>
      <c r="O352" s="320"/>
    </row>
    <row r="353" customFormat="false" ht="12.95" hidden="false" customHeight="true" outlineLevel="0" collapsed="false">
      <c r="A353" s="121" t="n">
        <f aca="false">A352+1</f>
        <v>248</v>
      </c>
      <c r="B353" s="316" t="s">
        <v>757</v>
      </c>
      <c r="C353" s="323" t="s">
        <v>758</v>
      </c>
      <c r="D353" s="318" t="s">
        <v>63</v>
      </c>
      <c r="E353" s="287" t="n">
        <v>20</v>
      </c>
      <c r="F353" s="125"/>
      <c r="G353" s="126" t="n">
        <f aca="false">ROUND(E353*F353,4)</f>
        <v>0</v>
      </c>
      <c r="H353" s="129"/>
      <c r="I353" s="128" t="n">
        <f aca="false">ROUND(E353*H353,2)</f>
        <v>0</v>
      </c>
      <c r="J353" s="129"/>
      <c r="K353" s="130" t="n">
        <f aca="false">ROUND(E353*J353,2)</f>
        <v>0</v>
      </c>
      <c r="L353" s="119"/>
      <c r="M353" s="120" t="s">
        <v>55</v>
      </c>
      <c r="N353" s="131" t="s">
        <v>84</v>
      </c>
      <c r="O353" s="320"/>
    </row>
    <row r="354" customFormat="false" ht="12.95" hidden="false" customHeight="true" outlineLevel="0" collapsed="false">
      <c r="A354" s="121" t="n">
        <f aca="false">A353+1</f>
        <v>249</v>
      </c>
      <c r="B354" s="316" t="s">
        <v>759</v>
      </c>
      <c r="C354" s="323" t="s">
        <v>754</v>
      </c>
      <c r="D354" s="318" t="s">
        <v>466</v>
      </c>
      <c r="E354" s="287" t="n">
        <v>1</v>
      </c>
      <c r="F354" s="125"/>
      <c r="G354" s="126" t="n">
        <f aca="false">ROUND(E354*F354,4)</f>
        <v>0</v>
      </c>
      <c r="H354" s="129"/>
      <c r="I354" s="128" t="n">
        <f aca="false">ROUND(E354*H354,2)</f>
        <v>0</v>
      </c>
      <c r="J354" s="129"/>
      <c r="K354" s="130" t="n">
        <f aca="false">ROUND(E354*J354,2)</f>
        <v>0</v>
      </c>
      <c r="L354" s="119"/>
      <c r="M354" s="120" t="s">
        <v>55</v>
      </c>
      <c r="N354" s="131" t="s">
        <v>84</v>
      </c>
      <c r="O354" s="320"/>
    </row>
    <row r="355" customFormat="false" ht="12.95" hidden="false" customHeight="true" outlineLevel="0" collapsed="false">
      <c r="A355" s="121"/>
      <c r="B355" s="321"/>
      <c r="C355" s="322" t="s">
        <v>760</v>
      </c>
      <c r="D355" s="318"/>
      <c r="E355" s="287"/>
      <c r="F355" s="125"/>
      <c r="G355" s="126" t="n">
        <f aca="false">ROUND(E355*F355,4)</f>
        <v>0</v>
      </c>
      <c r="H355" s="129"/>
      <c r="I355" s="128"/>
      <c r="J355" s="129"/>
      <c r="K355" s="130"/>
      <c r="L355" s="119"/>
      <c r="M355" s="120"/>
      <c r="N355" s="131"/>
    </row>
    <row r="356" customFormat="false" ht="12.95" hidden="false" customHeight="true" outlineLevel="0" collapsed="false">
      <c r="A356" s="121" t="n">
        <f aca="false">A354+1</f>
        <v>250</v>
      </c>
      <c r="B356" s="316" t="s">
        <v>761</v>
      </c>
      <c r="C356" s="323" t="s">
        <v>762</v>
      </c>
      <c r="D356" s="318" t="s">
        <v>315</v>
      </c>
      <c r="E356" s="287" t="n">
        <v>6</v>
      </c>
      <c r="F356" s="125"/>
      <c r="G356" s="126" t="n">
        <f aca="false">ROUND(E356*F356,4)</f>
        <v>0</v>
      </c>
      <c r="H356" s="129"/>
      <c r="I356" s="128" t="n">
        <f aca="false">ROUND(E356*H356,2)</f>
        <v>0</v>
      </c>
      <c r="J356" s="129"/>
      <c r="K356" s="130" t="n">
        <f aca="false">ROUND(E356*J356,2)</f>
        <v>0</v>
      </c>
      <c r="L356" s="119"/>
      <c r="M356" s="120" t="s">
        <v>55</v>
      </c>
      <c r="N356" s="131" t="s">
        <v>84</v>
      </c>
      <c r="O356" s="324" t="s">
        <v>729</v>
      </c>
    </row>
    <row r="357" customFormat="false" ht="12.95" hidden="false" customHeight="true" outlineLevel="0" collapsed="false">
      <c r="A357" s="121" t="n">
        <f aca="false">A356+1</f>
        <v>251</v>
      </c>
      <c r="B357" s="316" t="s">
        <v>763</v>
      </c>
      <c r="C357" s="323" t="s">
        <v>764</v>
      </c>
      <c r="D357" s="318" t="s">
        <v>315</v>
      </c>
      <c r="E357" s="325" t="n">
        <v>13</v>
      </c>
      <c r="F357" s="125"/>
      <c r="G357" s="126" t="n">
        <f aca="false">ROUND(E357*F357,4)</f>
        <v>0</v>
      </c>
      <c r="H357" s="129"/>
      <c r="I357" s="128" t="n">
        <f aca="false">ROUND(E357*H357,2)</f>
        <v>0</v>
      </c>
      <c r="J357" s="129"/>
      <c r="K357" s="130" t="n">
        <f aca="false">ROUND(E357*J357,2)</f>
        <v>0</v>
      </c>
      <c r="L357" s="119"/>
      <c r="M357" s="120" t="s">
        <v>55</v>
      </c>
      <c r="N357" s="131" t="s">
        <v>84</v>
      </c>
      <c r="O357" s="324"/>
    </row>
    <row r="358" customFormat="false" ht="12.95" hidden="false" customHeight="true" outlineLevel="0" collapsed="false">
      <c r="A358" s="121" t="n">
        <f aca="false">A357+1</f>
        <v>252</v>
      </c>
      <c r="B358" s="316" t="s">
        <v>765</v>
      </c>
      <c r="C358" s="323" t="s">
        <v>766</v>
      </c>
      <c r="D358" s="318" t="s">
        <v>315</v>
      </c>
      <c r="E358" s="287" t="n">
        <v>25</v>
      </c>
      <c r="F358" s="125"/>
      <c r="G358" s="126" t="n">
        <f aca="false">ROUND(E358*F358,4)</f>
        <v>0</v>
      </c>
      <c r="H358" s="129"/>
      <c r="I358" s="128" t="n">
        <f aca="false">ROUND(E358*H358,2)</f>
        <v>0</v>
      </c>
      <c r="J358" s="129"/>
      <c r="K358" s="130" t="n">
        <f aca="false">ROUND(E358*J358,2)</f>
        <v>0</v>
      </c>
      <c r="L358" s="119"/>
      <c r="M358" s="120" t="s">
        <v>55</v>
      </c>
      <c r="N358" s="131" t="s">
        <v>84</v>
      </c>
      <c r="O358" s="324"/>
    </row>
    <row r="359" customFormat="false" ht="12.95" hidden="false" customHeight="true" outlineLevel="0" collapsed="false">
      <c r="A359" s="121" t="n">
        <f aca="false">A358+1</f>
        <v>253</v>
      </c>
      <c r="B359" s="316" t="s">
        <v>767</v>
      </c>
      <c r="C359" s="323" t="s">
        <v>768</v>
      </c>
      <c r="D359" s="318" t="s">
        <v>315</v>
      </c>
      <c r="E359" s="287" t="n">
        <v>25</v>
      </c>
      <c r="F359" s="125"/>
      <c r="G359" s="126" t="n">
        <f aca="false">ROUND(E359*F359,4)</f>
        <v>0</v>
      </c>
      <c r="H359" s="129"/>
      <c r="I359" s="128" t="n">
        <f aca="false">ROUND(E359*H359,2)</f>
        <v>0</v>
      </c>
      <c r="J359" s="129"/>
      <c r="K359" s="130" t="n">
        <f aca="false">ROUND(E359*J359,2)</f>
        <v>0</v>
      </c>
      <c r="L359" s="119"/>
      <c r="M359" s="120" t="s">
        <v>55</v>
      </c>
      <c r="N359" s="131" t="s">
        <v>84</v>
      </c>
      <c r="O359" s="324"/>
    </row>
    <row r="360" customFormat="false" ht="12.95" hidden="false" customHeight="true" outlineLevel="0" collapsed="false">
      <c r="A360" s="121" t="n">
        <f aca="false">A359+1</f>
        <v>254</v>
      </c>
      <c r="B360" s="316" t="s">
        <v>769</v>
      </c>
      <c r="C360" s="323" t="s">
        <v>770</v>
      </c>
      <c r="D360" s="318" t="s">
        <v>315</v>
      </c>
      <c r="E360" s="287" t="n">
        <v>25</v>
      </c>
      <c r="F360" s="125"/>
      <c r="G360" s="126" t="n">
        <f aca="false">ROUND(E360*F360,4)</f>
        <v>0</v>
      </c>
      <c r="H360" s="129"/>
      <c r="I360" s="128" t="n">
        <f aca="false">ROUND(E360*H360,2)</f>
        <v>0</v>
      </c>
      <c r="J360" s="129"/>
      <c r="K360" s="130" t="n">
        <f aca="false">ROUND(E360*J360,2)</f>
        <v>0</v>
      </c>
      <c r="L360" s="119"/>
      <c r="M360" s="120" t="s">
        <v>55</v>
      </c>
      <c r="N360" s="131" t="s">
        <v>84</v>
      </c>
      <c r="O360" s="324"/>
    </row>
    <row r="361" customFormat="false" ht="12.95" hidden="false" customHeight="true" outlineLevel="0" collapsed="false">
      <c r="A361" s="121" t="n">
        <f aca="false">A360+1</f>
        <v>255</v>
      </c>
      <c r="B361" s="316" t="s">
        <v>771</v>
      </c>
      <c r="C361" s="323" t="s">
        <v>772</v>
      </c>
      <c r="D361" s="318" t="s">
        <v>315</v>
      </c>
      <c r="E361" s="287" t="n">
        <v>25</v>
      </c>
      <c r="F361" s="125"/>
      <c r="G361" s="126" t="n">
        <f aca="false">ROUND(E361*F361,4)</f>
        <v>0</v>
      </c>
      <c r="H361" s="129"/>
      <c r="I361" s="128" t="n">
        <f aca="false">ROUND(E361*H361,2)</f>
        <v>0</v>
      </c>
      <c r="J361" s="129"/>
      <c r="K361" s="130" t="n">
        <f aca="false">ROUND(E361*J361,2)</f>
        <v>0</v>
      </c>
      <c r="L361" s="119"/>
      <c r="M361" s="120" t="s">
        <v>55</v>
      </c>
      <c r="N361" s="131" t="s">
        <v>84</v>
      </c>
      <c r="O361" s="324"/>
    </row>
    <row r="362" customFormat="false" ht="12.95" hidden="false" customHeight="true" outlineLevel="0" collapsed="false">
      <c r="A362" s="121" t="n">
        <f aca="false">A361+1</f>
        <v>256</v>
      </c>
      <c r="B362" s="316" t="s">
        <v>773</v>
      </c>
      <c r="C362" s="323" t="s">
        <v>774</v>
      </c>
      <c r="D362" s="318" t="s">
        <v>315</v>
      </c>
      <c r="E362" s="287" t="n">
        <v>25</v>
      </c>
      <c r="F362" s="125"/>
      <c r="G362" s="126" t="n">
        <f aca="false">ROUND(E362*F362,4)</f>
        <v>0</v>
      </c>
      <c r="H362" s="129"/>
      <c r="I362" s="128" t="n">
        <f aca="false">ROUND(E362*H362,2)</f>
        <v>0</v>
      </c>
      <c r="J362" s="129"/>
      <c r="K362" s="130" t="n">
        <f aca="false">ROUND(E362*J362,2)</f>
        <v>0</v>
      </c>
      <c r="L362" s="119"/>
      <c r="M362" s="120" t="s">
        <v>55</v>
      </c>
      <c r="N362" s="131" t="s">
        <v>84</v>
      </c>
      <c r="O362" s="324" t="s">
        <v>729</v>
      </c>
    </row>
    <row r="363" customFormat="false" ht="12.95" hidden="false" customHeight="true" outlineLevel="0" collapsed="false">
      <c r="A363" s="121" t="n">
        <f aca="false">A362+1</f>
        <v>257</v>
      </c>
      <c r="B363" s="316" t="s">
        <v>775</v>
      </c>
      <c r="C363" s="323" t="s">
        <v>776</v>
      </c>
      <c r="D363" s="318" t="s">
        <v>315</v>
      </c>
      <c r="E363" s="287" t="n">
        <v>25</v>
      </c>
      <c r="F363" s="125"/>
      <c r="G363" s="126" t="n">
        <f aca="false">ROUND(E363*F363,4)</f>
        <v>0</v>
      </c>
      <c r="H363" s="129"/>
      <c r="I363" s="128" t="n">
        <f aca="false">ROUND(E363*H363,2)</f>
        <v>0</v>
      </c>
      <c r="J363" s="129"/>
      <c r="K363" s="130" t="n">
        <f aca="false">ROUND(E363*J363,2)</f>
        <v>0</v>
      </c>
      <c r="L363" s="119"/>
      <c r="M363" s="120" t="s">
        <v>55</v>
      </c>
      <c r="N363" s="131" t="s">
        <v>84</v>
      </c>
      <c r="O363" s="324"/>
    </row>
    <row r="364" customFormat="false" ht="12.95" hidden="false" customHeight="true" outlineLevel="0" collapsed="false">
      <c r="A364" s="121" t="n">
        <f aca="false">A363+1</f>
        <v>258</v>
      </c>
      <c r="B364" s="316" t="s">
        <v>777</v>
      </c>
      <c r="C364" s="323" t="s">
        <v>778</v>
      </c>
      <c r="D364" s="318" t="s">
        <v>315</v>
      </c>
      <c r="E364" s="287" t="n">
        <v>2</v>
      </c>
      <c r="F364" s="125"/>
      <c r="G364" s="126" t="n">
        <f aca="false">ROUND(E364*F364,4)</f>
        <v>0</v>
      </c>
      <c r="H364" s="129"/>
      <c r="I364" s="128" t="n">
        <f aca="false">ROUND(E364*H364,2)</f>
        <v>0</v>
      </c>
      <c r="J364" s="129"/>
      <c r="K364" s="130" t="n">
        <f aca="false">ROUND(E364*J364,2)</f>
        <v>0</v>
      </c>
      <c r="L364" s="119"/>
      <c r="M364" s="120" t="s">
        <v>55</v>
      </c>
      <c r="N364" s="131" t="s">
        <v>84</v>
      </c>
      <c r="O364" s="324"/>
    </row>
    <row r="365" customFormat="false" ht="12.95" hidden="false" customHeight="true" outlineLevel="0" collapsed="false">
      <c r="A365" s="121" t="n">
        <f aca="false">A364+1</f>
        <v>259</v>
      </c>
      <c r="B365" s="316" t="s">
        <v>779</v>
      </c>
      <c r="C365" s="323" t="s">
        <v>780</v>
      </c>
      <c r="D365" s="318" t="s">
        <v>315</v>
      </c>
      <c r="E365" s="287" t="n">
        <v>15</v>
      </c>
      <c r="F365" s="125"/>
      <c r="G365" s="126" t="n">
        <f aca="false">ROUND(E365*F365,4)</f>
        <v>0</v>
      </c>
      <c r="H365" s="129"/>
      <c r="I365" s="128" t="n">
        <f aca="false">ROUND(E365*H365,2)</f>
        <v>0</v>
      </c>
      <c r="J365" s="129"/>
      <c r="K365" s="130" t="n">
        <f aca="false">ROUND(E365*J365,2)</f>
        <v>0</v>
      </c>
      <c r="L365" s="119"/>
      <c r="M365" s="120" t="s">
        <v>55</v>
      </c>
      <c r="N365" s="131" t="s">
        <v>84</v>
      </c>
      <c r="O365" s="324"/>
    </row>
    <row r="366" customFormat="false" ht="12.95" hidden="false" customHeight="true" outlineLevel="0" collapsed="false">
      <c r="A366" s="121" t="n">
        <f aca="false">A365+1</f>
        <v>260</v>
      </c>
      <c r="B366" s="316" t="s">
        <v>781</v>
      </c>
      <c r="C366" s="323" t="s">
        <v>782</v>
      </c>
      <c r="D366" s="318" t="s">
        <v>315</v>
      </c>
      <c r="E366" s="287" t="n">
        <v>45</v>
      </c>
      <c r="F366" s="125"/>
      <c r="G366" s="126" t="n">
        <f aca="false">ROUND(E366*F366,4)</f>
        <v>0</v>
      </c>
      <c r="H366" s="129"/>
      <c r="I366" s="128" t="n">
        <f aca="false">ROUND(E366*H366,2)</f>
        <v>0</v>
      </c>
      <c r="J366" s="129"/>
      <c r="K366" s="130" t="n">
        <f aca="false">ROUND(E366*J366,2)</f>
        <v>0</v>
      </c>
      <c r="L366" s="119"/>
      <c r="M366" s="120" t="s">
        <v>55</v>
      </c>
      <c r="N366" s="131" t="s">
        <v>84</v>
      </c>
      <c r="O366" s="324"/>
    </row>
    <row r="367" customFormat="false" ht="12.95" hidden="false" customHeight="true" outlineLevel="0" collapsed="false">
      <c r="A367" s="121" t="n">
        <f aca="false">A366+1</f>
        <v>261</v>
      </c>
      <c r="B367" s="316" t="s">
        <v>783</v>
      </c>
      <c r="C367" s="323" t="s">
        <v>784</v>
      </c>
      <c r="D367" s="318" t="s">
        <v>581</v>
      </c>
      <c r="E367" s="287" t="n">
        <v>7</v>
      </c>
      <c r="F367" s="125"/>
      <c r="G367" s="126" t="n">
        <f aca="false">ROUND(E367*F367,4)</f>
        <v>0</v>
      </c>
      <c r="H367" s="129"/>
      <c r="I367" s="128" t="n">
        <f aca="false">ROUND(E367*H367,2)</f>
        <v>0</v>
      </c>
      <c r="J367" s="129"/>
      <c r="K367" s="130" t="n">
        <f aca="false">ROUND(E367*J367,2)</f>
        <v>0</v>
      </c>
      <c r="L367" s="119"/>
      <c r="M367" s="120" t="s">
        <v>55</v>
      </c>
      <c r="N367" s="131" t="s">
        <v>84</v>
      </c>
      <c r="O367" s="324"/>
    </row>
    <row r="368" customFormat="false" ht="12.95" hidden="false" customHeight="true" outlineLevel="0" collapsed="false">
      <c r="A368" s="121"/>
      <c r="B368" s="321"/>
      <c r="C368" s="322" t="s">
        <v>785</v>
      </c>
      <c r="D368" s="318"/>
      <c r="E368" s="287"/>
      <c r="F368" s="125"/>
      <c r="G368" s="126"/>
      <c r="H368" s="129"/>
      <c r="I368" s="128"/>
      <c r="J368" s="129"/>
      <c r="K368" s="130"/>
      <c r="L368" s="119"/>
      <c r="M368" s="120"/>
      <c r="N368" s="131"/>
    </row>
    <row r="369" customFormat="false" ht="12.95" hidden="false" customHeight="true" outlineLevel="0" collapsed="false">
      <c r="A369" s="121" t="n">
        <f aca="false">A367+1</f>
        <v>262</v>
      </c>
      <c r="B369" s="316" t="s">
        <v>786</v>
      </c>
      <c r="C369" s="323" t="s">
        <v>787</v>
      </c>
      <c r="D369" s="318" t="s">
        <v>63</v>
      </c>
      <c r="E369" s="287" t="n">
        <v>5</v>
      </c>
      <c r="F369" s="125"/>
      <c r="G369" s="126" t="n">
        <f aca="false">ROUND(E369*F369,4)</f>
        <v>0</v>
      </c>
      <c r="H369" s="129"/>
      <c r="I369" s="128" t="n">
        <f aca="false">ROUND(E369*H369,2)</f>
        <v>0</v>
      </c>
      <c r="J369" s="129"/>
      <c r="K369" s="130" t="n">
        <f aca="false">ROUND(E369*J369,2)</f>
        <v>0</v>
      </c>
      <c r="L369" s="119"/>
      <c r="M369" s="120" t="s">
        <v>55</v>
      </c>
      <c r="N369" s="131" t="s">
        <v>84</v>
      </c>
      <c r="O369" s="324" t="s">
        <v>729</v>
      </c>
    </row>
    <row r="370" customFormat="false" ht="12.95" hidden="false" customHeight="true" outlineLevel="0" collapsed="false">
      <c r="A370" s="121" t="n">
        <f aca="false">A369+1</f>
        <v>263</v>
      </c>
      <c r="B370" s="316" t="s">
        <v>788</v>
      </c>
      <c r="C370" s="323" t="s">
        <v>789</v>
      </c>
      <c r="D370" s="318" t="s">
        <v>63</v>
      </c>
      <c r="E370" s="287" t="n">
        <v>2</v>
      </c>
      <c r="F370" s="125"/>
      <c r="G370" s="126" t="n">
        <f aca="false">ROUND(E370*F370,4)</f>
        <v>0</v>
      </c>
      <c r="H370" s="129"/>
      <c r="I370" s="128" t="n">
        <f aca="false">ROUND(E370*H370,2)</f>
        <v>0</v>
      </c>
      <c r="J370" s="129"/>
      <c r="K370" s="130" t="n">
        <f aca="false">ROUND(E370*J370,2)</f>
        <v>0</v>
      </c>
      <c r="L370" s="119"/>
      <c r="M370" s="120" t="s">
        <v>55</v>
      </c>
      <c r="N370" s="131" t="s">
        <v>84</v>
      </c>
      <c r="O370" s="324"/>
    </row>
    <row r="371" customFormat="false" ht="12.95" hidden="false" customHeight="true" outlineLevel="0" collapsed="false">
      <c r="A371" s="121" t="n">
        <f aca="false">A370+1</f>
        <v>264</v>
      </c>
      <c r="B371" s="316" t="s">
        <v>790</v>
      </c>
      <c r="C371" s="323" t="s">
        <v>791</v>
      </c>
      <c r="D371" s="318" t="s">
        <v>315</v>
      </c>
      <c r="E371" s="287" t="n">
        <v>4</v>
      </c>
      <c r="F371" s="125"/>
      <c r="G371" s="126" t="n">
        <f aca="false">ROUND(E371*F371,4)</f>
        <v>0</v>
      </c>
      <c r="H371" s="129"/>
      <c r="I371" s="128" t="n">
        <f aca="false">ROUND(E371*H371,2)</f>
        <v>0</v>
      </c>
      <c r="J371" s="129"/>
      <c r="K371" s="130" t="n">
        <f aca="false">ROUND(E371*J371,2)</f>
        <v>0</v>
      </c>
      <c r="L371" s="119"/>
      <c r="M371" s="120" t="s">
        <v>55</v>
      </c>
      <c r="N371" s="131" t="s">
        <v>84</v>
      </c>
      <c r="O371" s="324"/>
    </row>
    <row r="372" customFormat="false" ht="12.95" hidden="false" customHeight="true" outlineLevel="0" collapsed="false">
      <c r="A372" s="121" t="n">
        <f aca="false">A371+1</f>
        <v>265</v>
      </c>
      <c r="B372" s="316" t="s">
        <v>792</v>
      </c>
      <c r="C372" s="323" t="s">
        <v>793</v>
      </c>
      <c r="D372" s="318" t="s">
        <v>315</v>
      </c>
      <c r="E372" s="287" t="n">
        <v>1</v>
      </c>
      <c r="F372" s="125"/>
      <c r="G372" s="126" t="n">
        <f aca="false">ROUND(E372*F372,4)</f>
        <v>0</v>
      </c>
      <c r="H372" s="129"/>
      <c r="I372" s="128" t="n">
        <f aca="false">ROUND(E372*H372,2)</f>
        <v>0</v>
      </c>
      <c r="J372" s="129"/>
      <c r="K372" s="130" t="n">
        <f aca="false">ROUND(E372*J372,2)</f>
        <v>0</v>
      </c>
      <c r="L372" s="119"/>
      <c r="M372" s="120" t="s">
        <v>55</v>
      </c>
      <c r="N372" s="131" t="s">
        <v>84</v>
      </c>
      <c r="O372" s="324"/>
    </row>
    <row r="373" customFormat="false" ht="12.95" hidden="false" customHeight="true" outlineLevel="0" collapsed="false">
      <c r="A373" s="121" t="n">
        <f aca="false">A372+1</f>
        <v>266</v>
      </c>
      <c r="B373" s="316" t="s">
        <v>794</v>
      </c>
      <c r="C373" s="323" t="s">
        <v>795</v>
      </c>
      <c r="D373" s="318" t="s">
        <v>315</v>
      </c>
      <c r="E373" s="287" t="n">
        <v>15</v>
      </c>
      <c r="F373" s="125"/>
      <c r="G373" s="126" t="n">
        <f aca="false">ROUND(E373*F373,4)</f>
        <v>0</v>
      </c>
      <c r="H373" s="129"/>
      <c r="I373" s="128" t="n">
        <f aca="false">ROUND(E373*H373,2)</f>
        <v>0</v>
      </c>
      <c r="J373" s="129"/>
      <c r="K373" s="130" t="n">
        <f aca="false">ROUND(E373*J373,2)</f>
        <v>0</v>
      </c>
      <c r="L373" s="119"/>
      <c r="M373" s="120" t="s">
        <v>55</v>
      </c>
      <c r="N373" s="131" t="s">
        <v>84</v>
      </c>
      <c r="O373" s="324"/>
    </row>
    <row r="374" customFormat="false" ht="12.95" hidden="false" customHeight="true" outlineLevel="0" collapsed="false">
      <c r="A374" s="121" t="n">
        <f aca="false">A373+1</f>
        <v>267</v>
      </c>
      <c r="B374" s="316" t="s">
        <v>796</v>
      </c>
      <c r="C374" s="323" t="s">
        <v>797</v>
      </c>
      <c r="D374" s="318" t="s">
        <v>315</v>
      </c>
      <c r="E374" s="287" t="n">
        <v>2</v>
      </c>
      <c r="F374" s="125"/>
      <c r="G374" s="126" t="n">
        <f aca="false">ROUND(E374*F374,4)</f>
        <v>0</v>
      </c>
      <c r="H374" s="129"/>
      <c r="I374" s="128" t="n">
        <f aca="false">ROUND(E374*H374,2)</f>
        <v>0</v>
      </c>
      <c r="J374" s="129"/>
      <c r="K374" s="130" t="n">
        <f aca="false">ROUND(E374*J374,2)</f>
        <v>0</v>
      </c>
      <c r="L374" s="119"/>
      <c r="M374" s="120" t="s">
        <v>55</v>
      </c>
      <c r="N374" s="131" t="s">
        <v>84</v>
      </c>
      <c r="O374" s="324"/>
    </row>
    <row r="375" customFormat="false" ht="12.95" hidden="false" customHeight="true" outlineLevel="0" collapsed="false">
      <c r="A375" s="121" t="n">
        <f aca="false">A374+1</f>
        <v>268</v>
      </c>
      <c r="B375" s="316" t="s">
        <v>798</v>
      </c>
      <c r="C375" s="323" t="s">
        <v>799</v>
      </c>
      <c r="D375" s="318" t="s">
        <v>466</v>
      </c>
      <c r="E375" s="325" t="n">
        <v>1</v>
      </c>
      <c r="F375" s="125"/>
      <c r="G375" s="126" t="n">
        <f aca="false">ROUND(E375*F375,4)</f>
        <v>0</v>
      </c>
      <c r="H375" s="129"/>
      <c r="I375" s="128" t="n">
        <f aca="false">ROUND(E375*H375,2)</f>
        <v>0</v>
      </c>
      <c r="J375" s="129"/>
      <c r="K375" s="130" t="n">
        <f aca="false">ROUND(E375*J375,2)</f>
        <v>0</v>
      </c>
      <c r="L375" s="119"/>
      <c r="M375" s="120" t="s">
        <v>55</v>
      </c>
      <c r="N375" s="131" t="s">
        <v>84</v>
      </c>
      <c r="O375" s="324"/>
    </row>
    <row r="376" customFormat="false" ht="12.95" hidden="false" customHeight="true" outlineLevel="0" collapsed="false">
      <c r="A376" s="121" t="n">
        <f aca="false">A375+1</f>
        <v>269</v>
      </c>
      <c r="B376" s="316" t="s">
        <v>800</v>
      </c>
      <c r="C376" s="326" t="s">
        <v>801</v>
      </c>
      <c r="D376" s="318" t="s">
        <v>315</v>
      </c>
      <c r="E376" s="325" t="n">
        <v>3</v>
      </c>
      <c r="F376" s="125"/>
      <c r="G376" s="126" t="n">
        <f aca="false">ROUND(E376*F376,4)</f>
        <v>0</v>
      </c>
      <c r="H376" s="129"/>
      <c r="I376" s="128" t="n">
        <f aca="false">ROUND(E376*H376,2)</f>
        <v>0</v>
      </c>
      <c r="J376" s="129"/>
      <c r="K376" s="130" t="n">
        <f aca="false">ROUND(E376*J376,2)</f>
        <v>0</v>
      </c>
      <c r="L376" s="119"/>
      <c r="M376" s="120" t="s">
        <v>55</v>
      </c>
      <c r="N376" s="131" t="s">
        <v>84</v>
      </c>
      <c r="O376" s="324"/>
    </row>
    <row r="377" customFormat="false" ht="12.95" hidden="false" customHeight="true" outlineLevel="0" collapsed="false">
      <c r="A377" s="121"/>
      <c r="B377" s="321"/>
      <c r="C377" s="322" t="s">
        <v>802</v>
      </c>
      <c r="D377" s="318"/>
      <c r="E377" s="287"/>
      <c r="F377" s="125"/>
      <c r="G377" s="126"/>
      <c r="H377" s="129"/>
      <c r="I377" s="128"/>
      <c r="J377" s="129"/>
      <c r="K377" s="130"/>
      <c r="L377" s="119"/>
      <c r="M377" s="120"/>
      <c r="N377" s="131"/>
    </row>
    <row r="378" customFormat="false" ht="12.95" hidden="false" customHeight="true" outlineLevel="0" collapsed="false">
      <c r="A378" s="121" t="n">
        <f aca="false">A376+1</f>
        <v>270</v>
      </c>
      <c r="B378" s="316" t="s">
        <v>803</v>
      </c>
      <c r="C378" s="323" t="s">
        <v>804</v>
      </c>
      <c r="D378" s="318" t="s">
        <v>63</v>
      </c>
      <c r="E378" s="287" t="n">
        <v>14</v>
      </c>
      <c r="F378" s="125"/>
      <c r="G378" s="126" t="n">
        <f aca="false">ROUND(E378*F378,4)</f>
        <v>0</v>
      </c>
      <c r="H378" s="129"/>
      <c r="I378" s="128" t="n">
        <f aca="false">ROUND(E378*H378,2)</f>
        <v>0</v>
      </c>
      <c r="J378" s="129"/>
      <c r="K378" s="130" t="n">
        <f aca="false">ROUND(E378*J378,2)</f>
        <v>0</v>
      </c>
      <c r="L378" s="119"/>
      <c r="M378" s="120" t="s">
        <v>55</v>
      </c>
      <c r="N378" s="131" t="s">
        <v>84</v>
      </c>
      <c r="O378" s="324" t="s">
        <v>729</v>
      </c>
    </row>
    <row r="379" customFormat="false" ht="12.95" hidden="false" customHeight="true" outlineLevel="0" collapsed="false">
      <c r="A379" s="121" t="n">
        <f aca="false">A378+1</f>
        <v>271</v>
      </c>
      <c r="B379" s="316" t="s">
        <v>805</v>
      </c>
      <c r="C379" s="323" t="s">
        <v>806</v>
      </c>
      <c r="D379" s="318" t="s">
        <v>63</v>
      </c>
      <c r="E379" s="287" t="n">
        <v>4</v>
      </c>
      <c r="F379" s="125"/>
      <c r="G379" s="126" t="n">
        <f aca="false">ROUND(E379*F379,4)</f>
        <v>0</v>
      </c>
      <c r="H379" s="129"/>
      <c r="I379" s="128" t="n">
        <f aca="false">ROUND(E379*H379,2)</f>
        <v>0</v>
      </c>
      <c r="J379" s="129"/>
      <c r="K379" s="130" t="n">
        <f aca="false">ROUND(E379*J379,2)</f>
        <v>0</v>
      </c>
      <c r="L379" s="119"/>
      <c r="M379" s="120" t="s">
        <v>55</v>
      </c>
      <c r="N379" s="131" t="s">
        <v>84</v>
      </c>
      <c r="O379" s="324"/>
    </row>
    <row r="380" customFormat="false" ht="12.95" hidden="false" customHeight="true" outlineLevel="0" collapsed="false">
      <c r="A380" s="121" t="n">
        <f aca="false">A379+1</f>
        <v>272</v>
      </c>
      <c r="B380" s="316" t="s">
        <v>807</v>
      </c>
      <c r="C380" s="323" t="s">
        <v>808</v>
      </c>
      <c r="D380" s="318" t="s">
        <v>63</v>
      </c>
      <c r="E380" s="287" t="n">
        <v>5</v>
      </c>
      <c r="F380" s="125"/>
      <c r="G380" s="126" t="n">
        <f aca="false">ROUND(E380*F380,4)</f>
        <v>0</v>
      </c>
      <c r="H380" s="129"/>
      <c r="I380" s="128" t="n">
        <f aca="false">ROUND(E380*H380,2)</f>
        <v>0</v>
      </c>
      <c r="J380" s="129"/>
      <c r="K380" s="130" t="n">
        <f aca="false">ROUND(E380*J380,2)</f>
        <v>0</v>
      </c>
      <c r="L380" s="119"/>
      <c r="M380" s="120" t="s">
        <v>55</v>
      </c>
      <c r="N380" s="131" t="s">
        <v>84</v>
      </c>
      <c r="O380" s="324"/>
    </row>
    <row r="381" customFormat="false" ht="12.95" hidden="false" customHeight="true" outlineLevel="0" collapsed="false">
      <c r="A381" s="121" t="n">
        <f aca="false">A380+1</f>
        <v>273</v>
      </c>
      <c r="B381" s="316" t="s">
        <v>809</v>
      </c>
      <c r="C381" s="323" t="s">
        <v>810</v>
      </c>
      <c r="D381" s="318" t="s">
        <v>63</v>
      </c>
      <c r="E381" s="287" t="n">
        <v>6</v>
      </c>
      <c r="F381" s="125"/>
      <c r="G381" s="126" t="n">
        <f aca="false">ROUND(E381*F381,4)</f>
        <v>0</v>
      </c>
      <c r="H381" s="129"/>
      <c r="I381" s="128" t="n">
        <f aca="false">ROUND(E381*H381,2)</f>
        <v>0</v>
      </c>
      <c r="J381" s="129"/>
      <c r="K381" s="130" t="n">
        <f aca="false">ROUND(E381*J381,2)</f>
        <v>0</v>
      </c>
      <c r="L381" s="119"/>
      <c r="M381" s="120" t="s">
        <v>55</v>
      </c>
      <c r="N381" s="131" t="s">
        <v>84</v>
      </c>
      <c r="O381" s="324"/>
    </row>
    <row r="382" customFormat="false" ht="12.95" hidden="false" customHeight="true" outlineLevel="0" collapsed="false">
      <c r="A382" s="121" t="n">
        <f aca="false">A381+1</f>
        <v>274</v>
      </c>
      <c r="B382" s="316" t="s">
        <v>811</v>
      </c>
      <c r="C382" s="323" t="s">
        <v>812</v>
      </c>
      <c r="D382" s="318" t="s">
        <v>63</v>
      </c>
      <c r="E382" s="287" t="n">
        <v>5</v>
      </c>
      <c r="F382" s="125"/>
      <c r="G382" s="126" t="n">
        <f aca="false">ROUND(E382*F382,4)</f>
        <v>0</v>
      </c>
      <c r="H382" s="129"/>
      <c r="I382" s="128" t="n">
        <f aca="false">ROUND(E382*H382,2)</f>
        <v>0</v>
      </c>
      <c r="J382" s="129"/>
      <c r="K382" s="130" t="n">
        <f aca="false">ROUND(E382*J382,2)</f>
        <v>0</v>
      </c>
      <c r="L382" s="119"/>
      <c r="M382" s="120" t="s">
        <v>55</v>
      </c>
      <c r="N382" s="131" t="s">
        <v>84</v>
      </c>
      <c r="O382" s="324"/>
    </row>
    <row r="383" customFormat="false" ht="12.95" hidden="false" customHeight="true" outlineLevel="0" collapsed="false">
      <c r="A383" s="121" t="n">
        <f aca="false">A382+1</f>
        <v>275</v>
      </c>
      <c r="B383" s="316" t="s">
        <v>813</v>
      </c>
      <c r="C383" s="323" t="s">
        <v>814</v>
      </c>
      <c r="D383" s="318" t="s">
        <v>63</v>
      </c>
      <c r="E383" s="287" t="n">
        <v>5</v>
      </c>
      <c r="F383" s="125"/>
      <c r="G383" s="126" t="n">
        <f aca="false">ROUND(E383*F383,4)</f>
        <v>0</v>
      </c>
      <c r="H383" s="129"/>
      <c r="I383" s="128" t="n">
        <f aca="false">ROUND(E383*H383,2)</f>
        <v>0</v>
      </c>
      <c r="J383" s="129"/>
      <c r="K383" s="130" t="n">
        <f aca="false">ROUND(E383*J383,2)</f>
        <v>0</v>
      </c>
      <c r="L383" s="119"/>
      <c r="M383" s="120" t="s">
        <v>55</v>
      </c>
      <c r="N383" s="131" t="s">
        <v>84</v>
      </c>
      <c r="O383" s="324"/>
    </row>
    <row r="384" customFormat="false" ht="12.95" hidden="false" customHeight="true" outlineLevel="0" collapsed="false">
      <c r="A384" s="121" t="n">
        <f aca="false">A383+1</f>
        <v>276</v>
      </c>
      <c r="B384" s="316" t="s">
        <v>815</v>
      </c>
      <c r="C384" s="323" t="s">
        <v>816</v>
      </c>
      <c r="D384" s="318" t="s">
        <v>466</v>
      </c>
      <c r="E384" s="287" t="n">
        <v>1</v>
      </c>
      <c r="F384" s="125"/>
      <c r="G384" s="126" t="n">
        <f aca="false">ROUND(E384*F384,4)</f>
        <v>0</v>
      </c>
      <c r="H384" s="129"/>
      <c r="I384" s="128" t="n">
        <f aca="false">ROUND(E384*H384,2)</f>
        <v>0</v>
      </c>
      <c r="J384" s="129"/>
      <c r="K384" s="130" t="n">
        <f aca="false">ROUND(E384*J384,2)</f>
        <v>0</v>
      </c>
      <c r="L384" s="119"/>
      <c r="M384" s="120" t="s">
        <v>55</v>
      </c>
      <c r="N384" s="131" t="s">
        <v>84</v>
      </c>
      <c r="O384" s="324"/>
    </row>
    <row r="385" customFormat="false" ht="12.95" hidden="false" customHeight="true" outlineLevel="0" collapsed="false">
      <c r="A385" s="121" t="n">
        <f aca="false">A384+1</f>
        <v>277</v>
      </c>
      <c r="B385" s="316" t="s">
        <v>817</v>
      </c>
      <c r="C385" s="323" t="s">
        <v>818</v>
      </c>
      <c r="D385" s="318" t="s">
        <v>466</v>
      </c>
      <c r="E385" s="287" t="n">
        <v>1</v>
      </c>
      <c r="F385" s="125"/>
      <c r="G385" s="126" t="n">
        <f aca="false">ROUND(E385*F385,4)</f>
        <v>0</v>
      </c>
      <c r="H385" s="129"/>
      <c r="I385" s="128" t="n">
        <f aca="false">ROUND(E385*H385,2)</f>
        <v>0</v>
      </c>
      <c r="J385" s="129"/>
      <c r="K385" s="130" t="n">
        <f aca="false">ROUND(E385*J385,2)</f>
        <v>0</v>
      </c>
      <c r="L385" s="119"/>
      <c r="M385" s="120" t="s">
        <v>55</v>
      </c>
      <c r="N385" s="131" t="s">
        <v>84</v>
      </c>
      <c r="O385" s="324"/>
    </row>
    <row r="386" customFormat="false" ht="12.95" hidden="false" customHeight="true" outlineLevel="0" collapsed="false">
      <c r="A386" s="121" t="n">
        <f aca="false">A385+1</f>
        <v>278</v>
      </c>
      <c r="B386" s="316" t="s">
        <v>819</v>
      </c>
      <c r="C386" s="323" t="s">
        <v>820</v>
      </c>
      <c r="D386" s="318" t="s">
        <v>466</v>
      </c>
      <c r="E386" s="287" t="n">
        <v>1</v>
      </c>
      <c r="F386" s="125"/>
      <c r="G386" s="126" t="n">
        <f aca="false">ROUND(E386*F386,4)</f>
        <v>0</v>
      </c>
      <c r="H386" s="129"/>
      <c r="I386" s="128" t="n">
        <f aca="false">ROUND(E386*H386,2)</f>
        <v>0</v>
      </c>
      <c r="J386" s="129"/>
      <c r="K386" s="130" t="n">
        <f aca="false">ROUND(E386*J386,2)</f>
        <v>0</v>
      </c>
      <c r="L386" s="119"/>
      <c r="M386" s="120" t="s">
        <v>55</v>
      </c>
      <c r="N386" s="131" t="s">
        <v>84</v>
      </c>
      <c r="O386" s="324"/>
    </row>
    <row r="387" customFormat="false" ht="12.95" hidden="false" customHeight="true" outlineLevel="0" collapsed="false">
      <c r="A387" s="121"/>
      <c r="B387" s="321"/>
      <c r="C387" s="322" t="s">
        <v>821</v>
      </c>
      <c r="D387" s="318"/>
      <c r="E387" s="287"/>
      <c r="F387" s="125"/>
      <c r="G387" s="126"/>
      <c r="H387" s="129"/>
      <c r="I387" s="128"/>
      <c r="J387" s="129"/>
      <c r="K387" s="130"/>
      <c r="L387" s="119"/>
      <c r="M387" s="120"/>
      <c r="N387" s="131"/>
    </row>
    <row r="388" customFormat="false" ht="12.95" hidden="false" customHeight="true" outlineLevel="0" collapsed="false">
      <c r="A388" s="121" t="n">
        <f aca="false">A386+1</f>
        <v>279</v>
      </c>
      <c r="B388" s="316" t="s">
        <v>822</v>
      </c>
      <c r="C388" s="323" t="s">
        <v>823</v>
      </c>
      <c r="D388" s="318" t="s">
        <v>824</v>
      </c>
      <c r="E388" s="287" t="n">
        <v>7</v>
      </c>
      <c r="F388" s="125"/>
      <c r="G388" s="126" t="n">
        <f aca="false">ROUND(E388*F388,4)</f>
        <v>0</v>
      </c>
      <c r="H388" s="129"/>
      <c r="I388" s="128" t="n">
        <f aca="false">ROUND(E388*H388,2)</f>
        <v>0</v>
      </c>
      <c r="J388" s="129"/>
      <c r="K388" s="130" t="n">
        <f aca="false">ROUND(E388*J388,2)</f>
        <v>0</v>
      </c>
      <c r="L388" s="119"/>
      <c r="M388" s="120" t="s">
        <v>55</v>
      </c>
      <c r="N388" s="131" t="s">
        <v>84</v>
      </c>
      <c r="O388" s="324" t="s">
        <v>729</v>
      </c>
    </row>
    <row r="389" customFormat="false" ht="12.95" hidden="false" customHeight="true" outlineLevel="0" collapsed="false">
      <c r="A389" s="121" t="n">
        <f aca="false">A388+1</f>
        <v>280</v>
      </c>
      <c r="B389" s="316" t="s">
        <v>825</v>
      </c>
      <c r="C389" s="323" t="s">
        <v>826</v>
      </c>
      <c r="D389" s="318" t="s">
        <v>824</v>
      </c>
      <c r="E389" s="287" t="n">
        <v>10</v>
      </c>
      <c r="F389" s="125"/>
      <c r="G389" s="126" t="n">
        <f aca="false">ROUND(E389*F389,4)</f>
        <v>0</v>
      </c>
      <c r="H389" s="129"/>
      <c r="I389" s="128" t="n">
        <f aca="false">ROUND(E389*H389,2)</f>
        <v>0</v>
      </c>
      <c r="J389" s="129"/>
      <c r="K389" s="130" t="n">
        <f aca="false">ROUND(E389*J389,2)</f>
        <v>0</v>
      </c>
      <c r="L389" s="119"/>
      <c r="M389" s="120" t="s">
        <v>55</v>
      </c>
      <c r="N389" s="131" t="s">
        <v>84</v>
      </c>
      <c r="O389" s="324"/>
    </row>
    <row r="390" customFormat="false" ht="12.95" hidden="false" customHeight="true" outlineLevel="0" collapsed="false">
      <c r="A390" s="121" t="n">
        <f aca="false">A389+1</f>
        <v>281</v>
      </c>
      <c r="B390" s="316" t="s">
        <v>827</v>
      </c>
      <c r="C390" s="323" t="s">
        <v>828</v>
      </c>
      <c r="D390" s="318" t="s">
        <v>315</v>
      </c>
      <c r="E390" s="287" t="n">
        <v>28</v>
      </c>
      <c r="F390" s="125"/>
      <c r="G390" s="126" t="n">
        <f aca="false">ROUND(E390*F390,4)</f>
        <v>0</v>
      </c>
      <c r="H390" s="129"/>
      <c r="I390" s="128" t="n">
        <f aca="false">ROUND(E390*H390,2)</f>
        <v>0</v>
      </c>
      <c r="J390" s="129"/>
      <c r="K390" s="130" t="n">
        <f aca="false">ROUND(E390*J390,2)</f>
        <v>0</v>
      </c>
      <c r="L390" s="119"/>
      <c r="M390" s="120" t="s">
        <v>55</v>
      </c>
      <c r="N390" s="131" t="s">
        <v>84</v>
      </c>
      <c r="O390" s="324"/>
    </row>
    <row r="391" customFormat="false" ht="12.95" hidden="false" customHeight="true" outlineLevel="0" collapsed="false">
      <c r="A391" s="121" t="n">
        <f aca="false">A390+1</f>
        <v>282</v>
      </c>
      <c r="B391" s="316" t="s">
        <v>829</v>
      </c>
      <c r="C391" s="323" t="s">
        <v>830</v>
      </c>
      <c r="D391" s="318" t="s">
        <v>315</v>
      </c>
      <c r="E391" s="287" t="n">
        <v>4</v>
      </c>
      <c r="F391" s="125"/>
      <c r="G391" s="126" t="n">
        <f aca="false">ROUND(E391*F391,4)</f>
        <v>0</v>
      </c>
      <c r="H391" s="129"/>
      <c r="I391" s="128" t="n">
        <f aca="false">ROUND(E391*H391,2)</f>
        <v>0</v>
      </c>
      <c r="J391" s="129"/>
      <c r="K391" s="130" t="n">
        <f aca="false">ROUND(E391*J391,2)</f>
        <v>0</v>
      </c>
      <c r="L391" s="119"/>
      <c r="M391" s="120" t="s">
        <v>55</v>
      </c>
      <c r="N391" s="131" t="s">
        <v>84</v>
      </c>
      <c r="O391" s="324"/>
    </row>
    <row r="392" customFormat="false" ht="12.95" hidden="false" customHeight="true" outlineLevel="0" collapsed="false">
      <c r="A392" s="121" t="n">
        <f aca="false">A391+1</f>
        <v>283</v>
      </c>
      <c r="B392" s="316" t="s">
        <v>831</v>
      </c>
      <c r="C392" s="323" t="s">
        <v>832</v>
      </c>
      <c r="D392" s="318" t="s">
        <v>315</v>
      </c>
      <c r="E392" s="287" t="n">
        <v>9</v>
      </c>
      <c r="F392" s="125"/>
      <c r="G392" s="126" t="n">
        <f aca="false">ROUND(E392*F392,4)</f>
        <v>0</v>
      </c>
      <c r="H392" s="129"/>
      <c r="I392" s="128" t="n">
        <f aca="false">ROUND(E392*H392,2)</f>
        <v>0</v>
      </c>
      <c r="J392" s="129"/>
      <c r="K392" s="130" t="n">
        <f aca="false">ROUND(E392*J392,2)</f>
        <v>0</v>
      </c>
      <c r="L392" s="119"/>
      <c r="M392" s="120" t="s">
        <v>55</v>
      </c>
      <c r="N392" s="131" t="s">
        <v>84</v>
      </c>
      <c r="O392" s="324"/>
    </row>
    <row r="393" customFormat="false" ht="12.95" hidden="false" customHeight="true" outlineLevel="0" collapsed="false">
      <c r="A393" s="121" t="n">
        <f aca="false">A392+1</f>
        <v>284</v>
      </c>
      <c r="B393" s="316" t="s">
        <v>833</v>
      </c>
      <c r="C393" s="323" t="s">
        <v>834</v>
      </c>
      <c r="D393" s="318" t="s">
        <v>315</v>
      </c>
      <c r="E393" s="287" t="n">
        <v>3</v>
      </c>
      <c r="F393" s="125"/>
      <c r="G393" s="126" t="n">
        <f aca="false">ROUND(E393*F393,4)</f>
        <v>0</v>
      </c>
      <c r="H393" s="129"/>
      <c r="I393" s="128" t="n">
        <f aca="false">ROUND(E393*H393,2)</f>
        <v>0</v>
      </c>
      <c r="J393" s="129"/>
      <c r="K393" s="130" t="n">
        <f aca="false">ROUND(E393*J393,2)</f>
        <v>0</v>
      </c>
      <c r="L393" s="119"/>
      <c r="M393" s="120" t="s">
        <v>55</v>
      </c>
      <c r="N393" s="131" t="s">
        <v>84</v>
      </c>
      <c r="O393" s="324"/>
    </row>
    <row r="394" customFormat="false" ht="12.95" hidden="false" customHeight="true" outlineLevel="0" collapsed="false">
      <c r="A394" s="121" t="n">
        <f aca="false">A393+1</f>
        <v>285</v>
      </c>
      <c r="B394" s="316" t="s">
        <v>835</v>
      </c>
      <c r="C394" s="323" t="s">
        <v>836</v>
      </c>
      <c r="D394" s="318" t="s">
        <v>315</v>
      </c>
      <c r="E394" s="287" t="n">
        <v>24</v>
      </c>
      <c r="F394" s="125"/>
      <c r="G394" s="126" t="n">
        <f aca="false">ROUND(E394*F394,4)</f>
        <v>0</v>
      </c>
      <c r="H394" s="129"/>
      <c r="I394" s="128" t="n">
        <f aca="false">ROUND(E394*H394,2)</f>
        <v>0</v>
      </c>
      <c r="J394" s="129"/>
      <c r="K394" s="130" t="n">
        <f aca="false">ROUND(E394*J394,2)</f>
        <v>0</v>
      </c>
      <c r="L394" s="119"/>
      <c r="M394" s="120" t="s">
        <v>55</v>
      </c>
      <c r="N394" s="131" t="s">
        <v>84</v>
      </c>
      <c r="O394" s="324" t="s">
        <v>729</v>
      </c>
    </row>
    <row r="395" customFormat="false" ht="12.95" hidden="false" customHeight="true" outlineLevel="0" collapsed="false">
      <c r="A395" s="121" t="n">
        <f aca="false">A394+1</f>
        <v>286</v>
      </c>
      <c r="B395" s="316" t="s">
        <v>837</v>
      </c>
      <c r="C395" s="323" t="s">
        <v>838</v>
      </c>
      <c r="D395" s="318" t="s">
        <v>315</v>
      </c>
      <c r="E395" s="287" t="n">
        <v>15</v>
      </c>
      <c r="F395" s="125"/>
      <c r="G395" s="126" t="n">
        <f aca="false">ROUND(E395*F395,4)</f>
        <v>0</v>
      </c>
      <c r="H395" s="129"/>
      <c r="I395" s="128" t="n">
        <f aca="false">ROUND(E395*H395,2)</f>
        <v>0</v>
      </c>
      <c r="J395" s="129"/>
      <c r="K395" s="130" t="n">
        <f aca="false">ROUND(E395*J395,2)</f>
        <v>0</v>
      </c>
      <c r="L395" s="119"/>
      <c r="M395" s="120" t="s">
        <v>55</v>
      </c>
      <c r="N395" s="131" t="s">
        <v>84</v>
      </c>
      <c r="O395" s="324"/>
    </row>
    <row r="396" customFormat="false" ht="12.95" hidden="false" customHeight="true" outlineLevel="0" collapsed="false">
      <c r="A396" s="121" t="n">
        <f aca="false">A395+1</f>
        <v>287</v>
      </c>
      <c r="B396" s="316" t="s">
        <v>839</v>
      </c>
      <c r="C396" s="323" t="s">
        <v>840</v>
      </c>
      <c r="D396" s="318" t="s">
        <v>315</v>
      </c>
      <c r="E396" s="287" t="n">
        <v>3</v>
      </c>
      <c r="F396" s="125"/>
      <c r="G396" s="126" t="n">
        <f aca="false">ROUND(E396*F396,4)</f>
        <v>0</v>
      </c>
      <c r="H396" s="129"/>
      <c r="I396" s="128" t="n">
        <f aca="false">ROUND(E396*H396,2)</f>
        <v>0</v>
      </c>
      <c r="J396" s="129"/>
      <c r="K396" s="130" t="n">
        <f aca="false">ROUND(E396*J396,2)</f>
        <v>0</v>
      </c>
      <c r="L396" s="119"/>
      <c r="M396" s="120" t="s">
        <v>55</v>
      </c>
      <c r="N396" s="131" t="s">
        <v>84</v>
      </c>
      <c r="O396" s="324"/>
    </row>
    <row r="397" customFormat="false" ht="12.95" hidden="false" customHeight="true" outlineLevel="0" collapsed="false">
      <c r="A397" s="121" t="n">
        <f aca="false">A396+1</f>
        <v>288</v>
      </c>
      <c r="B397" s="316" t="s">
        <v>841</v>
      </c>
      <c r="C397" s="323" t="s">
        <v>842</v>
      </c>
      <c r="D397" s="318" t="s">
        <v>315</v>
      </c>
      <c r="E397" s="287" t="n">
        <v>3</v>
      </c>
      <c r="F397" s="125"/>
      <c r="G397" s="126" t="n">
        <f aca="false">ROUND(E397*F397,4)</f>
        <v>0</v>
      </c>
      <c r="H397" s="129"/>
      <c r="I397" s="128" t="n">
        <f aca="false">ROUND(E397*H397,2)</f>
        <v>0</v>
      </c>
      <c r="J397" s="129"/>
      <c r="K397" s="130" t="n">
        <f aca="false">ROUND(E397*J397,2)</f>
        <v>0</v>
      </c>
      <c r="L397" s="119"/>
      <c r="M397" s="120" t="s">
        <v>55</v>
      </c>
      <c r="N397" s="131" t="s">
        <v>84</v>
      </c>
      <c r="O397" s="324"/>
    </row>
    <row r="398" customFormat="false" ht="12.95" hidden="false" customHeight="true" outlineLevel="0" collapsed="false">
      <c r="A398" s="121" t="n">
        <f aca="false">A397+1</f>
        <v>289</v>
      </c>
      <c r="B398" s="316" t="s">
        <v>843</v>
      </c>
      <c r="C398" s="323" t="s">
        <v>844</v>
      </c>
      <c r="D398" s="318" t="s">
        <v>315</v>
      </c>
      <c r="E398" s="287" t="n">
        <v>3</v>
      </c>
      <c r="F398" s="125"/>
      <c r="G398" s="126" t="n">
        <f aca="false">ROUND(E398*F398,4)</f>
        <v>0</v>
      </c>
      <c r="H398" s="129"/>
      <c r="I398" s="128" t="n">
        <f aca="false">ROUND(E398*H398,2)</f>
        <v>0</v>
      </c>
      <c r="J398" s="129"/>
      <c r="K398" s="130" t="n">
        <f aca="false">ROUND(E398*J398,2)</f>
        <v>0</v>
      </c>
      <c r="L398" s="119"/>
      <c r="M398" s="120" t="s">
        <v>55</v>
      </c>
      <c r="N398" s="131" t="s">
        <v>84</v>
      </c>
      <c r="O398" s="324"/>
    </row>
    <row r="399" customFormat="false" ht="12.95" hidden="false" customHeight="true" outlineLevel="0" collapsed="false">
      <c r="A399" s="121" t="n">
        <f aca="false">A398+1</f>
        <v>290</v>
      </c>
      <c r="B399" s="316" t="s">
        <v>845</v>
      </c>
      <c r="C399" s="323" t="s">
        <v>846</v>
      </c>
      <c r="D399" s="318" t="s">
        <v>315</v>
      </c>
      <c r="E399" s="287" t="n">
        <v>3</v>
      </c>
      <c r="F399" s="125"/>
      <c r="G399" s="126" t="n">
        <f aca="false">ROUND(E399*F399,4)</f>
        <v>0</v>
      </c>
      <c r="H399" s="129"/>
      <c r="I399" s="128" t="n">
        <f aca="false">ROUND(E399*H399,2)</f>
        <v>0</v>
      </c>
      <c r="J399" s="129"/>
      <c r="K399" s="130" t="n">
        <f aca="false">ROUND(E399*J399,2)</f>
        <v>0</v>
      </c>
      <c r="L399" s="119"/>
      <c r="M399" s="120" t="s">
        <v>55</v>
      </c>
      <c r="N399" s="131" t="s">
        <v>84</v>
      </c>
      <c r="O399" s="324"/>
    </row>
    <row r="400" customFormat="false" ht="12.95" hidden="false" customHeight="true" outlineLevel="0" collapsed="false">
      <c r="A400" s="121"/>
      <c r="B400" s="321"/>
      <c r="C400" s="322" t="s">
        <v>847</v>
      </c>
      <c r="D400" s="318"/>
      <c r="E400" s="287"/>
      <c r="F400" s="125"/>
      <c r="G400" s="126"/>
      <c r="H400" s="129"/>
      <c r="I400" s="128"/>
      <c r="J400" s="129"/>
      <c r="K400" s="130"/>
      <c r="L400" s="119"/>
      <c r="M400" s="120"/>
      <c r="N400" s="131"/>
    </row>
    <row r="401" customFormat="false" ht="12.95" hidden="false" customHeight="true" outlineLevel="0" collapsed="false">
      <c r="A401" s="121" t="n">
        <f aca="false">A399+1</f>
        <v>291</v>
      </c>
      <c r="B401" s="316" t="s">
        <v>848</v>
      </c>
      <c r="C401" s="319" t="s">
        <v>849</v>
      </c>
      <c r="D401" s="318" t="s">
        <v>63</v>
      </c>
      <c r="E401" s="287" t="n">
        <v>65</v>
      </c>
      <c r="F401" s="125"/>
      <c r="G401" s="126" t="n">
        <f aca="false">ROUND(E401*F401,4)</f>
        <v>0</v>
      </c>
      <c r="H401" s="129"/>
      <c r="I401" s="128" t="n">
        <f aca="false">ROUND(E401*H401,2)</f>
        <v>0</v>
      </c>
      <c r="J401" s="129"/>
      <c r="K401" s="130" t="n">
        <f aca="false">ROUND(E401*J401,2)</f>
        <v>0</v>
      </c>
      <c r="L401" s="119"/>
      <c r="M401" s="120" t="s">
        <v>55</v>
      </c>
      <c r="N401" s="131" t="s">
        <v>84</v>
      </c>
      <c r="O401" s="324" t="s">
        <v>729</v>
      </c>
    </row>
    <row r="402" customFormat="false" ht="12.95" hidden="false" customHeight="true" outlineLevel="0" collapsed="false">
      <c r="A402" s="121" t="n">
        <f aca="false">A401+1</f>
        <v>292</v>
      </c>
      <c r="B402" s="316" t="s">
        <v>850</v>
      </c>
      <c r="C402" s="319" t="s">
        <v>851</v>
      </c>
      <c r="D402" s="318" t="s">
        <v>315</v>
      </c>
      <c r="E402" s="287" t="n">
        <v>55</v>
      </c>
      <c r="F402" s="125"/>
      <c r="G402" s="126" t="n">
        <f aca="false">ROUND(E402*F402,4)</f>
        <v>0</v>
      </c>
      <c r="H402" s="129"/>
      <c r="I402" s="128" t="n">
        <f aca="false">ROUND(E402*H402,2)</f>
        <v>0</v>
      </c>
      <c r="J402" s="129"/>
      <c r="K402" s="130" t="n">
        <f aca="false">ROUND(E402*J402,2)</f>
        <v>0</v>
      </c>
      <c r="L402" s="119"/>
      <c r="M402" s="120" t="s">
        <v>55</v>
      </c>
      <c r="N402" s="131" t="s">
        <v>84</v>
      </c>
      <c r="O402" s="324"/>
    </row>
    <row r="403" customFormat="false" ht="12.95" hidden="false" customHeight="true" outlineLevel="0" collapsed="false">
      <c r="A403" s="121" t="n">
        <f aca="false">A402+1</f>
        <v>293</v>
      </c>
      <c r="B403" s="316" t="s">
        <v>852</v>
      </c>
      <c r="C403" s="327" t="s">
        <v>853</v>
      </c>
      <c r="D403" s="328" t="s">
        <v>315</v>
      </c>
      <c r="E403" s="329" t="n">
        <v>45</v>
      </c>
      <c r="F403" s="125"/>
      <c r="G403" s="126" t="n">
        <f aca="false">ROUND(E403*F403,4)</f>
        <v>0</v>
      </c>
      <c r="H403" s="129"/>
      <c r="I403" s="128" t="n">
        <f aca="false">ROUND(E403*H403,2)</f>
        <v>0</v>
      </c>
      <c r="J403" s="129"/>
      <c r="K403" s="130" t="n">
        <f aca="false">ROUND(E403*J403,2)</f>
        <v>0</v>
      </c>
      <c r="L403" s="119"/>
      <c r="M403" s="120" t="s">
        <v>55</v>
      </c>
      <c r="N403" s="131" t="s">
        <v>84</v>
      </c>
      <c r="O403" s="324"/>
    </row>
    <row r="404" customFormat="false" ht="12.95" hidden="false" customHeight="true" outlineLevel="0" collapsed="false">
      <c r="A404" s="121" t="n">
        <f aca="false">A403+1</f>
        <v>294</v>
      </c>
      <c r="B404" s="316" t="s">
        <v>854</v>
      </c>
      <c r="C404" s="327" t="s">
        <v>855</v>
      </c>
      <c r="D404" s="328" t="s">
        <v>315</v>
      </c>
      <c r="E404" s="329" t="n">
        <v>3</v>
      </c>
      <c r="F404" s="125"/>
      <c r="G404" s="126" t="n">
        <f aca="false">ROUND(E404*F404,4)</f>
        <v>0</v>
      </c>
      <c r="H404" s="129"/>
      <c r="I404" s="128" t="n">
        <f aca="false">ROUND(E404*H404,2)</f>
        <v>0</v>
      </c>
      <c r="J404" s="129"/>
      <c r="K404" s="130" t="n">
        <f aca="false">ROUND(E404*J404,2)</f>
        <v>0</v>
      </c>
      <c r="L404" s="119"/>
      <c r="M404" s="120" t="s">
        <v>55</v>
      </c>
      <c r="N404" s="131" t="s">
        <v>84</v>
      </c>
      <c r="O404" s="324"/>
    </row>
    <row r="405" customFormat="false" ht="12.95" hidden="false" customHeight="true" outlineLevel="0" collapsed="false">
      <c r="A405" s="121" t="n">
        <f aca="false">A404+1</f>
        <v>295</v>
      </c>
      <c r="B405" s="316" t="s">
        <v>856</v>
      </c>
      <c r="C405" s="285" t="s">
        <v>857</v>
      </c>
      <c r="D405" s="318" t="s">
        <v>824</v>
      </c>
      <c r="E405" s="287" t="n">
        <v>35</v>
      </c>
      <c r="F405" s="125"/>
      <c r="G405" s="126" t="n">
        <f aca="false">ROUND(E405*F405,4)</f>
        <v>0</v>
      </c>
      <c r="H405" s="129"/>
      <c r="I405" s="128" t="n">
        <f aca="false">ROUND(E405*H405,2)</f>
        <v>0</v>
      </c>
      <c r="J405" s="129"/>
      <c r="K405" s="130" t="n">
        <f aca="false">ROUND(E405*J405,2)</f>
        <v>0</v>
      </c>
      <c r="L405" s="119"/>
      <c r="M405" s="120" t="s">
        <v>55</v>
      </c>
      <c r="N405" s="131" t="s">
        <v>84</v>
      </c>
      <c r="O405" s="324"/>
    </row>
    <row r="406" customFormat="false" ht="12.95" hidden="false" customHeight="true" outlineLevel="0" collapsed="false">
      <c r="A406" s="121" t="n">
        <f aca="false">A405+1</f>
        <v>296</v>
      </c>
      <c r="B406" s="316" t="s">
        <v>858</v>
      </c>
      <c r="C406" s="285" t="s">
        <v>859</v>
      </c>
      <c r="D406" s="318" t="s">
        <v>315</v>
      </c>
      <c r="E406" s="287" t="n">
        <v>4</v>
      </c>
      <c r="F406" s="125"/>
      <c r="G406" s="126" t="n">
        <f aca="false">ROUND(E406*F406,4)</f>
        <v>0</v>
      </c>
      <c r="H406" s="129"/>
      <c r="I406" s="128" t="n">
        <f aca="false">ROUND(E406*H406,2)</f>
        <v>0</v>
      </c>
      <c r="J406" s="129"/>
      <c r="K406" s="130" t="n">
        <f aca="false">ROUND(E406*J406,2)</f>
        <v>0</v>
      </c>
      <c r="L406" s="119"/>
      <c r="M406" s="120" t="s">
        <v>55</v>
      </c>
      <c r="N406" s="131" t="s">
        <v>84</v>
      </c>
      <c r="O406" s="324"/>
    </row>
    <row r="407" customFormat="false" ht="12.95" hidden="false" customHeight="true" outlineLevel="0" collapsed="false">
      <c r="A407" s="121" t="n">
        <f aca="false">A406+1</f>
        <v>297</v>
      </c>
      <c r="B407" s="316" t="s">
        <v>860</v>
      </c>
      <c r="C407" s="285" t="s">
        <v>861</v>
      </c>
      <c r="D407" s="318" t="s">
        <v>315</v>
      </c>
      <c r="E407" s="287" t="n">
        <v>2</v>
      </c>
      <c r="F407" s="125"/>
      <c r="G407" s="126" t="n">
        <f aca="false">ROUND(E407*F407,4)</f>
        <v>0</v>
      </c>
      <c r="H407" s="129"/>
      <c r="I407" s="128" t="n">
        <f aca="false">ROUND(E407*H407,2)</f>
        <v>0</v>
      </c>
      <c r="J407" s="129"/>
      <c r="K407" s="130" t="n">
        <f aca="false">ROUND(E407*J407,2)</f>
        <v>0</v>
      </c>
      <c r="L407" s="119"/>
      <c r="M407" s="120" t="s">
        <v>55</v>
      </c>
      <c r="N407" s="131" t="s">
        <v>84</v>
      </c>
      <c r="O407" s="324"/>
    </row>
    <row r="408" customFormat="false" ht="12.95" hidden="false" customHeight="true" outlineLevel="0" collapsed="false">
      <c r="A408" s="121"/>
      <c r="B408" s="321"/>
      <c r="C408" s="322" t="s">
        <v>862</v>
      </c>
      <c r="D408" s="318"/>
      <c r="E408" s="287"/>
      <c r="F408" s="125"/>
      <c r="G408" s="126"/>
      <c r="H408" s="129"/>
      <c r="I408" s="128"/>
      <c r="J408" s="129"/>
      <c r="K408" s="130"/>
      <c r="L408" s="119"/>
      <c r="M408" s="120"/>
      <c r="N408" s="131"/>
    </row>
    <row r="409" customFormat="false" ht="12.95" hidden="false" customHeight="true" outlineLevel="0" collapsed="false">
      <c r="A409" s="121" t="n">
        <f aca="false">A407+1</f>
        <v>298</v>
      </c>
      <c r="B409" s="316" t="s">
        <v>863</v>
      </c>
      <c r="C409" s="330" t="s">
        <v>864</v>
      </c>
      <c r="D409" s="318" t="s">
        <v>315</v>
      </c>
      <c r="E409" s="287" t="n">
        <v>4</v>
      </c>
      <c r="F409" s="125"/>
      <c r="G409" s="126" t="n">
        <f aca="false">ROUND(E409*F409,4)</f>
        <v>0</v>
      </c>
      <c r="H409" s="129"/>
      <c r="I409" s="128" t="n">
        <f aca="false">ROUND(E409*H409,2)</f>
        <v>0</v>
      </c>
      <c r="J409" s="129"/>
      <c r="K409" s="130" t="n">
        <f aca="false">ROUND(E409*J409,2)</f>
        <v>0</v>
      </c>
      <c r="L409" s="119"/>
      <c r="M409" s="120" t="s">
        <v>55</v>
      </c>
      <c r="N409" s="131" t="s">
        <v>84</v>
      </c>
      <c r="O409" s="324" t="s">
        <v>729</v>
      </c>
    </row>
    <row r="410" customFormat="false" ht="12.95" hidden="false" customHeight="true" outlineLevel="0" collapsed="false">
      <c r="A410" s="121" t="n">
        <f aca="false">A409+1</f>
        <v>299</v>
      </c>
      <c r="B410" s="316" t="s">
        <v>865</v>
      </c>
      <c r="C410" s="330" t="s">
        <v>866</v>
      </c>
      <c r="D410" s="318" t="s">
        <v>466</v>
      </c>
      <c r="E410" s="287" t="n">
        <v>1</v>
      </c>
      <c r="F410" s="125"/>
      <c r="G410" s="126" t="n">
        <f aca="false">ROUND(E410*F410,4)</f>
        <v>0</v>
      </c>
      <c r="H410" s="129"/>
      <c r="I410" s="128" t="n">
        <f aca="false">ROUND(E410*H410,2)</f>
        <v>0</v>
      </c>
      <c r="J410" s="129"/>
      <c r="K410" s="130" t="n">
        <f aca="false">ROUND(E410*J410,2)</f>
        <v>0</v>
      </c>
      <c r="L410" s="119"/>
      <c r="M410" s="120" t="s">
        <v>55</v>
      </c>
      <c r="N410" s="131" t="s">
        <v>84</v>
      </c>
      <c r="O410" s="324"/>
    </row>
    <row r="411" customFormat="false" ht="12.95" hidden="false" customHeight="true" outlineLevel="0" collapsed="false">
      <c r="A411" s="121"/>
      <c r="B411" s="321"/>
      <c r="C411" s="322" t="s">
        <v>867</v>
      </c>
      <c r="D411" s="318"/>
      <c r="E411" s="287"/>
      <c r="F411" s="125"/>
      <c r="G411" s="126"/>
      <c r="H411" s="129"/>
      <c r="I411" s="128"/>
      <c r="J411" s="129"/>
      <c r="K411" s="130"/>
      <c r="L411" s="119"/>
      <c r="M411" s="120"/>
      <c r="N411" s="131"/>
    </row>
    <row r="412" customFormat="false" ht="12.95" hidden="false" customHeight="true" outlineLevel="0" collapsed="false">
      <c r="A412" s="121" t="n">
        <f aca="false">A410+1</f>
        <v>300</v>
      </c>
      <c r="B412" s="316" t="s">
        <v>868</v>
      </c>
      <c r="C412" s="330" t="s">
        <v>869</v>
      </c>
      <c r="D412" s="318" t="s">
        <v>63</v>
      </c>
      <c r="E412" s="287" t="n">
        <v>10</v>
      </c>
      <c r="F412" s="125"/>
      <c r="G412" s="126" t="n">
        <f aca="false">ROUND(E412*F412,4)</f>
        <v>0</v>
      </c>
      <c r="H412" s="129"/>
      <c r="I412" s="128" t="n">
        <f aca="false">ROUND(E412*H412,2)</f>
        <v>0</v>
      </c>
      <c r="J412" s="129"/>
      <c r="K412" s="130" t="n">
        <f aca="false">ROUND(E412*J412,2)</f>
        <v>0</v>
      </c>
      <c r="L412" s="119"/>
      <c r="M412" s="120" t="s">
        <v>55</v>
      </c>
      <c r="N412" s="131" t="s">
        <v>84</v>
      </c>
      <c r="O412" s="324" t="s">
        <v>729</v>
      </c>
    </row>
    <row r="413" customFormat="false" ht="12.95" hidden="false" customHeight="true" outlineLevel="0" collapsed="false">
      <c r="A413" s="121" t="n">
        <f aca="false">A412+1</f>
        <v>301</v>
      </c>
      <c r="B413" s="316" t="s">
        <v>870</v>
      </c>
      <c r="C413" s="330" t="s">
        <v>871</v>
      </c>
      <c r="D413" s="318" t="s">
        <v>63</v>
      </c>
      <c r="E413" s="287" t="n">
        <v>15</v>
      </c>
      <c r="F413" s="125"/>
      <c r="G413" s="126" t="n">
        <f aca="false">ROUND(E413*F413,4)</f>
        <v>0</v>
      </c>
      <c r="H413" s="129"/>
      <c r="I413" s="128" t="n">
        <f aca="false">ROUND(E413*H413,2)</f>
        <v>0</v>
      </c>
      <c r="J413" s="129"/>
      <c r="K413" s="130" t="n">
        <f aca="false">ROUND(E413*J413,2)</f>
        <v>0</v>
      </c>
      <c r="L413" s="119"/>
      <c r="M413" s="120" t="s">
        <v>55</v>
      </c>
      <c r="N413" s="131" t="s">
        <v>84</v>
      </c>
      <c r="O413" s="324"/>
    </row>
    <row r="414" customFormat="false" ht="12.95" hidden="false" customHeight="true" outlineLevel="0" collapsed="false">
      <c r="A414" s="121" t="n">
        <f aca="false">A413+1</f>
        <v>302</v>
      </c>
      <c r="B414" s="316" t="s">
        <v>872</v>
      </c>
      <c r="C414" s="330" t="s">
        <v>873</v>
      </c>
      <c r="D414" s="318" t="s">
        <v>63</v>
      </c>
      <c r="E414" s="329" t="n">
        <v>955</v>
      </c>
      <c r="F414" s="125"/>
      <c r="G414" s="126" t="n">
        <f aca="false">ROUND(E414*F414,4)</f>
        <v>0</v>
      </c>
      <c r="H414" s="129"/>
      <c r="I414" s="128" t="n">
        <f aca="false">ROUND(E414*H414,2)</f>
        <v>0</v>
      </c>
      <c r="J414" s="129"/>
      <c r="K414" s="130" t="n">
        <f aca="false">ROUND(E414*J414,2)</f>
        <v>0</v>
      </c>
      <c r="L414" s="119"/>
      <c r="M414" s="120" t="s">
        <v>55</v>
      </c>
      <c r="N414" s="131" t="s">
        <v>84</v>
      </c>
      <c r="O414" s="324"/>
    </row>
    <row r="415" customFormat="false" ht="12.95" hidden="false" customHeight="true" outlineLevel="0" collapsed="false">
      <c r="A415" s="121" t="n">
        <f aca="false">A414+1</f>
        <v>303</v>
      </c>
      <c r="B415" s="316" t="s">
        <v>874</v>
      </c>
      <c r="C415" s="330" t="s">
        <v>875</v>
      </c>
      <c r="D415" s="318" t="s">
        <v>63</v>
      </c>
      <c r="E415" s="329" t="n">
        <v>1130</v>
      </c>
      <c r="F415" s="125"/>
      <c r="G415" s="126" t="n">
        <f aca="false">ROUND(E415*F415,4)</f>
        <v>0</v>
      </c>
      <c r="H415" s="129"/>
      <c r="I415" s="128" t="n">
        <f aca="false">ROUND(E415*H415,2)</f>
        <v>0</v>
      </c>
      <c r="J415" s="129"/>
      <c r="K415" s="130" t="n">
        <f aca="false">ROUND(E415*J415,2)</f>
        <v>0</v>
      </c>
      <c r="L415" s="119"/>
      <c r="M415" s="120" t="s">
        <v>55</v>
      </c>
      <c r="N415" s="131" t="s">
        <v>84</v>
      </c>
      <c r="O415" s="324"/>
    </row>
    <row r="416" customFormat="false" ht="12.95" hidden="false" customHeight="true" outlineLevel="0" collapsed="false">
      <c r="A416" s="121" t="n">
        <f aca="false">A415+1</f>
        <v>304</v>
      </c>
      <c r="B416" s="316" t="s">
        <v>876</v>
      </c>
      <c r="C416" s="330" t="s">
        <v>877</v>
      </c>
      <c r="D416" s="318" t="s">
        <v>63</v>
      </c>
      <c r="E416" s="287" t="n">
        <v>70</v>
      </c>
      <c r="F416" s="125"/>
      <c r="G416" s="126" t="n">
        <f aca="false">ROUND(E416*F416,4)</f>
        <v>0</v>
      </c>
      <c r="H416" s="129"/>
      <c r="I416" s="128" t="n">
        <f aca="false">ROUND(E416*H416,2)</f>
        <v>0</v>
      </c>
      <c r="J416" s="129"/>
      <c r="K416" s="130" t="n">
        <f aca="false">ROUND(E416*J416,2)</f>
        <v>0</v>
      </c>
      <c r="L416" s="119"/>
      <c r="M416" s="120" t="s">
        <v>55</v>
      </c>
      <c r="N416" s="131" t="s">
        <v>84</v>
      </c>
      <c r="O416" s="324"/>
    </row>
    <row r="417" customFormat="false" ht="12.95" hidden="false" customHeight="true" outlineLevel="0" collapsed="false">
      <c r="A417" s="121" t="n">
        <f aca="false">A416+1</f>
        <v>305</v>
      </c>
      <c r="B417" s="316" t="s">
        <v>878</v>
      </c>
      <c r="C417" s="330" t="s">
        <v>879</v>
      </c>
      <c r="D417" s="318" t="s">
        <v>63</v>
      </c>
      <c r="E417" s="287" t="n">
        <v>95</v>
      </c>
      <c r="F417" s="125"/>
      <c r="G417" s="126" t="n">
        <f aca="false">ROUND(E417*F417,4)</f>
        <v>0</v>
      </c>
      <c r="H417" s="129"/>
      <c r="I417" s="128" t="n">
        <f aca="false">ROUND(E417*H417,2)</f>
        <v>0</v>
      </c>
      <c r="J417" s="129"/>
      <c r="K417" s="130" t="n">
        <f aca="false">ROUND(E417*J417,2)</f>
        <v>0</v>
      </c>
      <c r="L417" s="119"/>
      <c r="M417" s="120" t="s">
        <v>55</v>
      </c>
      <c r="N417" s="131" t="s">
        <v>84</v>
      </c>
      <c r="O417" s="324"/>
    </row>
    <row r="418" customFormat="false" ht="12.95" hidden="false" customHeight="true" outlineLevel="0" collapsed="false">
      <c r="A418" s="121" t="n">
        <f aca="false">A417+1</f>
        <v>306</v>
      </c>
      <c r="B418" s="316" t="s">
        <v>880</v>
      </c>
      <c r="C418" s="330" t="s">
        <v>881</v>
      </c>
      <c r="D418" s="318" t="s">
        <v>63</v>
      </c>
      <c r="E418" s="287" t="n">
        <v>65</v>
      </c>
      <c r="F418" s="125"/>
      <c r="G418" s="126" t="n">
        <f aca="false">ROUND(E418*F418,4)</f>
        <v>0</v>
      </c>
      <c r="H418" s="129"/>
      <c r="I418" s="128" t="n">
        <f aca="false">ROUND(E418*H418,2)</f>
        <v>0</v>
      </c>
      <c r="J418" s="129"/>
      <c r="K418" s="130" t="n">
        <f aca="false">ROUND(E418*J418,2)</f>
        <v>0</v>
      </c>
      <c r="L418" s="119"/>
      <c r="M418" s="120" t="s">
        <v>55</v>
      </c>
      <c r="N418" s="131" t="s">
        <v>84</v>
      </c>
      <c r="O418" s="324" t="s">
        <v>729</v>
      </c>
    </row>
    <row r="419" customFormat="false" ht="12.95" hidden="false" customHeight="true" outlineLevel="0" collapsed="false">
      <c r="A419" s="121" t="n">
        <f aca="false">A418+1</f>
        <v>307</v>
      </c>
      <c r="B419" s="316" t="s">
        <v>882</v>
      </c>
      <c r="C419" s="330" t="s">
        <v>883</v>
      </c>
      <c r="D419" s="318" t="s">
        <v>63</v>
      </c>
      <c r="E419" s="287" t="n">
        <v>15</v>
      </c>
      <c r="F419" s="125"/>
      <c r="G419" s="126" t="n">
        <f aca="false">ROUND(E419*F419,4)</f>
        <v>0</v>
      </c>
      <c r="H419" s="129"/>
      <c r="I419" s="128" t="n">
        <f aca="false">ROUND(E419*H419,2)</f>
        <v>0</v>
      </c>
      <c r="J419" s="129"/>
      <c r="K419" s="130" t="n">
        <f aca="false">ROUND(E419*J419,2)</f>
        <v>0</v>
      </c>
      <c r="L419" s="119"/>
      <c r="M419" s="120" t="s">
        <v>55</v>
      </c>
      <c r="N419" s="131" t="s">
        <v>84</v>
      </c>
      <c r="O419" s="324"/>
    </row>
    <row r="420" customFormat="false" ht="12.95" hidden="false" customHeight="true" outlineLevel="0" collapsed="false">
      <c r="A420" s="121" t="n">
        <f aca="false">A419+1</f>
        <v>308</v>
      </c>
      <c r="B420" s="316" t="s">
        <v>884</v>
      </c>
      <c r="C420" s="330" t="s">
        <v>885</v>
      </c>
      <c r="D420" s="318" t="s">
        <v>63</v>
      </c>
      <c r="E420" s="287" t="n">
        <v>10</v>
      </c>
      <c r="F420" s="125"/>
      <c r="G420" s="126" t="n">
        <f aca="false">ROUND(E420*F420,4)</f>
        <v>0</v>
      </c>
      <c r="H420" s="129"/>
      <c r="I420" s="128" t="n">
        <f aca="false">ROUND(E420*H420,2)</f>
        <v>0</v>
      </c>
      <c r="J420" s="129"/>
      <c r="K420" s="130" t="n">
        <f aca="false">ROUND(E420*J420,2)</f>
        <v>0</v>
      </c>
      <c r="L420" s="119"/>
      <c r="M420" s="120" t="s">
        <v>55</v>
      </c>
      <c r="N420" s="131" t="s">
        <v>84</v>
      </c>
      <c r="O420" s="324"/>
    </row>
    <row r="421" customFormat="false" ht="12.95" hidden="false" customHeight="true" outlineLevel="0" collapsed="false">
      <c r="A421" s="121" t="n">
        <f aca="false">A420+1</f>
        <v>309</v>
      </c>
      <c r="B421" s="316" t="s">
        <v>886</v>
      </c>
      <c r="C421" s="330" t="s">
        <v>887</v>
      </c>
      <c r="D421" s="318" t="s">
        <v>63</v>
      </c>
      <c r="E421" s="287" t="n">
        <v>20</v>
      </c>
      <c r="F421" s="125"/>
      <c r="G421" s="126" t="n">
        <f aca="false">ROUND(E421*F421,4)</f>
        <v>0</v>
      </c>
      <c r="H421" s="129"/>
      <c r="I421" s="128" t="n">
        <f aca="false">ROUND(E421*H421,2)</f>
        <v>0</v>
      </c>
      <c r="J421" s="129"/>
      <c r="K421" s="130" t="n">
        <f aca="false">ROUND(E421*J421,2)</f>
        <v>0</v>
      </c>
      <c r="L421" s="119"/>
      <c r="M421" s="120" t="s">
        <v>55</v>
      </c>
      <c r="N421" s="131" t="s">
        <v>84</v>
      </c>
      <c r="O421" s="324"/>
    </row>
    <row r="422" customFormat="false" ht="12.95" hidden="false" customHeight="true" outlineLevel="0" collapsed="false">
      <c r="A422" s="121" t="n">
        <f aca="false">A421+1</f>
        <v>310</v>
      </c>
      <c r="B422" s="316" t="s">
        <v>888</v>
      </c>
      <c r="C422" s="330" t="s">
        <v>889</v>
      </c>
      <c r="D422" s="318" t="s">
        <v>63</v>
      </c>
      <c r="E422" s="287" t="n">
        <v>55</v>
      </c>
      <c r="F422" s="125"/>
      <c r="G422" s="126" t="n">
        <f aca="false">ROUND(E422*F422,4)</f>
        <v>0</v>
      </c>
      <c r="H422" s="129"/>
      <c r="I422" s="128" t="n">
        <f aca="false">ROUND(E422*H422,2)</f>
        <v>0</v>
      </c>
      <c r="J422" s="129"/>
      <c r="K422" s="130" t="n">
        <f aca="false">ROUND(E422*J422,2)</f>
        <v>0</v>
      </c>
      <c r="L422" s="119"/>
      <c r="M422" s="120" t="s">
        <v>55</v>
      </c>
      <c r="N422" s="131" t="s">
        <v>84</v>
      </c>
      <c r="O422" s="324"/>
    </row>
    <row r="423" customFormat="false" ht="12.95" hidden="false" customHeight="true" outlineLevel="0" collapsed="false">
      <c r="A423" s="121" t="n">
        <f aca="false">A422+1</f>
        <v>311</v>
      </c>
      <c r="B423" s="316" t="s">
        <v>890</v>
      </c>
      <c r="C423" s="330" t="s">
        <v>891</v>
      </c>
      <c r="D423" s="318" t="s">
        <v>63</v>
      </c>
      <c r="E423" s="287" t="n">
        <v>350</v>
      </c>
      <c r="F423" s="125"/>
      <c r="G423" s="126" t="n">
        <f aca="false">ROUND(E423*F423,4)</f>
        <v>0</v>
      </c>
      <c r="H423" s="129"/>
      <c r="I423" s="128" t="n">
        <f aca="false">ROUND(E423*H423,2)</f>
        <v>0</v>
      </c>
      <c r="J423" s="129"/>
      <c r="K423" s="130" t="n">
        <f aca="false">ROUND(E423*J423,2)</f>
        <v>0</v>
      </c>
      <c r="L423" s="119"/>
      <c r="M423" s="120" t="s">
        <v>55</v>
      </c>
      <c r="N423" s="131" t="s">
        <v>84</v>
      </c>
      <c r="O423" s="324"/>
    </row>
    <row r="424" customFormat="false" ht="12.95" hidden="false" customHeight="true" outlineLevel="0" collapsed="false">
      <c r="A424" s="121" t="n">
        <f aca="false">A423+1</f>
        <v>312</v>
      </c>
      <c r="B424" s="316" t="s">
        <v>892</v>
      </c>
      <c r="C424" s="330" t="s">
        <v>893</v>
      </c>
      <c r="D424" s="318" t="s">
        <v>63</v>
      </c>
      <c r="E424" s="325" t="n">
        <v>150</v>
      </c>
      <c r="F424" s="125"/>
      <c r="G424" s="126" t="n">
        <f aca="false">ROUND(E424*F424,4)</f>
        <v>0</v>
      </c>
      <c r="H424" s="129"/>
      <c r="I424" s="128" t="n">
        <f aca="false">ROUND(E424*H424,2)</f>
        <v>0</v>
      </c>
      <c r="J424" s="129"/>
      <c r="K424" s="130" t="n">
        <f aca="false">ROUND(E424*J424,2)</f>
        <v>0</v>
      </c>
      <c r="L424" s="119"/>
      <c r="M424" s="120" t="s">
        <v>55</v>
      </c>
      <c r="N424" s="131" t="s">
        <v>84</v>
      </c>
      <c r="O424" s="324"/>
    </row>
    <row r="425" customFormat="false" ht="12.95" hidden="false" customHeight="true" outlineLevel="0" collapsed="false">
      <c r="A425" s="121" t="n">
        <f aca="false">A424+1</f>
        <v>313</v>
      </c>
      <c r="B425" s="316" t="s">
        <v>894</v>
      </c>
      <c r="C425" s="330" t="s">
        <v>895</v>
      </c>
      <c r="D425" s="318" t="s">
        <v>63</v>
      </c>
      <c r="E425" s="325" t="n">
        <v>45</v>
      </c>
      <c r="F425" s="125"/>
      <c r="G425" s="126" t="n">
        <f aca="false">ROUND(E425*F425,4)</f>
        <v>0</v>
      </c>
      <c r="H425" s="129"/>
      <c r="I425" s="128" t="n">
        <f aca="false">ROUND(E425*H425,2)</f>
        <v>0</v>
      </c>
      <c r="J425" s="129"/>
      <c r="K425" s="130" t="n">
        <f aca="false">ROUND(E425*J425,2)</f>
        <v>0</v>
      </c>
      <c r="L425" s="119"/>
      <c r="M425" s="120" t="s">
        <v>55</v>
      </c>
      <c r="N425" s="131" t="s">
        <v>84</v>
      </c>
      <c r="O425" s="324"/>
    </row>
    <row r="426" customFormat="false" ht="12.95" hidden="false" customHeight="true" outlineLevel="0" collapsed="false">
      <c r="A426" s="121"/>
      <c r="B426" s="321"/>
      <c r="C426" s="322" t="s">
        <v>896</v>
      </c>
      <c r="D426" s="318"/>
      <c r="E426" s="287"/>
      <c r="F426" s="125"/>
      <c r="G426" s="126"/>
      <c r="H426" s="129"/>
      <c r="I426" s="128"/>
      <c r="J426" s="129"/>
      <c r="K426" s="130"/>
      <c r="L426" s="119"/>
      <c r="M426" s="120"/>
      <c r="N426" s="131"/>
    </row>
    <row r="427" customFormat="false" ht="12.95" hidden="false" customHeight="true" outlineLevel="0" collapsed="false">
      <c r="A427" s="121" t="n">
        <f aca="false">A425+1</f>
        <v>314</v>
      </c>
      <c r="B427" s="316" t="s">
        <v>897</v>
      </c>
      <c r="C427" s="331" t="s">
        <v>898</v>
      </c>
      <c r="D427" s="318" t="s">
        <v>315</v>
      </c>
      <c r="E427" s="287" t="n">
        <v>22</v>
      </c>
      <c r="F427" s="125"/>
      <c r="G427" s="126" t="n">
        <f aca="false">ROUND(E427*F427,4)</f>
        <v>0</v>
      </c>
      <c r="H427" s="129"/>
      <c r="I427" s="128" t="n">
        <f aca="false">ROUND(E427*H427,2)</f>
        <v>0</v>
      </c>
      <c r="J427" s="129"/>
      <c r="K427" s="130" t="n">
        <f aca="false">ROUND(E427*J427,2)</f>
        <v>0</v>
      </c>
      <c r="L427" s="119"/>
      <c r="M427" s="120" t="s">
        <v>55</v>
      </c>
      <c r="N427" s="131" t="s">
        <v>84</v>
      </c>
      <c r="O427" s="324" t="s">
        <v>299</v>
      </c>
    </row>
    <row r="428" customFormat="false" ht="12.95" hidden="false" customHeight="true" outlineLevel="0" collapsed="false">
      <c r="A428" s="121" t="n">
        <f aca="false">A427+1</f>
        <v>315</v>
      </c>
      <c r="B428" s="316" t="s">
        <v>899</v>
      </c>
      <c r="C428" s="331" t="s">
        <v>900</v>
      </c>
      <c r="D428" s="318" t="s">
        <v>315</v>
      </c>
      <c r="E428" s="287" t="n">
        <v>18</v>
      </c>
      <c r="F428" s="125"/>
      <c r="G428" s="126" t="n">
        <f aca="false">ROUND(E428*F428,4)</f>
        <v>0</v>
      </c>
      <c r="H428" s="129"/>
      <c r="I428" s="128" t="n">
        <f aca="false">ROUND(E428*H428,2)</f>
        <v>0</v>
      </c>
      <c r="J428" s="129"/>
      <c r="K428" s="130" t="n">
        <f aca="false">ROUND(E428*J428,2)</f>
        <v>0</v>
      </c>
      <c r="L428" s="119"/>
      <c r="M428" s="120" t="s">
        <v>55</v>
      </c>
      <c r="N428" s="131" t="s">
        <v>84</v>
      </c>
      <c r="O428" s="324"/>
    </row>
    <row r="429" customFormat="false" ht="12.95" hidden="false" customHeight="true" outlineLevel="0" collapsed="false">
      <c r="A429" s="121" t="n">
        <f aca="false">A428+1</f>
        <v>316</v>
      </c>
      <c r="B429" s="316" t="s">
        <v>901</v>
      </c>
      <c r="C429" s="331" t="s">
        <v>902</v>
      </c>
      <c r="D429" s="318" t="s">
        <v>315</v>
      </c>
      <c r="E429" s="287" t="n">
        <v>1</v>
      </c>
      <c r="F429" s="125"/>
      <c r="G429" s="126" t="n">
        <f aca="false">ROUND(E429*F429,4)</f>
        <v>0</v>
      </c>
      <c r="H429" s="129"/>
      <c r="I429" s="128" t="n">
        <f aca="false">ROUND(E429*H429,2)</f>
        <v>0</v>
      </c>
      <c r="J429" s="129"/>
      <c r="K429" s="130" t="n">
        <f aca="false">ROUND(E429*J429,2)</f>
        <v>0</v>
      </c>
      <c r="L429" s="119"/>
      <c r="M429" s="120" t="s">
        <v>55</v>
      </c>
      <c r="N429" s="131" t="s">
        <v>84</v>
      </c>
      <c r="O429" s="324"/>
    </row>
    <row r="430" customFormat="false" ht="12.95" hidden="false" customHeight="true" outlineLevel="0" collapsed="false">
      <c r="A430" s="121" t="n">
        <f aca="false">A429+1</f>
        <v>317</v>
      </c>
      <c r="B430" s="316" t="s">
        <v>903</v>
      </c>
      <c r="C430" s="330" t="s">
        <v>904</v>
      </c>
      <c r="D430" s="318" t="s">
        <v>315</v>
      </c>
      <c r="E430" s="287" t="n">
        <v>2</v>
      </c>
      <c r="F430" s="125"/>
      <c r="G430" s="126" t="n">
        <f aca="false">ROUND(E430*F430,4)</f>
        <v>0</v>
      </c>
      <c r="H430" s="129"/>
      <c r="I430" s="128" t="n">
        <f aca="false">ROUND(E430*H430,2)</f>
        <v>0</v>
      </c>
      <c r="J430" s="129"/>
      <c r="K430" s="130" t="n">
        <f aca="false">ROUND(E430*J430,2)</f>
        <v>0</v>
      </c>
      <c r="L430" s="119"/>
      <c r="M430" s="120" t="s">
        <v>55</v>
      </c>
      <c r="N430" s="131" t="s">
        <v>84</v>
      </c>
      <c r="O430" s="324" t="s">
        <v>299</v>
      </c>
    </row>
    <row r="431" customFormat="false" ht="12.95" hidden="false" customHeight="true" outlineLevel="0" collapsed="false">
      <c r="A431" s="121" t="n">
        <f aca="false">A430+1</f>
        <v>318</v>
      </c>
      <c r="B431" s="316" t="s">
        <v>905</v>
      </c>
      <c r="C431" s="330" t="s">
        <v>906</v>
      </c>
      <c r="D431" s="318" t="s">
        <v>315</v>
      </c>
      <c r="E431" s="287" t="n">
        <v>1</v>
      </c>
      <c r="F431" s="125"/>
      <c r="G431" s="126" t="n">
        <f aca="false">ROUND(E431*F431,4)</f>
        <v>0</v>
      </c>
      <c r="H431" s="129"/>
      <c r="I431" s="128" t="n">
        <f aca="false">ROUND(E431*H431,2)</f>
        <v>0</v>
      </c>
      <c r="J431" s="129"/>
      <c r="K431" s="130" t="n">
        <f aca="false">ROUND(E431*J431,2)</f>
        <v>0</v>
      </c>
      <c r="L431" s="119"/>
      <c r="M431" s="120" t="s">
        <v>55</v>
      </c>
      <c r="N431" s="131" t="s">
        <v>84</v>
      </c>
      <c r="O431" s="324"/>
    </row>
    <row r="432" customFormat="false" ht="12.95" hidden="false" customHeight="true" outlineLevel="0" collapsed="false">
      <c r="A432" s="121" t="n">
        <f aca="false">A431+1</f>
        <v>319</v>
      </c>
      <c r="B432" s="316" t="s">
        <v>907</v>
      </c>
      <c r="C432" s="331" t="s">
        <v>908</v>
      </c>
      <c r="D432" s="318" t="s">
        <v>315</v>
      </c>
      <c r="E432" s="287" t="n">
        <v>11</v>
      </c>
      <c r="F432" s="125"/>
      <c r="G432" s="126" t="n">
        <f aca="false">ROUND(E432*F432,4)</f>
        <v>0</v>
      </c>
      <c r="H432" s="129"/>
      <c r="I432" s="128" t="n">
        <f aca="false">ROUND(E432*H432,2)</f>
        <v>0</v>
      </c>
      <c r="J432" s="129"/>
      <c r="K432" s="130" t="n">
        <f aca="false">ROUND(E432*J432,2)</f>
        <v>0</v>
      </c>
      <c r="L432" s="119"/>
      <c r="M432" s="120" t="s">
        <v>55</v>
      </c>
      <c r="N432" s="131" t="s">
        <v>84</v>
      </c>
      <c r="O432" s="324"/>
    </row>
    <row r="433" customFormat="false" ht="12.95" hidden="false" customHeight="true" outlineLevel="0" collapsed="false">
      <c r="A433" s="121"/>
      <c r="B433" s="321"/>
      <c r="C433" s="322" t="s">
        <v>909</v>
      </c>
      <c r="D433" s="318"/>
      <c r="E433" s="287"/>
      <c r="F433" s="125"/>
      <c r="G433" s="126"/>
      <c r="H433" s="129"/>
      <c r="I433" s="128"/>
      <c r="J433" s="129"/>
      <c r="K433" s="130"/>
      <c r="L433" s="119"/>
      <c r="M433" s="120"/>
      <c r="N433" s="131"/>
      <c r="O433" s="324"/>
    </row>
    <row r="434" customFormat="false" ht="12.95" hidden="false" customHeight="true" outlineLevel="0" collapsed="false">
      <c r="A434" s="121" t="n">
        <f aca="false">A432+1</f>
        <v>320</v>
      </c>
      <c r="B434" s="316" t="s">
        <v>910</v>
      </c>
      <c r="C434" s="330" t="s">
        <v>911</v>
      </c>
      <c r="D434" s="318" t="s">
        <v>315</v>
      </c>
      <c r="E434" s="287" t="n">
        <v>1</v>
      </c>
      <c r="F434" s="125"/>
      <c r="G434" s="126" t="n">
        <f aca="false">ROUND(E434*F434,4)</f>
        <v>0</v>
      </c>
      <c r="H434" s="129"/>
      <c r="I434" s="128" t="n">
        <f aca="false">ROUND(E434*H434,2)</f>
        <v>0</v>
      </c>
      <c r="J434" s="129"/>
      <c r="K434" s="130" t="n">
        <f aca="false">ROUND(E434*J434,2)</f>
        <v>0</v>
      </c>
      <c r="L434" s="119"/>
      <c r="M434" s="120" t="s">
        <v>55</v>
      </c>
      <c r="N434" s="131" t="s">
        <v>84</v>
      </c>
      <c r="O434" s="324"/>
    </row>
    <row r="435" customFormat="false" ht="12.95" hidden="false" customHeight="true" outlineLevel="0" collapsed="false">
      <c r="A435" s="121"/>
      <c r="B435" s="321"/>
      <c r="C435" s="322" t="s">
        <v>912</v>
      </c>
      <c r="D435" s="318"/>
      <c r="E435" s="287"/>
      <c r="F435" s="125"/>
      <c r="G435" s="126"/>
      <c r="H435" s="129"/>
      <c r="I435" s="128"/>
      <c r="J435" s="129"/>
      <c r="K435" s="130"/>
      <c r="L435" s="119"/>
      <c r="M435" s="120"/>
      <c r="N435" s="131"/>
    </row>
    <row r="436" customFormat="false" ht="12.95" hidden="false" customHeight="true" outlineLevel="0" collapsed="false">
      <c r="A436" s="121"/>
      <c r="B436" s="321"/>
      <c r="C436" s="332" t="s">
        <v>913</v>
      </c>
      <c r="D436" s="333"/>
      <c r="E436" s="334"/>
      <c r="F436" s="125"/>
      <c r="G436" s="126"/>
      <c r="H436" s="129"/>
      <c r="I436" s="128"/>
      <c r="J436" s="129"/>
      <c r="K436" s="130"/>
      <c r="L436" s="119"/>
      <c r="M436" s="120"/>
      <c r="N436" s="131"/>
    </row>
    <row r="437" customFormat="false" ht="12.95" hidden="false" customHeight="true" outlineLevel="0" collapsed="false">
      <c r="A437" s="121" t="n">
        <f aca="false">A434+1</f>
        <v>321</v>
      </c>
      <c r="B437" s="316" t="s">
        <v>914</v>
      </c>
      <c r="C437" s="331" t="s">
        <v>915</v>
      </c>
      <c r="D437" s="318" t="s">
        <v>315</v>
      </c>
      <c r="E437" s="287" t="n">
        <v>1</v>
      </c>
      <c r="F437" s="125"/>
      <c r="G437" s="126" t="n">
        <f aca="false">ROUND(E437*F437,4)</f>
        <v>0</v>
      </c>
      <c r="H437" s="140"/>
      <c r="I437" s="128" t="n">
        <f aca="false">ROUND(E437*H437,2)</f>
        <v>0</v>
      </c>
      <c r="J437" s="129"/>
      <c r="K437" s="130" t="n">
        <f aca="false">ROUND(E437*J437,2)</f>
        <v>0</v>
      </c>
      <c r="L437" s="119"/>
      <c r="M437" s="120" t="s">
        <v>55</v>
      </c>
      <c r="N437" s="131" t="s">
        <v>84</v>
      </c>
      <c r="O437" s="335" t="s">
        <v>729</v>
      </c>
    </row>
    <row r="438" customFormat="false" ht="12.95" hidden="false" customHeight="true" outlineLevel="0" collapsed="false">
      <c r="A438" s="121"/>
      <c r="B438" s="321"/>
      <c r="C438" s="322" t="s">
        <v>916</v>
      </c>
      <c r="D438" s="336"/>
      <c r="E438" s="287"/>
      <c r="F438" s="125"/>
      <c r="G438" s="126" t="n">
        <f aca="false">ROUND(E438*F438,4)</f>
        <v>0</v>
      </c>
      <c r="H438" s="129"/>
      <c r="I438" s="128" t="n">
        <f aca="false">ROUND(E438*H438,2)</f>
        <v>0</v>
      </c>
      <c r="J438" s="129"/>
      <c r="K438" s="130" t="n">
        <f aca="false">ROUND(E438*J438,2)</f>
        <v>0</v>
      </c>
      <c r="L438" s="119"/>
      <c r="M438" s="120" t="s">
        <v>55</v>
      </c>
      <c r="N438" s="131" t="s">
        <v>84</v>
      </c>
    </row>
    <row r="439" customFormat="false" ht="12.95" hidden="false" customHeight="true" outlineLevel="0" collapsed="false">
      <c r="A439" s="121" t="n">
        <f aca="false">A437+1</f>
        <v>322</v>
      </c>
      <c r="B439" s="316" t="s">
        <v>917</v>
      </c>
      <c r="C439" s="331" t="s">
        <v>918</v>
      </c>
      <c r="D439" s="318" t="s">
        <v>315</v>
      </c>
      <c r="E439" s="287" t="n">
        <v>1</v>
      </c>
      <c r="F439" s="125"/>
      <c r="G439" s="126" t="n">
        <f aca="false">ROUND(E439*F439,4)</f>
        <v>0</v>
      </c>
      <c r="H439" s="129"/>
      <c r="I439" s="128" t="n">
        <f aca="false">ROUND(E439*H439,2)</f>
        <v>0</v>
      </c>
      <c r="J439" s="129"/>
      <c r="K439" s="130" t="n">
        <f aca="false">ROUND(E439*J439,2)</f>
        <v>0</v>
      </c>
      <c r="L439" s="119"/>
      <c r="M439" s="120" t="s">
        <v>55</v>
      </c>
      <c r="N439" s="131" t="s">
        <v>84</v>
      </c>
      <c r="O439" s="324" t="s">
        <v>729</v>
      </c>
    </row>
    <row r="440" customFormat="false" ht="12.95" hidden="false" customHeight="true" outlineLevel="0" collapsed="false">
      <c r="A440" s="121" t="n">
        <f aca="false">A439+1</f>
        <v>323</v>
      </c>
      <c r="B440" s="316" t="s">
        <v>919</v>
      </c>
      <c r="C440" s="331" t="s">
        <v>920</v>
      </c>
      <c r="D440" s="318" t="s">
        <v>315</v>
      </c>
      <c r="E440" s="287" t="n">
        <v>2</v>
      </c>
      <c r="F440" s="125"/>
      <c r="G440" s="126" t="n">
        <f aca="false">ROUND(E440*F440,4)</f>
        <v>0</v>
      </c>
      <c r="H440" s="129"/>
      <c r="I440" s="128" t="n">
        <f aca="false">ROUND(E440*H440,2)</f>
        <v>0</v>
      </c>
      <c r="J440" s="129"/>
      <c r="K440" s="130" t="n">
        <f aca="false">ROUND(E440*J440,2)</f>
        <v>0</v>
      </c>
      <c r="L440" s="119"/>
      <c r="M440" s="120" t="s">
        <v>55</v>
      </c>
      <c r="N440" s="131" t="s">
        <v>84</v>
      </c>
      <c r="O440" s="324"/>
    </row>
    <row r="441" customFormat="false" ht="12.95" hidden="false" customHeight="true" outlineLevel="0" collapsed="false">
      <c r="A441" s="121" t="n">
        <f aca="false">A440+1</f>
        <v>324</v>
      </c>
      <c r="B441" s="316" t="s">
        <v>921</v>
      </c>
      <c r="C441" s="331" t="s">
        <v>922</v>
      </c>
      <c r="D441" s="318" t="s">
        <v>315</v>
      </c>
      <c r="E441" s="287" t="n">
        <v>1</v>
      </c>
      <c r="F441" s="125"/>
      <c r="G441" s="126" t="n">
        <f aca="false">ROUND(E441*F441,4)</f>
        <v>0</v>
      </c>
      <c r="H441" s="129"/>
      <c r="I441" s="128" t="n">
        <f aca="false">ROUND(E441*H441,2)</f>
        <v>0</v>
      </c>
      <c r="J441" s="129"/>
      <c r="K441" s="130" t="n">
        <f aca="false">ROUND(E441*J441,2)</f>
        <v>0</v>
      </c>
      <c r="L441" s="119"/>
      <c r="M441" s="120" t="s">
        <v>55</v>
      </c>
      <c r="N441" s="131" t="s">
        <v>84</v>
      </c>
      <c r="O441" s="324"/>
    </row>
    <row r="442" customFormat="false" ht="12.95" hidden="false" customHeight="true" outlineLevel="0" collapsed="false">
      <c r="A442" s="121" t="n">
        <f aca="false">A441+1</f>
        <v>325</v>
      </c>
      <c r="B442" s="316" t="s">
        <v>923</v>
      </c>
      <c r="C442" s="331" t="s">
        <v>924</v>
      </c>
      <c r="D442" s="318" t="s">
        <v>315</v>
      </c>
      <c r="E442" s="287" t="n">
        <v>1</v>
      </c>
      <c r="F442" s="125"/>
      <c r="G442" s="126" t="n">
        <f aca="false">ROUND(E442*F442,4)</f>
        <v>0</v>
      </c>
      <c r="H442" s="129"/>
      <c r="I442" s="128" t="n">
        <f aca="false">ROUND(E442*H442,2)</f>
        <v>0</v>
      </c>
      <c r="J442" s="129"/>
      <c r="K442" s="130" t="n">
        <f aca="false">ROUND(E442*J442,2)</f>
        <v>0</v>
      </c>
      <c r="L442" s="119"/>
      <c r="M442" s="120" t="s">
        <v>55</v>
      </c>
      <c r="N442" s="131" t="s">
        <v>84</v>
      </c>
      <c r="O442" s="324"/>
    </row>
    <row r="443" customFormat="false" ht="12.95" hidden="false" customHeight="true" outlineLevel="0" collapsed="false">
      <c r="A443" s="121" t="n">
        <f aca="false">A442+1</f>
        <v>326</v>
      </c>
      <c r="B443" s="316" t="s">
        <v>925</v>
      </c>
      <c r="C443" s="331" t="s">
        <v>926</v>
      </c>
      <c r="D443" s="318" t="s">
        <v>315</v>
      </c>
      <c r="E443" s="287" t="n">
        <v>1</v>
      </c>
      <c r="F443" s="125"/>
      <c r="G443" s="126" t="n">
        <f aca="false">ROUND(E443*F443,4)</f>
        <v>0</v>
      </c>
      <c r="H443" s="129"/>
      <c r="I443" s="128" t="n">
        <f aca="false">ROUND(E443*H443,2)</f>
        <v>0</v>
      </c>
      <c r="J443" s="129"/>
      <c r="K443" s="130" t="n">
        <f aca="false">ROUND(E443*J443,2)</f>
        <v>0</v>
      </c>
      <c r="L443" s="119"/>
      <c r="M443" s="120" t="s">
        <v>55</v>
      </c>
      <c r="N443" s="131" t="s">
        <v>84</v>
      </c>
      <c r="O443" s="324" t="s">
        <v>729</v>
      </c>
    </row>
    <row r="444" customFormat="false" ht="12.95" hidden="false" customHeight="true" outlineLevel="0" collapsed="false">
      <c r="A444" s="121" t="n">
        <f aca="false">A443+1</f>
        <v>327</v>
      </c>
      <c r="B444" s="316" t="s">
        <v>927</v>
      </c>
      <c r="C444" s="331" t="s">
        <v>928</v>
      </c>
      <c r="D444" s="318" t="s">
        <v>315</v>
      </c>
      <c r="E444" s="287" t="n">
        <v>1</v>
      </c>
      <c r="F444" s="125"/>
      <c r="G444" s="126" t="n">
        <f aca="false">ROUND(E444*F444,4)</f>
        <v>0</v>
      </c>
      <c r="H444" s="129"/>
      <c r="I444" s="128" t="n">
        <f aca="false">ROUND(E444*H444,2)</f>
        <v>0</v>
      </c>
      <c r="J444" s="129"/>
      <c r="K444" s="130" t="n">
        <f aca="false">ROUND(E444*J444,2)</f>
        <v>0</v>
      </c>
      <c r="L444" s="119"/>
      <c r="M444" s="120" t="s">
        <v>55</v>
      </c>
      <c r="N444" s="131" t="s">
        <v>84</v>
      </c>
      <c r="O444" s="324"/>
    </row>
    <row r="445" customFormat="false" ht="12.95" hidden="false" customHeight="true" outlineLevel="0" collapsed="false">
      <c r="A445" s="121" t="n">
        <f aca="false">A444+1</f>
        <v>328</v>
      </c>
      <c r="B445" s="316" t="s">
        <v>929</v>
      </c>
      <c r="C445" s="331" t="s">
        <v>930</v>
      </c>
      <c r="D445" s="318" t="s">
        <v>315</v>
      </c>
      <c r="E445" s="287" t="n">
        <v>1</v>
      </c>
      <c r="F445" s="125"/>
      <c r="G445" s="126" t="n">
        <f aca="false">ROUND(E445*F445,4)</f>
        <v>0</v>
      </c>
      <c r="H445" s="129"/>
      <c r="I445" s="128" t="n">
        <f aca="false">ROUND(E445*H445,2)</f>
        <v>0</v>
      </c>
      <c r="J445" s="129"/>
      <c r="K445" s="130" t="n">
        <f aca="false">ROUND(E445*J445,2)</f>
        <v>0</v>
      </c>
      <c r="L445" s="119"/>
      <c r="M445" s="120" t="s">
        <v>55</v>
      </c>
      <c r="N445" s="131" t="s">
        <v>84</v>
      </c>
      <c r="O445" s="324" t="s">
        <v>729</v>
      </c>
    </row>
    <row r="446" customFormat="false" ht="12.95" hidden="false" customHeight="true" outlineLevel="0" collapsed="false">
      <c r="A446" s="121" t="n">
        <f aca="false">A445+1</f>
        <v>329</v>
      </c>
      <c r="B446" s="316" t="s">
        <v>931</v>
      </c>
      <c r="C446" s="331" t="s">
        <v>932</v>
      </c>
      <c r="D446" s="318" t="s">
        <v>315</v>
      </c>
      <c r="E446" s="287" t="n">
        <v>1</v>
      </c>
      <c r="F446" s="125"/>
      <c r="G446" s="126" t="n">
        <f aca="false">ROUND(E446*F446,4)</f>
        <v>0</v>
      </c>
      <c r="H446" s="129"/>
      <c r="I446" s="128" t="n">
        <f aca="false">ROUND(E446*H446,2)</f>
        <v>0</v>
      </c>
      <c r="J446" s="129"/>
      <c r="K446" s="130" t="n">
        <f aca="false">ROUND(E446*J446,2)</f>
        <v>0</v>
      </c>
      <c r="L446" s="119"/>
      <c r="M446" s="120" t="s">
        <v>55</v>
      </c>
      <c r="N446" s="131" t="s">
        <v>84</v>
      </c>
      <c r="O446" s="324"/>
    </row>
    <row r="447" customFormat="false" ht="12.95" hidden="false" customHeight="true" outlineLevel="0" collapsed="false">
      <c r="A447" s="121" t="n">
        <f aca="false">A446+1</f>
        <v>330</v>
      </c>
      <c r="B447" s="316" t="s">
        <v>933</v>
      </c>
      <c r="C447" s="331" t="s">
        <v>820</v>
      </c>
      <c r="D447" s="318" t="s">
        <v>466</v>
      </c>
      <c r="E447" s="287" t="n">
        <v>1</v>
      </c>
      <c r="F447" s="125"/>
      <c r="G447" s="126" t="n">
        <f aca="false">ROUND(E447*F447,4)</f>
        <v>0</v>
      </c>
      <c r="H447" s="129"/>
      <c r="I447" s="128" t="n">
        <f aca="false">ROUND(E447*H447,2)</f>
        <v>0</v>
      </c>
      <c r="J447" s="129"/>
      <c r="K447" s="130" t="n">
        <f aca="false">ROUND(E447*J447,2)</f>
        <v>0</v>
      </c>
      <c r="L447" s="119"/>
      <c r="M447" s="120"/>
      <c r="N447" s="131"/>
      <c r="O447" s="324"/>
    </row>
    <row r="448" customFormat="false" ht="12.95" hidden="false" customHeight="true" outlineLevel="0" collapsed="false">
      <c r="A448" s="121"/>
      <c r="B448" s="337"/>
      <c r="C448" s="338" t="s">
        <v>934</v>
      </c>
      <c r="D448" s="328"/>
      <c r="E448" s="329"/>
      <c r="F448" s="125"/>
      <c r="G448" s="126"/>
      <c r="H448" s="129"/>
      <c r="I448" s="128"/>
      <c r="J448" s="129"/>
      <c r="K448" s="130"/>
      <c r="L448" s="119"/>
      <c r="M448" s="120"/>
      <c r="N448" s="131"/>
    </row>
    <row r="449" customFormat="false" ht="12.95" hidden="false" customHeight="true" outlineLevel="0" collapsed="false">
      <c r="A449" s="121" t="n">
        <f aca="false">A447+1</f>
        <v>331</v>
      </c>
      <c r="B449" s="316" t="s">
        <v>935</v>
      </c>
      <c r="C449" s="339" t="s">
        <v>936</v>
      </c>
      <c r="D449" s="328" t="s">
        <v>466</v>
      </c>
      <c r="E449" s="329" t="n">
        <v>1</v>
      </c>
      <c r="F449" s="125"/>
      <c r="G449" s="126" t="n">
        <f aca="false">ROUND(E449*F449,4)</f>
        <v>0</v>
      </c>
      <c r="H449" s="129"/>
      <c r="I449" s="128" t="n">
        <f aca="false">ROUND(E449*H449,2)</f>
        <v>0</v>
      </c>
      <c r="J449" s="129"/>
      <c r="K449" s="130" t="n">
        <f aca="false">ROUND(E449*J449,2)</f>
        <v>0</v>
      </c>
      <c r="L449" s="119"/>
      <c r="M449" s="120" t="s">
        <v>55</v>
      </c>
      <c r="N449" s="131" t="s">
        <v>84</v>
      </c>
    </row>
    <row r="450" customFormat="false" ht="12.95" hidden="false" customHeight="true" outlineLevel="0" collapsed="false">
      <c r="A450" s="121"/>
      <c r="B450" s="321"/>
      <c r="C450" s="340" t="s">
        <v>937</v>
      </c>
      <c r="D450" s="318"/>
      <c r="E450" s="287"/>
      <c r="F450" s="125"/>
      <c r="G450" s="126"/>
      <c r="H450" s="129"/>
      <c r="I450" s="128"/>
      <c r="J450" s="129"/>
      <c r="K450" s="130"/>
      <c r="L450" s="119"/>
      <c r="M450" s="120"/>
      <c r="N450" s="131"/>
    </row>
    <row r="451" customFormat="false" ht="12.95" hidden="false" customHeight="true" outlineLevel="0" collapsed="false">
      <c r="A451" s="121" t="n">
        <f aca="false">A449+1</f>
        <v>332</v>
      </c>
      <c r="B451" s="316" t="s">
        <v>938</v>
      </c>
      <c r="C451" s="341" t="s">
        <v>939</v>
      </c>
      <c r="D451" s="318" t="s">
        <v>63</v>
      </c>
      <c r="E451" s="287" t="n">
        <v>50</v>
      </c>
      <c r="F451" s="125"/>
      <c r="G451" s="126" t="n">
        <f aca="false">ROUND(E451*F451,4)</f>
        <v>0</v>
      </c>
      <c r="H451" s="129"/>
      <c r="I451" s="128" t="n">
        <f aca="false">ROUND(E451*H451,2)</f>
        <v>0</v>
      </c>
      <c r="J451" s="129"/>
      <c r="K451" s="130" t="n">
        <f aca="false">ROUND(E451*J451,2)</f>
        <v>0</v>
      </c>
      <c r="L451" s="119"/>
      <c r="M451" s="120" t="s">
        <v>55</v>
      </c>
      <c r="N451" s="131" t="s">
        <v>84</v>
      </c>
      <c r="O451" s="342" t="s">
        <v>940</v>
      </c>
    </row>
    <row r="452" customFormat="false" ht="12.95" hidden="false" customHeight="true" outlineLevel="0" collapsed="false">
      <c r="A452" s="121" t="n">
        <f aca="false">A451+1</f>
        <v>333</v>
      </c>
      <c r="B452" s="316" t="s">
        <v>941</v>
      </c>
      <c r="C452" s="341" t="s">
        <v>942</v>
      </c>
      <c r="D452" s="318" t="s">
        <v>63</v>
      </c>
      <c r="E452" s="287" t="n">
        <v>20</v>
      </c>
      <c r="F452" s="125"/>
      <c r="G452" s="126" t="n">
        <f aca="false">ROUND(E452*F452,4)</f>
        <v>0</v>
      </c>
      <c r="H452" s="129"/>
      <c r="I452" s="128" t="n">
        <f aca="false">ROUND(E452*H452,2)</f>
        <v>0</v>
      </c>
      <c r="J452" s="129"/>
      <c r="K452" s="130" t="n">
        <f aca="false">ROUND(E452*J452,2)</f>
        <v>0</v>
      </c>
      <c r="L452" s="119"/>
      <c r="M452" s="120" t="s">
        <v>55</v>
      </c>
      <c r="N452" s="131" t="s">
        <v>84</v>
      </c>
      <c r="O452" s="342" t="s">
        <v>940</v>
      </c>
    </row>
    <row r="453" customFormat="false" ht="12.95" hidden="false" customHeight="true" outlineLevel="0" collapsed="false">
      <c r="A453" s="121" t="n">
        <f aca="false">A452+1</f>
        <v>334</v>
      </c>
      <c r="B453" s="316" t="s">
        <v>943</v>
      </c>
      <c r="C453" s="341" t="s">
        <v>944</v>
      </c>
      <c r="D453" s="318" t="s">
        <v>315</v>
      </c>
      <c r="E453" s="287" t="n">
        <v>15</v>
      </c>
      <c r="F453" s="125"/>
      <c r="G453" s="126" t="n">
        <f aca="false">ROUND(E453*F453,4)</f>
        <v>0</v>
      </c>
      <c r="H453" s="129"/>
      <c r="I453" s="128" t="n">
        <f aca="false">ROUND(E453*H453,2)</f>
        <v>0</v>
      </c>
      <c r="J453" s="129"/>
      <c r="K453" s="130" t="n">
        <f aca="false">ROUND(E453*J453,2)</f>
        <v>0</v>
      </c>
      <c r="L453" s="119"/>
      <c r="M453" s="120" t="s">
        <v>55</v>
      </c>
      <c r="N453" s="131" t="s">
        <v>84</v>
      </c>
      <c r="O453" s="342" t="s">
        <v>945</v>
      </c>
    </row>
    <row r="454" customFormat="false" ht="12.95" hidden="false" customHeight="true" outlineLevel="0" collapsed="false">
      <c r="A454" s="121" t="n">
        <f aca="false">A453+1</f>
        <v>335</v>
      </c>
      <c r="B454" s="316" t="s">
        <v>946</v>
      </c>
      <c r="C454" s="341" t="s">
        <v>947</v>
      </c>
      <c r="D454" s="318" t="s">
        <v>315</v>
      </c>
      <c r="E454" s="287" t="n">
        <v>7</v>
      </c>
      <c r="F454" s="125"/>
      <c r="G454" s="126" t="n">
        <f aca="false">ROUND(E454*F454,4)</f>
        <v>0</v>
      </c>
      <c r="H454" s="129"/>
      <c r="I454" s="128" t="n">
        <f aca="false">ROUND(E454*H454,2)</f>
        <v>0</v>
      </c>
      <c r="J454" s="129"/>
      <c r="K454" s="130" t="n">
        <f aca="false">ROUND(E454*J454,2)</f>
        <v>0</v>
      </c>
      <c r="L454" s="119"/>
      <c r="M454" s="120" t="s">
        <v>55</v>
      </c>
      <c r="N454" s="131" t="s">
        <v>84</v>
      </c>
      <c r="O454" s="342" t="s">
        <v>945</v>
      </c>
    </row>
    <row r="455" customFormat="false" ht="12.95" hidden="false" customHeight="true" outlineLevel="0" collapsed="false">
      <c r="A455" s="121" t="n">
        <f aca="false">A454+1</f>
        <v>336</v>
      </c>
      <c r="B455" s="316" t="s">
        <v>948</v>
      </c>
      <c r="C455" s="343" t="s">
        <v>949</v>
      </c>
      <c r="D455" s="318" t="s">
        <v>67</v>
      </c>
      <c r="E455" s="334" t="n">
        <v>1</v>
      </c>
      <c r="F455" s="125"/>
      <c r="G455" s="126" t="n">
        <f aca="false">ROUND(E455*F455,4)</f>
        <v>0</v>
      </c>
      <c r="H455" s="129"/>
      <c r="I455" s="128" t="n">
        <f aca="false">ROUND(E455*H455,2)</f>
        <v>0</v>
      </c>
      <c r="J455" s="129"/>
      <c r="K455" s="130" t="n">
        <f aca="false">ROUND(E455*J455,2)</f>
        <v>0</v>
      </c>
      <c r="L455" s="119"/>
      <c r="M455" s="120" t="s">
        <v>55</v>
      </c>
      <c r="N455" s="131" t="s">
        <v>84</v>
      </c>
      <c r="O455" s="344" t="s">
        <v>950</v>
      </c>
    </row>
    <row r="456" customFormat="false" ht="12.95" hidden="false" customHeight="true" outlineLevel="0" collapsed="false">
      <c r="A456" s="121" t="n">
        <f aca="false">A455+1</f>
        <v>337</v>
      </c>
      <c r="B456" s="316" t="s">
        <v>951</v>
      </c>
      <c r="C456" s="343" t="s">
        <v>952</v>
      </c>
      <c r="D456" s="318" t="s">
        <v>67</v>
      </c>
      <c r="E456" s="334" t="n">
        <v>1</v>
      </c>
      <c r="F456" s="125"/>
      <c r="G456" s="126" t="n">
        <f aca="false">ROUND(E456*F456,4)</f>
        <v>0</v>
      </c>
      <c r="H456" s="129"/>
      <c r="I456" s="128" t="n">
        <f aca="false">ROUND(E456*H456,2)</f>
        <v>0</v>
      </c>
      <c r="J456" s="129"/>
      <c r="K456" s="130" t="n">
        <f aca="false">ROUND(E456*J456,2)</f>
        <v>0</v>
      </c>
      <c r="L456" s="119"/>
      <c r="M456" s="120" t="s">
        <v>55</v>
      </c>
      <c r="N456" s="131" t="s">
        <v>84</v>
      </c>
    </row>
    <row r="457" customFormat="false" ht="12.95" hidden="false" customHeight="true" outlineLevel="0" collapsed="false">
      <c r="A457" s="121"/>
      <c r="B457" s="345"/>
      <c r="C457" s="345" t="s">
        <v>953</v>
      </c>
      <c r="D457" s="346"/>
      <c r="E457" s="347"/>
      <c r="F457" s="125"/>
      <c r="G457" s="126" t="n">
        <f aca="false">ROUND(E457*F457,4)</f>
        <v>0</v>
      </c>
      <c r="H457" s="127"/>
      <c r="I457" s="128" t="n">
        <f aca="false">ROUND(E457*H457,2)</f>
        <v>0</v>
      </c>
      <c r="J457" s="129"/>
      <c r="K457" s="130" t="n">
        <f aca="false">ROUND(E457*J457,2)</f>
        <v>0</v>
      </c>
      <c r="L457" s="119"/>
      <c r="M457" s="120" t="s">
        <v>55</v>
      </c>
      <c r="N457" s="131" t="s">
        <v>84</v>
      </c>
    </row>
    <row r="458" customFormat="false" ht="12.95" hidden="false" customHeight="true" outlineLevel="0" collapsed="false">
      <c r="A458" s="121"/>
      <c r="B458" s="321"/>
      <c r="C458" s="340" t="s">
        <v>954</v>
      </c>
      <c r="D458" s="318"/>
      <c r="E458" s="287"/>
      <c r="F458" s="125"/>
      <c r="G458" s="126" t="n">
        <f aca="false">ROUND(E458*F458,4)</f>
        <v>0</v>
      </c>
      <c r="H458" s="127"/>
      <c r="I458" s="128" t="n">
        <f aca="false">ROUND(E458*H458,2)</f>
        <v>0</v>
      </c>
      <c r="J458" s="129"/>
      <c r="K458" s="130" t="n">
        <f aca="false">ROUND(E458*J458,2)</f>
        <v>0</v>
      </c>
      <c r="L458" s="119"/>
      <c r="M458" s="120" t="s">
        <v>55</v>
      </c>
      <c r="N458" s="131" t="s">
        <v>84</v>
      </c>
    </row>
    <row r="459" customFormat="false" ht="12.95" hidden="false" customHeight="true" outlineLevel="0" collapsed="false">
      <c r="A459" s="121" t="n">
        <f aca="false">A456+1</f>
        <v>338</v>
      </c>
      <c r="B459" s="316" t="s">
        <v>955</v>
      </c>
      <c r="C459" s="341" t="s">
        <v>956</v>
      </c>
      <c r="D459" s="318" t="s">
        <v>134</v>
      </c>
      <c r="E459" s="329" t="n">
        <v>125</v>
      </c>
      <c r="F459" s="125"/>
      <c r="G459" s="126" t="n">
        <f aca="false">ROUND(E459*F459,4)</f>
        <v>0</v>
      </c>
      <c r="H459" s="127"/>
      <c r="I459" s="128" t="n">
        <f aca="false">ROUND(E459*H459,2)</f>
        <v>0</v>
      </c>
      <c r="J459" s="129"/>
      <c r="K459" s="130" t="n">
        <f aca="false">ROUND(E459*J459,2)</f>
        <v>0</v>
      </c>
      <c r="L459" s="119"/>
      <c r="M459" s="120" t="s">
        <v>55</v>
      </c>
      <c r="N459" s="131" t="s">
        <v>84</v>
      </c>
      <c r="O459" s="344" t="s">
        <v>957</v>
      </c>
    </row>
    <row r="460" customFormat="false" ht="12.95" hidden="false" customHeight="true" outlineLevel="0" collapsed="false">
      <c r="A460" s="121" t="n">
        <f aca="false">A459+1</f>
        <v>339</v>
      </c>
      <c r="B460" s="316" t="s">
        <v>958</v>
      </c>
      <c r="C460" s="348" t="s">
        <v>959</v>
      </c>
      <c r="D460" s="318" t="s">
        <v>315</v>
      </c>
      <c r="E460" s="287" t="n">
        <v>39</v>
      </c>
      <c r="F460" s="125"/>
      <c r="G460" s="126" t="n">
        <f aca="false">ROUND(E460*F460,4)</f>
        <v>0</v>
      </c>
      <c r="H460" s="127"/>
      <c r="I460" s="128" t="n">
        <f aca="false">ROUND(E460*H460,2)</f>
        <v>0</v>
      </c>
      <c r="J460" s="129"/>
      <c r="K460" s="130" t="n">
        <f aca="false">ROUND(E460*J460,2)</f>
        <v>0</v>
      </c>
      <c r="L460" s="119"/>
      <c r="M460" s="120" t="s">
        <v>55</v>
      </c>
      <c r="N460" s="131" t="s">
        <v>84</v>
      </c>
      <c r="O460" s="344" t="s">
        <v>960</v>
      </c>
    </row>
    <row r="461" customFormat="false" ht="12.95" hidden="false" customHeight="true" outlineLevel="0" collapsed="false">
      <c r="A461" s="121" t="n">
        <f aca="false">A460+1</f>
        <v>340</v>
      </c>
      <c r="B461" s="316" t="s">
        <v>961</v>
      </c>
      <c r="C461" s="343" t="s">
        <v>962</v>
      </c>
      <c r="D461" s="318" t="s">
        <v>63</v>
      </c>
      <c r="E461" s="334" t="n">
        <v>1115</v>
      </c>
      <c r="F461" s="125"/>
      <c r="G461" s="126" t="n">
        <f aca="false">ROUND(E461*F461,4)</f>
        <v>0</v>
      </c>
      <c r="H461" s="127"/>
      <c r="I461" s="128" t="n">
        <f aca="false">ROUND(E461*H461,2)</f>
        <v>0</v>
      </c>
      <c r="J461" s="129"/>
      <c r="K461" s="130" t="n">
        <f aca="false">ROUND(E461*J461,2)</f>
        <v>0</v>
      </c>
      <c r="L461" s="119"/>
      <c r="M461" s="120" t="s">
        <v>55</v>
      </c>
      <c r="N461" s="131" t="s">
        <v>84</v>
      </c>
      <c r="O461" s="344" t="s">
        <v>963</v>
      </c>
    </row>
    <row r="462" customFormat="false" ht="12.95" hidden="false" customHeight="true" outlineLevel="0" collapsed="false">
      <c r="A462" s="121" t="n">
        <f aca="false">A461+1</f>
        <v>341</v>
      </c>
      <c r="B462" s="316" t="s">
        <v>964</v>
      </c>
      <c r="C462" s="343" t="s">
        <v>965</v>
      </c>
      <c r="D462" s="318" t="s">
        <v>63</v>
      </c>
      <c r="E462" s="334" t="n">
        <v>155</v>
      </c>
      <c r="F462" s="125"/>
      <c r="G462" s="126" t="n">
        <f aca="false">ROUND(E462*F462,4)</f>
        <v>0</v>
      </c>
      <c r="H462" s="127"/>
      <c r="I462" s="128" t="n">
        <f aca="false">ROUND(E462*H462,2)</f>
        <v>0</v>
      </c>
      <c r="J462" s="129"/>
      <c r="K462" s="130" t="n">
        <f aca="false">ROUND(E462*J462,2)</f>
        <v>0</v>
      </c>
      <c r="L462" s="119"/>
      <c r="M462" s="120" t="s">
        <v>55</v>
      </c>
      <c r="N462" s="131" t="s">
        <v>84</v>
      </c>
      <c r="O462" s="344" t="s">
        <v>966</v>
      </c>
    </row>
    <row r="463" customFormat="false" ht="12.95" hidden="false" customHeight="true" outlineLevel="0" collapsed="false">
      <c r="A463" s="121" t="n">
        <f aca="false">A462+1</f>
        <v>342</v>
      </c>
      <c r="B463" s="316" t="s">
        <v>967</v>
      </c>
      <c r="C463" s="343" t="s">
        <v>968</v>
      </c>
      <c r="D463" s="318" t="s">
        <v>134</v>
      </c>
      <c r="E463" s="334" t="n">
        <v>80</v>
      </c>
      <c r="F463" s="125"/>
      <c r="G463" s="126" t="n">
        <f aca="false">ROUND(E463*F463,4)</f>
        <v>0</v>
      </c>
      <c r="H463" s="127"/>
      <c r="I463" s="128" t="n">
        <f aca="false">ROUND(E463*H463,2)</f>
        <v>0</v>
      </c>
      <c r="J463" s="129"/>
      <c r="K463" s="130" t="n">
        <f aca="false">ROUND(E463*J463,2)</f>
        <v>0</v>
      </c>
      <c r="L463" s="119"/>
      <c r="M463" s="120" t="s">
        <v>55</v>
      </c>
      <c r="N463" s="131" t="s">
        <v>84</v>
      </c>
      <c r="O463" s="344" t="s">
        <v>969</v>
      </c>
    </row>
    <row r="464" customFormat="false" ht="12.95" hidden="false" customHeight="true" outlineLevel="0" collapsed="false">
      <c r="A464" s="121" t="n">
        <f aca="false">A463+1</f>
        <v>343</v>
      </c>
      <c r="B464" s="316" t="s">
        <v>970</v>
      </c>
      <c r="C464" s="348" t="s">
        <v>971</v>
      </c>
      <c r="D464" s="318" t="s">
        <v>315</v>
      </c>
      <c r="E464" s="287" t="n">
        <v>12</v>
      </c>
      <c r="F464" s="125"/>
      <c r="G464" s="126" t="n">
        <f aca="false">ROUND(E464*F464,4)</f>
        <v>0</v>
      </c>
      <c r="H464" s="127"/>
      <c r="I464" s="128" t="n">
        <f aca="false">ROUND(E464*H464,2)</f>
        <v>0</v>
      </c>
      <c r="J464" s="129"/>
      <c r="K464" s="130" t="n">
        <f aca="false">ROUND(E464*J464,2)</f>
        <v>0</v>
      </c>
      <c r="L464" s="119"/>
      <c r="M464" s="120" t="s">
        <v>55</v>
      </c>
      <c r="N464" s="131" t="s">
        <v>84</v>
      </c>
      <c r="O464" s="262"/>
    </row>
    <row r="465" customFormat="false" ht="12.95" hidden="false" customHeight="true" outlineLevel="0" collapsed="false">
      <c r="A465" s="121" t="n">
        <f aca="false">A464+1</f>
        <v>344</v>
      </c>
      <c r="B465" s="316" t="s">
        <v>972</v>
      </c>
      <c r="C465" s="348" t="s">
        <v>973</v>
      </c>
      <c r="D465" s="318" t="s">
        <v>315</v>
      </c>
      <c r="E465" s="287" t="n">
        <v>3</v>
      </c>
      <c r="F465" s="125"/>
      <c r="G465" s="126" t="n">
        <f aca="false">ROUND(E465*F465,4)</f>
        <v>0</v>
      </c>
      <c r="H465" s="127"/>
      <c r="I465" s="128" t="n">
        <f aca="false">ROUND(E465*H465,2)</f>
        <v>0</v>
      </c>
      <c r="J465" s="129"/>
      <c r="K465" s="130" t="n">
        <f aca="false">ROUND(E465*J465,2)</f>
        <v>0</v>
      </c>
      <c r="L465" s="119"/>
      <c r="M465" s="120" t="s">
        <v>55</v>
      </c>
      <c r="N465" s="131" t="s">
        <v>84</v>
      </c>
      <c r="O465" s="344" t="s">
        <v>974</v>
      </c>
    </row>
    <row r="466" customFormat="false" ht="12.95" hidden="false" customHeight="true" outlineLevel="0" collapsed="false">
      <c r="A466" s="121" t="n">
        <f aca="false">A465+1</f>
        <v>345</v>
      </c>
      <c r="B466" s="316" t="s">
        <v>975</v>
      </c>
      <c r="C466" s="348" t="s">
        <v>976</v>
      </c>
      <c r="D466" s="318" t="s">
        <v>63</v>
      </c>
      <c r="E466" s="287" t="n">
        <v>33</v>
      </c>
      <c r="F466" s="125"/>
      <c r="G466" s="126" t="n">
        <f aca="false">ROUND(E466*F466,4)</f>
        <v>0</v>
      </c>
      <c r="H466" s="127"/>
      <c r="I466" s="128" t="n">
        <f aca="false">ROUND(E466*H466,2)</f>
        <v>0</v>
      </c>
      <c r="J466" s="129"/>
      <c r="K466" s="130" t="n">
        <f aca="false">ROUND(E466*J466,2)</f>
        <v>0</v>
      </c>
      <c r="L466" s="119"/>
      <c r="M466" s="120" t="s">
        <v>55</v>
      </c>
      <c r="N466" s="131" t="s">
        <v>84</v>
      </c>
      <c r="O466" s="344" t="s">
        <v>977</v>
      </c>
    </row>
    <row r="467" customFormat="false" ht="12.95" hidden="false" customHeight="true" outlineLevel="0" collapsed="false">
      <c r="A467" s="121" t="n">
        <f aca="false">A466+1</f>
        <v>346</v>
      </c>
      <c r="B467" s="316" t="s">
        <v>978</v>
      </c>
      <c r="C467" s="348" t="s">
        <v>979</v>
      </c>
      <c r="D467" s="318" t="s">
        <v>63</v>
      </c>
      <c r="E467" s="287" t="n">
        <v>6</v>
      </c>
      <c r="F467" s="125"/>
      <c r="G467" s="126" t="n">
        <f aca="false">ROUND(E467*F467,4)</f>
        <v>0</v>
      </c>
      <c r="H467" s="127"/>
      <c r="I467" s="128" t="n">
        <f aca="false">ROUND(E467*H467,2)</f>
        <v>0</v>
      </c>
      <c r="J467" s="129"/>
      <c r="K467" s="130" t="n">
        <f aca="false">ROUND(E467*J467,2)</f>
        <v>0</v>
      </c>
      <c r="L467" s="119"/>
      <c r="M467" s="120" t="s">
        <v>55</v>
      </c>
      <c r="N467" s="131" t="s">
        <v>84</v>
      </c>
      <c r="O467" s="344" t="s">
        <v>980</v>
      </c>
    </row>
    <row r="468" customFormat="false" ht="12.95" hidden="false" customHeight="true" outlineLevel="0" collapsed="false">
      <c r="A468" s="121" t="n">
        <f aca="false">A467+1</f>
        <v>347</v>
      </c>
      <c r="B468" s="316" t="s">
        <v>981</v>
      </c>
      <c r="C468" s="348" t="s">
        <v>982</v>
      </c>
      <c r="D468" s="318" t="s">
        <v>134</v>
      </c>
      <c r="E468" s="287" t="n">
        <v>90</v>
      </c>
      <c r="F468" s="125"/>
      <c r="G468" s="126" t="n">
        <f aca="false">ROUND(E468*F468,4)</f>
        <v>0</v>
      </c>
      <c r="H468" s="127"/>
      <c r="I468" s="128" t="n">
        <f aca="false">ROUND(E468*H468,2)</f>
        <v>0</v>
      </c>
      <c r="J468" s="129"/>
      <c r="K468" s="130" t="n">
        <f aca="false">ROUND(E468*J468,2)</f>
        <v>0</v>
      </c>
      <c r="L468" s="119"/>
      <c r="M468" s="120" t="s">
        <v>55</v>
      </c>
      <c r="N468" s="131" t="s">
        <v>84</v>
      </c>
      <c r="O468" s="344" t="s">
        <v>983</v>
      </c>
    </row>
    <row r="469" customFormat="false" ht="12.95" hidden="false" customHeight="true" outlineLevel="0" collapsed="false">
      <c r="A469" s="121" t="n">
        <f aca="false">A468+1</f>
        <v>348</v>
      </c>
      <c r="B469" s="316" t="s">
        <v>984</v>
      </c>
      <c r="C469" s="343" t="s">
        <v>985</v>
      </c>
      <c r="D469" s="318" t="s">
        <v>63</v>
      </c>
      <c r="E469" s="334" t="n">
        <v>25</v>
      </c>
      <c r="F469" s="125"/>
      <c r="G469" s="126" t="n">
        <f aca="false">ROUND(E469*F469,4)</f>
        <v>0</v>
      </c>
      <c r="H469" s="127"/>
      <c r="I469" s="128" t="n">
        <f aca="false">ROUND(E469*H469,2)</f>
        <v>0</v>
      </c>
      <c r="J469" s="129"/>
      <c r="K469" s="130" t="n">
        <f aca="false">ROUND(E469*J469,2)</f>
        <v>0</v>
      </c>
      <c r="L469" s="119"/>
      <c r="M469" s="120" t="s">
        <v>55</v>
      </c>
      <c r="N469" s="131" t="s">
        <v>84</v>
      </c>
      <c r="O469" s="344" t="s">
        <v>986</v>
      </c>
    </row>
    <row r="470" customFormat="false" ht="12.95" hidden="false" customHeight="true" outlineLevel="0" collapsed="false">
      <c r="A470" s="121" t="n">
        <f aca="false">A469+1</f>
        <v>349</v>
      </c>
      <c r="B470" s="316" t="s">
        <v>987</v>
      </c>
      <c r="C470" s="349" t="s">
        <v>988</v>
      </c>
      <c r="D470" s="328" t="s">
        <v>63</v>
      </c>
      <c r="E470" s="350" t="n">
        <v>2495</v>
      </c>
      <c r="F470" s="125"/>
      <c r="G470" s="126" t="n">
        <f aca="false">ROUND(E470*F470,4)</f>
        <v>0</v>
      </c>
      <c r="H470" s="127"/>
      <c r="I470" s="128" t="n">
        <f aca="false">ROUND(E470*H470,2)</f>
        <v>0</v>
      </c>
      <c r="J470" s="129"/>
      <c r="K470" s="130" t="n">
        <f aca="false">ROUND(E470*J470,2)</f>
        <v>0</v>
      </c>
      <c r="L470" s="119"/>
      <c r="M470" s="120" t="s">
        <v>55</v>
      </c>
      <c r="N470" s="131" t="s">
        <v>84</v>
      </c>
      <c r="O470" s="344" t="s">
        <v>989</v>
      </c>
    </row>
    <row r="471" customFormat="false" ht="12.95" hidden="false" customHeight="true" outlineLevel="0" collapsed="false">
      <c r="A471" s="121" t="n">
        <f aca="false">A470+1</f>
        <v>350</v>
      </c>
      <c r="B471" s="316" t="s">
        <v>990</v>
      </c>
      <c r="C471" s="349" t="s">
        <v>991</v>
      </c>
      <c r="D471" s="328" t="s">
        <v>63</v>
      </c>
      <c r="E471" s="350" t="n">
        <v>100</v>
      </c>
      <c r="F471" s="125"/>
      <c r="G471" s="126" t="n">
        <f aca="false">ROUND(E471*F471,4)</f>
        <v>0</v>
      </c>
      <c r="H471" s="127"/>
      <c r="I471" s="128" t="n">
        <f aca="false">ROUND(E471*H471,2)</f>
        <v>0</v>
      </c>
      <c r="J471" s="129"/>
      <c r="K471" s="130" t="n">
        <f aca="false">ROUND(E471*J471,2)</f>
        <v>0</v>
      </c>
      <c r="L471" s="119"/>
      <c r="M471" s="120" t="s">
        <v>55</v>
      </c>
      <c r="N471" s="131" t="s">
        <v>84</v>
      </c>
      <c r="O471" s="344" t="s">
        <v>992</v>
      </c>
    </row>
    <row r="472" customFormat="false" ht="12.95" hidden="false" customHeight="true" outlineLevel="0" collapsed="false">
      <c r="A472" s="121" t="n">
        <f aca="false">A471+1</f>
        <v>351</v>
      </c>
      <c r="B472" s="316" t="s">
        <v>993</v>
      </c>
      <c r="C472" s="349" t="s">
        <v>994</v>
      </c>
      <c r="D472" s="328" t="s">
        <v>63</v>
      </c>
      <c r="E472" s="350" t="n">
        <v>350</v>
      </c>
      <c r="F472" s="125"/>
      <c r="G472" s="126" t="n">
        <f aca="false">ROUND(E472*F472,4)</f>
        <v>0</v>
      </c>
      <c r="H472" s="127"/>
      <c r="I472" s="128" t="n">
        <f aca="false">ROUND(E472*H472,2)</f>
        <v>0</v>
      </c>
      <c r="J472" s="129"/>
      <c r="K472" s="130" t="n">
        <f aca="false">ROUND(E472*J472,2)</f>
        <v>0</v>
      </c>
      <c r="L472" s="119"/>
      <c r="M472" s="120" t="s">
        <v>55</v>
      </c>
      <c r="N472" s="131" t="s">
        <v>84</v>
      </c>
      <c r="O472" s="344" t="s">
        <v>995</v>
      </c>
    </row>
    <row r="473" customFormat="false" ht="12.95" hidden="false" customHeight="true" outlineLevel="0" collapsed="false">
      <c r="A473" s="121" t="n">
        <f aca="false">A472+1</f>
        <v>352</v>
      </c>
      <c r="B473" s="316" t="s">
        <v>996</v>
      </c>
      <c r="C473" s="348" t="s">
        <v>997</v>
      </c>
      <c r="D473" s="328" t="s">
        <v>315</v>
      </c>
      <c r="E473" s="329" t="n">
        <v>55</v>
      </c>
      <c r="F473" s="125"/>
      <c r="G473" s="126" t="n">
        <f aca="false">ROUND(E473*F473,4)</f>
        <v>0</v>
      </c>
      <c r="H473" s="127"/>
      <c r="I473" s="128" t="n">
        <f aca="false">ROUND(E473*H473,2)</f>
        <v>0</v>
      </c>
      <c r="J473" s="129"/>
      <c r="K473" s="130" t="n">
        <f aca="false">ROUND(E473*J473,2)</f>
        <v>0</v>
      </c>
      <c r="L473" s="119"/>
      <c r="M473" s="120" t="s">
        <v>55</v>
      </c>
      <c r="N473" s="131" t="s">
        <v>84</v>
      </c>
      <c r="O473" s="344" t="s">
        <v>998</v>
      </c>
    </row>
    <row r="474" customFormat="false" ht="12.95" hidden="false" customHeight="true" outlineLevel="0" collapsed="false">
      <c r="A474" s="121" t="n">
        <f aca="false">A473+1</f>
        <v>353</v>
      </c>
      <c r="B474" s="316" t="s">
        <v>999</v>
      </c>
      <c r="C474" s="348" t="s">
        <v>1000</v>
      </c>
      <c r="D474" s="328" t="s">
        <v>134</v>
      </c>
      <c r="E474" s="329" t="n">
        <v>10</v>
      </c>
      <c r="F474" s="125"/>
      <c r="G474" s="126" t="n">
        <f aca="false">ROUND(E474*F474,4)</f>
        <v>0</v>
      </c>
      <c r="H474" s="127"/>
      <c r="I474" s="128" t="n">
        <f aca="false">ROUND(E474*H474,2)</f>
        <v>0</v>
      </c>
      <c r="J474" s="129"/>
      <c r="K474" s="130" t="n">
        <f aca="false">ROUND(E474*J474,2)</f>
        <v>0</v>
      </c>
      <c r="L474" s="119"/>
      <c r="M474" s="120" t="s">
        <v>55</v>
      </c>
      <c r="N474" s="131" t="s">
        <v>84</v>
      </c>
      <c r="O474" s="344" t="s">
        <v>1001</v>
      </c>
    </row>
    <row r="475" customFormat="false" ht="12.95" hidden="false" customHeight="true" outlineLevel="0" collapsed="false">
      <c r="A475" s="121" t="n">
        <f aca="false">A474+1</f>
        <v>354</v>
      </c>
      <c r="B475" s="316" t="s">
        <v>1002</v>
      </c>
      <c r="C475" s="348" t="s">
        <v>1003</v>
      </c>
      <c r="D475" s="328" t="s">
        <v>134</v>
      </c>
      <c r="E475" s="329" t="n">
        <v>20</v>
      </c>
      <c r="F475" s="125"/>
      <c r="G475" s="126" t="n">
        <f aca="false">ROUND(E475*F475,4)</f>
        <v>0</v>
      </c>
      <c r="H475" s="127"/>
      <c r="I475" s="128" t="n">
        <f aca="false">ROUND(E475*H475,2)</f>
        <v>0</v>
      </c>
      <c r="J475" s="129"/>
      <c r="K475" s="130" t="n">
        <f aca="false">ROUND(E475*J475,2)</f>
        <v>0</v>
      </c>
      <c r="L475" s="119"/>
      <c r="M475" s="120" t="s">
        <v>55</v>
      </c>
      <c r="N475" s="131" t="s">
        <v>84</v>
      </c>
      <c r="O475" s="344" t="s">
        <v>1004</v>
      </c>
    </row>
    <row r="476" customFormat="false" ht="12.95" hidden="false" customHeight="true" outlineLevel="0" collapsed="false">
      <c r="A476" s="121" t="n">
        <f aca="false">A475+1</f>
        <v>355</v>
      </c>
      <c r="B476" s="316" t="s">
        <v>1005</v>
      </c>
      <c r="C476" s="343" t="s">
        <v>1006</v>
      </c>
      <c r="D476" s="333" t="s">
        <v>134</v>
      </c>
      <c r="E476" s="334" t="n">
        <v>160</v>
      </c>
      <c r="F476" s="125"/>
      <c r="G476" s="126" t="n">
        <f aca="false">ROUND(E476*F476,4)</f>
        <v>0</v>
      </c>
      <c r="H476" s="127"/>
      <c r="I476" s="128" t="n">
        <f aca="false">ROUND(E476*H476,2)</f>
        <v>0</v>
      </c>
      <c r="J476" s="129"/>
      <c r="K476" s="130" t="n">
        <f aca="false">ROUND(E476*J476,2)</f>
        <v>0</v>
      </c>
      <c r="L476" s="119"/>
      <c r="M476" s="120" t="s">
        <v>55</v>
      </c>
      <c r="N476" s="131" t="s">
        <v>84</v>
      </c>
      <c r="O476" s="344" t="s">
        <v>1007</v>
      </c>
    </row>
    <row r="477" customFormat="false" ht="12.95" hidden="false" customHeight="true" outlineLevel="0" collapsed="false">
      <c r="A477" s="121" t="n">
        <f aca="false">A476+1</f>
        <v>356</v>
      </c>
      <c r="B477" s="316" t="s">
        <v>1008</v>
      </c>
      <c r="C477" s="349" t="s">
        <v>1009</v>
      </c>
      <c r="D477" s="328" t="s">
        <v>134</v>
      </c>
      <c r="E477" s="350" t="n">
        <v>25</v>
      </c>
      <c r="F477" s="125"/>
      <c r="G477" s="126" t="n">
        <f aca="false">ROUND(E477*F477,4)</f>
        <v>0</v>
      </c>
      <c r="H477" s="127"/>
      <c r="I477" s="128" t="n">
        <f aca="false">ROUND(E477*H477,2)</f>
        <v>0</v>
      </c>
      <c r="J477" s="129"/>
      <c r="K477" s="130" t="n">
        <f aca="false">ROUND(E477*J477,2)</f>
        <v>0</v>
      </c>
      <c r="L477" s="119"/>
      <c r="M477" s="120" t="s">
        <v>55</v>
      </c>
      <c r="N477" s="131" t="s">
        <v>84</v>
      </c>
      <c r="O477" s="344" t="s">
        <v>1010</v>
      </c>
    </row>
    <row r="478" customFormat="false" ht="12.95" hidden="false" customHeight="true" outlineLevel="0" collapsed="false">
      <c r="A478" s="121" t="n">
        <f aca="false">A477+1</f>
        <v>357</v>
      </c>
      <c r="B478" s="316" t="s">
        <v>1011</v>
      </c>
      <c r="C478" s="349" t="s">
        <v>1012</v>
      </c>
      <c r="D478" s="328" t="s">
        <v>134</v>
      </c>
      <c r="E478" s="350" t="n">
        <v>48</v>
      </c>
      <c r="F478" s="125"/>
      <c r="G478" s="126" t="n">
        <f aca="false">ROUND(E478*F478,4)</f>
        <v>0</v>
      </c>
      <c r="H478" s="127"/>
      <c r="I478" s="128" t="n">
        <f aca="false">ROUND(E478*H478,2)</f>
        <v>0</v>
      </c>
      <c r="J478" s="129"/>
      <c r="K478" s="130" t="n">
        <f aca="false">ROUND(E478*J478,2)</f>
        <v>0</v>
      </c>
      <c r="L478" s="119"/>
      <c r="M478" s="120" t="s">
        <v>55</v>
      </c>
      <c r="N478" s="131" t="s">
        <v>84</v>
      </c>
      <c r="O478" s="344" t="s">
        <v>1013</v>
      </c>
    </row>
    <row r="479" customFormat="false" ht="12.95" hidden="false" customHeight="true" outlineLevel="0" collapsed="false">
      <c r="A479" s="121" t="n">
        <f aca="false">A478+1</f>
        <v>358</v>
      </c>
      <c r="B479" s="316" t="s">
        <v>1014</v>
      </c>
      <c r="C479" s="349" t="s">
        <v>1015</v>
      </c>
      <c r="D479" s="328" t="s">
        <v>134</v>
      </c>
      <c r="E479" s="350" t="n">
        <v>60</v>
      </c>
      <c r="F479" s="125"/>
      <c r="G479" s="126" t="n">
        <f aca="false">ROUND(E479*F479,4)</f>
        <v>0</v>
      </c>
      <c r="H479" s="127"/>
      <c r="I479" s="128" t="n">
        <f aca="false">ROUND(E479*H479,2)</f>
        <v>0</v>
      </c>
      <c r="J479" s="129"/>
      <c r="K479" s="130" t="n">
        <f aca="false">ROUND(E479*J479,2)</f>
        <v>0</v>
      </c>
      <c r="L479" s="119"/>
      <c r="M479" s="120" t="s">
        <v>55</v>
      </c>
      <c r="N479" s="131" t="s">
        <v>84</v>
      </c>
      <c r="O479" s="344" t="s">
        <v>1016</v>
      </c>
    </row>
    <row r="480" customFormat="false" ht="12.95" hidden="false" customHeight="true" outlineLevel="0" collapsed="false">
      <c r="A480" s="121" t="n">
        <f aca="false">A479+1</f>
        <v>359</v>
      </c>
      <c r="B480" s="316" t="s">
        <v>1017</v>
      </c>
      <c r="C480" s="349" t="s">
        <v>1018</v>
      </c>
      <c r="D480" s="328" t="s">
        <v>466</v>
      </c>
      <c r="E480" s="350" t="n">
        <v>1</v>
      </c>
      <c r="F480" s="125"/>
      <c r="G480" s="126" t="n">
        <f aca="false">ROUND(E480*F480,4)</f>
        <v>0</v>
      </c>
      <c r="H480" s="127"/>
      <c r="I480" s="128" t="n">
        <f aca="false">ROUND(E480*H480,2)</f>
        <v>0</v>
      </c>
      <c r="J480" s="129"/>
      <c r="K480" s="130" t="n">
        <f aca="false">ROUND(E480*J480,2)</f>
        <v>0</v>
      </c>
      <c r="L480" s="119"/>
      <c r="M480" s="120" t="s">
        <v>55</v>
      </c>
      <c r="N480" s="131" t="s">
        <v>84</v>
      </c>
      <c r="O480" s="344" t="s">
        <v>1019</v>
      </c>
    </row>
    <row r="481" customFormat="false" ht="12.95" hidden="false" customHeight="true" outlineLevel="0" collapsed="false">
      <c r="A481" s="121" t="n">
        <f aca="false">A480+1</f>
        <v>360</v>
      </c>
      <c r="B481" s="316" t="s">
        <v>1020</v>
      </c>
      <c r="C481" s="349" t="s">
        <v>1021</v>
      </c>
      <c r="D481" s="328" t="s">
        <v>466</v>
      </c>
      <c r="E481" s="350" t="n">
        <v>1</v>
      </c>
      <c r="F481" s="125"/>
      <c r="G481" s="126" t="n">
        <f aca="false">ROUND(E481*F481,4)</f>
        <v>0</v>
      </c>
      <c r="H481" s="127"/>
      <c r="I481" s="128" t="n">
        <f aca="false">ROUND(E481*H481,2)</f>
        <v>0</v>
      </c>
      <c r="J481" s="129"/>
      <c r="K481" s="130" t="n">
        <f aca="false">ROUND(E481*J481,2)</f>
        <v>0</v>
      </c>
      <c r="L481" s="119"/>
      <c r="M481" s="120" t="s">
        <v>55</v>
      </c>
      <c r="N481" s="131" t="s">
        <v>84</v>
      </c>
      <c r="O481" s="344" t="s">
        <v>1022</v>
      </c>
    </row>
    <row r="482" customFormat="false" ht="12.95" hidden="false" customHeight="true" outlineLevel="0" collapsed="false">
      <c r="A482" s="121" t="n">
        <f aca="false">A481+1</f>
        <v>361</v>
      </c>
      <c r="B482" s="316" t="s">
        <v>1023</v>
      </c>
      <c r="C482" s="349" t="s">
        <v>1024</v>
      </c>
      <c r="D482" s="328" t="s">
        <v>466</v>
      </c>
      <c r="E482" s="350" t="n">
        <v>1</v>
      </c>
      <c r="F482" s="125"/>
      <c r="G482" s="126" t="n">
        <f aca="false">ROUND(E482*F482,4)</f>
        <v>0</v>
      </c>
      <c r="H482" s="127"/>
      <c r="I482" s="128" t="n">
        <f aca="false">ROUND(E482*H482,2)</f>
        <v>0</v>
      </c>
      <c r="J482" s="129"/>
      <c r="K482" s="130" t="n">
        <f aca="false">ROUND(E482*J482,2)</f>
        <v>0</v>
      </c>
      <c r="L482" s="119"/>
      <c r="M482" s="120" t="s">
        <v>55</v>
      </c>
      <c r="N482" s="131" t="s">
        <v>84</v>
      </c>
      <c r="O482" s="344" t="s">
        <v>1025</v>
      </c>
    </row>
    <row r="483" customFormat="false" ht="12.95" hidden="false" customHeight="true" outlineLevel="0" collapsed="false">
      <c r="A483" s="121" t="n">
        <f aca="false">A482+1</f>
        <v>362</v>
      </c>
      <c r="B483" s="316" t="s">
        <v>1026</v>
      </c>
      <c r="C483" s="297" t="s">
        <v>1027</v>
      </c>
      <c r="D483" s="328" t="s">
        <v>466</v>
      </c>
      <c r="E483" s="351" t="n">
        <v>1</v>
      </c>
      <c r="F483" s="125"/>
      <c r="G483" s="126" t="n">
        <f aca="false">ROUND(E483*F483,4)</f>
        <v>0</v>
      </c>
      <c r="H483" s="127"/>
      <c r="I483" s="128" t="n">
        <f aca="false">ROUND(E483*H483,2)</f>
        <v>0</v>
      </c>
      <c r="J483" s="129"/>
      <c r="K483" s="130" t="n">
        <f aca="false">ROUND(E483*J483,2)</f>
        <v>0</v>
      </c>
      <c r="L483" s="119"/>
      <c r="M483" s="120" t="s">
        <v>55</v>
      </c>
      <c r="N483" s="131" t="s">
        <v>84</v>
      </c>
      <c r="O483" s="344" t="s">
        <v>1028</v>
      </c>
    </row>
    <row r="484" customFormat="false" ht="12.95" hidden="false" customHeight="true" outlineLevel="0" collapsed="false">
      <c r="A484" s="121"/>
      <c r="B484" s="316"/>
      <c r="C484" s="297"/>
      <c r="D484" s="328"/>
      <c r="E484" s="329"/>
      <c r="F484" s="125"/>
      <c r="G484" s="126" t="n">
        <f aca="false">ROUND(E484*F484,4)</f>
        <v>0</v>
      </c>
      <c r="H484" s="127"/>
      <c r="I484" s="128" t="n">
        <f aca="false">ROUND(E484*H484,2)</f>
        <v>0</v>
      </c>
      <c r="J484" s="129"/>
      <c r="K484" s="130" t="n">
        <f aca="false">ROUND(E484*J484,2)</f>
        <v>0</v>
      </c>
      <c r="L484" s="119"/>
      <c r="M484" s="192"/>
      <c r="N484" s="2"/>
      <c r="O484" s="344" t="s">
        <v>1029</v>
      </c>
    </row>
    <row r="485" customFormat="false" ht="12.95" hidden="false" customHeight="true" outlineLevel="0" collapsed="false">
      <c r="A485" s="193" t="s">
        <v>110</v>
      </c>
      <c r="B485" s="194" t="s">
        <v>1030</v>
      </c>
      <c r="C485" s="194" t="s">
        <v>724</v>
      </c>
      <c r="D485" s="195"/>
      <c r="E485" s="197"/>
      <c r="F485" s="197"/>
      <c r="G485" s="198" t="n">
        <f aca="false">SUM(G337:G484)</f>
        <v>0</v>
      </c>
      <c r="H485" s="199"/>
      <c r="I485" s="200" t="n">
        <f aca="false">SUM(I337:I484)</f>
        <v>0</v>
      </c>
      <c r="J485" s="352"/>
      <c r="K485" s="202" t="n">
        <f aca="false">SUM(K337:K484)</f>
        <v>0</v>
      </c>
      <c r="L485" s="119"/>
      <c r="M485" s="192"/>
      <c r="N485" s="2"/>
    </row>
    <row r="486" customFormat="false" ht="12.75" hidden="false" customHeight="false" outlineLevel="0" collapsed="false">
      <c r="A486" s="353"/>
      <c r="B486" s="354"/>
      <c r="C486" s="354"/>
      <c r="D486" s="355"/>
      <c r="E486" s="356"/>
      <c r="F486" s="357"/>
      <c r="G486" s="358"/>
      <c r="H486" s="359"/>
      <c r="I486" s="359"/>
      <c r="J486" s="360"/>
      <c r="K486" s="360"/>
      <c r="L486" s="361"/>
      <c r="M486" s="362"/>
      <c r="N486" s="363"/>
      <c r="O486" s="364"/>
      <c r="P486" s="365"/>
      <c r="Q486" s="258"/>
    </row>
    <row r="487" customFormat="false" ht="12.75" hidden="false" customHeight="false" outlineLevel="0" collapsed="false">
      <c r="A487" s="353"/>
      <c r="B487" s="354"/>
      <c r="C487" s="354"/>
      <c r="D487" s="355"/>
      <c r="E487" s="356"/>
      <c r="F487" s="357"/>
      <c r="G487" s="358"/>
      <c r="H487" s="359"/>
      <c r="I487" s="359"/>
      <c r="J487" s="360"/>
      <c r="K487" s="360"/>
      <c r="L487" s="361"/>
      <c r="M487" s="362"/>
      <c r="N487" s="363"/>
      <c r="O487" s="364"/>
      <c r="P487" s="365"/>
      <c r="Q487" s="258"/>
    </row>
    <row r="488" customFormat="false" ht="12.75" hidden="false" customHeight="false" outlineLevel="0" collapsed="false">
      <c r="A488" s="353"/>
      <c r="B488" s="354"/>
      <c r="C488" s="354"/>
      <c r="D488" s="355"/>
      <c r="E488" s="356"/>
      <c r="F488" s="357"/>
      <c r="G488" s="358"/>
      <c r="H488" s="359"/>
      <c r="I488" s="359"/>
      <c r="J488" s="360"/>
      <c r="K488" s="360"/>
      <c r="L488" s="361"/>
      <c r="M488" s="362"/>
      <c r="N488" s="363"/>
      <c r="O488" s="364"/>
      <c r="P488" s="365"/>
      <c r="Q488" s="258"/>
    </row>
    <row r="489" customFormat="false" ht="12.75" hidden="false" customHeight="false" outlineLevel="0" collapsed="false">
      <c r="A489" s="353"/>
      <c r="B489" s="354"/>
      <c r="C489" s="354"/>
      <c r="D489" s="355"/>
      <c r="E489" s="356"/>
      <c r="F489" s="357"/>
      <c r="G489" s="358"/>
      <c r="H489" s="359"/>
      <c r="I489" s="359"/>
      <c r="J489" s="360"/>
      <c r="K489" s="360"/>
      <c r="L489" s="361"/>
      <c r="M489" s="362"/>
      <c r="N489" s="363"/>
      <c r="O489" s="364"/>
      <c r="P489" s="365"/>
      <c r="Q489" s="258"/>
    </row>
    <row r="490" customFormat="false" ht="12.75" hidden="false" customHeight="false" outlineLevel="0" collapsed="false">
      <c r="A490" s="353"/>
      <c r="B490" s="354"/>
      <c r="C490" s="354"/>
      <c r="D490" s="355"/>
      <c r="E490" s="356"/>
      <c r="F490" s="357"/>
      <c r="G490" s="358"/>
      <c r="H490" s="359"/>
      <c r="I490" s="359"/>
      <c r="J490" s="360"/>
      <c r="K490" s="360"/>
      <c r="L490" s="361"/>
      <c r="M490" s="362"/>
      <c r="N490" s="363"/>
      <c r="O490" s="364"/>
      <c r="P490" s="365"/>
      <c r="Q490" s="258"/>
    </row>
    <row r="491" customFormat="false" ht="12.75" hidden="false" customHeight="false" outlineLevel="0" collapsed="false">
      <c r="A491" s="353"/>
      <c r="B491" s="354"/>
      <c r="C491" s="354"/>
      <c r="D491" s="355"/>
      <c r="E491" s="356"/>
      <c r="F491" s="357"/>
      <c r="G491" s="358"/>
      <c r="H491" s="359"/>
      <c r="I491" s="359"/>
      <c r="J491" s="360"/>
      <c r="K491" s="360"/>
      <c r="L491" s="361"/>
      <c r="M491" s="362"/>
      <c r="N491" s="363"/>
      <c r="O491" s="364"/>
      <c r="P491" s="365"/>
      <c r="Q491" s="258"/>
    </row>
    <row r="492" customFormat="false" ht="12.75" hidden="false" customHeight="false" outlineLevel="0" collapsed="false">
      <c r="A492" s="353"/>
      <c r="B492" s="354"/>
      <c r="C492" s="354"/>
      <c r="D492" s="355"/>
      <c r="E492" s="356"/>
      <c r="F492" s="357"/>
      <c r="G492" s="358"/>
      <c r="H492" s="359"/>
      <c r="I492" s="359"/>
      <c r="J492" s="360"/>
      <c r="K492" s="360"/>
      <c r="L492" s="361"/>
      <c r="M492" s="362"/>
      <c r="N492" s="363"/>
      <c r="O492" s="364"/>
      <c r="P492" s="365"/>
      <c r="Q492" s="258"/>
    </row>
    <row r="493" customFormat="false" ht="12.75" hidden="false" customHeight="false" outlineLevel="0" collapsed="false">
      <c r="A493" s="353"/>
      <c r="B493" s="354"/>
      <c r="C493" s="354"/>
      <c r="D493" s="355"/>
      <c r="E493" s="356"/>
      <c r="F493" s="357"/>
      <c r="G493" s="358"/>
      <c r="H493" s="359"/>
      <c r="I493" s="359"/>
      <c r="J493" s="360"/>
      <c r="K493" s="360"/>
      <c r="L493" s="361"/>
      <c r="M493" s="362"/>
      <c r="N493" s="363"/>
      <c r="O493" s="364"/>
      <c r="P493" s="365"/>
      <c r="Q493" s="258"/>
    </row>
    <row r="494" customFormat="false" ht="12.75" hidden="false" customHeight="false" outlineLevel="0" collapsed="false">
      <c r="A494" s="353"/>
      <c r="B494" s="354"/>
      <c r="C494" s="354"/>
      <c r="D494" s="355"/>
      <c r="E494" s="356"/>
      <c r="F494" s="357"/>
      <c r="G494" s="358"/>
      <c r="H494" s="359"/>
      <c r="I494" s="359"/>
      <c r="J494" s="360"/>
      <c r="K494" s="360"/>
      <c r="L494" s="361"/>
      <c r="M494" s="362"/>
      <c r="N494" s="363"/>
      <c r="O494" s="364"/>
      <c r="P494" s="365"/>
      <c r="Q494" s="258"/>
    </row>
    <row r="495" customFormat="false" ht="12.75" hidden="false" customHeight="false" outlineLevel="0" collapsed="false">
      <c r="A495" s="353"/>
      <c r="B495" s="354"/>
      <c r="C495" s="354"/>
      <c r="D495" s="355"/>
      <c r="E495" s="356"/>
      <c r="F495" s="357"/>
      <c r="G495" s="358"/>
      <c r="H495" s="359"/>
      <c r="I495" s="359"/>
      <c r="J495" s="360"/>
      <c r="K495" s="360"/>
      <c r="L495" s="361"/>
      <c r="M495" s="362"/>
      <c r="N495" s="363"/>
      <c r="O495" s="364"/>
      <c r="P495" s="365"/>
      <c r="Q495" s="258"/>
    </row>
    <row r="496" customFormat="false" ht="12.75" hidden="false" customHeight="false" outlineLevel="0" collapsed="false">
      <c r="A496" s="353"/>
      <c r="B496" s="354"/>
      <c r="C496" s="354"/>
      <c r="D496" s="355"/>
      <c r="E496" s="356"/>
      <c r="F496" s="357"/>
      <c r="G496" s="358"/>
      <c r="H496" s="359"/>
      <c r="I496" s="359"/>
      <c r="J496" s="360"/>
      <c r="K496" s="360"/>
      <c r="L496" s="361"/>
      <c r="M496" s="362"/>
      <c r="N496" s="363"/>
      <c r="O496" s="364"/>
      <c r="P496" s="365"/>
      <c r="Q496" s="258"/>
    </row>
    <row r="497" customFormat="false" ht="12.75" hidden="false" customHeight="false" outlineLevel="0" collapsed="false">
      <c r="A497" s="353"/>
      <c r="B497" s="354"/>
      <c r="C497" s="354"/>
      <c r="D497" s="355"/>
      <c r="E497" s="356"/>
      <c r="F497" s="357"/>
      <c r="G497" s="358"/>
      <c r="H497" s="359"/>
      <c r="I497" s="359"/>
      <c r="J497" s="360"/>
      <c r="K497" s="360"/>
      <c r="L497" s="361"/>
      <c r="M497" s="362"/>
      <c r="N497" s="363"/>
      <c r="O497" s="364"/>
      <c r="P497" s="365"/>
      <c r="Q497" s="258"/>
    </row>
    <row r="498" customFormat="false" ht="12.75" hidden="false" customHeight="false" outlineLevel="0" collapsed="false">
      <c r="A498" s="353"/>
      <c r="B498" s="354"/>
      <c r="C498" s="354"/>
      <c r="D498" s="355"/>
      <c r="E498" s="356"/>
      <c r="F498" s="357"/>
      <c r="G498" s="358"/>
      <c r="H498" s="359"/>
      <c r="I498" s="359"/>
      <c r="J498" s="360"/>
      <c r="K498" s="360"/>
      <c r="L498" s="361"/>
      <c r="M498" s="362"/>
      <c r="N498" s="363"/>
      <c r="O498" s="364"/>
      <c r="P498" s="365"/>
      <c r="Q498" s="258"/>
    </row>
    <row r="499" customFormat="false" ht="12.75" hidden="false" customHeight="false" outlineLevel="0" collapsed="false">
      <c r="A499" s="353"/>
      <c r="B499" s="354"/>
      <c r="C499" s="354"/>
      <c r="D499" s="355"/>
      <c r="E499" s="356"/>
      <c r="F499" s="357"/>
      <c r="G499" s="358"/>
      <c r="H499" s="359"/>
      <c r="I499" s="359"/>
      <c r="J499" s="360"/>
      <c r="K499" s="360"/>
      <c r="L499" s="361"/>
      <c r="M499" s="362"/>
      <c r="N499" s="363"/>
      <c r="O499" s="364"/>
      <c r="P499" s="365"/>
      <c r="Q499" s="258"/>
    </row>
    <row r="500" customFormat="false" ht="12.75" hidden="false" customHeight="false" outlineLevel="0" collapsed="false">
      <c r="A500" s="353"/>
      <c r="B500" s="354"/>
      <c r="C500" s="354"/>
      <c r="D500" s="355"/>
      <c r="E500" s="356"/>
      <c r="F500" s="357"/>
      <c r="G500" s="358"/>
      <c r="H500" s="359"/>
      <c r="I500" s="359"/>
      <c r="J500" s="360"/>
      <c r="K500" s="360"/>
      <c r="L500" s="361"/>
      <c r="M500" s="362"/>
      <c r="N500" s="363"/>
      <c r="O500" s="364"/>
      <c r="P500" s="365"/>
      <c r="Q500" s="258"/>
    </row>
    <row r="501" customFormat="false" ht="12.75" hidden="false" customHeight="false" outlineLevel="0" collapsed="false">
      <c r="A501" s="353"/>
      <c r="B501" s="354"/>
      <c r="C501" s="354"/>
      <c r="D501" s="355"/>
      <c r="E501" s="356"/>
      <c r="F501" s="357"/>
      <c r="G501" s="358"/>
      <c r="H501" s="359"/>
      <c r="I501" s="359"/>
      <c r="J501" s="360"/>
      <c r="K501" s="360"/>
      <c r="L501" s="361"/>
      <c r="M501" s="362"/>
      <c r="N501" s="363"/>
      <c r="O501" s="364"/>
      <c r="P501" s="365"/>
      <c r="Q501" s="258"/>
    </row>
    <row r="502" customFormat="false" ht="12.75" hidden="false" customHeight="false" outlineLevel="0" collapsed="false">
      <c r="A502" s="353"/>
      <c r="B502" s="354"/>
      <c r="C502" s="354"/>
      <c r="D502" s="355"/>
      <c r="E502" s="356"/>
      <c r="F502" s="357"/>
      <c r="G502" s="358"/>
      <c r="H502" s="359"/>
      <c r="I502" s="359"/>
      <c r="J502" s="360"/>
      <c r="K502" s="360"/>
      <c r="L502" s="361"/>
      <c r="M502" s="362"/>
      <c r="N502" s="363"/>
      <c r="O502" s="364"/>
      <c r="P502" s="365"/>
      <c r="Q502" s="258"/>
    </row>
    <row r="503" customFormat="false" ht="12.75" hidden="false" customHeight="false" outlineLevel="0" collapsed="false">
      <c r="A503" s="353"/>
      <c r="B503" s="354"/>
      <c r="C503" s="354"/>
      <c r="D503" s="355"/>
      <c r="E503" s="356"/>
      <c r="F503" s="357"/>
      <c r="G503" s="358"/>
      <c r="H503" s="359"/>
      <c r="I503" s="359"/>
      <c r="J503" s="360"/>
      <c r="K503" s="360"/>
      <c r="L503" s="361"/>
      <c r="M503" s="362"/>
      <c r="N503" s="363"/>
      <c r="O503" s="364"/>
      <c r="P503" s="365"/>
      <c r="Q503" s="258"/>
    </row>
    <row r="504" customFormat="false" ht="12.75" hidden="false" customHeight="false" outlineLevel="0" collapsed="false">
      <c r="A504" s="353"/>
      <c r="B504" s="354"/>
      <c r="C504" s="354"/>
      <c r="D504" s="355"/>
      <c r="E504" s="356"/>
      <c r="F504" s="357"/>
      <c r="G504" s="358"/>
      <c r="H504" s="359"/>
      <c r="I504" s="359"/>
      <c r="J504" s="360"/>
      <c r="K504" s="360"/>
      <c r="L504" s="361"/>
      <c r="M504" s="362"/>
      <c r="N504" s="363"/>
      <c r="O504" s="364"/>
      <c r="P504" s="365"/>
      <c r="Q504" s="258"/>
    </row>
    <row r="505" customFormat="false" ht="12.75" hidden="false" customHeight="false" outlineLevel="0" collapsed="false">
      <c r="A505" s="353"/>
      <c r="B505" s="354"/>
      <c r="C505" s="354"/>
      <c r="D505" s="355"/>
      <c r="E505" s="356"/>
      <c r="F505" s="357"/>
      <c r="G505" s="358"/>
      <c r="H505" s="359"/>
      <c r="I505" s="359"/>
      <c r="J505" s="360"/>
      <c r="K505" s="360"/>
      <c r="L505" s="361"/>
      <c r="M505" s="362"/>
      <c r="N505" s="363"/>
      <c r="O505" s="364"/>
      <c r="P505" s="365"/>
      <c r="Q505" s="258"/>
    </row>
    <row r="506" customFormat="false" ht="12.75" hidden="false" customHeight="false" outlineLevel="0" collapsed="false">
      <c r="A506" s="353"/>
      <c r="B506" s="354"/>
      <c r="C506" s="354"/>
      <c r="D506" s="355"/>
      <c r="E506" s="356"/>
      <c r="F506" s="357"/>
      <c r="G506" s="358"/>
      <c r="H506" s="359"/>
      <c r="I506" s="359"/>
      <c r="J506" s="360"/>
      <c r="K506" s="360"/>
      <c r="L506" s="361"/>
      <c r="M506" s="362"/>
      <c r="N506" s="363"/>
      <c r="O506" s="364"/>
      <c r="P506" s="365"/>
      <c r="Q506" s="258"/>
    </row>
    <row r="507" customFormat="false" ht="12.75" hidden="false" customHeight="false" outlineLevel="0" collapsed="false">
      <c r="A507" s="353"/>
      <c r="B507" s="354"/>
      <c r="C507" s="354"/>
      <c r="D507" s="355"/>
      <c r="E507" s="356"/>
      <c r="F507" s="357"/>
      <c r="G507" s="358"/>
      <c r="H507" s="359"/>
      <c r="I507" s="359"/>
      <c r="J507" s="360"/>
      <c r="K507" s="360"/>
      <c r="L507" s="361"/>
      <c r="M507" s="362"/>
      <c r="N507" s="363"/>
      <c r="O507" s="364"/>
      <c r="P507" s="365"/>
      <c r="Q507" s="258"/>
    </row>
    <row r="508" customFormat="false" ht="12.75" hidden="false" customHeight="false" outlineLevel="0" collapsed="false">
      <c r="A508" s="353"/>
      <c r="B508" s="354"/>
      <c r="C508" s="354"/>
      <c r="D508" s="355"/>
      <c r="E508" s="356"/>
      <c r="F508" s="357"/>
      <c r="G508" s="358"/>
      <c r="H508" s="359"/>
      <c r="I508" s="359"/>
      <c r="J508" s="360"/>
      <c r="K508" s="360"/>
      <c r="L508" s="361"/>
      <c r="M508" s="362"/>
      <c r="N508" s="363"/>
      <c r="O508" s="364"/>
      <c r="P508" s="365"/>
      <c r="Q508" s="258"/>
    </row>
    <row r="509" customFormat="false" ht="12.75" hidden="false" customHeight="false" outlineLevel="0" collapsed="false">
      <c r="A509" s="353"/>
      <c r="B509" s="354"/>
      <c r="C509" s="354"/>
      <c r="D509" s="355"/>
      <c r="E509" s="356"/>
      <c r="F509" s="357"/>
      <c r="G509" s="358"/>
      <c r="H509" s="359"/>
      <c r="I509" s="359"/>
      <c r="J509" s="360"/>
      <c r="K509" s="360"/>
      <c r="L509" s="361"/>
      <c r="M509" s="362"/>
      <c r="N509" s="363"/>
      <c r="O509" s="364"/>
      <c r="P509" s="365"/>
      <c r="Q509" s="258"/>
    </row>
    <row r="510" customFormat="false" ht="12.75" hidden="false" customHeight="false" outlineLevel="0" collapsed="false">
      <c r="A510" s="353"/>
      <c r="B510" s="354"/>
      <c r="C510" s="354"/>
      <c r="D510" s="355"/>
      <c r="E510" s="356"/>
      <c r="F510" s="357"/>
      <c r="G510" s="358"/>
      <c r="H510" s="359"/>
      <c r="I510" s="359"/>
      <c r="J510" s="360"/>
      <c r="K510" s="360"/>
      <c r="L510" s="361"/>
      <c r="M510" s="362"/>
      <c r="N510" s="363"/>
      <c r="O510" s="364"/>
      <c r="P510" s="365"/>
      <c r="Q510" s="258"/>
    </row>
    <row r="511" customFormat="false" ht="12.75" hidden="false" customHeight="false" outlineLevel="0" collapsed="false">
      <c r="A511" s="353"/>
      <c r="B511" s="354"/>
      <c r="C511" s="354"/>
      <c r="D511" s="355"/>
      <c r="E511" s="356"/>
      <c r="F511" s="357"/>
      <c r="G511" s="358"/>
      <c r="H511" s="359"/>
      <c r="I511" s="359"/>
      <c r="J511" s="360"/>
      <c r="K511" s="360"/>
      <c r="L511" s="361"/>
      <c r="M511" s="362"/>
      <c r="N511" s="363"/>
      <c r="O511" s="364"/>
      <c r="P511" s="365"/>
      <c r="Q511" s="258"/>
    </row>
    <row r="512" customFormat="false" ht="12.75" hidden="false" customHeight="false" outlineLevel="0" collapsed="false">
      <c r="A512" s="353"/>
      <c r="B512" s="354"/>
      <c r="C512" s="354"/>
      <c r="D512" s="355"/>
      <c r="E512" s="356"/>
      <c r="F512" s="357"/>
      <c r="G512" s="358"/>
      <c r="H512" s="359"/>
      <c r="I512" s="359"/>
      <c r="J512" s="360"/>
      <c r="K512" s="360"/>
      <c r="L512" s="361"/>
      <c r="M512" s="362"/>
      <c r="N512" s="363"/>
      <c r="O512" s="364"/>
      <c r="P512" s="365"/>
      <c r="Q512" s="258"/>
    </row>
    <row r="513" customFormat="false" ht="12.75" hidden="false" customHeight="false" outlineLevel="0" collapsed="false">
      <c r="A513" s="353"/>
      <c r="B513" s="354"/>
      <c r="C513" s="354"/>
      <c r="D513" s="355"/>
      <c r="E513" s="356"/>
      <c r="F513" s="357"/>
      <c r="G513" s="358"/>
      <c r="H513" s="359"/>
      <c r="I513" s="359"/>
      <c r="J513" s="360"/>
      <c r="K513" s="360"/>
      <c r="L513" s="361"/>
      <c r="M513" s="362"/>
      <c r="N513" s="363"/>
      <c r="O513" s="364"/>
      <c r="P513" s="365"/>
      <c r="Q513" s="258"/>
    </row>
    <row r="514" customFormat="false" ht="12.75" hidden="false" customHeight="false" outlineLevel="0" collapsed="false">
      <c r="A514" s="353"/>
      <c r="B514" s="354"/>
      <c r="C514" s="354"/>
      <c r="D514" s="355"/>
      <c r="E514" s="356"/>
      <c r="F514" s="357"/>
      <c r="G514" s="358"/>
      <c r="H514" s="359"/>
      <c r="I514" s="359"/>
      <c r="J514" s="360"/>
      <c r="K514" s="360"/>
      <c r="L514" s="361"/>
      <c r="M514" s="362"/>
      <c r="N514" s="363"/>
      <c r="O514" s="364"/>
      <c r="P514" s="365"/>
      <c r="Q514" s="258"/>
    </row>
    <row r="515" customFormat="false" ht="12.75" hidden="false" customHeight="false" outlineLevel="0" collapsed="false">
      <c r="A515" s="353"/>
      <c r="B515" s="354"/>
      <c r="C515" s="354"/>
      <c r="D515" s="355"/>
      <c r="E515" s="356"/>
      <c r="F515" s="357"/>
      <c r="G515" s="358"/>
      <c r="H515" s="359"/>
      <c r="I515" s="359"/>
      <c r="J515" s="360"/>
      <c r="K515" s="360"/>
      <c r="L515" s="361"/>
      <c r="M515" s="362"/>
      <c r="N515" s="363"/>
      <c r="O515" s="364"/>
      <c r="P515" s="365"/>
      <c r="Q515" s="258"/>
    </row>
    <row r="516" customFormat="false" ht="12.75" hidden="false" customHeight="false" outlineLevel="0" collapsed="false">
      <c r="A516" s="353"/>
      <c r="B516" s="354"/>
      <c r="C516" s="354"/>
      <c r="D516" s="355"/>
      <c r="E516" s="356"/>
      <c r="F516" s="357"/>
      <c r="G516" s="358"/>
      <c r="H516" s="359"/>
      <c r="I516" s="359"/>
      <c r="J516" s="360"/>
      <c r="K516" s="360"/>
      <c r="L516" s="361"/>
      <c r="M516" s="362"/>
      <c r="N516" s="363"/>
      <c r="O516" s="364"/>
      <c r="P516" s="365"/>
      <c r="Q516" s="258"/>
    </row>
    <row r="517" customFormat="false" ht="12.75" hidden="false" customHeight="false" outlineLevel="0" collapsed="false">
      <c r="A517" s="353"/>
      <c r="B517" s="354"/>
      <c r="C517" s="354"/>
      <c r="D517" s="355"/>
      <c r="E517" s="356"/>
      <c r="F517" s="357"/>
      <c r="G517" s="358"/>
      <c r="H517" s="359"/>
      <c r="I517" s="359"/>
      <c r="J517" s="360"/>
      <c r="K517" s="360"/>
      <c r="L517" s="361"/>
      <c r="M517" s="362"/>
      <c r="N517" s="363"/>
      <c r="O517" s="364"/>
      <c r="P517" s="365"/>
      <c r="Q517" s="258"/>
    </row>
    <row r="518" customFormat="false" ht="12.75" hidden="false" customHeight="false" outlineLevel="0" collapsed="false">
      <c r="A518" s="353"/>
      <c r="B518" s="354"/>
      <c r="C518" s="354"/>
      <c r="D518" s="355"/>
      <c r="E518" s="356"/>
      <c r="F518" s="357"/>
      <c r="G518" s="358"/>
      <c r="H518" s="359"/>
      <c r="I518" s="359"/>
      <c r="J518" s="360"/>
      <c r="K518" s="360"/>
      <c r="L518" s="361"/>
      <c r="M518" s="362"/>
      <c r="N518" s="363"/>
      <c r="O518" s="364"/>
      <c r="P518" s="365"/>
      <c r="Q518" s="258"/>
    </row>
    <row r="519" customFormat="false" ht="12.75" hidden="false" customHeight="false" outlineLevel="0" collapsed="false">
      <c r="A519" s="353"/>
      <c r="B519" s="354"/>
      <c r="C519" s="354"/>
      <c r="D519" s="355"/>
      <c r="E519" s="356"/>
      <c r="F519" s="357"/>
      <c r="G519" s="358"/>
      <c r="H519" s="359"/>
      <c r="I519" s="359"/>
      <c r="J519" s="360"/>
      <c r="K519" s="360"/>
      <c r="L519" s="361"/>
      <c r="M519" s="362"/>
      <c r="N519" s="363"/>
      <c r="O519" s="364"/>
      <c r="P519" s="365"/>
      <c r="Q519" s="258"/>
    </row>
    <row r="520" customFormat="false" ht="12.75" hidden="false" customHeight="false" outlineLevel="0" collapsed="false">
      <c r="A520" s="353"/>
      <c r="B520" s="354"/>
      <c r="C520" s="354"/>
      <c r="D520" s="355"/>
      <c r="E520" s="356"/>
      <c r="F520" s="357"/>
      <c r="G520" s="358"/>
      <c r="H520" s="359"/>
      <c r="I520" s="359"/>
      <c r="J520" s="360"/>
      <c r="K520" s="360"/>
      <c r="L520" s="361"/>
      <c r="M520" s="362"/>
      <c r="N520" s="363"/>
      <c r="O520" s="364"/>
      <c r="P520" s="365"/>
      <c r="Q520" s="258"/>
    </row>
    <row r="521" customFormat="false" ht="12.75" hidden="false" customHeight="false" outlineLevel="0" collapsed="false">
      <c r="A521" s="353"/>
      <c r="B521" s="354"/>
      <c r="C521" s="354"/>
      <c r="D521" s="355"/>
      <c r="E521" s="356"/>
      <c r="F521" s="357"/>
      <c r="G521" s="358"/>
      <c r="H521" s="359"/>
      <c r="I521" s="359"/>
      <c r="J521" s="360"/>
      <c r="K521" s="360"/>
      <c r="L521" s="361"/>
      <c r="M521" s="362"/>
      <c r="N521" s="363"/>
      <c r="O521" s="364"/>
      <c r="P521" s="365"/>
      <c r="Q521" s="258"/>
    </row>
    <row r="522" customFormat="false" ht="12.75" hidden="false" customHeight="false" outlineLevel="0" collapsed="false">
      <c r="A522" s="353"/>
      <c r="B522" s="354"/>
      <c r="C522" s="354"/>
      <c r="D522" s="355"/>
      <c r="E522" s="356"/>
      <c r="F522" s="357"/>
      <c r="G522" s="358"/>
      <c r="H522" s="359"/>
      <c r="I522" s="359"/>
      <c r="J522" s="360"/>
      <c r="K522" s="360"/>
      <c r="L522" s="361"/>
      <c r="M522" s="362"/>
      <c r="N522" s="363"/>
      <c r="O522" s="364"/>
      <c r="P522" s="365"/>
      <c r="Q522" s="258"/>
    </row>
    <row r="523" customFormat="false" ht="12.75" hidden="false" customHeight="false" outlineLevel="0" collapsed="false">
      <c r="A523" s="353"/>
      <c r="B523" s="354"/>
      <c r="C523" s="354"/>
      <c r="D523" s="355"/>
      <c r="E523" s="356"/>
      <c r="F523" s="357"/>
      <c r="G523" s="358"/>
      <c r="H523" s="359"/>
      <c r="I523" s="359"/>
      <c r="J523" s="360"/>
      <c r="K523" s="360"/>
      <c r="L523" s="361"/>
      <c r="M523" s="362"/>
      <c r="N523" s="363"/>
      <c r="O523" s="364"/>
      <c r="P523" s="365"/>
      <c r="Q523" s="258"/>
    </row>
    <row r="524" customFormat="false" ht="12.75" hidden="false" customHeight="false" outlineLevel="0" collapsed="false">
      <c r="A524" s="353"/>
      <c r="B524" s="354"/>
      <c r="C524" s="354"/>
      <c r="D524" s="355"/>
      <c r="E524" s="356"/>
      <c r="F524" s="357"/>
      <c r="G524" s="358"/>
      <c r="H524" s="359"/>
      <c r="I524" s="359"/>
      <c r="J524" s="360"/>
      <c r="K524" s="360"/>
      <c r="L524" s="361"/>
      <c r="M524" s="362"/>
      <c r="N524" s="363"/>
      <c r="O524" s="364"/>
      <c r="P524" s="365"/>
      <c r="Q524" s="258"/>
    </row>
    <row r="525" customFormat="false" ht="12.75" hidden="false" customHeight="false" outlineLevel="0" collapsed="false">
      <c r="A525" s="353"/>
      <c r="B525" s="354"/>
      <c r="C525" s="354"/>
      <c r="D525" s="355"/>
      <c r="E525" s="356"/>
      <c r="F525" s="357"/>
      <c r="G525" s="358"/>
      <c r="H525" s="359"/>
      <c r="I525" s="359"/>
      <c r="J525" s="360"/>
      <c r="K525" s="360"/>
      <c r="L525" s="361"/>
      <c r="M525" s="362"/>
      <c r="N525" s="363"/>
      <c r="O525" s="364"/>
      <c r="P525" s="365"/>
      <c r="Q525" s="258"/>
    </row>
    <row r="526" customFormat="false" ht="12.75" hidden="false" customHeight="false" outlineLevel="0" collapsed="false">
      <c r="A526" s="353"/>
      <c r="B526" s="354"/>
      <c r="C526" s="354"/>
      <c r="D526" s="355"/>
      <c r="E526" s="356"/>
      <c r="F526" s="357"/>
      <c r="G526" s="358"/>
      <c r="H526" s="359"/>
      <c r="I526" s="359"/>
      <c r="J526" s="360"/>
      <c r="K526" s="360"/>
      <c r="L526" s="361"/>
      <c r="M526" s="362"/>
      <c r="N526" s="363"/>
      <c r="O526" s="364"/>
      <c r="P526" s="365"/>
      <c r="Q526" s="258"/>
    </row>
    <row r="527" customFormat="false" ht="12.75" hidden="false" customHeight="false" outlineLevel="0" collapsed="false">
      <c r="A527" s="353"/>
      <c r="B527" s="354"/>
      <c r="C527" s="354"/>
      <c r="D527" s="355"/>
      <c r="E527" s="356"/>
      <c r="F527" s="357"/>
      <c r="G527" s="358"/>
      <c r="H527" s="359"/>
      <c r="I527" s="359"/>
      <c r="J527" s="360"/>
      <c r="K527" s="360"/>
      <c r="L527" s="361"/>
      <c r="M527" s="362"/>
      <c r="N527" s="363"/>
      <c r="O527" s="364"/>
      <c r="P527" s="365"/>
      <c r="Q527" s="258"/>
    </row>
    <row r="528" customFormat="false" ht="12.75" hidden="false" customHeight="false" outlineLevel="0" collapsed="false">
      <c r="A528" s="353"/>
      <c r="B528" s="354"/>
      <c r="C528" s="354"/>
      <c r="D528" s="355"/>
      <c r="E528" s="356"/>
      <c r="F528" s="357"/>
      <c r="G528" s="358"/>
      <c r="H528" s="359"/>
      <c r="I528" s="359"/>
      <c r="J528" s="360"/>
      <c r="K528" s="360"/>
      <c r="L528" s="361"/>
      <c r="M528" s="362"/>
      <c r="N528" s="363"/>
      <c r="O528" s="364"/>
      <c r="P528" s="365"/>
      <c r="Q528" s="258"/>
    </row>
    <row r="529" customFormat="false" ht="12.75" hidden="false" customHeight="false" outlineLevel="0" collapsed="false">
      <c r="A529" s="353"/>
      <c r="B529" s="354"/>
      <c r="C529" s="354"/>
      <c r="D529" s="355"/>
      <c r="E529" s="356"/>
      <c r="F529" s="357"/>
      <c r="G529" s="358"/>
      <c r="H529" s="359"/>
      <c r="I529" s="359"/>
      <c r="J529" s="360"/>
      <c r="K529" s="360"/>
      <c r="L529" s="361"/>
      <c r="M529" s="362"/>
      <c r="N529" s="363"/>
      <c r="O529" s="364"/>
      <c r="P529" s="365"/>
      <c r="Q529" s="258"/>
    </row>
    <row r="530" customFormat="false" ht="12.75" hidden="false" customHeight="false" outlineLevel="0" collapsed="false">
      <c r="A530" s="353"/>
      <c r="B530" s="354"/>
      <c r="C530" s="354"/>
      <c r="D530" s="355"/>
      <c r="E530" s="356"/>
      <c r="F530" s="357"/>
      <c r="G530" s="358"/>
      <c r="H530" s="359"/>
      <c r="I530" s="359"/>
      <c r="J530" s="360"/>
      <c r="K530" s="360"/>
      <c r="L530" s="361"/>
      <c r="M530" s="362"/>
      <c r="N530" s="363"/>
      <c r="O530" s="364"/>
      <c r="P530" s="365"/>
      <c r="Q530" s="258"/>
    </row>
    <row r="531" customFormat="false" ht="12.75" hidden="false" customHeight="false" outlineLevel="0" collapsed="false">
      <c r="A531" s="353"/>
      <c r="B531" s="354"/>
      <c r="C531" s="354"/>
      <c r="D531" s="355"/>
      <c r="E531" s="356"/>
      <c r="F531" s="357"/>
      <c r="G531" s="358"/>
      <c r="H531" s="359"/>
      <c r="I531" s="359"/>
      <c r="J531" s="360"/>
      <c r="K531" s="360"/>
      <c r="L531" s="361"/>
      <c r="M531" s="362"/>
      <c r="N531" s="363"/>
      <c r="O531" s="364"/>
      <c r="P531" s="365"/>
      <c r="Q531" s="258"/>
    </row>
    <row r="532" customFormat="false" ht="12.75" hidden="false" customHeight="false" outlineLevel="0" collapsed="false">
      <c r="A532" s="353"/>
      <c r="B532" s="354"/>
      <c r="C532" s="354"/>
      <c r="D532" s="355"/>
      <c r="E532" s="356"/>
      <c r="F532" s="357"/>
      <c r="G532" s="358"/>
      <c r="H532" s="359"/>
      <c r="I532" s="359"/>
      <c r="J532" s="360"/>
      <c r="K532" s="360"/>
      <c r="L532" s="361"/>
      <c r="M532" s="362"/>
      <c r="N532" s="363"/>
      <c r="O532" s="364"/>
      <c r="P532" s="365"/>
      <c r="Q532" s="258"/>
    </row>
    <row r="533" customFormat="false" ht="12.75" hidden="false" customHeight="false" outlineLevel="0" collapsed="false">
      <c r="A533" s="353"/>
      <c r="B533" s="354"/>
      <c r="C533" s="354"/>
      <c r="D533" s="355"/>
      <c r="E533" s="356"/>
      <c r="F533" s="357"/>
      <c r="G533" s="358"/>
      <c r="H533" s="359"/>
      <c r="I533" s="359"/>
      <c r="J533" s="360"/>
      <c r="K533" s="360"/>
      <c r="L533" s="361"/>
      <c r="M533" s="362"/>
      <c r="N533" s="363"/>
      <c r="O533" s="364"/>
      <c r="P533" s="365"/>
      <c r="Q533" s="258"/>
    </row>
    <row r="534" customFormat="false" ht="12.75" hidden="false" customHeight="false" outlineLevel="0" collapsed="false">
      <c r="A534" s="353"/>
      <c r="B534" s="354"/>
      <c r="C534" s="354"/>
      <c r="D534" s="355"/>
      <c r="E534" s="356"/>
      <c r="F534" s="357"/>
      <c r="G534" s="358"/>
      <c r="H534" s="359"/>
      <c r="I534" s="359"/>
      <c r="J534" s="360"/>
      <c r="K534" s="360"/>
      <c r="L534" s="361"/>
      <c r="M534" s="362"/>
      <c r="N534" s="363"/>
      <c r="O534" s="364"/>
      <c r="P534" s="365"/>
      <c r="Q534" s="258"/>
    </row>
    <row r="535" customFormat="false" ht="12.75" hidden="false" customHeight="false" outlineLevel="0" collapsed="false">
      <c r="A535" s="353"/>
      <c r="B535" s="354"/>
      <c r="C535" s="354"/>
      <c r="D535" s="355"/>
      <c r="E535" s="356"/>
      <c r="F535" s="357"/>
      <c r="G535" s="358"/>
      <c r="H535" s="359"/>
      <c r="I535" s="359"/>
      <c r="J535" s="360"/>
      <c r="K535" s="360"/>
      <c r="L535" s="361"/>
      <c r="M535" s="362"/>
      <c r="N535" s="363"/>
      <c r="O535" s="364"/>
      <c r="P535" s="365"/>
      <c r="Q535" s="258"/>
    </row>
    <row r="536" customFormat="false" ht="12.75" hidden="false" customHeight="false" outlineLevel="0" collapsed="false">
      <c r="A536" s="353"/>
      <c r="B536" s="354"/>
      <c r="C536" s="354"/>
      <c r="D536" s="355"/>
      <c r="E536" s="356"/>
      <c r="F536" s="357"/>
      <c r="G536" s="358"/>
      <c r="H536" s="359"/>
      <c r="I536" s="359"/>
      <c r="J536" s="360"/>
      <c r="K536" s="360"/>
      <c r="L536" s="361"/>
      <c r="M536" s="362"/>
      <c r="N536" s="363"/>
      <c r="O536" s="364"/>
      <c r="P536" s="365"/>
      <c r="Q536" s="258"/>
    </row>
    <row r="537" customFormat="false" ht="12.75" hidden="false" customHeight="false" outlineLevel="0" collapsed="false">
      <c r="A537" s="353"/>
      <c r="B537" s="354"/>
      <c r="C537" s="354"/>
      <c r="D537" s="355"/>
      <c r="E537" s="356"/>
      <c r="F537" s="357"/>
      <c r="G537" s="358"/>
      <c r="H537" s="359"/>
      <c r="I537" s="359"/>
      <c r="J537" s="360"/>
      <c r="K537" s="360"/>
      <c r="L537" s="361"/>
      <c r="M537" s="362"/>
      <c r="N537" s="363"/>
      <c r="O537" s="364"/>
      <c r="P537" s="365"/>
      <c r="Q537" s="258"/>
    </row>
    <row r="538" customFormat="false" ht="12.75" hidden="false" customHeight="false" outlineLevel="0" collapsed="false">
      <c r="A538" s="353"/>
      <c r="B538" s="354"/>
      <c r="C538" s="354"/>
      <c r="D538" s="355"/>
      <c r="E538" s="356"/>
      <c r="F538" s="357"/>
      <c r="G538" s="358"/>
      <c r="H538" s="359"/>
      <c r="I538" s="359"/>
      <c r="J538" s="360"/>
      <c r="K538" s="360"/>
      <c r="L538" s="361"/>
      <c r="M538" s="362"/>
      <c r="N538" s="363"/>
      <c r="O538" s="364"/>
      <c r="P538" s="365"/>
      <c r="Q538" s="258"/>
    </row>
    <row r="539" customFormat="false" ht="12.75" hidden="false" customHeight="false" outlineLevel="0" collapsed="false">
      <c r="A539" s="353"/>
      <c r="B539" s="354"/>
      <c r="C539" s="354"/>
      <c r="D539" s="355"/>
      <c r="E539" s="356"/>
      <c r="F539" s="357"/>
      <c r="G539" s="358"/>
      <c r="H539" s="359"/>
      <c r="I539" s="359"/>
      <c r="J539" s="360"/>
      <c r="K539" s="360"/>
      <c r="L539" s="361"/>
      <c r="M539" s="362"/>
      <c r="N539" s="363"/>
      <c r="O539" s="364"/>
      <c r="P539" s="365"/>
      <c r="Q539" s="258"/>
    </row>
    <row r="540" customFormat="false" ht="12.75" hidden="false" customHeight="false" outlineLevel="0" collapsed="false">
      <c r="A540" s="353"/>
      <c r="B540" s="354"/>
      <c r="C540" s="354"/>
      <c r="D540" s="355"/>
      <c r="E540" s="356"/>
      <c r="F540" s="357"/>
      <c r="G540" s="358"/>
      <c r="H540" s="359"/>
      <c r="I540" s="359"/>
      <c r="J540" s="360"/>
      <c r="K540" s="360"/>
      <c r="L540" s="361"/>
      <c r="M540" s="362"/>
      <c r="N540" s="363"/>
      <c r="O540" s="364"/>
      <c r="P540" s="365"/>
      <c r="Q540" s="258"/>
    </row>
    <row r="541" customFormat="false" ht="12.75" hidden="false" customHeight="false" outlineLevel="0" collapsed="false">
      <c r="A541" s="353"/>
      <c r="B541" s="354"/>
      <c r="C541" s="354"/>
      <c r="D541" s="355"/>
      <c r="E541" s="356"/>
      <c r="F541" s="357"/>
      <c r="G541" s="358"/>
      <c r="H541" s="359"/>
      <c r="I541" s="359"/>
      <c r="J541" s="360"/>
      <c r="K541" s="360"/>
      <c r="L541" s="361"/>
      <c r="M541" s="362"/>
      <c r="N541" s="363"/>
      <c r="O541" s="364"/>
      <c r="P541" s="365"/>
      <c r="Q541" s="258"/>
    </row>
    <row r="542" customFormat="false" ht="12.75" hidden="false" customHeight="false" outlineLevel="0" collapsed="false">
      <c r="A542" s="353"/>
      <c r="B542" s="354"/>
      <c r="C542" s="354"/>
      <c r="D542" s="355"/>
      <c r="E542" s="356"/>
      <c r="F542" s="357"/>
      <c r="G542" s="358"/>
      <c r="H542" s="359"/>
      <c r="I542" s="359"/>
      <c r="J542" s="360"/>
      <c r="K542" s="360"/>
      <c r="L542" s="361"/>
      <c r="M542" s="362"/>
      <c r="N542" s="363"/>
      <c r="O542" s="364"/>
      <c r="P542" s="365"/>
      <c r="Q542" s="258"/>
    </row>
    <row r="543" customFormat="false" ht="12.75" hidden="false" customHeight="false" outlineLevel="0" collapsed="false">
      <c r="A543" s="353"/>
      <c r="B543" s="354"/>
      <c r="C543" s="354"/>
      <c r="D543" s="355"/>
      <c r="E543" s="356"/>
      <c r="F543" s="357"/>
      <c r="G543" s="358"/>
      <c r="H543" s="359"/>
      <c r="I543" s="359"/>
      <c r="J543" s="360"/>
      <c r="K543" s="360"/>
      <c r="L543" s="361"/>
      <c r="M543" s="362"/>
      <c r="N543" s="363"/>
      <c r="O543" s="364"/>
      <c r="P543" s="365"/>
      <c r="Q543" s="258"/>
    </row>
    <row r="544" customFormat="false" ht="12.75" hidden="false" customHeight="false" outlineLevel="0" collapsed="false">
      <c r="A544" s="353"/>
      <c r="B544" s="354"/>
      <c r="C544" s="354"/>
      <c r="D544" s="355"/>
      <c r="E544" s="356"/>
      <c r="F544" s="357"/>
      <c r="G544" s="358"/>
      <c r="H544" s="359"/>
      <c r="I544" s="359"/>
      <c r="J544" s="360"/>
      <c r="K544" s="360"/>
      <c r="L544" s="361"/>
      <c r="M544" s="362"/>
      <c r="N544" s="363"/>
      <c r="O544" s="364"/>
      <c r="P544" s="365"/>
      <c r="Q544" s="258"/>
    </row>
    <row r="545" customFormat="false" ht="12.75" hidden="false" customHeight="false" outlineLevel="0" collapsed="false">
      <c r="A545" s="353"/>
      <c r="B545" s="354"/>
      <c r="C545" s="354"/>
      <c r="D545" s="355"/>
      <c r="E545" s="356"/>
      <c r="F545" s="357"/>
      <c r="G545" s="358"/>
      <c r="H545" s="359"/>
      <c r="I545" s="359"/>
      <c r="J545" s="360"/>
      <c r="K545" s="360"/>
      <c r="L545" s="361"/>
      <c r="M545" s="362"/>
      <c r="N545" s="363"/>
      <c r="O545" s="364"/>
      <c r="P545" s="365"/>
      <c r="Q545" s="258"/>
    </row>
    <row r="546" customFormat="false" ht="12.75" hidden="false" customHeight="false" outlineLevel="0" collapsed="false">
      <c r="A546" s="353"/>
      <c r="B546" s="354"/>
      <c r="C546" s="354"/>
      <c r="D546" s="355"/>
      <c r="E546" s="356"/>
      <c r="F546" s="357"/>
      <c r="G546" s="358"/>
      <c r="H546" s="359"/>
      <c r="I546" s="359"/>
      <c r="J546" s="360"/>
      <c r="K546" s="360"/>
      <c r="L546" s="361"/>
      <c r="M546" s="362"/>
      <c r="N546" s="363"/>
      <c r="O546" s="364"/>
      <c r="P546" s="365"/>
      <c r="Q546" s="258"/>
    </row>
    <row r="547" customFormat="false" ht="12.75" hidden="false" customHeight="false" outlineLevel="0" collapsed="false">
      <c r="A547" s="353"/>
      <c r="B547" s="354"/>
      <c r="C547" s="354"/>
      <c r="D547" s="355"/>
      <c r="E547" s="356"/>
      <c r="F547" s="357"/>
      <c r="G547" s="358"/>
      <c r="H547" s="359"/>
      <c r="I547" s="359"/>
      <c r="J547" s="360"/>
      <c r="K547" s="360"/>
      <c r="L547" s="361"/>
      <c r="M547" s="362"/>
      <c r="N547" s="363"/>
      <c r="O547" s="364"/>
      <c r="P547" s="365"/>
      <c r="Q547" s="258"/>
    </row>
    <row r="548" customFormat="false" ht="12.75" hidden="false" customHeight="false" outlineLevel="0" collapsed="false">
      <c r="A548" s="353"/>
      <c r="B548" s="354"/>
      <c r="C548" s="354"/>
      <c r="D548" s="355"/>
      <c r="E548" s="356"/>
      <c r="F548" s="357"/>
      <c r="G548" s="358"/>
      <c r="H548" s="359"/>
      <c r="I548" s="359"/>
      <c r="J548" s="360"/>
      <c r="K548" s="360"/>
      <c r="L548" s="361"/>
      <c r="M548" s="362"/>
      <c r="N548" s="363"/>
      <c r="O548" s="364"/>
      <c r="P548" s="365"/>
      <c r="Q548" s="258"/>
    </row>
    <row r="549" customFormat="false" ht="12.75" hidden="false" customHeight="false" outlineLevel="0" collapsed="false">
      <c r="A549" s="353"/>
      <c r="B549" s="354"/>
      <c r="C549" s="354"/>
      <c r="D549" s="355"/>
      <c r="E549" s="356"/>
      <c r="F549" s="357"/>
      <c r="G549" s="358"/>
      <c r="H549" s="359"/>
      <c r="I549" s="359"/>
      <c r="J549" s="360"/>
      <c r="K549" s="360"/>
      <c r="L549" s="361"/>
      <c r="M549" s="362"/>
      <c r="N549" s="363"/>
      <c r="O549" s="364"/>
      <c r="P549" s="365"/>
      <c r="Q549" s="258"/>
    </row>
    <row r="550" customFormat="false" ht="12.75" hidden="false" customHeight="false" outlineLevel="0" collapsed="false">
      <c r="A550" s="353"/>
      <c r="B550" s="354"/>
      <c r="C550" s="354"/>
      <c r="D550" s="355"/>
      <c r="E550" s="356"/>
      <c r="F550" s="357"/>
      <c r="G550" s="358"/>
      <c r="H550" s="359"/>
      <c r="I550" s="359"/>
      <c r="J550" s="360"/>
      <c r="K550" s="360"/>
      <c r="L550" s="361"/>
      <c r="M550" s="362"/>
      <c r="N550" s="363"/>
      <c r="O550" s="364"/>
      <c r="P550" s="365"/>
      <c r="Q550" s="258"/>
    </row>
    <row r="551" customFormat="false" ht="12.75" hidden="false" customHeight="false" outlineLevel="0" collapsed="false">
      <c r="A551" s="353"/>
      <c r="B551" s="354"/>
      <c r="C551" s="354"/>
      <c r="D551" s="355"/>
      <c r="E551" s="356"/>
      <c r="F551" s="357"/>
      <c r="G551" s="358"/>
      <c r="H551" s="359"/>
      <c r="I551" s="359"/>
      <c r="J551" s="360"/>
      <c r="K551" s="360"/>
      <c r="L551" s="361"/>
      <c r="M551" s="362"/>
      <c r="N551" s="363"/>
      <c r="O551" s="364"/>
      <c r="P551" s="365"/>
      <c r="Q551" s="258"/>
    </row>
    <row r="552" customFormat="false" ht="12.75" hidden="false" customHeight="false" outlineLevel="0" collapsed="false">
      <c r="A552" s="353"/>
      <c r="B552" s="354"/>
      <c r="C552" s="354"/>
      <c r="D552" s="355"/>
      <c r="E552" s="356"/>
      <c r="F552" s="357"/>
      <c r="G552" s="358"/>
      <c r="H552" s="359"/>
      <c r="I552" s="359"/>
      <c r="J552" s="360"/>
      <c r="K552" s="360"/>
      <c r="L552" s="361"/>
      <c r="M552" s="362"/>
      <c r="N552" s="363"/>
      <c r="O552" s="364"/>
      <c r="P552" s="365"/>
      <c r="Q552" s="258"/>
    </row>
    <row r="553" customFormat="false" ht="12.75" hidden="false" customHeight="false" outlineLevel="0" collapsed="false">
      <c r="A553" s="353"/>
      <c r="B553" s="354"/>
      <c r="C553" s="354"/>
      <c r="D553" s="355"/>
      <c r="E553" s="356"/>
      <c r="F553" s="357"/>
      <c r="G553" s="358"/>
      <c r="H553" s="359"/>
      <c r="I553" s="359"/>
      <c r="J553" s="360"/>
      <c r="K553" s="360"/>
      <c r="L553" s="361"/>
      <c r="M553" s="362"/>
      <c r="N553" s="363"/>
      <c r="O553" s="364"/>
      <c r="P553" s="365"/>
      <c r="Q553" s="258"/>
    </row>
    <row r="554" customFormat="false" ht="12.75" hidden="false" customHeight="false" outlineLevel="0" collapsed="false">
      <c r="A554" s="353"/>
      <c r="B554" s="354"/>
      <c r="C554" s="354"/>
      <c r="D554" s="355"/>
      <c r="E554" s="356"/>
      <c r="F554" s="357"/>
      <c r="G554" s="358"/>
      <c r="H554" s="359"/>
      <c r="I554" s="359"/>
      <c r="J554" s="360"/>
      <c r="K554" s="360"/>
      <c r="L554" s="361"/>
      <c r="M554" s="362"/>
      <c r="N554" s="363"/>
      <c r="O554" s="364"/>
      <c r="P554" s="365"/>
      <c r="Q554" s="258"/>
    </row>
    <row r="555" customFormat="false" ht="12.75" hidden="false" customHeight="false" outlineLevel="0" collapsed="false">
      <c r="A555" s="353"/>
      <c r="B555" s="354"/>
      <c r="C555" s="354"/>
      <c r="D555" s="355"/>
      <c r="E555" s="356"/>
      <c r="F555" s="357"/>
      <c r="G555" s="358"/>
      <c r="H555" s="359"/>
      <c r="I555" s="359"/>
      <c r="J555" s="360"/>
      <c r="K555" s="360"/>
      <c r="L555" s="361"/>
      <c r="M555" s="362"/>
      <c r="N555" s="363"/>
      <c r="O555" s="364"/>
      <c r="P555" s="365"/>
      <c r="Q555" s="258"/>
    </row>
    <row r="556" customFormat="false" ht="12.75" hidden="false" customHeight="false" outlineLevel="0" collapsed="false">
      <c r="A556" s="353"/>
      <c r="B556" s="354"/>
      <c r="C556" s="354"/>
      <c r="D556" s="355"/>
      <c r="E556" s="356"/>
      <c r="F556" s="357"/>
      <c r="G556" s="358"/>
      <c r="H556" s="359"/>
      <c r="I556" s="359"/>
      <c r="J556" s="360"/>
      <c r="K556" s="360"/>
      <c r="L556" s="361"/>
      <c r="M556" s="362"/>
      <c r="N556" s="363"/>
      <c r="O556" s="364"/>
      <c r="P556" s="365"/>
      <c r="Q556" s="258"/>
    </row>
    <row r="557" customFormat="false" ht="12.75" hidden="false" customHeight="false" outlineLevel="0" collapsed="false">
      <c r="A557" s="353"/>
      <c r="B557" s="354"/>
      <c r="C557" s="354"/>
      <c r="D557" s="355"/>
      <c r="E557" s="356"/>
      <c r="F557" s="357"/>
      <c r="G557" s="358"/>
      <c r="H557" s="359"/>
      <c r="I557" s="359"/>
      <c r="J557" s="360"/>
      <c r="K557" s="360"/>
      <c r="L557" s="361"/>
      <c r="M557" s="362"/>
      <c r="N557" s="363"/>
      <c r="O557" s="364"/>
      <c r="P557" s="365"/>
      <c r="Q557" s="258"/>
    </row>
    <row r="558" customFormat="false" ht="12.75" hidden="false" customHeight="false" outlineLevel="0" collapsed="false">
      <c r="A558" s="353"/>
      <c r="B558" s="354"/>
      <c r="C558" s="354"/>
      <c r="D558" s="355"/>
      <c r="E558" s="356"/>
      <c r="F558" s="357"/>
      <c r="G558" s="358"/>
      <c r="H558" s="359"/>
      <c r="I558" s="359"/>
      <c r="J558" s="360"/>
      <c r="K558" s="360"/>
      <c r="L558" s="361"/>
      <c r="M558" s="362"/>
      <c r="N558" s="363"/>
      <c r="O558" s="364"/>
      <c r="P558" s="365"/>
      <c r="Q558" s="258"/>
    </row>
    <row r="559" customFormat="false" ht="12.75" hidden="false" customHeight="false" outlineLevel="0" collapsed="false">
      <c r="A559" s="353"/>
      <c r="B559" s="354"/>
      <c r="C559" s="354"/>
      <c r="D559" s="355"/>
      <c r="E559" s="356"/>
      <c r="F559" s="357"/>
      <c r="G559" s="358"/>
      <c r="H559" s="359"/>
      <c r="I559" s="359"/>
      <c r="J559" s="360"/>
      <c r="K559" s="360"/>
      <c r="L559" s="361"/>
      <c r="M559" s="362"/>
      <c r="N559" s="363"/>
      <c r="O559" s="364"/>
      <c r="P559" s="365"/>
      <c r="Q559" s="258"/>
    </row>
    <row r="560" customFormat="false" ht="12.75" hidden="false" customHeight="false" outlineLevel="0" collapsed="false">
      <c r="A560" s="353"/>
      <c r="B560" s="354"/>
      <c r="C560" s="354"/>
      <c r="D560" s="355"/>
      <c r="E560" s="356"/>
      <c r="F560" s="357"/>
      <c r="G560" s="358"/>
      <c r="H560" s="359"/>
      <c r="I560" s="359"/>
      <c r="J560" s="360"/>
      <c r="K560" s="360"/>
      <c r="L560" s="361"/>
      <c r="M560" s="362"/>
      <c r="N560" s="363"/>
      <c r="O560" s="364"/>
      <c r="P560" s="365"/>
      <c r="Q560" s="258"/>
    </row>
    <row r="561" customFormat="false" ht="12.75" hidden="false" customHeight="false" outlineLevel="0" collapsed="false">
      <c r="A561" s="353"/>
      <c r="B561" s="354"/>
      <c r="C561" s="354"/>
      <c r="D561" s="355"/>
      <c r="E561" s="356"/>
      <c r="F561" s="357"/>
      <c r="G561" s="358"/>
      <c r="H561" s="359"/>
      <c r="I561" s="359"/>
      <c r="J561" s="360"/>
      <c r="K561" s="360"/>
      <c r="L561" s="361"/>
      <c r="M561" s="362"/>
      <c r="N561" s="363"/>
      <c r="O561" s="364"/>
      <c r="P561" s="365"/>
      <c r="Q561" s="258"/>
    </row>
    <row r="562" customFormat="false" ht="12.75" hidden="false" customHeight="false" outlineLevel="0" collapsed="false">
      <c r="A562" s="353"/>
      <c r="B562" s="354"/>
      <c r="C562" s="354"/>
      <c r="D562" s="355"/>
      <c r="E562" s="356"/>
      <c r="F562" s="357"/>
      <c r="G562" s="358"/>
      <c r="H562" s="359"/>
      <c r="I562" s="359"/>
      <c r="J562" s="360"/>
      <c r="K562" s="360"/>
      <c r="L562" s="361"/>
      <c r="M562" s="362"/>
      <c r="N562" s="363"/>
      <c r="O562" s="364"/>
      <c r="P562" s="365"/>
      <c r="Q562" s="258"/>
    </row>
    <row r="563" customFormat="false" ht="12.75" hidden="false" customHeight="false" outlineLevel="0" collapsed="false">
      <c r="A563" s="353"/>
      <c r="B563" s="354"/>
      <c r="C563" s="354"/>
      <c r="D563" s="355"/>
      <c r="E563" s="356"/>
      <c r="F563" s="357"/>
      <c r="G563" s="358"/>
      <c r="H563" s="359"/>
      <c r="I563" s="359"/>
      <c r="J563" s="360"/>
      <c r="K563" s="360"/>
      <c r="L563" s="361"/>
      <c r="M563" s="362"/>
      <c r="N563" s="363"/>
      <c r="O563" s="364"/>
      <c r="P563" s="365"/>
      <c r="Q563" s="258"/>
    </row>
    <row r="564" customFormat="false" ht="12.75" hidden="false" customHeight="false" outlineLevel="0" collapsed="false">
      <c r="A564" s="353"/>
      <c r="B564" s="354"/>
      <c r="C564" s="354"/>
      <c r="D564" s="355"/>
      <c r="E564" s="356"/>
      <c r="F564" s="357"/>
      <c r="G564" s="358"/>
      <c r="H564" s="359"/>
      <c r="I564" s="359"/>
      <c r="J564" s="360"/>
      <c r="K564" s="360"/>
      <c r="L564" s="361"/>
      <c r="M564" s="362"/>
      <c r="N564" s="363"/>
      <c r="O564" s="364"/>
      <c r="P564" s="365"/>
      <c r="Q564" s="258"/>
    </row>
    <row r="565" customFormat="false" ht="12.75" hidden="false" customHeight="false" outlineLevel="0" collapsed="false">
      <c r="A565" s="353"/>
      <c r="B565" s="354"/>
      <c r="C565" s="354"/>
      <c r="D565" s="355"/>
      <c r="E565" s="356"/>
      <c r="F565" s="357"/>
      <c r="G565" s="358"/>
      <c r="H565" s="359"/>
      <c r="I565" s="359"/>
      <c r="J565" s="360"/>
      <c r="K565" s="360"/>
      <c r="L565" s="361"/>
      <c r="M565" s="362"/>
      <c r="N565" s="363"/>
      <c r="O565" s="364"/>
      <c r="P565" s="365"/>
      <c r="Q565" s="258"/>
    </row>
    <row r="566" customFormat="false" ht="12.75" hidden="false" customHeight="false" outlineLevel="0" collapsed="false">
      <c r="A566" s="353"/>
      <c r="B566" s="354"/>
      <c r="C566" s="354"/>
      <c r="D566" s="355"/>
      <c r="E566" s="356"/>
      <c r="F566" s="357"/>
      <c r="G566" s="358"/>
      <c r="H566" s="359"/>
      <c r="I566" s="359"/>
      <c r="J566" s="360"/>
      <c r="K566" s="360"/>
      <c r="L566" s="361"/>
      <c r="M566" s="362"/>
      <c r="N566" s="363"/>
      <c r="O566" s="364"/>
      <c r="P566" s="365"/>
      <c r="Q566" s="258"/>
    </row>
    <row r="567" customFormat="false" ht="12.75" hidden="false" customHeight="false" outlineLevel="0" collapsed="false">
      <c r="A567" s="353"/>
      <c r="B567" s="354"/>
      <c r="C567" s="354"/>
      <c r="D567" s="355"/>
      <c r="E567" s="356"/>
      <c r="F567" s="357"/>
      <c r="G567" s="358"/>
      <c r="H567" s="359"/>
      <c r="I567" s="359"/>
      <c r="J567" s="360"/>
      <c r="K567" s="360"/>
      <c r="L567" s="361"/>
      <c r="M567" s="362"/>
      <c r="N567" s="363"/>
      <c r="O567" s="364"/>
      <c r="P567" s="365"/>
      <c r="Q567" s="258"/>
    </row>
    <row r="568" customFormat="false" ht="12.75" hidden="false" customHeight="false" outlineLevel="0" collapsed="false">
      <c r="A568" s="353"/>
      <c r="B568" s="354"/>
      <c r="C568" s="354"/>
      <c r="D568" s="355"/>
      <c r="E568" s="356"/>
      <c r="F568" s="357"/>
      <c r="G568" s="358"/>
      <c r="H568" s="359"/>
      <c r="I568" s="359"/>
      <c r="J568" s="360"/>
      <c r="K568" s="360"/>
      <c r="L568" s="361"/>
      <c r="M568" s="362"/>
      <c r="N568" s="363"/>
      <c r="O568" s="364"/>
      <c r="P568" s="365"/>
      <c r="Q568" s="258"/>
    </row>
    <row r="569" customFormat="false" ht="12.75" hidden="false" customHeight="false" outlineLevel="0" collapsed="false">
      <c r="A569" s="353"/>
      <c r="B569" s="354"/>
      <c r="C569" s="354"/>
      <c r="D569" s="355"/>
      <c r="E569" s="356"/>
      <c r="F569" s="357"/>
      <c r="G569" s="358"/>
      <c r="H569" s="359"/>
      <c r="I569" s="359"/>
      <c r="J569" s="360"/>
      <c r="K569" s="360"/>
      <c r="L569" s="361"/>
      <c r="M569" s="362"/>
      <c r="N569" s="363"/>
      <c r="O569" s="364"/>
      <c r="P569" s="365"/>
      <c r="Q569" s="258"/>
    </row>
    <row r="570" customFormat="false" ht="12.75" hidden="false" customHeight="false" outlineLevel="0" collapsed="false">
      <c r="A570" s="353"/>
      <c r="B570" s="354"/>
      <c r="C570" s="354"/>
      <c r="D570" s="355"/>
      <c r="E570" s="356"/>
      <c r="F570" s="357"/>
      <c r="G570" s="358"/>
      <c r="H570" s="359"/>
      <c r="I570" s="359"/>
      <c r="J570" s="360"/>
      <c r="K570" s="360"/>
      <c r="L570" s="361"/>
      <c r="M570" s="362"/>
      <c r="N570" s="363"/>
      <c r="O570" s="364"/>
      <c r="P570" s="365"/>
      <c r="Q570" s="258"/>
    </row>
    <row r="571" customFormat="false" ht="12.75" hidden="false" customHeight="false" outlineLevel="0" collapsed="false">
      <c r="A571" s="353"/>
      <c r="B571" s="354"/>
      <c r="C571" s="354"/>
      <c r="D571" s="355"/>
      <c r="E571" s="356"/>
      <c r="F571" s="357"/>
      <c r="G571" s="358"/>
      <c r="H571" s="359"/>
      <c r="I571" s="359"/>
      <c r="J571" s="360"/>
      <c r="K571" s="360"/>
      <c r="L571" s="361"/>
      <c r="M571" s="362"/>
      <c r="N571" s="363"/>
      <c r="O571" s="364"/>
      <c r="P571" s="365"/>
      <c r="Q571" s="258"/>
    </row>
    <row r="572" customFormat="false" ht="12.75" hidden="false" customHeight="false" outlineLevel="0" collapsed="false">
      <c r="A572" s="353"/>
      <c r="B572" s="354"/>
      <c r="C572" s="354"/>
      <c r="D572" s="355"/>
      <c r="E572" s="356"/>
      <c r="F572" s="357"/>
      <c r="G572" s="358"/>
      <c r="H572" s="359"/>
      <c r="I572" s="359"/>
      <c r="J572" s="360"/>
      <c r="K572" s="360"/>
      <c r="L572" s="361"/>
      <c r="M572" s="362"/>
      <c r="N572" s="363"/>
      <c r="O572" s="364"/>
      <c r="P572" s="365"/>
      <c r="Q572" s="258"/>
    </row>
    <row r="573" customFormat="false" ht="12.75" hidden="false" customHeight="false" outlineLevel="0" collapsed="false">
      <c r="A573" s="353"/>
      <c r="B573" s="354"/>
      <c r="C573" s="354"/>
      <c r="D573" s="355"/>
      <c r="E573" s="356"/>
      <c r="F573" s="357"/>
      <c r="G573" s="358"/>
      <c r="H573" s="359"/>
      <c r="I573" s="359"/>
      <c r="J573" s="360"/>
      <c r="K573" s="360"/>
      <c r="L573" s="361"/>
      <c r="M573" s="362"/>
      <c r="N573" s="363"/>
      <c r="O573" s="364"/>
      <c r="P573" s="365"/>
      <c r="Q573" s="258"/>
    </row>
    <row r="574" customFormat="false" ht="12.75" hidden="false" customHeight="false" outlineLevel="0" collapsed="false">
      <c r="A574" s="353"/>
      <c r="B574" s="354"/>
      <c r="C574" s="354"/>
      <c r="D574" s="355"/>
      <c r="E574" s="356"/>
      <c r="F574" s="357"/>
      <c r="G574" s="358"/>
      <c r="H574" s="359"/>
      <c r="I574" s="359"/>
      <c r="J574" s="360"/>
      <c r="K574" s="360"/>
      <c r="L574" s="361"/>
      <c r="M574" s="362"/>
      <c r="N574" s="363"/>
      <c r="O574" s="364"/>
      <c r="P574" s="365"/>
      <c r="Q574" s="258"/>
    </row>
    <row r="575" customFormat="false" ht="12.75" hidden="false" customHeight="false" outlineLevel="0" collapsed="false">
      <c r="A575" s="353"/>
      <c r="B575" s="354"/>
      <c r="C575" s="354"/>
      <c r="D575" s="355"/>
      <c r="E575" s="356"/>
      <c r="F575" s="357"/>
      <c r="G575" s="358"/>
      <c r="H575" s="359"/>
      <c r="I575" s="359"/>
      <c r="J575" s="360"/>
      <c r="K575" s="360"/>
      <c r="L575" s="361"/>
      <c r="M575" s="362"/>
      <c r="N575" s="363"/>
      <c r="O575" s="364"/>
      <c r="P575" s="365"/>
      <c r="Q575" s="258"/>
    </row>
    <row r="576" customFormat="false" ht="12.75" hidden="false" customHeight="false" outlineLevel="0" collapsed="false">
      <c r="A576" s="353"/>
      <c r="B576" s="354"/>
      <c r="C576" s="354"/>
      <c r="D576" s="355"/>
      <c r="E576" s="356"/>
      <c r="F576" s="357"/>
      <c r="G576" s="358"/>
      <c r="H576" s="359"/>
      <c r="I576" s="359"/>
      <c r="J576" s="360"/>
      <c r="K576" s="360"/>
      <c r="L576" s="361"/>
      <c r="M576" s="362"/>
      <c r="N576" s="363"/>
      <c r="O576" s="364"/>
      <c r="P576" s="365"/>
      <c r="Q576" s="258"/>
    </row>
    <row r="577" customFormat="false" ht="12.75" hidden="false" customHeight="false" outlineLevel="0" collapsed="false">
      <c r="A577" s="353"/>
      <c r="B577" s="354"/>
      <c r="C577" s="354"/>
      <c r="D577" s="355"/>
      <c r="E577" s="356"/>
      <c r="F577" s="357"/>
      <c r="G577" s="358"/>
      <c r="H577" s="359"/>
      <c r="I577" s="359"/>
      <c r="J577" s="360"/>
      <c r="K577" s="360"/>
      <c r="L577" s="361"/>
      <c r="M577" s="362"/>
      <c r="N577" s="363"/>
      <c r="O577" s="364"/>
      <c r="P577" s="365"/>
      <c r="Q577" s="258"/>
    </row>
    <row r="578" customFormat="false" ht="12.75" hidden="false" customHeight="false" outlineLevel="0" collapsed="false">
      <c r="A578" s="353"/>
      <c r="B578" s="354"/>
      <c r="C578" s="354"/>
      <c r="D578" s="355"/>
      <c r="E578" s="356"/>
      <c r="F578" s="357"/>
      <c r="G578" s="358"/>
      <c r="H578" s="359"/>
      <c r="I578" s="359"/>
      <c r="J578" s="360"/>
      <c r="K578" s="360"/>
      <c r="L578" s="361"/>
      <c r="M578" s="362"/>
      <c r="N578" s="363"/>
      <c r="O578" s="364"/>
      <c r="P578" s="365"/>
      <c r="Q578" s="258"/>
    </row>
    <row r="579" customFormat="false" ht="12.75" hidden="false" customHeight="false" outlineLevel="0" collapsed="false">
      <c r="A579" s="353"/>
      <c r="B579" s="354"/>
      <c r="C579" s="354"/>
      <c r="D579" s="355"/>
      <c r="E579" s="356"/>
      <c r="F579" s="357"/>
      <c r="G579" s="358"/>
      <c r="H579" s="359"/>
      <c r="I579" s="359"/>
      <c r="J579" s="360"/>
      <c r="K579" s="360"/>
      <c r="L579" s="361"/>
      <c r="M579" s="362"/>
      <c r="N579" s="363"/>
      <c r="O579" s="364"/>
      <c r="P579" s="365"/>
      <c r="Q579" s="258"/>
    </row>
    <row r="580" customFormat="false" ht="12.75" hidden="false" customHeight="false" outlineLevel="0" collapsed="false">
      <c r="A580" s="353"/>
      <c r="B580" s="354"/>
      <c r="C580" s="354"/>
      <c r="D580" s="355"/>
      <c r="E580" s="356"/>
      <c r="F580" s="357"/>
      <c r="G580" s="358"/>
      <c r="H580" s="359"/>
      <c r="I580" s="359"/>
      <c r="J580" s="360"/>
      <c r="K580" s="360"/>
      <c r="L580" s="361"/>
      <c r="M580" s="362"/>
      <c r="N580" s="363"/>
      <c r="O580" s="364"/>
      <c r="P580" s="365"/>
      <c r="Q580" s="258"/>
    </row>
    <row r="581" customFormat="false" ht="12.75" hidden="false" customHeight="false" outlineLevel="0" collapsed="false">
      <c r="A581" s="353"/>
      <c r="B581" s="354"/>
      <c r="C581" s="354"/>
      <c r="D581" s="355"/>
      <c r="E581" s="356"/>
      <c r="F581" s="357"/>
      <c r="G581" s="358"/>
      <c r="H581" s="359"/>
      <c r="I581" s="359"/>
      <c r="J581" s="360"/>
      <c r="K581" s="360"/>
      <c r="L581" s="361"/>
      <c r="M581" s="362"/>
      <c r="N581" s="363"/>
      <c r="O581" s="364"/>
      <c r="P581" s="365"/>
      <c r="Q581" s="258"/>
    </row>
    <row r="582" customFormat="false" ht="12.75" hidden="false" customHeight="false" outlineLevel="0" collapsed="false">
      <c r="A582" s="353"/>
      <c r="B582" s="354"/>
      <c r="C582" s="354"/>
      <c r="D582" s="355"/>
      <c r="E582" s="356"/>
      <c r="F582" s="357"/>
      <c r="G582" s="358"/>
      <c r="H582" s="359"/>
      <c r="I582" s="359"/>
      <c r="J582" s="360"/>
      <c r="K582" s="360"/>
      <c r="L582" s="361"/>
      <c r="M582" s="362"/>
      <c r="N582" s="363"/>
      <c r="O582" s="364"/>
      <c r="P582" s="365"/>
      <c r="Q582" s="258"/>
    </row>
    <row r="583" customFormat="false" ht="12.75" hidden="false" customHeight="false" outlineLevel="0" collapsed="false">
      <c r="A583" s="353"/>
      <c r="B583" s="354"/>
      <c r="C583" s="354"/>
      <c r="D583" s="355"/>
      <c r="E583" s="356"/>
      <c r="F583" s="357"/>
      <c r="G583" s="358"/>
      <c r="H583" s="359"/>
      <c r="I583" s="359"/>
      <c r="J583" s="360"/>
      <c r="K583" s="360"/>
      <c r="L583" s="361"/>
      <c r="M583" s="362"/>
      <c r="N583" s="363"/>
      <c r="O583" s="364"/>
      <c r="P583" s="365"/>
      <c r="Q583" s="258"/>
    </row>
    <row r="584" customFormat="false" ht="12.75" hidden="false" customHeight="false" outlineLevel="0" collapsed="false">
      <c r="A584" s="353"/>
      <c r="B584" s="354"/>
      <c r="C584" s="354"/>
      <c r="D584" s="355"/>
      <c r="E584" s="356"/>
      <c r="F584" s="357"/>
      <c r="G584" s="358"/>
      <c r="H584" s="359"/>
      <c r="I584" s="359"/>
      <c r="J584" s="360"/>
      <c r="K584" s="360"/>
      <c r="L584" s="361"/>
      <c r="M584" s="362"/>
      <c r="N584" s="363"/>
      <c r="O584" s="364"/>
      <c r="P584" s="365"/>
      <c r="Q584" s="258"/>
    </row>
    <row r="585" customFormat="false" ht="12.75" hidden="false" customHeight="false" outlineLevel="0" collapsed="false">
      <c r="A585" s="353"/>
      <c r="B585" s="354"/>
      <c r="C585" s="354"/>
      <c r="D585" s="355"/>
      <c r="E585" s="356"/>
      <c r="F585" s="357"/>
      <c r="G585" s="358"/>
      <c r="H585" s="359"/>
      <c r="I585" s="359"/>
      <c r="J585" s="360"/>
      <c r="K585" s="360"/>
      <c r="L585" s="361"/>
      <c r="M585" s="362"/>
      <c r="N585" s="363"/>
      <c r="O585" s="364"/>
      <c r="P585" s="365"/>
      <c r="Q585" s="258"/>
    </row>
    <row r="586" customFormat="false" ht="12.75" hidden="false" customHeight="false" outlineLevel="0" collapsed="false">
      <c r="A586" s="353"/>
      <c r="B586" s="354"/>
      <c r="C586" s="354"/>
      <c r="D586" s="355"/>
      <c r="E586" s="356"/>
      <c r="F586" s="357"/>
      <c r="G586" s="358"/>
      <c r="H586" s="359"/>
      <c r="I586" s="359"/>
      <c r="J586" s="360"/>
      <c r="K586" s="360"/>
      <c r="L586" s="361"/>
      <c r="M586" s="362"/>
      <c r="N586" s="363"/>
      <c r="O586" s="364"/>
      <c r="P586" s="365"/>
      <c r="Q586" s="258"/>
    </row>
    <row r="587" customFormat="false" ht="12.75" hidden="false" customHeight="false" outlineLevel="0" collapsed="false">
      <c r="A587" s="353"/>
      <c r="B587" s="354"/>
      <c r="C587" s="354"/>
      <c r="D587" s="355"/>
      <c r="E587" s="356"/>
      <c r="F587" s="357"/>
      <c r="G587" s="358"/>
      <c r="H587" s="359"/>
      <c r="I587" s="359"/>
      <c r="J587" s="360"/>
      <c r="K587" s="360"/>
      <c r="L587" s="361"/>
      <c r="M587" s="362"/>
      <c r="N587" s="363"/>
      <c r="O587" s="364"/>
      <c r="P587" s="365"/>
      <c r="Q587" s="258"/>
    </row>
    <row r="588" customFormat="false" ht="12.75" hidden="false" customHeight="false" outlineLevel="0" collapsed="false">
      <c r="A588" s="353"/>
      <c r="B588" s="354"/>
      <c r="C588" s="354"/>
      <c r="D588" s="355"/>
      <c r="E588" s="356"/>
      <c r="F588" s="357"/>
      <c r="G588" s="358"/>
      <c r="H588" s="359"/>
      <c r="I588" s="359"/>
      <c r="J588" s="360"/>
      <c r="K588" s="360"/>
      <c r="L588" s="361"/>
      <c r="M588" s="362"/>
      <c r="N588" s="363"/>
      <c r="O588" s="364"/>
      <c r="P588" s="365"/>
      <c r="Q588" s="258"/>
    </row>
    <row r="589" customFormat="false" ht="12.75" hidden="false" customHeight="false" outlineLevel="0" collapsed="false">
      <c r="A589" s="353"/>
      <c r="B589" s="354"/>
      <c r="C589" s="354"/>
      <c r="D589" s="355"/>
      <c r="E589" s="356"/>
      <c r="F589" s="357"/>
      <c r="G589" s="358"/>
      <c r="H589" s="359"/>
      <c r="I589" s="359"/>
      <c r="J589" s="360"/>
      <c r="K589" s="360"/>
      <c r="L589" s="361"/>
      <c r="M589" s="362"/>
      <c r="N589" s="363"/>
      <c r="O589" s="364"/>
      <c r="P589" s="365"/>
      <c r="Q589" s="258"/>
    </row>
    <row r="590" customFormat="false" ht="12.75" hidden="false" customHeight="false" outlineLevel="0" collapsed="false">
      <c r="A590" s="353"/>
      <c r="B590" s="354"/>
      <c r="C590" s="354"/>
      <c r="D590" s="355"/>
      <c r="E590" s="356"/>
      <c r="F590" s="357"/>
      <c r="G590" s="358"/>
      <c r="H590" s="359"/>
      <c r="I590" s="359"/>
      <c r="J590" s="360"/>
      <c r="K590" s="360"/>
      <c r="L590" s="361"/>
      <c r="M590" s="362"/>
      <c r="N590" s="363"/>
      <c r="O590" s="364"/>
      <c r="P590" s="365"/>
      <c r="Q590" s="258"/>
    </row>
    <row r="591" customFormat="false" ht="12.75" hidden="false" customHeight="false" outlineLevel="0" collapsed="false">
      <c r="A591" s="353"/>
      <c r="B591" s="354"/>
      <c r="C591" s="354"/>
      <c r="D591" s="355"/>
      <c r="E591" s="356"/>
      <c r="F591" s="357"/>
      <c r="G591" s="358"/>
      <c r="H591" s="359"/>
      <c r="I591" s="359"/>
      <c r="J591" s="360"/>
      <c r="K591" s="360"/>
      <c r="L591" s="361"/>
      <c r="M591" s="362"/>
      <c r="N591" s="363"/>
      <c r="O591" s="364"/>
      <c r="P591" s="365"/>
      <c r="Q591" s="258"/>
    </row>
    <row r="592" customFormat="false" ht="12.75" hidden="false" customHeight="false" outlineLevel="0" collapsed="false">
      <c r="A592" s="353"/>
      <c r="B592" s="354"/>
      <c r="C592" s="354"/>
      <c r="D592" s="355"/>
      <c r="E592" s="356"/>
      <c r="F592" s="357"/>
      <c r="G592" s="358"/>
      <c r="H592" s="359"/>
      <c r="I592" s="359"/>
      <c r="J592" s="360"/>
      <c r="K592" s="360"/>
      <c r="L592" s="361"/>
      <c r="M592" s="362"/>
      <c r="N592" s="363"/>
      <c r="O592" s="364"/>
      <c r="P592" s="365"/>
      <c r="Q592" s="258"/>
    </row>
    <row r="593" customFormat="false" ht="12.75" hidden="false" customHeight="false" outlineLevel="0" collapsed="false">
      <c r="A593" s="353"/>
      <c r="B593" s="354"/>
      <c r="C593" s="354"/>
      <c r="D593" s="355"/>
      <c r="E593" s="356"/>
      <c r="F593" s="357"/>
      <c r="G593" s="358"/>
      <c r="H593" s="359"/>
      <c r="I593" s="359"/>
      <c r="J593" s="360"/>
      <c r="K593" s="360"/>
      <c r="L593" s="361"/>
      <c r="M593" s="362"/>
      <c r="N593" s="363"/>
      <c r="O593" s="364"/>
      <c r="P593" s="365"/>
      <c r="Q593" s="258"/>
    </row>
    <row r="594" customFormat="false" ht="12.75" hidden="false" customHeight="false" outlineLevel="0" collapsed="false">
      <c r="A594" s="353"/>
      <c r="B594" s="354"/>
      <c r="C594" s="354"/>
      <c r="D594" s="355"/>
      <c r="E594" s="356"/>
      <c r="F594" s="357"/>
      <c r="G594" s="358"/>
      <c r="H594" s="359"/>
      <c r="I594" s="359"/>
      <c r="J594" s="360"/>
      <c r="K594" s="360"/>
      <c r="L594" s="361"/>
      <c r="M594" s="362"/>
      <c r="N594" s="363"/>
      <c r="O594" s="364"/>
      <c r="P594" s="365"/>
      <c r="Q594" s="258"/>
    </row>
    <row r="595" customFormat="false" ht="12.75" hidden="false" customHeight="false" outlineLevel="0" collapsed="false">
      <c r="A595" s="353"/>
      <c r="B595" s="354"/>
      <c r="C595" s="354"/>
      <c r="D595" s="355"/>
      <c r="E595" s="356"/>
      <c r="F595" s="357"/>
      <c r="G595" s="358"/>
      <c r="H595" s="359"/>
      <c r="I595" s="359"/>
      <c r="J595" s="360"/>
      <c r="K595" s="360"/>
      <c r="L595" s="361"/>
      <c r="M595" s="362"/>
      <c r="N595" s="363"/>
      <c r="O595" s="364"/>
      <c r="P595" s="365"/>
      <c r="Q595" s="258"/>
    </row>
    <row r="596" customFormat="false" ht="12.75" hidden="false" customHeight="false" outlineLevel="0" collapsed="false">
      <c r="A596" s="353"/>
      <c r="B596" s="354"/>
      <c r="C596" s="354"/>
      <c r="D596" s="355"/>
      <c r="E596" s="356"/>
      <c r="F596" s="357"/>
      <c r="G596" s="358"/>
      <c r="H596" s="359"/>
      <c r="I596" s="359"/>
      <c r="J596" s="360"/>
      <c r="K596" s="360"/>
      <c r="L596" s="361"/>
      <c r="M596" s="362"/>
      <c r="N596" s="363"/>
      <c r="O596" s="364"/>
      <c r="P596" s="365"/>
      <c r="Q596" s="258"/>
    </row>
    <row r="597" customFormat="false" ht="12.75" hidden="false" customHeight="false" outlineLevel="0" collapsed="false">
      <c r="A597" s="353"/>
      <c r="B597" s="354"/>
      <c r="C597" s="354"/>
      <c r="D597" s="355"/>
      <c r="E597" s="356"/>
      <c r="F597" s="357"/>
      <c r="G597" s="358"/>
      <c r="H597" s="359"/>
      <c r="I597" s="359"/>
      <c r="J597" s="360"/>
      <c r="K597" s="360"/>
      <c r="L597" s="361"/>
      <c r="M597" s="362"/>
      <c r="N597" s="363"/>
      <c r="O597" s="364"/>
      <c r="P597" s="365"/>
      <c r="Q597" s="258"/>
    </row>
    <row r="598" customFormat="false" ht="12.75" hidden="false" customHeight="false" outlineLevel="0" collapsed="false">
      <c r="A598" s="353"/>
      <c r="B598" s="354"/>
      <c r="C598" s="354"/>
      <c r="D598" s="355"/>
      <c r="E598" s="356"/>
      <c r="F598" s="357"/>
      <c r="G598" s="358"/>
      <c r="H598" s="359"/>
      <c r="I598" s="359"/>
      <c r="J598" s="360"/>
      <c r="K598" s="360"/>
      <c r="L598" s="361"/>
      <c r="M598" s="362"/>
      <c r="N598" s="363"/>
      <c r="O598" s="364"/>
      <c r="P598" s="365"/>
      <c r="Q598" s="258"/>
    </row>
    <row r="599" customFormat="false" ht="12.75" hidden="false" customHeight="false" outlineLevel="0" collapsed="false">
      <c r="A599" s="353"/>
      <c r="B599" s="354"/>
      <c r="C599" s="354"/>
      <c r="D599" s="355"/>
      <c r="E599" s="356"/>
      <c r="F599" s="357"/>
      <c r="G599" s="358"/>
      <c r="H599" s="359"/>
      <c r="I599" s="359"/>
      <c r="J599" s="360"/>
      <c r="K599" s="360"/>
      <c r="L599" s="361"/>
      <c r="M599" s="362"/>
      <c r="N599" s="363"/>
      <c r="O599" s="364"/>
      <c r="P599" s="365"/>
      <c r="Q599" s="258"/>
    </row>
    <row r="600" customFormat="false" ht="12.75" hidden="false" customHeight="false" outlineLevel="0" collapsed="false">
      <c r="A600" s="353"/>
      <c r="B600" s="354"/>
      <c r="C600" s="354"/>
      <c r="D600" s="355"/>
      <c r="E600" s="356"/>
      <c r="F600" s="357"/>
      <c r="G600" s="358"/>
      <c r="H600" s="359"/>
      <c r="I600" s="359"/>
      <c r="J600" s="360"/>
      <c r="K600" s="360"/>
      <c r="L600" s="361"/>
      <c r="M600" s="362"/>
      <c r="N600" s="363"/>
      <c r="O600" s="364"/>
      <c r="P600" s="365"/>
      <c r="Q600" s="258"/>
    </row>
    <row r="601" customFormat="false" ht="12.75" hidden="false" customHeight="false" outlineLevel="0" collapsed="false">
      <c r="A601" s="353"/>
      <c r="B601" s="354"/>
      <c r="C601" s="354"/>
      <c r="D601" s="355"/>
      <c r="E601" s="356"/>
      <c r="F601" s="357"/>
      <c r="G601" s="358"/>
      <c r="H601" s="359"/>
      <c r="I601" s="359"/>
      <c r="J601" s="360"/>
      <c r="K601" s="360"/>
      <c r="L601" s="361"/>
      <c r="M601" s="362"/>
      <c r="N601" s="363"/>
      <c r="O601" s="364"/>
      <c r="P601" s="365"/>
      <c r="Q601" s="258"/>
    </row>
    <row r="602" customFormat="false" ht="12.75" hidden="false" customHeight="false" outlineLevel="0" collapsed="false">
      <c r="A602" s="353"/>
      <c r="B602" s="354"/>
      <c r="C602" s="354"/>
      <c r="D602" s="355"/>
      <c r="E602" s="356"/>
      <c r="F602" s="357"/>
      <c r="G602" s="358"/>
      <c r="H602" s="359"/>
      <c r="I602" s="359"/>
      <c r="J602" s="360"/>
      <c r="K602" s="360"/>
      <c r="L602" s="361"/>
      <c r="M602" s="362"/>
      <c r="N602" s="363"/>
      <c r="O602" s="364"/>
      <c r="P602" s="365"/>
      <c r="Q602" s="258"/>
    </row>
    <row r="603" customFormat="false" ht="12.75" hidden="false" customHeight="false" outlineLevel="0" collapsed="false">
      <c r="A603" s="353"/>
      <c r="B603" s="354"/>
      <c r="C603" s="354"/>
      <c r="D603" s="355"/>
      <c r="E603" s="356"/>
      <c r="F603" s="357"/>
      <c r="G603" s="358"/>
      <c r="H603" s="359"/>
      <c r="I603" s="359"/>
      <c r="J603" s="360"/>
      <c r="K603" s="360"/>
      <c r="L603" s="361"/>
      <c r="M603" s="362"/>
      <c r="N603" s="363"/>
      <c r="O603" s="364"/>
      <c r="P603" s="365"/>
      <c r="Q603" s="258"/>
    </row>
    <row r="604" customFormat="false" ht="12.75" hidden="false" customHeight="false" outlineLevel="0" collapsed="false">
      <c r="A604" s="353"/>
      <c r="B604" s="354"/>
      <c r="C604" s="354"/>
      <c r="D604" s="355"/>
      <c r="E604" s="356"/>
      <c r="F604" s="357"/>
      <c r="G604" s="358"/>
      <c r="H604" s="359"/>
      <c r="I604" s="359"/>
      <c r="J604" s="360"/>
      <c r="K604" s="360"/>
      <c r="L604" s="361"/>
      <c r="M604" s="362"/>
      <c r="N604" s="363"/>
      <c r="O604" s="364"/>
      <c r="P604" s="365"/>
      <c r="Q604" s="258"/>
    </row>
    <row r="605" customFormat="false" ht="12.75" hidden="false" customHeight="false" outlineLevel="0" collapsed="false">
      <c r="A605" s="353"/>
      <c r="B605" s="354"/>
      <c r="C605" s="354"/>
      <c r="D605" s="355"/>
      <c r="E605" s="356"/>
      <c r="F605" s="357"/>
      <c r="G605" s="358"/>
      <c r="H605" s="359"/>
      <c r="I605" s="359"/>
      <c r="J605" s="360"/>
      <c r="K605" s="360"/>
      <c r="L605" s="361"/>
      <c r="M605" s="362"/>
      <c r="N605" s="363"/>
      <c r="O605" s="364"/>
      <c r="P605" s="365"/>
      <c r="Q605" s="258"/>
    </row>
    <row r="606" customFormat="false" ht="12.75" hidden="false" customHeight="false" outlineLevel="0" collapsed="false">
      <c r="A606" s="353"/>
      <c r="B606" s="354"/>
      <c r="C606" s="354"/>
      <c r="D606" s="355"/>
      <c r="E606" s="356"/>
      <c r="F606" s="357"/>
      <c r="G606" s="358"/>
      <c r="H606" s="359"/>
      <c r="I606" s="359"/>
      <c r="J606" s="360"/>
      <c r="K606" s="360"/>
      <c r="L606" s="361"/>
      <c r="M606" s="362"/>
      <c r="N606" s="363"/>
      <c r="O606" s="364"/>
      <c r="P606" s="365"/>
      <c r="Q606" s="258"/>
    </row>
    <row r="607" customFormat="false" ht="12.75" hidden="false" customHeight="false" outlineLevel="0" collapsed="false">
      <c r="A607" s="353"/>
      <c r="B607" s="354"/>
      <c r="C607" s="354"/>
      <c r="D607" s="355"/>
      <c r="E607" s="356"/>
      <c r="F607" s="357"/>
      <c r="G607" s="358"/>
      <c r="H607" s="359"/>
      <c r="I607" s="359"/>
      <c r="J607" s="360"/>
      <c r="K607" s="360"/>
      <c r="L607" s="361"/>
      <c r="M607" s="362"/>
      <c r="N607" s="363"/>
      <c r="O607" s="364"/>
      <c r="P607" s="365"/>
      <c r="Q607" s="258"/>
    </row>
    <row r="608" customFormat="false" ht="12.75" hidden="false" customHeight="false" outlineLevel="0" collapsed="false">
      <c r="A608" s="353"/>
      <c r="B608" s="354"/>
      <c r="C608" s="354"/>
      <c r="D608" s="355"/>
      <c r="E608" s="356"/>
      <c r="F608" s="357"/>
      <c r="G608" s="358"/>
      <c r="H608" s="359"/>
      <c r="I608" s="359"/>
      <c r="J608" s="360"/>
      <c r="K608" s="360"/>
      <c r="L608" s="361"/>
      <c r="M608" s="362"/>
      <c r="N608" s="363"/>
      <c r="O608" s="364"/>
      <c r="P608" s="365"/>
      <c r="Q608" s="258"/>
    </row>
    <row r="609" customFormat="false" ht="12.75" hidden="false" customHeight="false" outlineLevel="0" collapsed="false">
      <c r="A609" s="366"/>
      <c r="D609" s="367"/>
      <c r="H609" s="189"/>
      <c r="J609" s="368"/>
      <c r="L609" s="369"/>
      <c r="M609" s="192"/>
      <c r="N609" s="2"/>
    </row>
    <row r="610" customFormat="false" ht="12.75" hidden="false" customHeight="false" outlineLevel="0" collapsed="false">
      <c r="A610" s="366"/>
      <c r="D610" s="367"/>
      <c r="H610" s="189"/>
      <c r="J610" s="368"/>
      <c r="L610" s="369"/>
      <c r="M610" s="192"/>
      <c r="N610" s="2"/>
    </row>
    <row r="611" customFormat="false" ht="12.75" hidden="false" customHeight="false" outlineLevel="0" collapsed="false">
      <c r="A611" s="366"/>
      <c r="D611" s="367"/>
      <c r="H611" s="189"/>
      <c r="J611" s="368"/>
      <c r="L611" s="369"/>
      <c r="M611" s="192"/>
      <c r="N611" s="2"/>
    </row>
    <row r="612" customFormat="false" ht="12.75" hidden="false" customHeight="false" outlineLevel="0" collapsed="false">
      <c r="A612" s="366"/>
      <c r="D612" s="367"/>
      <c r="H612" s="189"/>
      <c r="J612" s="368"/>
      <c r="L612" s="369"/>
      <c r="M612" s="192"/>
      <c r="N612" s="2"/>
    </row>
    <row r="613" customFormat="false" ht="12.75" hidden="false" customHeight="false" outlineLevel="0" collapsed="false">
      <c r="A613" s="366"/>
      <c r="D613" s="367"/>
      <c r="H613" s="189"/>
      <c r="J613" s="368"/>
      <c r="L613" s="369"/>
      <c r="M613" s="192"/>
      <c r="N613" s="2"/>
    </row>
    <row r="614" customFormat="false" ht="12.75" hidden="false" customHeight="false" outlineLevel="0" collapsed="false">
      <c r="A614" s="366"/>
      <c r="D614" s="367"/>
      <c r="H614" s="189"/>
      <c r="J614" s="368"/>
      <c r="L614" s="369"/>
      <c r="M614" s="192"/>
      <c r="N614" s="2"/>
    </row>
    <row r="615" customFormat="false" ht="12.75" hidden="false" customHeight="false" outlineLevel="0" collapsed="false">
      <c r="A615" s="366"/>
      <c r="D615" s="367"/>
      <c r="H615" s="189"/>
      <c r="J615" s="368"/>
      <c r="L615" s="369"/>
      <c r="M615" s="192"/>
      <c r="N615" s="2"/>
    </row>
    <row r="616" customFormat="false" ht="12.75" hidden="false" customHeight="false" outlineLevel="0" collapsed="false">
      <c r="A616" s="366"/>
      <c r="D616" s="367"/>
      <c r="H616" s="189"/>
      <c r="J616" s="368"/>
      <c r="L616" s="369"/>
      <c r="M616" s="192"/>
      <c r="N616" s="2"/>
    </row>
    <row r="617" customFormat="false" ht="12.75" hidden="false" customHeight="false" outlineLevel="0" collapsed="false">
      <c r="A617" s="366"/>
      <c r="D617" s="367"/>
      <c r="H617" s="189"/>
      <c r="J617" s="368"/>
      <c r="L617" s="369"/>
      <c r="M617" s="192"/>
      <c r="N617" s="2"/>
    </row>
    <row r="618" customFormat="false" ht="12.75" hidden="false" customHeight="false" outlineLevel="0" collapsed="false">
      <c r="A618" s="366"/>
      <c r="D618" s="367"/>
      <c r="H618" s="189"/>
      <c r="J618" s="368"/>
      <c r="L618" s="369"/>
      <c r="M618" s="192"/>
      <c r="N618" s="2"/>
    </row>
    <row r="619" customFormat="false" ht="12.75" hidden="false" customHeight="false" outlineLevel="0" collapsed="false">
      <c r="A619" s="366"/>
      <c r="D619" s="367"/>
      <c r="H619" s="189"/>
      <c r="J619" s="368"/>
      <c r="L619" s="369"/>
      <c r="M619" s="192"/>
      <c r="N619" s="2"/>
    </row>
    <row r="620" customFormat="false" ht="12.75" hidden="false" customHeight="false" outlineLevel="0" collapsed="false">
      <c r="A620" s="366"/>
      <c r="D620" s="367"/>
      <c r="H620" s="189"/>
      <c r="J620" s="368"/>
      <c r="L620" s="369"/>
      <c r="M620" s="192"/>
      <c r="N620" s="2"/>
    </row>
    <row r="621" customFormat="false" ht="12.75" hidden="false" customHeight="false" outlineLevel="0" collapsed="false">
      <c r="A621" s="366"/>
      <c r="D621" s="367"/>
      <c r="H621" s="189"/>
      <c r="J621" s="368"/>
      <c r="L621" s="369"/>
      <c r="M621" s="192"/>
      <c r="N621" s="2"/>
    </row>
    <row r="622" customFormat="false" ht="12.75" hidden="false" customHeight="false" outlineLevel="0" collapsed="false">
      <c r="A622" s="366"/>
      <c r="D622" s="367"/>
      <c r="H622" s="189"/>
      <c r="J622" s="368"/>
      <c r="L622" s="369"/>
      <c r="M622" s="192"/>
      <c r="N622" s="2"/>
    </row>
    <row r="623" customFormat="false" ht="12.75" hidden="false" customHeight="false" outlineLevel="0" collapsed="false">
      <c r="A623" s="366"/>
      <c r="D623" s="367"/>
      <c r="H623" s="189"/>
      <c r="J623" s="368"/>
      <c r="L623" s="369"/>
      <c r="M623" s="192"/>
      <c r="N623" s="2"/>
    </row>
    <row r="624" customFormat="false" ht="12.75" hidden="false" customHeight="false" outlineLevel="0" collapsed="false">
      <c r="A624" s="366"/>
      <c r="D624" s="367"/>
      <c r="H624" s="189"/>
      <c r="J624" s="368"/>
      <c r="L624" s="369"/>
      <c r="M624" s="192"/>
      <c r="N624" s="2"/>
    </row>
    <row r="625" customFormat="false" ht="12.75" hidden="false" customHeight="false" outlineLevel="0" collapsed="false">
      <c r="A625" s="366"/>
      <c r="D625" s="367"/>
      <c r="H625" s="189"/>
      <c r="J625" s="368"/>
      <c r="L625" s="369"/>
      <c r="M625" s="192"/>
      <c r="N625" s="2"/>
    </row>
    <row r="626" customFormat="false" ht="12.75" hidden="false" customHeight="false" outlineLevel="0" collapsed="false">
      <c r="A626" s="366"/>
      <c r="D626" s="367"/>
      <c r="H626" s="189"/>
      <c r="J626" s="368"/>
      <c r="L626" s="369"/>
      <c r="M626" s="192"/>
      <c r="N626" s="2"/>
    </row>
    <row r="627" customFormat="false" ht="12.75" hidden="false" customHeight="false" outlineLevel="0" collapsed="false">
      <c r="A627" s="366"/>
      <c r="D627" s="367"/>
      <c r="H627" s="189"/>
      <c r="J627" s="368"/>
      <c r="L627" s="369"/>
      <c r="M627" s="192"/>
      <c r="N627" s="2"/>
    </row>
    <row r="628" customFormat="false" ht="12.75" hidden="false" customHeight="false" outlineLevel="0" collapsed="false">
      <c r="A628" s="366"/>
      <c r="D628" s="367"/>
      <c r="H628" s="189"/>
      <c r="J628" s="368"/>
      <c r="L628" s="369"/>
      <c r="M628" s="192"/>
      <c r="N628" s="2"/>
    </row>
    <row r="629" customFormat="false" ht="12.75" hidden="false" customHeight="false" outlineLevel="0" collapsed="false">
      <c r="A629" s="366"/>
      <c r="D629" s="367"/>
      <c r="H629" s="189"/>
      <c r="J629" s="368"/>
      <c r="L629" s="369"/>
      <c r="M629" s="192"/>
      <c r="N629" s="2"/>
    </row>
    <row r="630" customFormat="false" ht="12.75" hidden="false" customHeight="false" outlineLevel="0" collapsed="false">
      <c r="A630" s="366"/>
      <c r="D630" s="367"/>
      <c r="H630" s="189"/>
      <c r="J630" s="368"/>
      <c r="L630" s="369"/>
      <c r="M630" s="192"/>
      <c r="N630" s="2"/>
    </row>
    <row r="631" customFormat="false" ht="12.75" hidden="false" customHeight="false" outlineLevel="0" collapsed="false">
      <c r="A631" s="366"/>
      <c r="D631" s="367"/>
      <c r="H631" s="189"/>
      <c r="J631" s="368"/>
      <c r="L631" s="369"/>
      <c r="M631" s="192"/>
      <c r="N631" s="2"/>
    </row>
    <row r="632" customFormat="false" ht="12.75" hidden="false" customHeight="false" outlineLevel="0" collapsed="false">
      <c r="A632" s="366"/>
      <c r="D632" s="367"/>
      <c r="H632" s="189"/>
      <c r="J632" s="368"/>
      <c r="L632" s="369"/>
      <c r="M632" s="192"/>
      <c r="N632" s="2"/>
    </row>
    <row r="633" customFormat="false" ht="12.75" hidden="false" customHeight="false" outlineLevel="0" collapsed="false">
      <c r="A633" s="366"/>
      <c r="D633" s="367"/>
      <c r="H633" s="189"/>
      <c r="J633" s="368"/>
      <c r="L633" s="369"/>
      <c r="M633" s="192"/>
      <c r="N633" s="2"/>
    </row>
    <row r="634" customFormat="false" ht="12.75" hidden="false" customHeight="false" outlineLevel="0" collapsed="false">
      <c r="A634" s="366"/>
      <c r="D634" s="367"/>
      <c r="H634" s="189"/>
      <c r="J634" s="368"/>
      <c r="L634" s="369"/>
      <c r="M634" s="192"/>
      <c r="N634" s="2"/>
    </row>
    <row r="635" customFormat="false" ht="12.75" hidden="false" customHeight="false" outlineLevel="0" collapsed="false">
      <c r="A635" s="366"/>
      <c r="D635" s="367"/>
      <c r="H635" s="189"/>
      <c r="J635" s="368"/>
      <c r="L635" s="369"/>
      <c r="M635" s="192"/>
      <c r="N635" s="2"/>
    </row>
    <row r="636" customFormat="false" ht="12.75" hidden="false" customHeight="false" outlineLevel="0" collapsed="false">
      <c r="A636" s="366"/>
      <c r="D636" s="367"/>
      <c r="H636" s="189"/>
      <c r="J636" s="368"/>
      <c r="L636" s="369"/>
      <c r="M636" s="192"/>
      <c r="N636" s="2"/>
    </row>
    <row r="637" customFormat="false" ht="12.75" hidden="false" customHeight="false" outlineLevel="0" collapsed="false">
      <c r="A637" s="366"/>
      <c r="D637" s="367"/>
      <c r="H637" s="189"/>
      <c r="J637" s="368"/>
      <c r="L637" s="369"/>
      <c r="M637" s="192"/>
      <c r="N637" s="2"/>
    </row>
    <row r="638" customFormat="false" ht="12.75" hidden="false" customHeight="false" outlineLevel="0" collapsed="false">
      <c r="A638" s="366"/>
      <c r="D638" s="367"/>
      <c r="H638" s="189"/>
      <c r="J638" s="368"/>
      <c r="L638" s="369"/>
      <c r="M638" s="192"/>
      <c r="N638" s="2"/>
    </row>
    <row r="639" customFormat="false" ht="12.75" hidden="false" customHeight="false" outlineLevel="0" collapsed="false">
      <c r="A639" s="366"/>
      <c r="D639" s="367"/>
      <c r="H639" s="189"/>
      <c r="J639" s="368"/>
      <c r="L639" s="369"/>
      <c r="M639" s="192"/>
      <c r="N639" s="2"/>
    </row>
    <row r="640" customFormat="false" ht="12.75" hidden="false" customHeight="false" outlineLevel="0" collapsed="false">
      <c r="A640" s="366"/>
      <c r="D640" s="367"/>
      <c r="H640" s="189"/>
      <c r="J640" s="368"/>
      <c r="L640" s="369"/>
      <c r="M640" s="192"/>
      <c r="N640" s="2"/>
    </row>
    <row r="641" customFormat="false" ht="12.75" hidden="false" customHeight="false" outlineLevel="0" collapsed="false">
      <c r="A641" s="366"/>
      <c r="D641" s="367"/>
      <c r="H641" s="189"/>
      <c r="J641" s="368"/>
      <c r="L641" s="369"/>
      <c r="M641" s="192"/>
      <c r="N641" s="2"/>
    </row>
    <row r="642" customFormat="false" ht="12.75" hidden="false" customHeight="false" outlineLevel="0" collapsed="false">
      <c r="A642" s="366"/>
      <c r="D642" s="367"/>
      <c r="H642" s="189"/>
      <c r="J642" s="368"/>
      <c r="L642" s="369"/>
      <c r="M642" s="192"/>
      <c r="N642" s="2"/>
    </row>
    <row r="643" customFormat="false" ht="12.75" hidden="false" customHeight="false" outlineLevel="0" collapsed="false">
      <c r="A643" s="366"/>
      <c r="D643" s="367"/>
      <c r="H643" s="189"/>
      <c r="J643" s="368"/>
      <c r="L643" s="369"/>
      <c r="M643" s="192"/>
      <c r="N643" s="2"/>
    </row>
    <row r="644" customFormat="false" ht="12.75" hidden="false" customHeight="false" outlineLevel="0" collapsed="false">
      <c r="A644" s="366"/>
      <c r="D644" s="367"/>
      <c r="H644" s="189"/>
      <c r="J644" s="368"/>
      <c r="L644" s="369"/>
      <c r="M644" s="192"/>
      <c r="N644" s="2"/>
    </row>
    <row r="645" customFormat="false" ht="12.75" hidden="false" customHeight="false" outlineLevel="0" collapsed="false">
      <c r="A645" s="366"/>
      <c r="D645" s="367"/>
      <c r="H645" s="189"/>
      <c r="J645" s="368"/>
      <c r="L645" s="369"/>
      <c r="M645" s="192"/>
      <c r="N645" s="2"/>
    </row>
    <row r="646" customFormat="false" ht="12.75" hidden="false" customHeight="false" outlineLevel="0" collapsed="false">
      <c r="A646" s="366"/>
      <c r="D646" s="367"/>
      <c r="H646" s="189"/>
      <c r="J646" s="368"/>
      <c r="L646" s="369"/>
      <c r="M646" s="192"/>
      <c r="N646" s="2"/>
    </row>
    <row r="647" customFormat="false" ht="12.75" hidden="false" customHeight="false" outlineLevel="0" collapsed="false">
      <c r="A647" s="366"/>
      <c r="D647" s="367"/>
      <c r="H647" s="189"/>
      <c r="J647" s="368"/>
      <c r="L647" s="369"/>
      <c r="M647" s="192"/>
      <c r="N647" s="2"/>
    </row>
    <row r="648" customFormat="false" ht="12.75" hidden="false" customHeight="false" outlineLevel="0" collapsed="false">
      <c r="A648" s="366"/>
      <c r="D648" s="367"/>
      <c r="H648" s="189"/>
      <c r="J648" s="368"/>
      <c r="L648" s="369"/>
      <c r="M648" s="192"/>
      <c r="N648" s="2"/>
    </row>
    <row r="649" customFormat="false" ht="12.75" hidden="false" customHeight="false" outlineLevel="0" collapsed="false">
      <c r="A649" s="366"/>
      <c r="D649" s="367"/>
      <c r="H649" s="189"/>
      <c r="J649" s="368"/>
      <c r="L649" s="369"/>
      <c r="M649" s="192"/>
      <c r="N649" s="2"/>
    </row>
    <row r="650" customFormat="false" ht="12.75" hidden="false" customHeight="false" outlineLevel="0" collapsed="false">
      <c r="A650" s="366"/>
      <c r="D650" s="367"/>
      <c r="H650" s="189"/>
      <c r="J650" s="368"/>
      <c r="L650" s="369"/>
      <c r="M650" s="192"/>
      <c r="N650" s="2"/>
    </row>
    <row r="651" customFormat="false" ht="12.75" hidden="false" customHeight="false" outlineLevel="0" collapsed="false">
      <c r="A651" s="366"/>
      <c r="D651" s="367"/>
      <c r="H651" s="189"/>
      <c r="J651" s="368"/>
      <c r="L651" s="369"/>
      <c r="M651" s="192"/>
      <c r="N651" s="2"/>
    </row>
    <row r="652" customFormat="false" ht="12.75" hidden="false" customHeight="false" outlineLevel="0" collapsed="false">
      <c r="A652" s="366"/>
      <c r="D652" s="367"/>
      <c r="H652" s="189"/>
      <c r="J652" s="368"/>
      <c r="L652" s="369"/>
      <c r="M652" s="192"/>
      <c r="N652" s="2"/>
    </row>
    <row r="653" customFormat="false" ht="12.75" hidden="false" customHeight="false" outlineLevel="0" collapsed="false">
      <c r="A653" s="366"/>
      <c r="D653" s="367"/>
      <c r="H653" s="189"/>
      <c r="J653" s="368"/>
      <c r="L653" s="369"/>
      <c r="M653" s="192"/>
      <c r="N653" s="2"/>
    </row>
    <row r="654" customFormat="false" ht="12.75" hidden="false" customHeight="false" outlineLevel="0" collapsed="false">
      <c r="A654" s="366"/>
      <c r="D654" s="367"/>
      <c r="H654" s="189"/>
      <c r="J654" s="368"/>
      <c r="L654" s="369"/>
      <c r="M654" s="192"/>
      <c r="N654" s="2"/>
    </row>
    <row r="655" customFormat="false" ht="12.75" hidden="false" customHeight="false" outlineLevel="0" collapsed="false">
      <c r="A655" s="366"/>
      <c r="D655" s="367"/>
      <c r="H655" s="189"/>
      <c r="J655" s="368"/>
      <c r="L655" s="369"/>
      <c r="M655" s="192"/>
      <c r="N655" s="2"/>
    </row>
    <row r="656" customFormat="false" ht="12.75" hidden="false" customHeight="false" outlineLevel="0" collapsed="false">
      <c r="A656" s="366"/>
      <c r="D656" s="367"/>
      <c r="H656" s="189"/>
      <c r="J656" s="368"/>
      <c r="L656" s="369"/>
      <c r="M656" s="192"/>
      <c r="N656" s="2"/>
    </row>
    <row r="657" customFormat="false" ht="12.75" hidden="false" customHeight="false" outlineLevel="0" collapsed="false">
      <c r="A657" s="366"/>
      <c r="D657" s="367"/>
      <c r="H657" s="189"/>
      <c r="J657" s="368"/>
      <c r="L657" s="369"/>
      <c r="M657" s="192"/>
      <c r="N657" s="2"/>
    </row>
    <row r="658" customFormat="false" ht="12.75" hidden="false" customHeight="false" outlineLevel="0" collapsed="false">
      <c r="A658" s="366"/>
      <c r="D658" s="367"/>
      <c r="H658" s="189"/>
      <c r="J658" s="368"/>
      <c r="L658" s="369"/>
      <c r="M658" s="192"/>
      <c r="N658" s="2"/>
    </row>
    <row r="659" customFormat="false" ht="12.75" hidden="false" customHeight="false" outlineLevel="0" collapsed="false">
      <c r="A659" s="366"/>
      <c r="D659" s="367"/>
      <c r="H659" s="189"/>
      <c r="J659" s="368"/>
      <c r="L659" s="369"/>
      <c r="M659" s="192"/>
      <c r="N659" s="2"/>
    </row>
    <row r="660" customFormat="false" ht="12.75" hidden="false" customHeight="false" outlineLevel="0" collapsed="false">
      <c r="A660" s="366"/>
      <c r="D660" s="367"/>
      <c r="H660" s="189"/>
      <c r="J660" s="368"/>
      <c r="L660" s="369"/>
      <c r="M660" s="192"/>
      <c r="N660" s="2"/>
    </row>
    <row r="661" customFormat="false" ht="12.75" hidden="false" customHeight="false" outlineLevel="0" collapsed="false">
      <c r="A661" s="366"/>
      <c r="D661" s="367"/>
      <c r="H661" s="189"/>
      <c r="J661" s="368"/>
      <c r="L661" s="369"/>
      <c r="M661" s="192"/>
      <c r="N661" s="2"/>
    </row>
    <row r="662" customFormat="false" ht="12.75" hidden="false" customHeight="false" outlineLevel="0" collapsed="false">
      <c r="A662" s="366"/>
      <c r="D662" s="367"/>
      <c r="H662" s="189"/>
      <c r="J662" s="368"/>
      <c r="L662" s="369"/>
      <c r="M662" s="192"/>
      <c r="N662" s="2"/>
    </row>
    <row r="663" customFormat="false" ht="12.75" hidden="false" customHeight="false" outlineLevel="0" collapsed="false">
      <c r="A663" s="366"/>
      <c r="D663" s="367"/>
      <c r="H663" s="189"/>
      <c r="J663" s="368"/>
      <c r="L663" s="369"/>
      <c r="M663" s="192"/>
      <c r="N663" s="2"/>
    </row>
    <row r="664" customFormat="false" ht="12.75" hidden="false" customHeight="false" outlineLevel="0" collapsed="false">
      <c r="A664" s="366"/>
      <c r="D664" s="367"/>
      <c r="H664" s="189"/>
      <c r="J664" s="368"/>
      <c r="L664" s="369"/>
      <c r="M664" s="192"/>
      <c r="N664" s="2"/>
    </row>
    <row r="665" customFormat="false" ht="12.75" hidden="false" customHeight="false" outlineLevel="0" collapsed="false">
      <c r="A665" s="366"/>
      <c r="D665" s="367"/>
      <c r="H665" s="189"/>
      <c r="J665" s="368"/>
      <c r="L665" s="369"/>
      <c r="M665" s="192"/>
      <c r="N665" s="2"/>
    </row>
    <row r="666" customFormat="false" ht="12.75" hidden="false" customHeight="false" outlineLevel="0" collapsed="false">
      <c r="A666" s="366"/>
      <c r="D666" s="367"/>
      <c r="H666" s="189"/>
      <c r="J666" s="368"/>
      <c r="L666" s="369"/>
      <c r="M666" s="192"/>
      <c r="N666" s="2"/>
    </row>
    <row r="667" customFormat="false" ht="12.75" hidden="false" customHeight="false" outlineLevel="0" collapsed="false">
      <c r="A667" s="366"/>
      <c r="D667" s="367"/>
      <c r="H667" s="189"/>
      <c r="J667" s="368"/>
      <c r="L667" s="369"/>
      <c r="M667" s="192"/>
      <c r="N667" s="2"/>
    </row>
    <row r="668" customFormat="false" ht="12.75" hidden="false" customHeight="false" outlineLevel="0" collapsed="false">
      <c r="A668" s="366"/>
      <c r="D668" s="367"/>
      <c r="H668" s="189"/>
      <c r="J668" s="368"/>
      <c r="L668" s="369"/>
      <c r="M668" s="192"/>
      <c r="N668" s="2"/>
    </row>
    <row r="669" customFormat="false" ht="12.75" hidden="false" customHeight="false" outlineLevel="0" collapsed="false">
      <c r="A669" s="366"/>
      <c r="D669" s="367"/>
      <c r="H669" s="189"/>
      <c r="J669" s="368"/>
      <c r="L669" s="369"/>
      <c r="M669" s="192"/>
      <c r="N669" s="2"/>
    </row>
    <row r="670" customFormat="false" ht="12.75" hidden="false" customHeight="false" outlineLevel="0" collapsed="false">
      <c r="A670" s="366"/>
      <c r="D670" s="367"/>
      <c r="H670" s="189"/>
      <c r="J670" s="368"/>
      <c r="L670" s="369"/>
      <c r="M670" s="192"/>
      <c r="N670" s="2"/>
    </row>
    <row r="671" customFormat="false" ht="12.75" hidden="false" customHeight="false" outlineLevel="0" collapsed="false">
      <c r="A671" s="366"/>
      <c r="D671" s="367"/>
      <c r="H671" s="189"/>
      <c r="J671" s="368"/>
      <c r="L671" s="369"/>
      <c r="M671" s="192"/>
      <c r="N671" s="2"/>
    </row>
    <row r="672" customFormat="false" ht="12.75" hidden="false" customHeight="false" outlineLevel="0" collapsed="false">
      <c r="A672" s="366"/>
      <c r="D672" s="367"/>
      <c r="H672" s="189"/>
      <c r="J672" s="368"/>
      <c r="L672" s="369"/>
      <c r="M672" s="192"/>
      <c r="N672" s="2"/>
    </row>
    <row r="673" customFormat="false" ht="12.75" hidden="false" customHeight="false" outlineLevel="0" collapsed="false">
      <c r="A673" s="366"/>
      <c r="D673" s="367"/>
      <c r="H673" s="189"/>
      <c r="J673" s="368"/>
      <c r="L673" s="369"/>
      <c r="M673" s="192"/>
      <c r="N673" s="2"/>
    </row>
    <row r="674" customFormat="false" ht="12.75" hidden="false" customHeight="false" outlineLevel="0" collapsed="false">
      <c r="A674" s="366"/>
      <c r="D674" s="367"/>
      <c r="H674" s="189"/>
      <c r="J674" s="368"/>
      <c r="L674" s="369"/>
      <c r="M674" s="192"/>
      <c r="N674" s="2"/>
    </row>
    <row r="675" customFormat="false" ht="12.75" hidden="false" customHeight="false" outlineLevel="0" collapsed="false">
      <c r="A675" s="366"/>
      <c r="D675" s="367"/>
      <c r="H675" s="189"/>
      <c r="J675" s="368"/>
      <c r="L675" s="369"/>
      <c r="M675" s="192"/>
      <c r="N675" s="2"/>
    </row>
    <row r="676" customFormat="false" ht="12.75" hidden="false" customHeight="false" outlineLevel="0" collapsed="false">
      <c r="A676" s="366"/>
      <c r="D676" s="367"/>
      <c r="H676" s="189"/>
      <c r="J676" s="368"/>
      <c r="L676" s="369"/>
      <c r="M676" s="192"/>
      <c r="N676" s="2"/>
    </row>
    <row r="677" customFormat="false" ht="12.75" hidden="false" customHeight="false" outlineLevel="0" collapsed="false">
      <c r="A677" s="366"/>
      <c r="D677" s="367"/>
      <c r="H677" s="189"/>
      <c r="J677" s="368"/>
      <c r="L677" s="369"/>
      <c r="M677" s="192"/>
      <c r="N677" s="2"/>
    </row>
    <row r="678" customFormat="false" ht="12.75" hidden="false" customHeight="false" outlineLevel="0" collapsed="false">
      <c r="A678" s="366"/>
      <c r="D678" s="367"/>
      <c r="H678" s="189"/>
      <c r="J678" s="368"/>
      <c r="L678" s="369"/>
      <c r="M678" s="192"/>
      <c r="N678" s="2"/>
    </row>
    <row r="679" customFormat="false" ht="12.75" hidden="false" customHeight="false" outlineLevel="0" collapsed="false">
      <c r="A679" s="366"/>
      <c r="D679" s="367"/>
      <c r="H679" s="189"/>
      <c r="J679" s="368"/>
      <c r="L679" s="369"/>
      <c r="M679" s="192"/>
      <c r="N679" s="2"/>
    </row>
    <row r="680" customFormat="false" ht="12.75" hidden="false" customHeight="false" outlineLevel="0" collapsed="false">
      <c r="A680" s="366"/>
      <c r="D680" s="367"/>
      <c r="H680" s="189"/>
      <c r="J680" s="368"/>
      <c r="L680" s="369"/>
      <c r="M680" s="192"/>
      <c r="N680" s="2"/>
    </row>
    <row r="681" customFormat="false" ht="12.75" hidden="false" customHeight="false" outlineLevel="0" collapsed="false">
      <c r="A681" s="366"/>
      <c r="D681" s="367"/>
      <c r="H681" s="189"/>
      <c r="J681" s="368"/>
      <c r="L681" s="369"/>
      <c r="M681" s="192"/>
      <c r="N681" s="2"/>
    </row>
    <row r="682" customFormat="false" ht="12.75" hidden="false" customHeight="false" outlineLevel="0" collapsed="false">
      <c r="A682" s="366"/>
      <c r="D682" s="367"/>
      <c r="H682" s="189"/>
      <c r="J682" s="368"/>
      <c r="L682" s="369"/>
      <c r="M682" s="192"/>
      <c r="N682" s="2"/>
    </row>
    <row r="683" customFormat="false" ht="12.75" hidden="false" customHeight="false" outlineLevel="0" collapsed="false">
      <c r="A683" s="366"/>
      <c r="D683" s="367"/>
      <c r="H683" s="189"/>
      <c r="J683" s="368"/>
      <c r="L683" s="369"/>
      <c r="M683" s="192"/>
      <c r="N683" s="2"/>
    </row>
    <row r="684" customFormat="false" ht="12.75" hidden="false" customHeight="false" outlineLevel="0" collapsed="false">
      <c r="A684" s="366"/>
      <c r="D684" s="367"/>
      <c r="H684" s="189"/>
      <c r="J684" s="368"/>
      <c r="L684" s="369"/>
      <c r="M684" s="192"/>
      <c r="N684" s="2"/>
    </row>
    <row r="685" customFormat="false" ht="12.75" hidden="false" customHeight="false" outlineLevel="0" collapsed="false">
      <c r="A685" s="366"/>
      <c r="D685" s="367"/>
      <c r="H685" s="189"/>
      <c r="J685" s="368"/>
      <c r="L685" s="369"/>
      <c r="M685" s="192"/>
      <c r="N685" s="2"/>
    </row>
    <row r="686" customFormat="false" ht="12.75" hidden="false" customHeight="false" outlineLevel="0" collapsed="false">
      <c r="A686" s="366"/>
      <c r="D686" s="367"/>
      <c r="H686" s="189"/>
      <c r="J686" s="368"/>
      <c r="L686" s="369"/>
      <c r="M686" s="192"/>
      <c r="N686" s="2"/>
    </row>
    <row r="687" customFormat="false" ht="12.75" hidden="false" customHeight="false" outlineLevel="0" collapsed="false">
      <c r="A687" s="366"/>
      <c r="D687" s="367"/>
      <c r="H687" s="189"/>
      <c r="J687" s="368"/>
      <c r="L687" s="369"/>
      <c r="M687" s="192"/>
      <c r="N687" s="2"/>
    </row>
    <row r="688" customFormat="false" ht="12.75" hidden="false" customHeight="false" outlineLevel="0" collapsed="false">
      <c r="A688" s="366"/>
      <c r="D688" s="367"/>
      <c r="H688" s="189"/>
      <c r="J688" s="368"/>
      <c r="L688" s="369"/>
      <c r="M688" s="192"/>
      <c r="N688" s="2"/>
    </row>
    <row r="689" customFormat="false" ht="12.75" hidden="false" customHeight="false" outlineLevel="0" collapsed="false">
      <c r="A689" s="366"/>
      <c r="D689" s="367"/>
      <c r="H689" s="189"/>
      <c r="J689" s="368"/>
      <c r="L689" s="369"/>
      <c r="M689" s="192"/>
      <c r="N689" s="2"/>
    </row>
    <row r="690" customFormat="false" ht="12.75" hidden="false" customHeight="false" outlineLevel="0" collapsed="false">
      <c r="A690" s="366"/>
      <c r="D690" s="367"/>
      <c r="H690" s="189"/>
      <c r="J690" s="368"/>
      <c r="L690" s="369"/>
      <c r="M690" s="192"/>
      <c r="N690" s="2"/>
    </row>
    <row r="691" customFormat="false" ht="12.75" hidden="false" customHeight="false" outlineLevel="0" collapsed="false">
      <c r="A691" s="366"/>
      <c r="D691" s="367"/>
      <c r="H691" s="189"/>
      <c r="J691" s="368"/>
      <c r="L691" s="369"/>
      <c r="M691" s="192"/>
      <c r="N691" s="2"/>
    </row>
    <row r="692" customFormat="false" ht="12.75" hidden="false" customHeight="false" outlineLevel="0" collapsed="false">
      <c r="A692" s="366"/>
      <c r="D692" s="367"/>
      <c r="H692" s="189"/>
      <c r="J692" s="368"/>
      <c r="L692" s="369"/>
      <c r="M692" s="192"/>
      <c r="N692" s="2"/>
    </row>
    <row r="693" customFormat="false" ht="12.75" hidden="false" customHeight="false" outlineLevel="0" collapsed="false">
      <c r="A693" s="366"/>
      <c r="D693" s="367"/>
      <c r="H693" s="189"/>
      <c r="J693" s="368"/>
      <c r="L693" s="369"/>
      <c r="M693" s="192"/>
      <c r="N693" s="2"/>
    </row>
    <row r="694" customFormat="false" ht="12.75" hidden="false" customHeight="false" outlineLevel="0" collapsed="false">
      <c r="A694" s="366"/>
      <c r="D694" s="367"/>
      <c r="H694" s="189"/>
      <c r="J694" s="368"/>
      <c r="L694" s="369"/>
      <c r="M694" s="192"/>
      <c r="N694" s="2"/>
    </row>
    <row r="695" customFormat="false" ht="12.75" hidden="false" customHeight="false" outlineLevel="0" collapsed="false">
      <c r="A695" s="366"/>
      <c r="D695" s="367"/>
      <c r="H695" s="189"/>
      <c r="J695" s="368"/>
      <c r="L695" s="369"/>
      <c r="M695" s="192"/>
      <c r="N695" s="2"/>
    </row>
    <row r="696" customFormat="false" ht="12.75" hidden="false" customHeight="false" outlineLevel="0" collapsed="false">
      <c r="A696" s="366"/>
      <c r="D696" s="367"/>
      <c r="H696" s="189"/>
      <c r="J696" s="368"/>
      <c r="L696" s="369"/>
      <c r="M696" s="192"/>
      <c r="N696" s="2"/>
    </row>
    <row r="697" customFormat="false" ht="12.75" hidden="false" customHeight="false" outlineLevel="0" collapsed="false">
      <c r="A697" s="366"/>
      <c r="D697" s="367"/>
      <c r="H697" s="189"/>
      <c r="J697" s="368"/>
      <c r="L697" s="369"/>
      <c r="M697" s="192"/>
      <c r="N697" s="2"/>
    </row>
    <row r="698" customFormat="false" ht="12.75" hidden="false" customHeight="false" outlineLevel="0" collapsed="false">
      <c r="A698" s="366"/>
      <c r="D698" s="367"/>
      <c r="H698" s="189"/>
      <c r="J698" s="368"/>
      <c r="L698" s="369"/>
      <c r="M698" s="192"/>
      <c r="N698" s="2"/>
    </row>
    <row r="699" customFormat="false" ht="12.75" hidden="false" customHeight="false" outlineLevel="0" collapsed="false">
      <c r="A699" s="366"/>
      <c r="D699" s="367"/>
      <c r="H699" s="189"/>
      <c r="J699" s="368"/>
      <c r="L699" s="369"/>
      <c r="M699" s="192"/>
      <c r="N699" s="2"/>
    </row>
    <row r="700" customFormat="false" ht="12.75" hidden="false" customHeight="false" outlineLevel="0" collapsed="false">
      <c r="A700" s="366"/>
      <c r="D700" s="367"/>
      <c r="H700" s="189"/>
      <c r="J700" s="368"/>
      <c r="L700" s="369"/>
      <c r="M700" s="192"/>
      <c r="N700" s="2"/>
    </row>
    <row r="701" customFormat="false" ht="12.75" hidden="false" customHeight="false" outlineLevel="0" collapsed="false">
      <c r="A701" s="366"/>
      <c r="D701" s="367"/>
      <c r="H701" s="189"/>
      <c r="J701" s="368"/>
      <c r="L701" s="369"/>
      <c r="M701" s="192"/>
      <c r="N701" s="2"/>
    </row>
    <row r="702" customFormat="false" ht="12.75" hidden="false" customHeight="false" outlineLevel="0" collapsed="false">
      <c r="A702" s="366"/>
      <c r="D702" s="367"/>
      <c r="H702" s="189"/>
      <c r="J702" s="368"/>
      <c r="L702" s="369"/>
      <c r="M702" s="192"/>
      <c r="N702" s="2"/>
    </row>
    <row r="703" customFormat="false" ht="12.75" hidden="false" customHeight="false" outlineLevel="0" collapsed="false">
      <c r="A703" s="366"/>
      <c r="D703" s="367"/>
      <c r="H703" s="189"/>
      <c r="J703" s="368"/>
      <c r="L703" s="369"/>
      <c r="M703" s="192"/>
      <c r="N703" s="2"/>
    </row>
    <row r="704" customFormat="false" ht="12.75" hidden="false" customHeight="false" outlineLevel="0" collapsed="false">
      <c r="A704" s="366"/>
      <c r="D704" s="367"/>
      <c r="H704" s="189"/>
      <c r="J704" s="368"/>
      <c r="L704" s="369"/>
      <c r="M704" s="192"/>
      <c r="N704" s="2"/>
    </row>
    <row r="705" customFormat="false" ht="12.75" hidden="false" customHeight="false" outlineLevel="0" collapsed="false">
      <c r="A705" s="366"/>
      <c r="D705" s="367"/>
      <c r="H705" s="189"/>
      <c r="J705" s="368"/>
      <c r="L705" s="369"/>
      <c r="M705" s="192"/>
      <c r="N705" s="2"/>
    </row>
    <row r="706" customFormat="false" ht="12.75" hidden="false" customHeight="false" outlineLevel="0" collapsed="false">
      <c r="A706" s="366"/>
      <c r="D706" s="367"/>
      <c r="H706" s="189"/>
      <c r="J706" s="368"/>
      <c r="L706" s="369"/>
      <c r="M706" s="192"/>
      <c r="N706" s="2"/>
    </row>
    <row r="707" customFormat="false" ht="12.75" hidden="false" customHeight="false" outlineLevel="0" collapsed="false">
      <c r="A707" s="366"/>
      <c r="D707" s="367"/>
      <c r="H707" s="189"/>
      <c r="J707" s="368"/>
      <c r="L707" s="369"/>
      <c r="M707" s="192"/>
      <c r="N707" s="2"/>
    </row>
    <row r="708" customFormat="false" ht="12.75" hidden="false" customHeight="false" outlineLevel="0" collapsed="false">
      <c r="A708" s="366"/>
      <c r="D708" s="367"/>
      <c r="H708" s="189"/>
      <c r="J708" s="368"/>
      <c r="L708" s="369"/>
      <c r="M708" s="192"/>
      <c r="N708" s="2"/>
    </row>
    <row r="709" customFormat="false" ht="12.75" hidden="false" customHeight="false" outlineLevel="0" collapsed="false">
      <c r="A709" s="366"/>
      <c r="D709" s="367"/>
      <c r="H709" s="189"/>
      <c r="J709" s="368"/>
      <c r="L709" s="369"/>
      <c r="M709" s="192"/>
      <c r="N709" s="2"/>
    </row>
    <row r="710" customFormat="false" ht="12.75" hidden="false" customHeight="false" outlineLevel="0" collapsed="false">
      <c r="A710" s="366"/>
      <c r="D710" s="367"/>
      <c r="H710" s="189"/>
      <c r="J710" s="368"/>
      <c r="L710" s="369"/>
      <c r="M710" s="192"/>
      <c r="N710" s="2"/>
    </row>
    <row r="711" customFormat="false" ht="12.75" hidden="false" customHeight="false" outlineLevel="0" collapsed="false">
      <c r="A711" s="366"/>
      <c r="D711" s="367"/>
      <c r="H711" s="189"/>
      <c r="J711" s="368"/>
      <c r="L711" s="369"/>
      <c r="M711" s="192"/>
      <c r="N711" s="2"/>
    </row>
    <row r="712" customFormat="false" ht="12.75" hidden="false" customHeight="false" outlineLevel="0" collapsed="false">
      <c r="A712" s="366"/>
      <c r="D712" s="367"/>
      <c r="H712" s="189"/>
      <c r="J712" s="368"/>
      <c r="L712" s="369"/>
      <c r="M712" s="192"/>
      <c r="N712" s="2"/>
    </row>
    <row r="713" customFormat="false" ht="12.75" hidden="false" customHeight="false" outlineLevel="0" collapsed="false">
      <c r="A713" s="366"/>
      <c r="D713" s="367"/>
      <c r="H713" s="189"/>
      <c r="J713" s="368"/>
      <c r="L713" s="369"/>
      <c r="M713" s="192"/>
      <c r="N713" s="2"/>
    </row>
    <row r="714" customFormat="false" ht="12.75" hidden="false" customHeight="false" outlineLevel="0" collapsed="false">
      <c r="A714" s="366"/>
      <c r="D714" s="367"/>
      <c r="H714" s="189"/>
      <c r="J714" s="368"/>
      <c r="L714" s="369"/>
      <c r="M714" s="192"/>
      <c r="N714" s="2"/>
    </row>
    <row r="715" customFormat="false" ht="12.75" hidden="false" customHeight="false" outlineLevel="0" collapsed="false">
      <c r="A715" s="366"/>
      <c r="D715" s="367"/>
      <c r="H715" s="189"/>
      <c r="J715" s="368"/>
      <c r="L715" s="369"/>
      <c r="M715" s="192"/>
      <c r="N715" s="2"/>
    </row>
    <row r="716" customFormat="false" ht="12.75" hidden="false" customHeight="false" outlineLevel="0" collapsed="false">
      <c r="A716" s="366"/>
      <c r="D716" s="367"/>
      <c r="H716" s="189"/>
      <c r="J716" s="368"/>
      <c r="L716" s="369"/>
      <c r="M716" s="192"/>
      <c r="N716" s="2"/>
    </row>
    <row r="717" customFormat="false" ht="12.75" hidden="false" customHeight="false" outlineLevel="0" collapsed="false">
      <c r="A717" s="366"/>
      <c r="D717" s="367"/>
      <c r="H717" s="189"/>
      <c r="J717" s="368"/>
      <c r="L717" s="369"/>
      <c r="M717" s="192"/>
      <c r="N717" s="2"/>
    </row>
    <row r="718" customFormat="false" ht="12.75" hidden="false" customHeight="false" outlineLevel="0" collapsed="false">
      <c r="A718" s="366"/>
      <c r="D718" s="367"/>
      <c r="H718" s="189"/>
      <c r="J718" s="368"/>
      <c r="L718" s="369"/>
      <c r="M718" s="192"/>
      <c r="N718" s="2"/>
    </row>
    <row r="719" customFormat="false" ht="12.75" hidden="false" customHeight="false" outlineLevel="0" collapsed="false">
      <c r="A719" s="366"/>
      <c r="D719" s="367"/>
      <c r="H719" s="189"/>
      <c r="J719" s="368"/>
      <c r="L719" s="369"/>
      <c r="M719" s="192"/>
      <c r="N719" s="2"/>
    </row>
    <row r="720" customFormat="false" ht="12.75" hidden="false" customHeight="false" outlineLevel="0" collapsed="false">
      <c r="A720" s="366"/>
      <c r="D720" s="367"/>
      <c r="H720" s="189"/>
      <c r="J720" s="368"/>
      <c r="L720" s="369"/>
      <c r="M720" s="192"/>
      <c r="N720" s="2"/>
    </row>
    <row r="721" customFormat="false" ht="12.75" hidden="false" customHeight="false" outlineLevel="0" collapsed="false">
      <c r="A721" s="366"/>
      <c r="D721" s="367"/>
      <c r="H721" s="189"/>
      <c r="J721" s="368"/>
      <c r="L721" s="369"/>
      <c r="M721" s="192"/>
      <c r="N721" s="2"/>
    </row>
    <row r="722" customFormat="false" ht="12.75" hidden="false" customHeight="false" outlineLevel="0" collapsed="false">
      <c r="A722" s="366"/>
      <c r="D722" s="367"/>
      <c r="H722" s="189"/>
      <c r="J722" s="368"/>
      <c r="L722" s="369"/>
      <c r="M722" s="192"/>
      <c r="N722" s="2"/>
    </row>
    <row r="723" customFormat="false" ht="12.75" hidden="false" customHeight="false" outlineLevel="0" collapsed="false">
      <c r="A723" s="366"/>
      <c r="D723" s="367"/>
      <c r="H723" s="189"/>
      <c r="J723" s="368"/>
      <c r="L723" s="369"/>
      <c r="M723" s="192"/>
      <c r="N723" s="2"/>
    </row>
    <row r="724" customFormat="false" ht="12.75" hidden="false" customHeight="false" outlineLevel="0" collapsed="false">
      <c r="A724" s="366"/>
      <c r="D724" s="367"/>
      <c r="H724" s="189"/>
      <c r="J724" s="368"/>
      <c r="L724" s="369"/>
      <c r="M724" s="192"/>
      <c r="N724" s="2"/>
    </row>
    <row r="725" customFormat="false" ht="12.75" hidden="false" customHeight="false" outlineLevel="0" collapsed="false">
      <c r="A725" s="366"/>
      <c r="D725" s="367"/>
      <c r="H725" s="189"/>
      <c r="J725" s="368"/>
      <c r="L725" s="369"/>
      <c r="M725" s="192"/>
      <c r="N725" s="2"/>
    </row>
    <row r="726" customFormat="false" ht="12.75" hidden="false" customHeight="false" outlineLevel="0" collapsed="false">
      <c r="A726" s="366"/>
      <c r="D726" s="367"/>
      <c r="H726" s="189"/>
      <c r="J726" s="368"/>
      <c r="L726" s="369"/>
      <c r="M726" s="192"/>
      <c r="N726" s="2"/>
    </row>
    <row r="727" customFormat="false" ht="12.75" hidden="false" customHeight="false" outlineLevel="0" collapsed="false">
      <c r="A727" s="366"/>
      <c r="D727" s="367"/>
      <c r="H727" s="189"/>
      <c r="J727" s="368"/>
      <c r="L727" s="369"/>
      <c r="M727" s="192"/>
      <c r="N727" s="2"/>
    </row>
    <row r="728" customFormat="false" ht="12.75" hidden="false" customHeight="false" outlineLevel="0" collapsed="false">
      <c r="A728" s="366"/>
      <c r="D728" s="367"/>
      <c r="H728" s="189"/>
      <c r="J728" s="368"/>
      <c r="L728" s="369"/>
      <c r="M728" s="192"/>
      <c r="N728" s="2"/>
    </row>
    <row r="729" customFormat="false" ht="12.75" hidden="false" customHeight="false" outlineLevel="0" collapsed="false">
      <c r="A729" s="366"/>
      <c r="D729" s="367"/>
      <c r="H729" s="189"/>
      <c r="J729" s="368"/>
      <c r="L729" s="369"/>
      <c r="M729" s="192"/>
      <c r="N729" s="2"/>
    </row>
    <row r="730" customFormat="false" ht="12.75" hidden="false" customHeight="false" outlineLevel="0" collapsed="false">
      <c r="A730" s="366"/>
      <c r="D730" s="367"/>
      <c r="H730" s="189"/>
      <c r="J730" s="368"/>
      <c r="L730" s="369"/>
      <c r="M730" s="192"/>
      <c r="N730" s="2"/>
    </row>
    <row r="731" customFormat="false" ht="12.75" hidden="false" customHeight="false" outlineLevel="0" collapsed="false">
      <c r="A731" s="366"/>
      <c r="D731" s="367"/>
      <c r="H731" s="189"/>
      <c r="J731" s="368"/>
      <c r="L731" s="369"/>
      <c r="M731" s="192"/>
      <c r="N731" s="2"/>
    </row>
    <row r="732" customFormat="false" ht="12.75" hidden="false" customHeight="false" outlineLevel="0" collapsed="false">
      <c r="A732" s="366"/>
      <c r="D732" s="367"/>
      <c r="H732" s="189"/>
      <c r="J732" s="368"/>
      <c r="L732" s="369"/>
    </row>
    <row r="733" customFormat="false" ht="12.75" hidden="false" customHeight="false" outlineLevel="0" collapsed="false">
      <c r="A733" s="366"/>
      <c r="D733" s="367"/>
      <c r="H733" s="189"/>
      <c r="J733" s="368"/>
      <c r="L733" s="369"/>
    </row>
    <row r="734" customFormat="false" ht="12.75" hidden="false" customHeight="false" outlineLevel="0" collapsed="false">
      <c r="A734" s="366"/>
      <c r="D734" s="367"/>
      <c r="H734" s="189"/>
      <c r="J734" s="368"/>
      <c r="L734" s="369"/>
    </row>
    <row r="735" customFormat="false" ht="12.75" hidden="false" customHeight="false" outlineLevel="0" collapsed="false">
      <c r="A735" s="366"/>
      <c r="D735" s="367"/>
      <c r="H735" s="189"/>
      <c r="J735" s="368"/>
      <c r="L735" s="369"/>
    </row>
    <row r="736" customFormat="false" ht="12.75" hidden="false" customHeight="false" outlineLevel="0" collapsed="false">
      <c r="A736" s="366"/>
      <c r="D736" s="367"/>
      <c r="H736" s="189"/>
      <c r="J736" s="368"/>
      <c r="L736" s="369"/>
    </row>
    <row r="737" customFormat="false" ht="12.75" hidden="false" customHeight="false" outlineLevel="0" collapsed="false">
      <c r="A737" s="366"/>
      <c r="D737" s="367"/>
      <c r="H737" s="189"/>
      <c r="J737" s="368"/>
      <c r="L737" s="369"/>
    </row>
    <row r="738" customFormat="false" ht="12.75" hidden="false" customHeight="false" outlineLevel="0" collapsed="false">
      <c r="A738" s="366"/>
      <c r="D738" s="367"/>
      <c r="H738" s="189"/>
      <c r="J738" s="368"/>
      <c r="L738" s="369"/>
    </row>
    <row r="739" customFormat="false" ht="12.75" hidden="false" customHeight="false" outlineLevel="0" collapsed="false">
      <c r="A739" s="366"/>
      <c r="D739" s="367"/>
      <c r="H739" s="189"/>
      <c r="J739" s="368"/>
      <c r="L739" s="369"/>
    </row>
    <row r="740" customFormat="false" ht="12.75" hidden="false" customHeight="false" outlineLevel="0" collapsed="false">
      <c r="A740" s="366"/>
      <c r="D740" s="367"/>
      <c r="H740" s="189"/>
      <c r="J740" s="368"/>
      <c r="L740" s="369"/>
    </row>
    <row r="741" customFormat="false" ht="12.75" hidden="false" customHeight="false" outlineLevel="0" collapsed="false">
      <c r="A741" s="366"/>
      <c r="D741" s="367"/>
      <c r="H741" s="189"/>
      <c r="J741" s="368"/>
      <c r="L741" s="369"/>
    </row>
    <row r="742" customFormat="false" ht="12.75" hidden="false" customHeight="false" outlineLevel="0" collapsed="false">
      <c r="A742" s="366"/>
      <c r="D742" s="367"/>
      <c r="H742" s="189"/>
      <c r="J742" s="368"/>
      <c r="L742" s="369"/>
    </row>
    <row r="743" customFormat="false" ht="12.75" hidden="false" customHeight="false" outlineLevel="0" collapsed="false">
      <c r="A743" s="366"/>
      <c r="D743" s="367"/>
      <c r="H743" s="189"/>
      <c r="J743" s="368"/>
      <c r="L743" s="369"/>
    </row>
    <row r="744" customFormat="false" ht="12.75" hidden="false" customHeight="false" outlineLevel="0" collapsed="false">
      <c r="A744" s="366"/>
      <c r="D744" s="367"/>
      <c r="H744" s="189"/>
      <c r="J744" s="368"/>
      <c r="L744" s="369"/>
    </row>
    <row r="745" customFormat="false" ht="12.75" hidden="false" customHeight="false" outlineLevel="0" collapsed="false">
      <c r="A745" s="366"/>
      <c r="D745" s="367"/>
      <c r="H745" s="189"/>
      <c r="J745" s="368"/>
      <c r="L745" s="369"/>
    </row>
    <row r="746" customFormat="false" ht="12.75" hidden="false" customHeight="false" outlineLevel="0" collapsed="false">
      <c r="A746" s="366"/>
      <c r="D746" s="367"/>
      <c r="H746" s="189"/>
      <c r="J746" s="368"/>
      <c r="L746" s="369"/>
    </row>
    <row r="747" customFormat="false" ht="12.75" hidden="false" customHeight="false" outlineLevel="0" collapsed="false">
      <c r="A747" s="366"/>
      <c r="D747" s="367"/>
      <c r="H747" s="189"/>
      <c r="J747" s="368"/>
      <c r="L747" s="369"/>
    </row>
    <row r="748" customFormat="false" ht="12.75" hidden="false" customHeight="false" outlineLevel="0" collapsed="false">
      <c r="A748" s="366"/>
      <c r="D748" s="367"/>
      <c r="H748" s="189"/>
      <c r="J748" s="368"/>
      <c r="L748" s="369"/>
    </row>
    <row r="749" customFormat="false" ht="12.75" hidden="false" customHeight="false" outlineLevel="0" collapsed="false">
      <c r="A749" s="366"/>
      <c r="D749" s="367"/>
      <c r="H749" s="189"/>
      <c r="J749" s="368"/>
      <c r="L749" s="369"/>
    </row>
    <row r="750" customFormat="false" ht="12.75" hidden="false" customHeight="false" outlineLevel="0" collapsed="false">
      <c r="A750" s="366"/>
      <c r="D750" s="367"/>
      <c r="H750" s="189"/>
      <c r="J750" s="368"/>
      <c r="L750" s="369"/>
    </row>
    <row r="751" customFormat="false" ht="12.75" hidden="false" customHeight="false" outlineLevel="0" collapsed="false">
      <c r="A751" s="366"/>
      <c r="D751" s="367"/>
      <c r="H751" s="189"/>
      <c r="J751" s="368"/>
      <c r="L751" s="369"/>
    </row>
    <row r="752" customFormat="false" ht="12.75" hidden="false" customHeight="false" outlineLevel="0" collapsed="false">
      <c r="A752" s="366"/>
      <c r="D752" s="367"/>
      <c r="H752" s="189"/>
      <c r="J752" s="368"/>
      <c r="L752" s="369"/>
    </row>
    <row r="753" customFormat="false" ht="12.75" hidden="false" customHeight="false" outlineLevel="0" collapsed="false">
      <c r="A753" s="366"/>
      <c r="D753" s="367"/>
      <c r="H753" s="189"/>
      <c r="J753" s="368"/>
      <c r="L753" s="369"/>
    </row>
    <row r="754" customFormat="false" ht="12.75" hidden="false" customHeight="false" outlineLevel="0" collapsed="false">
      <c r="A754" s="366"/>
      <c r="D754" s="367"/>
      <c r="H754" s="189"/>
      <c r="J754" s="368"/>
      <c r="L754" s="369"/>
    </row>
    <row r="755" customFormat="false" ht="12.75" hidden="false" customHeight="false" outlineLevel="0" collapsed="false">
      <c r="A755" s="366"/>
      <c r="D755" s="367"/>
      <c r="H755" s="189"/>
      <c r="J755" s="368"/>
      <c r="L755" s="369"/>
    </row>
    <row r="756" customFormat="false" ht="12.75" hidden="false" customHeight="false" outlineLevel="0" collapsed="false">
      <c r="A756" s="366"/>
      <c r="D756" s="367"/>
      <c r="H756" s="189"/>
      <c r="J756" s="368"/>
      <c r="L756" s="369"/>
    </row>
    <row r="757" customFormat="false" ht="12.75" hidden="false" customHeight="false" outlineLevel="0" collapsed="false">
      <c r="A757" s="366"/>
      <c r="D757" s="367"/>
      <c r="H757" s="189"/>
      <c r="J757" s="368"/>
      <c r="L757" s="369"/>
    </row>
    <row r="758" customFormat="false" ht="12.75" hidden="false" customHeight="false" outlineLevel="0" collapsed="false">
      <c r="A758" s="366"/>
      <c r="D758" s="367"/>
      <c r="H758" s="189"/>
      <c r="J758" s="368"/>
      <c r="L758" s="369"/>
    </row>
    <row r="759" customFormat="false" ht="12.75" hidden="false" customHeight="false" outlineLevel="0" collapsed="false">
      <c r="A759" s="366"/>
      <c r="D759" s="367"/>
      <c r="H759" s="189"/>
      <c r="J759" s="368"/>
      <c r="L759" s="369"/>
    </row>
    <row r="760" customFormat="false" ht="12.75" hidden="false" customHeight="false" outlineLevel="0" collapsed="false">
      <c r="A760" s="366"/>
      <c r="D760" s="367"/>
      <c r="H760" s="189"/>
      <c r="J760" s="368"/>
      <c r="L760" s="369"/>
    </row>
    <row r="761" customFormat="false" ht="12.75" hidden="false" customHeight="false" outlineLevel="0" collapsed="false">
      <c r="A761" s="366"/>
      <c r="D761" s="367"/>
      <c r="H761" s="189"/>
      <c r="J761" s="368"/>
      <c r="L761" s="369"/>
    </row>
    <row r="762" customFormat="false" ht="12.75" hidden="false" customHeight="false" outlineLevel="0" collapsed="false">
      <c r="A762" s="366"/>
      <c r="D762" s="367"/>
      <c r="H762" s="189"/>
      <c r="J762" s="368"/>
      <c r="L762" s="369"/>
    </row>
    <row r="763" customFormat="false" ht="12.75" hidden="false" customHeight="false" outlineLevel="0" collapsed="false">
      <c r="A763" s="366"/>
      <c r="D763" s="367"/>
      <c r="H763" s="189"/>
      <c r="J763" s="368"/>
      <c r="L763" s="369"/>
    </row>
    <row r="764" customFormat="false" ht="12.75" hidden="false" customHeight="false" outlineLevel="0" collapsed="false">
      <c r="A764" s="366"/>
      <c r="D764" s="367"/>
      <c r="H764" s="189"/>
      <c r="J764" s="368"/>
      <c r="L764" s="369"/>
    </row>
    <row r="765" customFormat="false" ht="12.75" hidden="false" customHeight="false" outlineLevel="0" collapsed="false">
      <c r="A765" s="366"/>
      <c r="D765" s="367"/>
      <c r="H765" s="189"/>
      <c r="J765" s="368"/>
      <c r="L765" s="369"/>
    </row>
    <row r="766" customFormat="false" ht="12.75" hidden="false" customHeight="false" outlineLevel="0" collapsed="false">
      <c r="A766" s="366"/>
      <c r="D766" s="367"/>
      <c r="H766" s="189"/>
      <c r="J766" s="368"/>
      <c r="L766" s="369"/>
    </row>
    <row r="767" customFormat="false" ht="12.75" hidden="false" customHeight="false" outlineLevel="0" collapsed="false">
      <c r="A767" s="366"/>
      <c r="D767" s="367"/>
      <c r="H767" s="189"/>
      <c r="J767" s="368"/>
      <c r="L767" s="369"/>
    </row>
    <row r="768" customFormat="false" ht="12.75" hidden="false" customHeight="false" outlineLevel="0" collapsed="false">
      <c r="A768" s="366"/>
      <c r="D768" s="367"/>
      <c r="H768" s="189"/>
      <c r="J768" s="368"/>
      <c r="L768" s="369"/>
    </row>
    <row r="769" customFormat="false" ht="12.75" hidden="false" customHeight="false" outlineLevel="0" collapsed="false">
      <c r="A769" s="366"/>
      <c r="D769" s="367"/>
      <c r="H769" s="189"/>
      <c r="J769" s="368"/>
      <c r="L769" s="369"/>
    </row>
    <row r="770" customFormat="false" ht="12.75" hidden="false" customHeight="false" outlineLevel="0" collapsed="false">
      <c r="A770" s="366"/>
      <c r="D770" s="367"/>
      <c r="H770" s="189"/>
      <c r="J770" s="368"/>
      <c r="L770" s="369"/>
    </row>
    <row r="771" customFormat="false" ht="12.75" hidden="false" customHeight="false" outlineLevel="0" collapsed="false">
      <c r="A771" s="366"/>
      <c r="D771" s="367"/>
      <c r="H771" s="189"/>
      <c r="J771" s="368"/>
      <c r="L771" s="369"/>
    </row>
    <row r="772" customFormat="false" ht="12.75" hidden="false" customHeight="false" outlineLevel="0" collapsed="false">
      <c r="A772" s="366"/>
      <c r="D772" s="367"/>
      <c r="H772" s="189"/>
      <c r="J772" s="368"/>
      <c r="L772" s="369"/>
    </row>
    <row r="773" customFormat="false" ht="12.75" hidden="false" customHeight="false" outlineLevel="0" collapsed="false">
      <c r="A773" s="366"/>
      <c r="D773" s="367"/>
      <c r="H773" s="189"/>
      <c r="J773" s="368"/>
      <c r="L773" s="369"/>
    </row>
    <row r="774" customFormat="false" ht="12.75" hidden="false" customHeight="false" outlineLevel="0" collapsed="false">
      <c r="A774" s="366"/>
      <c r="D774" s="367"/>
      <c r="H774" s="189"/>
      <c r="J774" s="368"/>
      <c r="L774" s="369"/>
    </row>
    <row r="775" customFormat="false" ht="12.75" hidden="false" customHeight="false" outlineLevel="0" collapsed="false">
      <c r="A775" s="366"/>
      <c r="D775" s="367"/>
      <c r="H775" s="189"/>
      <c r="J775" s="368"/>
      <c r="L775" s="369"/>
    </row>
    <row r="776" customFormat="false" ht="12.75" hidden="false" customHeight="false" outlineLevel="0" collapsed="false">
      <c r="A776" s="366"/>
      <c r="D776" s="367"/>
      <c r="H776" s="189"/>
      <c r="J776" s="368"/>
      <c r="L776" s="369"/>
    </row>
    <row r="777" customFormat="false" ht="12.75" hidden="false" customHeight="false" outlineLevel="0" collapsed="false">
      <c r="A777" s="366"/>
      <c r="D777" s="367"/>
      <c r="H777" s="189"/>
      <c r="J777" s="368"/>
      <c r="L777" s="369"/>
    </row>
    <row r="778" customFormat="false" ht="12.75" hidden="false" customHeight="false" outlineLevel="0" collapsed="false">
      <c r="A778" s="366"/>
      <c r="D778" s="367"/>
      <c r="H778" s="189"/>
      <c r="J778" s="368"/>
      <c r="L778" s="369"/>
    </row>
    <row r="779" customFormat="false" ht="12.75" hidden="false" customHeight="false" outlineLevel="0" collapsed="false">
      <c r="A779" s="366"/>
      <c r="D779" s="367"/>
      <c r="H779" s="189"/>
      <c r="J779" s="368"/>
      <c r="L779" s="369"/>
    </row>
    <row r="780" customFormat="false" ht="12.75" hidden="false" customHeight="false" outlineLevel="0" collapsed="false">
      <c r="A780" s="366"/>
      <c r="D780" s="367"/>
      <c r="H780" s="189"/>
      <c r="J780" s="368"/>
      <c r="L780" s="369"/>
    </row>
    <row r="781" customFormat="false" ht="12.75" hidden="false" customHeight="false" outlineLevel="0" collapsed="false">
      <c r="A781" s="366"/>
      <c r="D781" s="367"/>
      <c r="H781" s="189"/>
      <c r="J781" s="368"/>
      <c r="L781" s="369"/>
    </row>
    <row r="782" customFormat="false" ht="12.75" hidden="false" customHeight="false" outlineLevel="0" collapsed="false">
      <c r="A782" s="366"/>
      <c r="D782" s="367"/>
      <c r="H782" s="189"/>
      <c r="J782" s="368"/>
      <c r="L782" s="369"/>
    </row>
    <row r="783" customFormat="false" ht="12.75" hidden="false" customHeight="false" outlineLevel="0" collapsed="false">
      <c r="A783" s="366"/>
      <c r="D783" s="367"/>
      <c r="H783" s="189"/>
      <c r="J783" s="368"/>
      <c r="L783" s="369"/>
    </row>
    <row r="784" customFormat="false" ht="12.75" hidden="false" customHeight="false" outlineLevel="0" collapsed="false">
      <c r="A784" s="366"/>
      <c r="D784" s="367"/>
      <c r="H784" s="189"/>
      <c r="J784" s="368"/>
      <c r="L784" s="369"/>
    </row>
    <row r="785" customFormat="false" ht="12.75" hidden="false" customHeight="false" outlineLevel="0" collapsed="false">
      <c r="A785" s="366"/>
      <c r="D785" s="367"/>
      <c r="H785" s="189"/>
      <c r="J785" s="368"/>
      <c r="L785" s="369"/>
    </row>
    <row r="786" customFormat="false" ht="12.75" hidden="false" customHeight="false" outlineLevel="0" collapsed="false">
      <c r="A786" s="366"/>
      <c r="D786" s="367"/>
      <c r="H786" s="189"/>
      <c r="J786" s="368"/>
      <c r="L786" s="369"/>
    </row>
    <row r="787" customFormat="false" ht="12.75" hidden="false" customHeight="false" outlineLevel="0" collapsed="false">
      <c r="A787" s="366"/>
      <c r="D787" s="367"/>
      <c r="H787" s="189"/>
      <c r="J787" s="368"/>
      <c r="L787" s="369"/>
    </row>
    <row r="788" customFormat="false" ht="12.75" hidden="false" customHeight="false" outlineLevel="0" collapsed="false">
      <c r="A788" s="366"/>
      <c r="D788" s="367"/>
      <c r="H788" s="189"/>
      <c r="J788" s="368"/>
      <c r="L788" s="369"/>
    </row>
    <row r="789" customFormat="false" ht="12.75" hidden="false" customHeight="false" outlineLevel="0" collapsed="false">
      <c r="A789" s="366"/>
      <c r="D789" s="367"/>
      <c r="H789" s="189"/>
      <c r="J789" s="368"/>
      <c r="L789" s="369"/>
    </row>
    <row r="790" customFormat="false" ht="12.75" hidden="false" customHeight="false" outlineLevel="0" collapsed="false">
      <c r="A790" s="366"/>
      <c r="D790" s="367"/>
      <c r="H790" s="189"/>
      <c r="J790" s="368"/>
      <c r="L790" s="369"/>
    </row>
    <row r="791" customFormat="false" ht="12.75" hidden="false" customHeight="false" outlineLevel="0" collapsed="false">
      <c r="A791" s="366"/>
      <c r="D791" s="367"/>
      <c r="H791" s="189"/>
      <c r="J791" s="368"/>
      <c r="L791" s="369"/>
    </row>
    <row r="792" customFormat="false" ht="12.75" hidden="false" customHeight="false" outlineLevel="0" collapsed="false">
      <c r="A792" s="366"/>
      <c r="D792" s="367"/>
      <c r="H792" s="189"/>
      <c r="J792" s="368"/>
      <c r="L792" s="369"/>
    </row>
    <row r="793" customFormat="false" ht="12.75" hidden="false" customHeight="false" outlineLevel="0" collapsed="false">
      <c r="A793" s="366"/>
      <c r="D793" s="367"/>
      <c r="H793" s="189"/>
      <c r="J793" s="368"/>
      <c r="L793" s="369"/>
    </row>
    <row r="794" customFormat="false" ht="12.75" hidden="false" customHeight="false" outlineLevel="0" collapsed="false">
      <c r="A794" s="366"/>
      <c r="D794" s="367"/>
      <c r="H794" s="189"/>
      <c r="J794" s="368"/>
      <c r="L794" s="369"/>
    </row>
    <row r="795" customFormat="false" ht="12.75" hidden="false" customHeight="false" outlineLevel="0" collapsed="false">
      <c r="A795" s="366"/>
      <c r="D795" s="367"/>
      <c r="H795" s="189"/>
      <c r="J795" s="368"/>
      <c r="L795" s="369"/>
    </row>
    <row r="796" customFormat="false" ht="12.75" hidden="false" customHeight="false" outlineLevel="0" collapsed="false">
      <c r="A796" s="366"/>
      <c r="D796" s="367"/>
      <c r="H796" s="189"/>
      <c r="J796" s="368"/>
      <c r="L796" s="369"/>
    </row>
    <row r="797" customFormat="false" ht="12.75" hidden="false" customHeight="false" outlineLevel="0" collapsed="false">
      <c r="A797" s="366"/>
      <c r="D797" s="367"/>
      <c r="H797" s="189"/>
      <c r="J797" s="368"/>
      <c r="L797" s="369"/>
    </row>
    <row r="798" customFormat="false" ht="12.75" hidden="false" customHeight="false" outlineLevel="0" collapsed="false">
      <c r="A798" s="366"/>
      <c r="D798" s="367"/>
      <c r="H798" s="189"/>
      <c r="J798" s="368"/>
      <c r="L798" s="369"/>
    </row>
    <row r="799" customFormat="false" ht="12.75" hidden="false" customHeight="false" outlineLevel="0" collapsed="false">
      <c r="A799" s="366"/>
      <c r="D799" s="367"/>
      <c r="H799" s="189"/>
      <c r="J799" s="368"/>
      <c r="L799" s="369"/>
    </row>
    <row r="800" customFormat="false" ht="12.75" hidden="false" customHeight="false" outlineLevel="0" collapsed="false">
      <c r="A800" s="366"/>
      <c r="D800" s="367"/>
      <c r="H800" s="189"/>
      <c r="J800" s="368"/>
      <c r="L800" s="369"/>
    </row>
    <row r="801" customFormat="false" ht="12.75" hidden="false" customHeight="false" outlineLevel="0" collapsed="false">
      <c r="A801" s="366"/>
      <c r="D801" s="367"/>
      <c r="H801" s="189"/>
      <c r="J801" s="368"/>
      <c r="L801" s="369"/>
    </row>
    <row r="802" customFormat="false" ht="12.75" hidden="false" customHeight="false" outlineLevel="0" collapsed="false">
      <c r="A802" s="366"/>
      <c r="D802" s="367"/>
      <c r="H802" s="189"/>
      <c r="J802" s="368"/>
      <c r="L802" s="369"/>
    </row>
    <row r="803" customFormat="false" ht="12.75" hidden="false" customHeight="false" outlineLevel="0" collapsed="false">
      <c r="A803" s="366"/>
      <c r="D803" s="367"/>
      <c r="H803" s="189"/>
      <c r="J803" s="368"/>
      <c r="L803" s="369"/>
    </row>
    <row r="804" customFormat="false" ht="12.75" hidden="false" customHeight="false" outlineLevel="0" collapsed="false">
      <c r="A804" s="366"/>
      <c r="D804" s="367"/>
      <c r="H804" s="189"/>
      <c r="J804" s="368"/>
      <c r="L804" s="369"/>
    </row>
    <row r="805" customFormat="false" ht="12.75" hidden="false" customHeight="false" outlineLevel="0" collapsed="false">
      <c r="A805" s="366"/>
      <c r="D805" s="367"/>
      <c r="H805" s="189"/>
      <c r="J805" s="368"/>
      <c r="L805" s="369"/>
    </row>
    <row r="806" customFormat="false" ht="12.75" hidden="false" customHeight="false" outlineLevel="0" collapsed="false">
      <c r="A806" s="366"/>
      <c r="D806" s="367"/>
      <c r="H806" s="189"/>
      <c r="J806" s="368"/>
      <c r="L806" s="369"/>
    </row>
    <row r="807" customFormat="false" ht="12.75" hidden="false" customHeight="false" outlineLevel="0" collapsed="false">
      <c r="A807" s="366"/>
      <c r="D807" s="367"/>
      <c r="H807" s="189"/>
      <c r="J807" s="368"/>
      <c r="L807" s="369"/>
    </row>
    <row r="808" customFormat="false" ht="12.75" hidden="false" customHeight="false" outlineLevel="0" collapsed="false">
      <c r="A808" s="366"/>
      <c r="D808" s="367"/>
      <c r="H808" s="189"/>
      <c r="J808" s="368"/>
      <c r="L808" s="369"/>
    </row>
    <row r="809" customFormat="false" ht="12.75" hidden="false" customHeight="false" outlineLevel="0" collapsed="false">
      <c r="A809" s="366"/>
      <c r="D809" s="367"/>
      <c r="H809" s="189"/>
      <c r="J809" s="368"/>
      <c r="L809" s="369"/>
    </row>
    <row r="810" customFormat="false" ht="12.75" hidden="false" customHeight="false" outlineLevel="0" collapsed="false">
      <c r="A810" s="366"/>
      <c r="D810" s="367"/>
      <c r="H810" s="189"/>
      <c r="J810" s="368"/>
      <c r="L810" s="369"/>
    </row>
    <row r="811" customFormat="false" ht="12.75" hidden="false" customHeight="false" outlineLevel="0" collapsed="false">
      <c r="A811" s="366"/>
      <c r="D811" s="367"/>
      <c r="H811" s="189"/>
      <c r="J811" s="368"/>
      <c r="L811" s="369"/>
    </row>
    <row r="812" customFormat="false" ht="12.75" hidden="false" customHeight="false" outlineLevel="0" collapsed="false">
      <c r="A812" s="366"/>
      <c r="D812" s="367"/>
      <c r="H812" s="189"/>
      <c r="J812" s="368"/>
      <c r="L812" s="369"/>
    </row>
    <row r="813" customFormat="false" ht="12.75" hidden="false" customHeight="false" outlineLevel="0" collapsed="false">
      <c r="A813" s="366"/>
      <c r="D813" s="367"/>
      <c r="H813" s="189"/>
      <c r="J813" s="368"/>
      <c r="L813" s="369"/>
    </row>
    <row r="814" customFormat="false" ht="12.75" hidden="false" customHeight="false" outlineLevel="0" collapsed="false">
      <c r="A814" s="366"/>
      <c r="D814" s="367"/>
      <c r="H814" s="189"/>
      <c r="J814" s="368"/>
      <c r="L814" s="369"/>
    </row>
    <row r="815" customFormat="false" ht="12.75" hidden="false" customHeight="false" outlineLevel="0" collapsed="false">
      <c r="A815" s="366"/>
      <c r="D815" s="367"/>
      <c r="H815" s="189"/>
      <c r="J815" s="368"/>
      <c r="L815" s="369"/>
    </row>
    <row r="816" customFormat="false" ht="12.75" hidden="false" customHeight="false" outlineLevel="0" collapsed="false">
      <c r="A816" s="366"/>
      <c r="D816" s="367"/>
      <c r="H816" s="189"/>
      <c r="J816" s="368"/>
      <c r="L816" s="369"/>
    </row>
    <row r="817" customFormat="false" ht="12.75" hidden="false" customHeight="false" outlineLevel="0" collapsed="false">
      <c r="A817" s="366"/>
      <c r="D817" s="367"/>
      <c r="H817" s="189"/>
      <c r="J817" s="368"/>
      <c r="L817" s="369"/>
    </row>
    <row r="818" customFormat="false" ht="12.75" hidden="false" customHeight="false" outlineLevel="0" collapsed="false">
      <c r="A818" s="366"/>
      <c r="D818" s="367"/>
      <c r="H818" s="189"/>
      <c r="J818" s="368"/>
      <c r="L818" s="369"/>
    </row>
    <row r="819" customFormat="false" ht="12.75" hidden="false" customHeight="false" outlineLevel="0" collapsed="false">
      <c r="A819" s="366"/>
      <c r="D819" s="367"/>
      <c r="H819" s="189"/>
      <c r="J819" s="368"/>
      <c r="L819" s="369"/>
    </row>
    <row r="820" customFormat="false" ht="12.75" hidden="false" customHeight="false" outlineLevel="0" collapsed="false">
      <c r="A820" s="366"/>
      <c r="D820" s="367"/>
      <c r="H820" s="189"/>
      <c r="J820" s="368"/>
      <c r="L820" s="369"/>
    </row>
    <row r="821" customFormat="false" ht="12.75" hidden="false" customHeight="false" outlineLevel="0" collapsed="false">
      <c r="A821" s="366"/>
      <c r="D821" s="367"/>
      <c r="H821" s="189"/>
      <c r="J821" s="368"/>
      <c r="L821" s="369"/>
    </row>
    <row r="822" customFormat="false" ht="12.75" hidden="false" customHeight="false" outlineLevel="0" collapsed="false">
      <c r="A822" s="366"/>
      <c r="D822" s="367"/>
      <c r="H822" s="189"/>
      <c r="J822" s="368"/>
      <c r="L822" s="369"/>
    </row>
    <row r="823" customFormat="false" ht="12.75" hidden="false" customHeight="false" outlineLevel="0" collapsed="false">
      <c r="A823" s="366"/>
      <c r="D823" s="367"/>
      <c r="H823" s="189"/>
      <c r="J823" s="368"/>
      <c r="L823" s="369"/>
    </row>
    <row r="824" customFormat="false" ht="12.75" hidden="false" customHeight="false" outlineLevel="0" collapsed="false">
      <c r="A824" s="366"/>
      <c r="D824" s="367"/>
      <c r="H824" s="189"/>
      <c r="J824" s="368"/>
      <c r="L824" s="369"/>
    </row>
    <row r="825" customFormat="false" ht="12.75" hidden="false" customHeight="false" outlineLevel="0" collapsed="false">
      <c r="A825" s="366"/>
      <c r="D825" s="367"/>
      <c r="H825" s="189"/>
      <c r="J825" s="368"/>
      <c r="L825" s="369"/>
    </row>
    <row r="826" customFormat="false" ht="12.75" hidden="false" customHeight="false" outlineLevel="0" collapsed="false">
      <c r="A826" s="366"/>
      <c r="D826" s="367"/>
      <c r="H826" s="189"/>
      <c r="J826" s="368"/>
      <c r="L826" s="369"/>
    </row>
    <row r="827" customFormat="false" ht="12.75" hidden="false" customHeight="false" outlineLevel="0" collapsed="false">
      <c r="A827" s="366"/>
      <c r="D827" s="367"/>
      <c r="H827" s="189"/>
      <c r="J827" s="368"/>
      <c r="L827" s="369"/>
    </row>
    <row r="828" customFormat="false" ht="12.75" hidden="false" customHeight="false" outlineLevel="0" collapsed="false">
      <c r="A828" s="366"/>
      <c r="D828" s="367"/>
      <c r="H828" s="189"/>
      <c r="J828" s="368"/>
      <c r="L828" s="369"/>
    </row>
    <row r="829" customFormat="false" ht="12.75" hidden="false" customHeight="false" outlineLevel="0" collapsed="false">
      <c r="A829" s="366"/>
      <c r="D829" s="367"/>
      <c r="H829" s="189"/>
      <c r="J829" s="368"/>
      <c r="L829" s="369"/>
    </row>
    <row r="830" customFormat="false" ht="12.75" hidden="false" customHeight="false" outlineLevel="0" collapsed="false">
      <c r="A830" s="366"/>
      <c r="D830" s="367"/>
      <c r="H830" s="189"/>
      <c r="J830" s="368"/>
      <c r="L830" s="369"/>
    </row>
    <row r="831" customFormat="false" ht="12.75" hidden="false" customHeight="false" outlineLevel="0" collapsed="false">
      <c r="A831" s="366"/>
      <c r="D831" s="367"/>
      <c r="H831" s="189"/>
      <c r="J831" s="368"/>
      <c r="L831" s="369"/>
    </row>
    <row r="832" customFormat="false" ht="12.75" hidden="false" customHeight="false" outlineLevel="0" collapsed="false">
      <c r="A832" s="366"/>
      <c r="D832" s="367"/>
      <c r="H832" s="189"/>
      <c r="J832" s="368"/>
      <c r="L832" s="369"/>
    </row>
    <row r="833" customFormat="false" ht="12.75" hidden="false" customHeight="false" outlineLevel="0" collapsed="false">
      <c r="A833" s="366"/>
      <c r="D833" s="367"/>
      <c r="H833" s="189"/>
      <c r="J833" s="368"/>
      <c r="L833" s="369"/>
    </row>
    <row r="834" customFormat="false" ht="12.75" hidden="false" customHeight="false" outlineLevel="0" collapsed="false">
      <c r="A834" s="366"/>
      <c r="D834" s="367"/>
      <c r="H834" s="189"/>
      <c r="J834" s="368"/>
      <c r="L834" s="369"/>
    </row>
    <row r="835" customFormat="false" ht="12.75" hidden="false" customHeight="false" outlineLevel="0" collapsed="false">
      <c r="A835" s="366"/>
      <c r="D835" s="367"/>
      <c r="H835" s="189"/>
      <c r="J835" s="368"/>
      <c r="L835" s="369"/>
    </row>
    <row r="836" customFormat="false" ht="12.75" hidden="false" customHeight="false" outlineLevel="0" collapsed="false">
      <c r="A836" s="366"/>
      <c r="D836" s="367"/>
      <c r="H836" s="189"/>
      <c r="J836" s="368"/>
      <c r="L836" s="369"/>
    </row>
    <row r="837" customFormat="false" ht="12.75" hidden="false" customHeight="false" outlineLevel="0" collapsed="false">
      <c r="A837" s="366"/>
      <c r="D837" s="367"/>
      <c r="H837" s="189"/>
      <c r="J837" s="368"/>
      <c r="L837" s="369"/>
    </row>
    <row r="838" customFormat="false" ht="12.75" hidden="false" customHeight="false" outlineLevel="0" collapsed="false">
      <c r="A838" s="366"/>
      <c r="D838" s="367"/>
      <c r="H838" s="189"/>
      <c r="J838" s="368"/>
      <c r="L838" s="369"/>
    </row>
    <row r="839" customFormat="false" ht="12.75" hidden="false" customHeight="false" outlineLevel="0" collapsed="false">
      <c r="A839" s="366"/>
      <c r="D839" s="367"/>
      <c r="H839" s="189"/>
      <c r="J839" s="368"/>
      <c r="L839" s="369"/>
    </row>
    <row r="840" customFormat="false" ht="12.75" hidden="false" customHeight="false" outlineLevel="0" collapsed="false">
      <c r="A840" s="366"/>
      <c r="D840" s="367"/>
      <c r="H840" s="189"/>
      <c r="J840" s="368"/>
      <c r="L840" s="369"/>
    </row>
    <row r="841" customFormat="false" ht="12.75" hidden="false" customHeight="false" outlineLevel="0" collapsed="false">
      <c r="A841" s="366"/>
      <c r="D841" s="367"/>
      <c r="H841" s="189"/>
      <c r="J841" s="368"/>
      <c r="L841" s="369"/>
    </row>
    <row r="842" customFormat="false" ht="12.75" hidden="false" customHeight="false" outlineLevel="0" collapsed="false">
      <c r="A842" s="366"/>
      <c r="D842" s="367"/>
      <c r="H842" s="189"/>
      <c r="J842" s="368"/>
      <c r="L842" s="369"/>
    </row>
    <row r="843" customFormat="false" ht="12.75" hidden="false" customHeight="false" outlineLevel="0" collapsed="false">
      <c r="A843" s="366"/>
      <c r="D843" s="367"/>
      <c r="H843" s="189"/>
      <c r="J843" s="368"/>
      <c r="L843" s="369"/>
    </row>
    <row r="844" customFormat="false" ht="12.75" hidden="false" customHeight="false" outlineLevel="0" collapsed="false">
      <c r="A844" s="366"/>
      <c r="D844" s="367"/>
      <c r="H844" s="189"/>
      <c r="J844" s="368"/>
      <c r="L844" s="369"/>
    </row>
    <row r="845" customFormat="false" ht="12.75" hidden="false" customHeight="false" outlineLevel="0" collapsed="false">
      <c r="A845" s="366"/>
      <c r="D845" s="367"/>
      <c r="H845" s="189"/>
      <c r="J845" s="368"/>
      <c r="L845" s="369"/>
    </row>
    <row r="846" customFormat="false" ht="12.75" hidden="false" customHeight="false" outlineLevel="0" collapsed="false">
      <c r="A846" s="366"/>
      <c r="D846" s="367"/>
      <c r="H846" s="189"/>
      <c r="J846" s="368"/>
      <c r="L846" s="369"/>
    </row>
    <row r="847" customFormat="false" ht="12.75" hidden="false" customHeight="false" outlineLevel="0" collapsed="false">
      <c r="A847" s="366"/>
      <c r="D847" s="367"/>
      <c r="H847" s="189"/>
      <c r="J847" s="368"/>
      <c r="L847" s="369"/>
    </row>
    <row r="848" customFormat="false" ht="12.75" hidden="false" customHeight="false" outlineLevel="0" collapsed="false">
      <c r="A848" s="366"/>
      <c r="D848" s="367"/>
      <c r="H848" s="189"/>
      <c r="J848" s="368"/>
      <c r="L848" s="369"/>
    </row>
    <row r="849" customFormat="false" ht="12.75" hidden="false" customHeight="false" outlineLevel="0" collapsed="false">
      <c r="A849" s="366"/>
      <c r="D849" s="367"/>
      <c r="H849" s="189"/>
      <c r="J849" s="368"/>
      <c r="L849" s="369"/>
    </row>
    <row r="850" customFormat="false" ht="12.75" hidden="false" customHeight="false" outlineLevel="0" collapsed="false">
      <c r="A850" s="366"/>
      <c r="D850" s="367"/>
      <c r="H850" s="189"/>
      <c r="J850" s="368"/>
      <c r="L850" s="369"/>
    </row>
    <row r="851" customFormat="false" ht="12.75" hidden="false" customHeight="false" outlineLevel="0" collapsed="false">
      <c r="A851" s="366"/>
      <c r="D851" s="367"/>
      <c r="H851" s="189"/>
      <c r="J851" s="368"/>
      <c r="L851" s="369"/>
    </row>
    <row r="852" customFormat="false" ht="12.75" hidden="false" customHeight="false" outlineLevel="0" collapsed="false">
      <c r="A852" s="366"/>
      <c r="D852" s="367"/>
      <c r="H852" s="189"/>
      <c r="J852" s="368"/>
      <c r="L852" s="369"/>
    </row>
    <row r="853" customFormat="false" ht="12.75" hidden="false" customHeight="false" outlineLevel="0" collapsed="false">
      <c r="A853" s="366"/>
      <c r="D853" s="367"/>
      <c r="H853" s="189"/>
      <c r="J853" s="368"/>
      <c r="L853" s="369"/>
    </row>
    <row r="854" customFormat="false" ht="12.75" hidden="false" customHeight="false" outlineLevel="0" collapsed="false">
      <c r="A854" s="366"/>
      <c r="D854" s="367"/>
      <c r="H854" s="189"/>
      <c r="J854" s="368"/>
      <c r="L854" s="369"/>
    </row>
    <row r="855" customFormat="false" ht="12.75" hidden="false" customHeight="false" outlineLevel="0" collapsed="false">
      <c r="A855" s="366"/>
      <c r="D855" s="367"/>
      <c r="H855" s="189"/>
      <c r="J855" s="368"/>
      <c r="L855" s="369"/>
    </row>
    <row r="856" customFormat="false" ht="12.75" hidden="false" customHeight="false" outlineLevel="0" collapsed="false">
      <c r="A856" s="366"/>
      <c r="D856" s="367"/>
      <c r="H856" s="189"/>
      <c r="J856" s="368"/>
      <c r="L856" s="369"/>
    </row>
    <row r="857" customFormat="false" ht="12.75" hidden="false" customHeight="false" outlineLevel="0" collapsed="false">
      <c r="A857" s="366"/>
      <c r="D857" s="367"/>
      <c r="H857" s="189"/>
      <c r="J857" s="368"/>
      <c r="L857" s="369"/>
    </row>
    <row r="858" customFormat="false" ht="12.75" hidden="false" customHeight="false" outlineLevel="0" collapsed="false">
      <c r="A858" s="366"/>
      <c r="D858" s="367"/>
      <c r="H858" s="189"/>
      <c r="J858" s="368"/>
      <c r="L858" s="369"/>
    </row>
    <row r="859" customFormat="false" ht="12.75" hidden="false" customHeight="false" outlineLevel="0" collapsed="false">
      <c r="A859" s="366"/>
      <c r="D859" s="367"/>
      <c r="H859" s="189"/>
      <c r="J859" s="368"/>
      <c r="L859" s="369"/>
    </row>
    <row r="860" customFormat="false" ht="12.75" hidden="false" customHeight="false" outlineLevel="0" collapsed="false">
      <c r="A860" s="366"/>
      <c r="D860" s="367"/>
      <c r="H860" s="189"/>
      <c r="J860" s="368"/>
      <c r="L860" s="369"/>
    </row>
    <row r="861" customFormat="false" ht="12.75" hidden="false" customHeight="false" outlineLevel="0" collapsed="false">
      <c r="A861" s="366"/>
      <c r="D861" s="367"/>
      <c r="H861" s="189"/>
      <c r="J861" s="368"/>
      <c r="L861" s="369"/>
    </row>
    <row r="862" customFormat="false" ht="12.75" hidden="false" customHeight="false" outlineLevel="0" collapsed="false">
      <c r="A862" s="366"/>
      <c r="D862" s="367"/>
      <c r="H862" s="189"/>
      <c r="J862" s="368"/>
      <c r="L862" s="369"/>
    </row>
    <row r="863" customFormat="false" ht="12.75" hidden="false" customHeight="false" outlineLevel="0" collapsed="false">
      <c r="A863" s="366"/>
      <c r="D863" s="367"/>
      <c r="H863" s="189"/>
      <c r="J863" s="368"/>
      <c r="L863" s="369"/>
    </row>
    <row r="864" customFormat="false" ht="12.75" hidden="false" customHeight="false" outlineLevel="0" collapsed="false">
      <c r="A864" s="366"/>
      <c r="D864" s="367"/>
      <c r="H864" s="189"/>
      <c r="J864" s="368"/>
      <c r="L864" s="369"/>
    </row>
    <row r="865" customFormat="false" ht="12.75" hidden="false" customHeight="false" outlineLevel="0" collapsed="false">
      <c r="A865" s="366"/>
      <c r="D865" s="367"/>
      <c r="H865" s="189"/>
      <c r="J865" s="368"/>
      <c r="L865" s="369"/>
    </row>
    <row r="866" customFormat="false" ht="12.75" hidden="false" customHeight="false" outlineLevel="0" collapsed="false">
      <c r="A866" s="366"/>
      <c r="D866" s="367"/>
      <c r="H866" s="189"/>
      <c r="J866" s="368"/>
      <c r="L866" s="369"/>
    </row>
    <row r="867" customFormat="false" ht="12.75" hidden="false" customHeight="false" outlineLevel="0" collapsed="false">
      <c r="A867" s="366"/>
      <c r="D867" s="367"/>
      <c r="H867" s="189"/>
      <c r="J867" s="368"/>
      <c r="L867" s="369"/>
    </row>
    <row r="868" customFormat="false" ht="12.75" hidden="false" customHeight="false" outlineLevel="0" collapsed="false">
      <c r="A868" s="366"/>
      <c r="D868" s="367"/>
      <c r="H868" s="189"/>
      <c r="J868" s="368"/>
      <c r="L868" s="369"/>
    </row>
    <row r="869" customFormat="false" ht="12.75" hidden="false" customHeight="false" outlineLevel="0" collapsed="false">
      <c r="A869" s="366"/>
      <c r="D869" s="367"/>
      <c r="H869" s="189"/>
      <c r="J869" s="368"/>
      <c r="L869" s="369"/>
    </row>
    <row r="870" customFormat="false" ht="12.75" hidden="false" customHeight="false" outlineLevel="0" collapsed="false">
      <c r="A870" s="366"/>
      <c r="D870" s="367"/>
      <c r="H870" s="189"/>
      <c r="J870" s="368"/>
      <c r="L870" s="369"/>
    </row>
    <row r="871" customFormat="false" ht="12.75" hidden="false" customHeight="false" outlineLevel="0" collapsed="false">
      <c r="A871" s="366"/>
      <c r="D871" s="367"/>
      <c r="H871" s="189"/>
      <c r="J871" s="368"/>
      <c r="L871" s="369"/>
    </row>
    <row r="872" customFormat="false" ht="12.75" hidden="false" customHeight="false" outlineLevel="0" collapsed="false">
      <c r="A872" s="366"/>
      <c r="D872" s="367"/>
      <c r="H872" s="189"/>
      <c r="J872" s="368"/>
      <c r="L872" s="369"/>
    </row>
    <row r="873" customFormat="false" ht="12.75" hidden="false" customHeight="false" outlineLevel="0" collapsed="false">
      <c r="A873" s="366"/>
      <c r="D873" s="367"/>
      <c r="H873" s="189"/>
      <c r="J873" s="368"/>
      <c r="L873" s="369"/>
    </row>
    <row r="874" customFormat="false" ht="12.75" hidden="false" customHeight="false" outlineLevel="0" collapsed="false">
      <c r="A874" s="366"/>
      <c r="D874" s="367"/>
      <c r="H874" s="189"/>
      <c r="J874" s="368"/>
      <c r="L874" s="369"/>
    </row>
    <row r="875" customFormat="false" ht="12.75" hidden="false" customHeight="false" outlineLevel="0" collapsed="false">
      <c r="A875" s="366"/>
      <c r="D875" s="367"/>
      <c r="H875" s="189"/>
      <c r="J875" s="368"/>
      <c r="L875" s="369"/>
    </row>
    <row r="876" customFormat="false" ht="12.75" hidden="false" customHeight="false" outlineLevel="0" collapsed="false">
      <c r="A876" s="366"/>
      <c r="D876" s="367"/>
      <c r="H876" s="189"/>
      <c r="J876" s="368"/>
      <c r="L876" s="369"/>
    </row>
    <row r="877" customFormat="false" ht="12.75" hidden="false" customHeight="false" outlineLevel="0" collapsed="false">
      <c r="A877" s="366"/>
      <c r="D877" s="367"/>
      <c r="H877" s="189"/>
      <c r="J877" s="368"/>
      <c r="L877" s="369"/>
    </row>
    <row r="878" customFormat="false" ht="12.75" hidden="false" customHeight="false" outlineLevel="0" collapsed="false">
      <c r="A878" s="366"/>
      <c r="D878" s="367"/>
      <c r="H878" s="189"/>
      <c r="J878" s="368"/>
      <c r="L878" s="369"/>
    </row>
    <row r="879" customFormat="false" ht="12.75" hidden="false" customHeight="false" outlineLevel="0" collapsed="false">
      <c r="A879" s="366"/>
      <c r="D879" s="367"/>
      <c r="H879" s="189"/>
      <c r="J879" s="368"/>
      <c r="L879" s="369"/>
    </row>
    <row r="880" customFormat="false" ht="12.75" hidden="false" customHeight="false" outlineLevel="0" collapsed="false">
      <c r="A880" s="366"/>
      <c r="D880" s="367"/>
      <c r="H880" s="189"/>
      <c r="J880" s="368"/>
      <c r="L880" s="369"/>
    </row>
    <row r="881" customFormat="false" ht="12.75" hidden="false" customHeight="false" outlineLevel="0" collapsed="false">
      <c r="A881" s="366"/>
      <c r="D881" s="367"/>
      <c r="H881" s="189"/>
      <c r="J881" s="368"/>
      <c r="L881" s="369"/>
    </row>
    <row r="882" customFormat="false" ht="12.75" hidden="false" customHeight="false" outlineLevel="0" collapsed="false">
      <c r="A882" s="366"/>
      <c r="D882" s="367"/>
      <c r="H882" s="189"/>
      <c r="J882" s="368"/>
      <c r="L882" s="369"/>
    </row>
    <row r="883" customFormat="false" ht="12.75" hidden="false" customHeight="false" outlineLevel="0" collapsed="false">
      <c r="A883" s="366"/>
      <c r="D883" s="367"/>
      <c r="H883" s="189"/>
      <c r="J883" s="368"/>
      <c r="L883" s="369"/>
    </row>
    <row r="884" customFormat="false" ht="12.75" hidden="false" customHeight="false" outlineLevel="0" collapsed="false">
      <c r="A884" s="366"/>
      <c r="D884" s="367"/>
      <c r="H884" s="189"/>
      <c r="J884" s="368"/>
      <c r="L884" s="369"/>
    </row>
    <row r="885" customFormat="false" ht="12.75" hidden="false" customHeight="false" outlineLevel="0" collapsed="false">
      <c r="A885" s="366"/>
      <c r="D885" s="367"/>
      <c r="H885" s="189"/>
      <c r="J885" s="368"/>
      <c r="L885" s="369"/>
    </row>
    <row r="886" customFormat="false" ht="12.75" hidden="false" customHeight="false" outlineLevel="0" collapsed="false">
      <c r="A886" s="366"/>
      <c r="D886" s="367"/>
      <c r="H886" s="189"/>
      <c r="J886" s="368"/>
      <c r="L886" s="369"/>
    </row>
    <row r="887" customFormat="false" ht="12.75" hidden="false" customHeight="false" outlineLevel="0" collapsed="false">
      <c r="A887" s="366"/>
      <c r="D887" s="367"/>
      <c r="H887" s="189"/>
      <c r="J887" s="368"/>
      <c r="L887" s="369"/>
    </row>
    <row r="888" customFormat="false" ht="12.75" hidden="false" customHeight="false" outlineLevel="0" collapsed="false">
      <c r="A888" s="366"/>
      <c r="D888" s="367"/>
      <c r="H888" s="189"/>
      <c r="J888" s="368"/>
      <c r="L888" s="369"/>
    </row>
    <row r="889" customFormat="false" ht="12.75" hidden="false" customHeight="false" outlineLevel="0" collapsed="false">
      <c r="A889" s="366"/>
      <c r="D889" s="367"/>
      <c r="H889" s="189"/>
      <c r="J889" s="368"/>
      <c r="L889" s="369"/>
    </row>
    <row r="890" customFormat="false" ht="12.75" hidden="false" customHeight="false" outlineLevel="0" collapsed="false">
      <c r="A890" s="366"/>
      <c r="D890" s="367"/>
      <c r="H890" s="189"/>
      <c r="J890" s="368"/>
      <c r="L890" s="369"/>
    </row>
    <row r="891" customFormat="false" ht="12.75" hidden="false" customHeight="false" outlineLevel="0" collapsed="false">
      <c r="A891" s="366"/>
      <c r="D891" s="367"/>
      <c r="H891" s="189"/>
      <c r="J891" s="368"/>
      <c r="L891" s="369"/>
    </row>
    <row r="892" customFormat="false" ht="12.75" hidden="false" customHeight="false" outlineLevel="0" collapsed="false">
      <c r="A892" s="366"/>
      <c r="D892" s="367"/>
      <c r="H892" s="189"/>
      <c r="J892" s="368"/>
      <c r="L892" s="369"/>
    </row>
    <row r="893" customFormat="false" ht="12.75" hidden="false" customHeight="false" outlineLevel="0" collapsed="false">
      <c r="A893" s="366"/>
      <c r="D893" s="367"/>
      <c r="H893" s="189"/>
      <c r="J893" s="368"/>
      <c r="L893" s="369"/>
    </row>
    <row r="894" customFormat="false" ht="12.75" hidden="false" customHeight="false" outlineLevel="0" collapsed="false">
      <c r="A894" s="366"/>
      <c r="D894" s="367"/>
      <c r="H894" s="189"/>
      <c r="J894" s="368"/>
      <c r="L894" s="369"/>
    </row>
    <row r="895" customFormat="false" ht="12.75" hidden="false" customHeight="false" outlineLevel="0" collapsed="false">
      <c r="A895" s="366"/>
      <c r="D895" s="367"/>
      <c r="H895" s="189"/>
      <c r="J895" s="368"/>
      <c r="L895" s="369"/>
    </row>
    <row r="896" customFormat="false" ht="12.75" hidden="false" customHeight="false" outlineLevel="0" collapsed="false">
      <c r="A896" s="366"/>
      <c r="D896" s="367"/>
      <c r="H896" s="189"/>
      <c r="J896" s="368"/>
      <c r="L896" s="369"/>
    </row>
    <row r="897" customFormat="false" ht="12.75" hidden="false" customHeight="false" outlineLevel="0" collapsed="false">
      <c r="A897" s="366"/>
      <c r="D897" s="367"/>
      <c r="H897" s="189"/>
      <c r="J897" s="368"/>
      <c r="L897" s="369"/>
    </row>
    <row r="898" customFormat="false" ht="12.75" hidden="false" customHeight="false" outlineLevel="0" collapsed="false">
      <c r="A898" s="366"/>
      <c r="D898" s="367"/>
      <c r="H898" s="189"/>
      <c r="J898" s="368"/>
      <c r="L898" s="369"/>
    </row>
    <row r="899" customFormat="false" ht="12.75" hidden="false" customHeight="false" outlineLevel="0" collapsed="false">
      <c r="A899" s="366"/>
      <c r="D899" s="367"/>
      <c r="H899" s="189"/>
      <c r="J899" s="368"/>
      <c r="L899" s="369"/>
    </row>
    <row r="900" customFormat="false" ht="12.75" hidden="false" customHeight="false" outlineLevel="0" collapsed="false">
      <c r="A900" s="366"/>
      <c r="D900" s="367"/>
      <c r="H900" s="189"/>
      <c r="J900" s="368"/>
      <c r="L900" s="369"/>
    </row>
    <row r="901" customFormat="false" ht="12.75" hidden="false" customHeight="false" outlineLevel="0" collapsed="false">
      <c r="A901" s="366"/>
      <c r="D901" s="367"/>
      <c r="H901" s="189"/>
      <c r="J901" s="368"/>
      <c r="L901" s="369"/>
    </row>
    <row r="902" customFormat="false" ht="12.75" hidden="false" customHeight="false" outlineLevel="0" collapsed="false">
      <c r="A902" s="366"/>
      <c r="D902" s="367"/>
      <c r="H902" s="189"/>
      <c r="J902" s="368"/>
      <c r="L902" s="369"/>
    </row>
    <row r="903" customFormat="false" ht="12.75" hidden="false" customHeight="false" outlineLevel="0" collapsed="false">
      <c r="A903" s="366"/>
      <c r="D903" s="367"/>
      <c r="H903" s="189"/>
      <c r="J903" s="368"/>
      <c r="L903" s="369"/>
    </row>
    <row r="904" customFormat="false" ht="12.75" hidden="false" customHeight="false" outlineLevel="0" collapsed="false">
      <c r="A904" s="366"/>
      <c r="D904" s="367"/>
      <c r="H904" s="189"/>
      <c r="J904" s="368"/>
      <c r="L904" s="369"/>
    </row>
    <row r="905" customFormat="false" ht="12.75" hidden="false" customHeight="false" outlineLevel="0" collapsed="false">
      <c r="A905" s="366"/>
      <c r="D905" s="367"/>
      <c r="H905" s="189"/>
      <c r="J905" s="368"/>
      <c r="L905" s="369"/>
    </row>
    <row r="906" customFormat="false" ht="12.75" hidden="false" customHeight="false" outlineLevel="0" collapsed="false">
      <c r="A906" s="366"/>
      <c r="D906" s="367"/>
      <c r="H906" s="189"/>
      <c r="J906" s="368"/>
      <c r="L906" s="369"/>
    </row>
    <row r="907" customFormat="false" ht="12.75" hidden="false" customHeight="false" outlineLevel="0" collapsed="false">
      <c r="A907" s="366"/>
      <c r="D907" s="367"/>
      <c r="H907" s="189"/>
      <c r="J907" s="368"/>
      <c r="L907" s="369"/>
    </row>
    <row r="908" customFormat="false" ht="12.75" hidden="false" customHeight="false" outlineLevel="0" collapsed="false">
      <c r="A908" s="366"/>
      <c r="D908" s="367"/>
      <c r="H908" s="189"/>
      <c r="J908" s="368"/>
      <c r="L908" s="369"/>
    </row>
    <row r="909" customFormat="false" ht="12.75" hidden="false" customHeight="false" outlineLevel="0" collapsed="false">
      <c r="A909" s="366"/>
      <c r="D909" s="367"/>
      <c r="H909" s="189"/>
      <c r="J909" s="368"/>
      <c r="L909" s="369"/>
    </row>
    <row r="910" customFormat="false" ht="12.75" hidden="false" customHeight="false" outlineLevel="0" collapsed="false">
      <c r="A910" s="366"/>
      <c r="D910" s="367"/>
      <c r="H910" s="189"/>
      <c r="J910" s="368"/>
      <c r="L910" s="369"/>
    </row>
    <row r="911" customFormat="false" ht="12.75" hidden="false" customHeight="false" outlineLevel="0" collapsed="false">
      <c r="A911" s="366"/>
      <c r="D911" s="367"/>
      <c r="H911" s="189"/>
      <c r="J911" s="368"/>
      <c r="L911" s="369"/>
    </row>
    <row r="912" customFormat="false" ht="12.75" hidden="false" customHeight="false" outlineLevel="0" collapsed="false">
      <c r="A912" s="366"/>
      <c r="D912" s="367"/>
      <c r="H912" s="189"/>
      <c r="J912" s="368"/>
      <c r="L912" s="369"/>
    </row>
    <row r="913" customFormat="false" ht="12.75" hidden="false" customHeight="false" outlineLevel="0" collapsed="false">
      <c r="A913" s="366"/>
      <c r="D913" s="367"/>
      <c r="H913" s="189"/>
      <c r="J913" s="368"/>
      <c r="L913" s="369"/>
    </row>
    <row r="914" customFormat="false" ht="12.75" hidden="false" customHeight="false" outlineLevel="0" collapsed="false">
      <c r="A914" s="366"/>
      <c r="D914" s="367"/>
      <c r="H914" s="189"/>
      <c r="J914" s="368"/>
      <c r="L914" s="369"/>
    </row>
    <row r="915" customFormat="false" ht="12.75" hidden="false" customHeight="false" outlineLevel="0" collapsed="false">
      <c r="A915" s="366"/>
      <c r="D915" s="367"/>
      <c r="H915" s="189"/>
      <c r="J915" s="368"/>
      <c r="L915" s="369"/>
    </row>
    <row r="916" customFormat="false" ht="12.75" hidden="false" customHeight="false" outlineLevel="0" collapsed="false">
      <c r="A916" s="366"/>
      <c r="D916" s="367"/>
      <c r="H916" s="189"/>
      <c r="J916" s="368"/>
      <c r="L916" s="369"/>
    </row>
    <row r="917" customFormat="false" ht="12.75" hidden="false" customHeight="false" outlineLevel="0" collapsed="false">
      <c r="A917" s="366"/>
      <c r="D917" s="367"/>
      <c r="H917" s="189"/>
      <c r="J917" s="368"/>
      <c r="L917" s="369"/>
    </row>
    <row r="918" customFormat="false" ht="12.75" hidden="false" customHeight="false" outlineLevel="0" collapsed="false">
      <c r="A918" s="366"/>
      <c r="D918" s="367"/>
      <c r="H918" s="189"/>
      <c r="J918" s="368"/>
      <c r="L918" s="369"/>
    </row>
    <row r="919" customFormat="false" ht="12.75" hidden="false" customHeight="false" outlineLevel="0" collapsed="false">
      <c r="A919" s="366"/>
      <c r="D919" s="367"/>
      <c r="H919" s="189"/>
      <c r="J919" s="368"/>
      <c r="L919" s="369"/>
    </row>
    <row r="920" customFormat="false" ht="12.75" hidden="false" customHeight="false" outlineLevel="0" collapsed="false">
      <c r="A920" s="366"/>
      <c r="D920" s="367"/>
      <c r="H920" s="189"/>
      <c r="J920" s="368"/>
      <c r="L920" s="369"/>
    </row>
    <row r="921" customFormat="false" ht="12.75" hidden="false" customHeight="false" outlineLevel="0" collapsed="false">
      <c r="A921" s="366"/>
      <c r="D921" s="367"/>
      <c r="H921" s="189"/>
      <c r="J921" s="368"/>
      <c r="L921" s="369"/>
    </row>
    <row r="922" customFormat="false" ht="12.75" hidden="false" customHeight="false" outlineLevel="0" collapsed="false">
      <c r="A922" s="366"/>
      <c r="D922" s="367"/>
      <c r="H922" s="189"/>
      <c r="J922" s="368"/>
      <c r="L922" s="369"/>
    </row>
    <row r="923" customFormat="false" ht="12.75" hidden="false" customHeight="false" outlineLevel="0" collapsed="false">
      <c r="A923" s="366"/>
      <c r="D923" s="367"/>
      <c r="H923" s="189"/>
      <c r="J923" s="368"/>
      <c r="L923" s="369"/>
    </row>
    <row r="924" customFormat="false" ht="12.75" hidden="false" customHeight="false" outlineLevel="0" collapsed="false">
      <c r="A924" s="366"/>
      <c r="D924" s="367"/>
      <c r="H924" s="189"/>
      <c r="J924" s="368"/>
      <c r="L924" s="369"/>
    </row>
    <row r="925" customFormat="false" ht="12.75" hidden="false" customHeight="false" outlineLevel="0" collapsed="false">
      <c r="A925" s="366"/>
      <c r="D925" s="367"/>
      <c r="H925" s="189"/>
      <c r="J925" s="368"/>
      <c r="L925" s="369"/>
    </row>
    <row r="926" customFormat="false" ht="12.75" hidden="false" customHeight="false" outlineLevel="0" collapsed="false">
      <c r="A926" s="366"/>
      <c r="D926" s="367"/>
      <c r="H926" s="189"/>
      <c r="J926" s="368"/>
      <c r="L926" s="369"/>
    </row>
    <row r="927" customFormat="false" ht="12.75" hidden="false" customHeight="false" outlineLevel="0" collapsed="false">
      <c r="A927" s="366"/>
      <c r="D927" s="367"/>
      <c r="H927" s="189"/>
      <c r="J927" s="368"/>
      <c r="L927" s="369"/>
    </row>
    <row r="928" customFormat="false" ht="12.75" hidden="false" customHeight="false" outlineLevel="0" collapsed="false">
      <c r="A928" s="366"/>
      <c r="D928" s="367"/>
      <c r="H928" s="189"/>
      <c r="J928" s="368"/>
      <c r="L928" s="369"/>
    </row>
    <row r="929" customFormat="false" ht="12.75" hidden="false" customHeight="false" outlineLevel="0" collapsed="false">
      <c r="A929" s="366"/>
      <c r="D929" s="367"/>
      <c r="H929" s="189"/>
      <c r="J929" s="368"/>
      <c r="L929" s="369"/>
    </row>
    <row r="930" customFormat="false" ht="12.75" hidden="false" customHeight="false" outlineLevel="0" collapsed="false">
      <c r="A930" s="366"/>
      <c r="D930" s="367"/>
      <c r="H930" s="189"/>
      <c r="J930" s="368"/>
      <c r="L930" s="369"/>
    </row>
    <row r="931" customFormat="false" ht="12.75" hidden="false" customHeight="false" outlineLevel="0" collapsed="false">
      <c r="A931" s="366"/>
      <c r="D931" s="367"/>
      <c r="H931" s="189"/>
      <c r="J931" s="368"/>
      <c r="L931" s="369"/>
    </row>
    <row r="932" customFormat="false" ht="12.75" hidden="false" customHeight="false" outlineLevel="0" collapsed="false">
      <c r="A932" s="366"/>
      <c r="D932" s="367"/>
      <c r="H932" s="189"/>
      <c r="J932" s="368"/>
      <c r="L932" s="369"/>
    </row>
    <row r="933" customFormat="false" ht="12.75" hidden="false" customHeight="false" outlineLevel="0" collapsed="false">
      <c r="A933" s="366"/>
      <c r="D933" s="367"/>
      <c r="H933" s="189"/>
      <c r="J933" s="368"/>
      <c r="L933" s="369"/>
    </row>
    <row r="934" customFormat="false" ht="12.75" hidden="false" customHeight="false" outlineLevel="0" collapsed="false">
      <c r="A934" s="366"/>
      <c r="D934" s="367"/>
      <c r="H934" s="189"/>
      <c r="J934" s="368"/>
      <c r="L934" s="369"/>
    </row>
    <row r="935" customFormat="false" ht="12.75" hidden="false" customHeight="false" outlineLevel="0" collapsed="false">
      <c r="A935" s="366"/>
      <c r="D935" s="367"/>
      <c r="H935" s="189"/>
      <c r="J935" s="368"/>
      <c r="L935" s="369"/>
    </row>
    <row r="936" customFormat="false" ht="12.75" hidden="false" customHeight="false" outlineLevel="0" collapsed="false">
      <c r="A936" s="366"/>
      <c r="D936" s="367"/>
      <c r="H936" s="189"/>
      <c r="J936" s="368"/>
      <c r="L936" s="369"/>
    </row>
    <row r="937" customFormat="false" ht="12.75" hidden="false" customHeight="false" outlineLevel="0" collapsed="false">
      <c r="A937" s="366"/>
      <c r="D937" s="367"/>
      <c r="H937" s="189"/>
      <c r="J937" s="368"/>
      <c r="L937" s="369"/>
    </row>
    <row r="938" customFormat="false" ht="12.75" hidden="false" customHeight="false" outlineLevel="0" collapsed="false">
      <c r="A938" s="366"/>
      <c r="D938" s="367"/>
      <c r="H938" s="189"/>
      <c r="J938" s="368"/>
      <c r="L938" s="369"/>
    </row>
    <row r="939" customFormat="false" ht="12.75" hidden="false" customHeight="false" outlineLevel="0" collapsed="false">
      <c r="A939" s="366"/>
      <c r="D939" s="367"/>
      <c r="H939" s="189"/>
      <c r="J939" s="368"/>
      <c r="L939" s="369"/>
    </row>
    <row r="940" customFormat="false" ht="12.75" hidden="false" customHeight="false" outlineLevel="0" collapsed="false">
      <c r="A940" s="366"/>
      <c r="D940" s="367"/>
      <c r="H940" s="189"/>
      <c r="J940" s="368"/>
      <c r="L940" s="369"/>
    </row>
    <row r="941" customFormat="false" ht="12.75" hidden="false" customHeight="false" outlineLevel="0" collapsed="false">
      <c r="A941" s="366"/>
      <c r="D941" s="367"/>
      <c r="H941" s="189"/>
      <c r="J941" s="368"/>
      <c r="L941" s="369"/>
    </row>
    <row r="942" customFormat="false" ht="12.75" hidden="false" customHeight="false" outlineLevel="0" collapsed="false">
      <c r="A942" s="366"/>
      <c r="D942" s="367"/>
      <c r="H942" s="189"/>
      <c r="J942" s="368"/>
      <c r="L942" s="369"/>
    </row>
    <row r="943" customFormat="false" ht="12.75" hidden="false" customHeight="false" outlineLevel="0" collapsed="false">
      <c r="A943" s="366"/>
      <c r="D943" s="367"/>
      <c r="H943" s="189"/>
      <c r="J943" s="368"/>
      <c r="L943" s="369"/>
    </row>
    <row r="944" customFormat="false" ht="12.75" hidden="false" customHeight="false" outlineLevel="0" collapsed="false">
      <c r="A944" s="366"/>
      <c r="D944" s="367"/>
      <c r="H944" s="189"/>
      <c r="J944" s="368"/>
      <c r="L944" s="369"/>
    </row>
    <row r="945" customFormat="false" ht="12.75" hidden="false" customHeight="false" outlineLevel="0" collapsed="false">
      <c r="A945" s="366"/>
      <c r="D945" s="367"/>
      <c r="H945" s="189"/>
      <c r="J945" s="368"/>
      <c r="L945" s="369"/>
    </row>
    <row r="946" customFormat="false" ht="12.75" hidden="false" customHeight="false" outlineLevel="0" collapsed="false">
      <c r="A946" s="366"/>
      <c r="D946" s="367"/>
      <c r="H946" s="189"/>
      <c r="J946" s="368"/>
      <c r="L946" s="369"/>
    </row>
    <row r="947" customFormat="false" ht="12.75" hidden="false" customHeight="false" outlineLevel="0" collapsed="false">
      <c r="A947" s="366"/>
      <c r="D947" s="367"/>
      <c r="H947" s="189"/>
      <c r="J947" s="368"/>
      <c r="L947" s="369"/>
    </row>
    <row r="948" customFormat="false" ht="12.75" hidden="false" customHeight="false" outlineLevel="0" collapsed="false">
      <c r="A948" s="366"/>
      <c r="D948" s="367"/>
      <c r="H948" s="189"/>
      <c r="J948" s="368"/>
      <c r="L948" s="369"/>
    </row>
    <row r="949" customFormat="false" ht="12.75" hidden="false" customHeight="false" outlineLevel="0" collapsed="false">
      <c r="A949" s="366"/>
      <c r="D949" s="367"/>
      <c r="H949" s="189"/>
      <c r="J949" s="368"/>
      <c r="L949" s="369"/>
    </row>
    <row r="950" customFormat="false" ht="12.75" hidden="false" customHeight="false" outlineLevel="0" collapsed="false">
      <c r="A950" s="366"/>
      <c r="D950" s="367"/>
      <c r="H950" s="189"/>
      <c r="J950" s="368"/>
      <c r="L950" s="369"/>
    </row>
    <row r="951" customFormat="false" ht="12.75" hidden="false" customHeight="false" outlineLevel="0" collapsed="false">
      <c r="A951" s="366"/>
      <c r="D951" s="367"/>
      <c r="H951" s="189"/>
      <c r="J951" s="368"/>
      <c r="L951" s="369"/>
    </row>
    <row r="952" customFormat="false" ht="12.75" hidden="false" customHeight="false" outlineLevel="0" collapsed="false">
      <c r="A952" s="366"/>
      <c r="D952" s="367"/>
      <c r="H952" s="189"/>
      <c r="J952" s="368"/>
      <c r="L952" s="369"/>
    </row>
    <row r="953" customFormat="false" ht="12.75" hidden="false" customHeight="false" outlineLevel="0" collapsed="false">
      <c r="A953" s="366"/>
      <c r="D953" s="367"/>
      <c r="H953" s="189"/>
      <c r="J953" s="368"/>
      <c r="L953" s="369"/>
    </row>
    <row r="954" customFormat="false" ht="12.75" hidden="false" customHeight="false" outlineLevel="0" collapsed="false">
      <c r="A954" s="366"/>
      <c r="D954" s="367"/>
      <c r="H954" s="189"/>
      <c r="J954" s="368"/>
      <c r="L954" s="369"/>
    </row>
    <row r="955" customFormat="false" ht="12.75" hidden="false" customHeight="false" outlineLevel="0" collapsed="false">
      <c r="A955" s="366"/>
      <c r="D955" s="367"/>
      <c r="H955" s="189"/>
      <c r="J955" s="368"/>
      <c r="L955" s="369"/>
    </row>
    <row r="956" customFormat="false" ht="12.75" hidden="false" customHeight="false" outlineLevel="0" collapsed="false">
      <c r="A956" s="366"/>
      <c r="D956" s="367"/>
      <c r="H956" s="189"/>
      <c r="J956" s="368"/>
      <c r="L956" s="369"/>
    </row>
    <row r="957" customFormat="false" ht="12.75" hidden="false" customHeight="false" outlineLevel="0" collapsed="false">
      <c r="A957" s="366"/>
      <c r="D957" s="367"/>
      <c r="H957" s="189"/>
      <c r="J957" s="368"/>
      <c r="L957" s="369"/>
    </row>
    <row r="958" customFormat="false" ht="12.75" hidden="false" customHeight="false" outlineLevel="0" collapsed="false">
      <c r="A958" s="366"/>
      <c r="D958" s="367"/>
      <c r="H958" s="189"/>
      <c r="J958" s="368"/>
      <c r="L958" s="369"/>
    </row>
    <row r="959" customFormat="false" ht="12.75" hidden="false" customHeight="false" outlineLevel="0" collapsed="false">
      <c r="A959" s="366"/>
      <c r="D959" s="367"/>
      <c r="H959" s="189"/>
      <c r="J959" s="368"/>
      <c r="L959" s="369"/>
    </row>
    <row r="960" customFormat="false" ht="12.75" hidden="false" customHeight="false" outlineLevel="0" collapsed="false">
      <c r="A960" s="366"/>
      <c r="D960" s="367"/>
      <c r="H960" s="189"/>
      <c r="J960" s="368"/>
      <c r="L960" s="369"/>
    </row>
    <row r="961" customFormat="false" ht="12.75" hidden="false" customHeight="false" outlineLevel="0" collapsed="false">
      <c r="A961" s="366"/>
      <c r="D961" s="367"/>
      <c r="H961" s="189"/>
      <c r="J961" s="368"/>
      <c r="L961" s="369"/>
    </row>
    <row r="962" customFormat="false" ht="12.75" hidden="false" customHeight="false" outlineLevel="0" collapsed="false">
      <c r="A962" s="366"/>
      <c r="D962" s="367"/>
      <c r="H962" s="189"/>
      <c r="J962" s="368"/>
      <c r="L962" s="369"/>
    </row>
    <row r="963" customFormat="false" ht="12.75" hidden="false" customHeight="false" outlineLevel="0" collapsed="false">
      <c r="A963" s="366"/>
      <c r="D963" s="367"/>
      <c r="H963" s="189"/>
      <c r="J963" s="368"/>
      <c r="L963" s="369"/>
    </row>
    <row r="964" customFormat="false" ht="12.75" hidden="false" customHeight="false" outlineLevel="0" collapsed="false">
      <c r="A964" s="366"/>
      <c r="D964" s="367"/>
      <c r="H964" s="189"/>
      <c r="J964" s="368"/>
      <c r="L964" s="369"/>
    </row>
    <row r="965" customFormat="false" ht="12.75" hidden="false" customHeight="false" outlineLevel="0" collapsed="false">
      <c r="A965" s="366"/>
      <c r="D965" s="367"/>
      <c r="H965" s="189"/>
      <c r="J965" s="368"/>
      <c r="L965" s="369"/>
    </row>
    <row r="966" customFormat="false" ht="12.75" hidden="false" customHeight="false" outlineLevel="0" collapsed="false">
      <c r="A966" s="366"/>
      <c r="D966" s="367"/>
      <c r="H966" s="189"/>
      <c r="J966" s="368"/>
      <c r="L966" s="369"/>
    </row>
    <row r="967" customFormat="false" ht="12.75" hidden="false" customHeight="false" outlineLevel="0" collapsed="false">
      <c r="A967" s="366"/>
      <c r="D967" s="367"/>
      <c r="H967" s="189"/>
      <c r="J967" s="368"/>
      <c r="L967" s="369"/>
    </row>
    <row r="968" customFormat="false" ht="12.75" hidden="false" customHeight="false" outlineLevel="0" collapsed="false">
      <c r="A968" s="366"/>
      <c r="D968" s="367"/>
      <c r="H968" s="189"/>
      <c r="J968" s="368"/>
      <c r="L968" s="369"/>
    </row>
    <row r="969" customFormat="false" ht="12.75" hidden="false" customHeight="false" outlineLevel="0" collapsed="false">
      <c r="A969" s="366"/>
      <c r="D969" s="367"/>
      <c r="H969" s="189"/>
      <c r="J969" s="368"/>
      <c r="L969" s="369"/>
    </row>
    <row r="970" customFormat="false" ht="12.75" hidden="false" customHeight="false" outlineLevel="0" collapsed="false">
      <c r="A970" s="366"/>
      <c r="D970" s="367"/>
      <c r="H970" s="189"/>
      <c r="J970" s="368"/>
      <c r="L970" s="369"/>
    </row>
    <row r="971" customFormat="false" ht="12.75" hidden="false" customHeight="false" outlineLevel="0" collapsed="false">
      <c r="A971" s="366"/>
      <c r="D971" s="367"/>
      <c r="H971" s="189"/>
      <c r="J971" s="368"/>
      <c r="L971" s="369"/>
    </row>
    <row r="972" customFormat="false" ht="12.75" hidden="false" customHeight="false" outlineLevel="0" collapsed="false">
      <c r="A972" s="366"/>
      <c r="D972" s="367"/>
      <c r="H972" s="189"/>
      <c r="J972" s="368"/>
      <c r="L972" s="369"/>
    </row>
    <row r="973" customFormat="false" ht="12.75" hidden="false" customHeight="false" outlineLevel="0" collapsed="false">
      <c r="A973" s="366"/>
      <c r="D973" s="367"/>
      <c r="H973" s="189"/>
      <c r="J973" s="368"/>
      <c r="L973" s="369"/>
    </row>
    <row r="974" customFormat="false" ht="12.75" hidden="false" customHeight="false" outlineLevel="0" collapsed="false">
      <c r="A974" s="366"/>
      <c r="D974" s="367"/>
      <c r="H974" s="189"/>
      <c r="J974" s="368"/>
      <c r="L974" s="369"/>
    </row>
    <row r="975" customFormat="false" ht="12.75" hidden="false" customHeight="false" outlineLevel="0" collapsed="false">
      <c r="A975" s="366"/>
      <c r="D975" s="367"/>
      <c r="H975" s="189"/>
      <c r="J975" s="368"/>
      <c r="L975" s="369"/>
    </row>
    <row r="976" customFormat="false" ht="12.75" hidden="false" customHeight="false" outlineLevel="0" collapsed="false">
      <c r="A976" s="366"/>
      <c r="D976" s="367"/>
      <c r="H976" s="189"/>
      <c r="J976" s="368"/>
      <c r="L976" s="369"/>
    </row>
    <row r="977" customFormat="false" ht="12.75" hidden="false" customHeight="false" outlineLevel="0" collapsed="false">
      <c r="A977" s="366"/>
      <c r="D977" s="367"/>
      <c r="H977" s="189"/>
      <c r="J977" s="368"/>
      <c r="L977" s="369"/>
    </row>
    <row r="978" customFormat="false" ht="12.75" hidden="false" customHeight="false" outlineLevel="0" collapsed="false">
      <c r="A978" s="366"/>
      <c r="D978" s="367"/>
      <c r="H978" s="189"/>
      <c r="J978" s="368"/>
      <c r="L978" s="369"/>
    </row>
    <row r="979" customFormat="false" ht="12.75" hidden="false" customHeight="false" outlineLevel="0" collapsed="false">
      <c r="A979" s="366"/>
      <c r="D979" s="367"/>
      <c r="H979" s="189"/>
      <c r="J979" s="368"/>
      <c r="L979" s="369"/>
    </row>
    <row r="980" customFormat="false" ht="12.75" hidden="false" customHeight="false" outlineLevel="0" collapsed="false">
      <c r="A980" s="366"/>
      <c r="D980" s="367"/>
      <c r="H980" s="189"/>
      <c r="J980" s="368"/>
      <c r="L980" s="369"/>
    </row>
    <row r="981" customFormat="false" ht="12.75" hidden="false" customHeight="false" outlineLevel="0" collapsed="false">
      <c r="A981" s="366"/>
      <c r="D981" s="367"/>
      <c r="H981" s="189"/>
      <c r="J981" s="368"/>
      <c r="L981" s="369"/>
    </row>
    <row r="982" customFormat="false" ht="12.75" hidden="false" customHeight="false" outlineLevel="0" collapsed="false">
      <c r="A982" s="366"/>
      <c r="D982" s="367"/>
      <c r="H982" s="189"/>
      <c r="J982" s="368"/>
      <c r="L982" s="369"/>
    </row>
    <row r="983" customFormat="false" ht="12.75" hidden="false" customHeight="false" outlineLevel="0" collapsed="false">
      <c r="A983" s="366"/>
      <c r="D983" s="367"/>
      <c r="H983" s="189"/>
      <c r="J983" s="368"/>
      <c r="L983" s="369"/>
    </row>
    <row r="984" customFormat="false" ht="12.75" hidden="false" customHeight="false" outlineLevel="0" collapsed="false">
      <c r="A984" s="366"/>
      <c r="D984" s="367"/>
      <c r="H984" s="189"/>
      <c r="J984" s="368"/>
      <c r="L984" s="369"/>
    </row>
    <row r="985" customFormat="false" ht="12.75" hidden="false" customHeight="false" outlineLevel="0" collapsed="false">
      <c r="A985" s="366"/>
      <c r="D985" s="367"/>
      <c r="H985" s="189"/>
      <c r="J985" s="368"/>
      <c r="L985" s="369"/>
    </row>
    <row r="986" customFormat="false" ht="12.75" hidden="false" customHeight="false" outlineLevel="0" collapsed="false">
      <c r="A986" s="366"/>
      <c r="D986" s="367"/>
      <c r="H986" s="189"/>
      <c r="J986" s="368"/>
      <c r="L986" s="369"/>
    </row>
    <row r="987" customFormat="false" ht="12.75" hidden="false" customHeight="false" outlineLevel="0" collapsed="false">
      <c r="A987" s="366"/>
      <c r="D987" s="367"/>
      <c r="H987" s="189"/>
      <c r="J987" s="368"/>
      <c r="L987" s="369"/>
    </row>
    <row r="988" customFormat="false" ht="12.75" hidden="false" customHeight="false" outlineLevel="0" collapsed="false">
      <c r="A988" s="366"/>
      <c r="D988" s="367"/>
      <c r="H988" s="189"/>
      <c r="J988" s="368"/>
      <c r="L988" s="369"/>
    </row>
    <row r="989" customFormat="false" ht="12.75" hidden="false" customHeight="false" outlineLevel="0" collapsed="false">
      <c r="A989" s="366"/>
      <c r="D989" s="367"/>
      <c r="H989" s="189"/>
      <c r="J989" s="368"/>
      <c r="L989" s="369"/>
    </row>
    <row r="990" customFormat="false" ht="12.75" hidden="false" customHeight="false" outlineLevel="0" collapsed="false">
      <c r="A990" s="366"/>
      <c r="D990" s="367"/>
      <c r="H990" s="189"/>
      <c r="J990" s="368"/>
      <c r="L990" s="369"/>
    </row>
    <row r="991" customFormat="false" ht="12.75" hidden="false" customHeight="false" outlineLevel="0" collapsed="false">
      <c r="A991" s="366"/>
      <c r="D991" s="367"/>
      <c r="H991" s="189"/>
      <c r="J991" s="368"/>
      <c r="L991" s="369"/>
    </row>
    <row r="992" customFormat="false" ht="12.75" hidden="false" customHeight="false" outlineLevel="0" collapsed="false">
      <c r="A992" s="366"/>
      <c r="D992" s="367"/>
      <c r="H992" s="189"/>
      <c r="J992" s="368"/>
      <c r="L992" s="369"/>
    </row>
    <row r="993" customFormat="false" ht="12.75" hidden="false" customHeight="false" outlineLevel="0" collapsed="false">
      <c r="A993" s="366"/>
      <c r="D993" s="367"/>
      <c r="H993" s="189"/>
      <c r="J993" s="368"/>
      <c r="L993" s="369"/>
    </row>
    <row r="994" customFormat="false" ht="12.75" hidden="false" customHeight="false" outlineLevel="0" collapsed="false">
      <c r="A994" s="366"/>
      <c r="D994" s="367"/>
      <c r="H994" s="189"/>
      <c r="J994" s="368"/>
      <c r="L994" s="369"/>
    </row>
    <row r="995" customFormat="false" ht="12.75" hidden="false" customHeight="false" outlineLevel="0" collapsed="false">
      <c r="A995" s="366"/>
      <c r="D995" s="367"/>
      <c r="H995" s="189"/>
      <c r="J995" s="368"/>
      <c r="L995" s="369"/>
    </row>
    <row r="996" customFormat="false" ht="12.75" hidden="false" customHeight="false" outlineLevel="0" collapsed="false">
      <c r="A996" s="366"/>
      <c r="D996" s="367"/>
      <c r="H996" s="189"/>
      <c r="J996" s="368"/>
      <c r="L996" s="369"/>
    </row>
    <row r="997" customFormat="false" ht="12.75" hidden="false" customHeight="false" outlineLevel="0" collapsed="false">
      <c r="A997" s="366"/>
      <c r="D997" s="367"/>
      <c r="H997" s="189"/>
      <c r="J997" s="368"/>
      <c r="L997" s="369"/>
    </row>
    <row r="998" customFormat="false" ht="12.75" hidden="false" customHeight="false" outlineLevel="0" collapsed="false">
      <c r="A998" s="366"/>
      <c r="D998" s="367"/>
      <c r="H998" s="189"/>
      <c r="J998" s="368"/>
      <c r="L998" s="369"/>
    </row>
    <row r="999" customFormat="false" ht="12.75" hidden="false" customHeight="false" outlineLevel="0" collapsed="false">
      <c r="A999" s="366"/>
      <c r="D999" s="367"/>
      <c r="H999" s="189"/>
      <c r="J999" s="368"/>
      <c r="L999" s="369"/>
    </row>
    <row r="1000" customFormat="false" ht="12.75" hidden="false" customHeight="false" outlineLevel="0" collapsed="false">
      <c r="A1000" s="366"/>
      <c r="D1000" s="367"/>
      <c r="H1000" s="189"/>
      <c r="J1000" s="368"/>
      <c r="L1000" s="369"/>
    </row>
    <row r="1001" customFormat="false" ht="12.75" hidden="false" customHeight="false" outlineLevel="0" collapsed="false">
      <c r="A1001" s="366"/>
      <c r="D1001" s="367"/>
      <c r="H1001" s="189"/>
      <c r="J1001" s="368"/>
      <c r="L1001" s="369"/>
    </row>
    <row r="1002" customFormat="false" ht="12.75" hidden="false" customHeight="false" outlineLevel="0" collapsed="false">
      <c r="A1002" s="366"/>
      <c r="D1002" s="367"/>
      <c r="H1002" s="189"/>
      <c r="J1002" s="368"/>
      <c r="L1002" s="369"/>
    </row>
    <row r="1003" customFormat="false" ht="12.75" hidden="false" customHeight="false" outlineLevel="0" collapsed="false">
      <c r="A1003" s="366"/>
      <c r="D1003" s="367"/>
      <c r="H1003" s="189"/>
      <c r="J1003" s="368"/>
      <c r="L1003" s="369"/>
    </row>
    <row r="1004" customFormat="false" ht="12.75" hidden="false" customHeight="false" outlineLevel="0" collapsed="false">
      <c r="A1004" s="366"/>
      <c r="D1004" s="367"/>
      <c r="H1004" s="189"/>
      <c r="J1004" s="368"/>
      <c r="L1004" s="369"/>
    </row>
    <row r="1005" customFormat="false" ht="12.75" hidden="false" customHeight="false" outlineLevel="0" collapsed="false">
      <c r="A1005" s="366"/>
      <c r="D1005" s="367"/>
      <c r="H1005" s="189"/>
      <c r="J1005" s="368"/>
      <c r="L1005" s="369"/>
    </row>
    <row r="1006" customFormat="false" ht="12.75" hidden="false" customHeight="false" outlineLevel="0" collapsed="false">
      <c r="A1006" s="366"/>
      <c r="D1006" s="367"/>
      <c r="H1006" s="189"/>
      <c r="J1006" s="368"/>
      <c r="L1006" s="369"/>
    </row>
    <row r="1007" customFormat="false" ht="12.75" hidden="false" customHeight="false" outlineLevel="0" collapsed="false">
      <c r="A1007" s="366"/>
      <c r="D1007" s="367"/>
      <c r="H1007" s="189"/>
      <c r="J1007" s="368"/>
      <c r="L1007" s="369"/>
    </row>
    <row r="1008" customFormat="false" ht="12.75" hidden="false" customHeight="false" outlineLevel="0" collapsed="false">
      <c r="A1008" s="366"/>
      <c r="D1008" s="367"/>
      <c r="H1008" s="189"/>
      <c r="J1008" s="368"/>
      <c r="L1008" s="369"/>
    </row>
    <row r="1009" customFormat="false" ht="12.75" hidden="false" customHeight="false" outlineLevel="0" collapsed="false">
      <c r="A1009" s="366"/>
      <c r="D1009" s="367"/>
      <c r="H1009" s="189"/>
      <c r="J1009" s="368"/>
      <c r="L1009" s="369"/>
    </row>
    <row r="1010" customFormat="false" ht="12.75" hidden="false" customHeight="false" outlineLevel="0" collapsed="false">
      <c r="A1010" s="366"/>
      <c r="D1010" s="367"/>
      <c r="H1010" s="189"/>
      <c r="J1010" s="368"/>
      <c r="L1010" s="369"/>
    </row>
    <row r="1011" customFormat="false" ht="12.75" hidden="false" customHeight="false" outlineLevel="0" collapsed="false">
      <c r="A1011" s="366"/>
      <c r="D1011" s="367"/>
      <c r="H1011" s="189"/>
      <c r="J1011" s="368"/>
      <c r="L1011" s="369"/>
    </row>
    <row r="1012" customFormat="false" ht="12.75" hidden="false" customHeight="false" outlineLevel="0" collapsed="false">
      <c r="A1012" s="366"/>
      <c r="D1012" s="367"/>
      <c r="H1012" s="189"/>
      <c r="J1012" s="368"/>
      <c r="L1012" s="369"/>
    </row>
    <row r="1013" customFormat="false" ht="12.75" hidden="false" customHeight="false" outlineLevel="0" collapsed="false">
      <c r="A1013" s="366"/>
      <c r="D1013" s="367"/>
      <c r="H1013" s="189"/>
      <c r="J1013" s="368"/>
      <c r="L1013" s="369"/>
    </row>
    <row r="1014" customFormat="false" ht="12.75" hidden="false" customHeight="false" outlineLevel="0" collapsed="false">
      <c r="A1014" s="366"/>
      <c r="D1014" s="367"/>
      <c r="H1014" s="189"/>
      <c r="J1014" s="368"/>
      <c r="L1014" s="369"/>
    </row>
    <row r="1015" customFormat="false" ht="12.75" hidden="false" customHeight="false" outlineLevel="0" collapsed="false">
      <c r="A1015" s="366"/>
      <c r="D1015" s="367"/>
      <c r="H1015" s="189"/>
      <c r="J1015" s="368"/>
      <c r="L1015" s="369"/>
    </row>
    <row r="1016" customFormat="false" ht="12.75" hidden="false" customHeight="false" outlineLevel="0" collapsed="false">
      <c r="A1016" s="366"/>
      <c r="D1016" s="367"/>
      <c r="H1016" s="189"/>
      <c r="J1016" s="368"/>
      <c r="L1016" s="369"/>
    </row>
    <row r="1017" customFormat="false" ht="12.75" hidden="false" customHeight="false" outlineLevel="0" collapsed="false">
      <c r="A1017" s="366"/>
      <c r="D1017" s="367"/>
      <c r="H1017" s="189"/>
      <c r="J1017" s="368"/>
      <c r="L1017" s="369"/>
    </row>
    <row r="1018" customFormat="false" ht="12.75" hidden="false" customHeight="false" outlineLevel="0" collapsed="false">
      <c r="A1018" s="366"/>
      <c r="D1018" s="367"/>
      <c r="H1018" s="189"/>
      <c r="J1018" s="368"/>
      <c r="L1018" s="369"/>
    </row>
    <row r="1019" customFormat="false" ht="12.75" hidden="false" customHeight="false" outlineLevel="0" collapsed="false">
      <c r="A1019" s="366"/>
      <c r="D1019" s="367"/>
      <c r="H1019" s="189"/>
      <c r="J1019" s="368"/>
      <c r="L1019" s="369"/>
    </row>
    <row r="1020" customFormat="false" ht="12.75" hidden="false" customHeight="false" outlineLevel="0" collapsed="false">
      <c r="A1020" s="366"/>
      <c r="D1020" s="367"/>
      <c r="H1020" s="189"/>
      <c r="J1020" s="368"/>
      <c r="L1020" s="369"/>
    </row>
    <row r="1021" customFormat="false" ht="12.75" hidden="false" customHeight="false" outlineLevel="0" collapsed="false">
      <c r="A1021" s="366"/>
      <c r="D1021" s="367"/>
      <c r="H1021" s="189"/>
      <c r="J1021" s="368"/>
      <c r="L1021" s="369"/>
    </row>
    <row r="1022" customFormat="false" ht="12.75" hidden="false" customHeight="false" outlineLevel="0" collapsed="false">
      <c r="A1022" s="366"/>
      <c r="D1022" s="367"/>
      <c r="H1022" s="189"/>
      <c r="J1022" s="368"/>
      <c r="L1022" s="369"/>
    </row>
    <row r="1023" customFormat="false" ht="12.75" hidden="false" customHeight="false" outlineLevel="0" collapsed="false">
      <c r="A1023" s="366"/>
      <c r="D1023" s="367"/>
      <c r="H1023" s="189"/>
      <c r="J1023" s="368"/>
      <c r="L1023" s="369"/>
    </row>
    <row r="1024" customFormat="false" ht="12.75" hidden="false" customHeight="false" outlineLevel="0" collapsed="false">
      <c r="A1024" s="366"/>
      <c r="D1024" s="367"/>
      <c r="H1024" s="189"/>
      <c r="J1024" s="368"/>
      <c r="L1024" s="369"/>
    </row>
    <row r="1025" customFormat="false" ht="12.75" hidden="false" customHeight="false" outlineLevel="0" collapsed="false">
      <c r="A1025" s="366"/>
      <c r="D1025" s="367"/>
      <c r="H1025" s="189"/>
      <c r="J1025" s="368"/>
      <c r="L1025" s="369"/>
    </row>
    <row r="1026" customFormat="false" ht="12.75" hidden="false" customHeight="false" outlineLevel="0" collapsed="false">
      <c r="A1026" s="366"/>
      <c r="D1026" s="367"/>
      <c r="H1026" s="189"/>
      <c r="J1026" s="368"/>
      <c r="L1026" s="369"/>
    </row>
    <row r="1027" customFormat="false" ht="12.75" hidden="false" customHeight="false" outlineLevel="0" collapsed="false">
      <c r="A1027" s="366"/>
      <c r="D1027" s="367"/>
      <c r="H1027" s="189"/>
      <c r="J1027" s="368"/>
      <c r="L1027" s="369"/>
    </row>
    <row r="1028" customFormat="false" ht="12.75" hidden="false" customHeight="false" outlineLevel="0" collapsed="false">
      <c r="A1028" s="366"/>
      <c r="D1028" s="367"/>
      <c r="H1028" s="189"/>
      <c r="J1028" s="368"/>
      <c r="L1028" s="369"/>
    </row>
    <row r="1029" customFormat="false" ht="12.75" hidden="false" customHeight="false" outlineLevel="0" collapsed="false">
      <c r="A1029" s="366"/>
      <c r="D1029" s="367"/>
      <c r="H1029" s="189"/>
      <c r="J1029" s="368"/>
      <c r="L1029" s="369"/>
    </row>
    <row r="1030" customFormat="false" ht="12.75" hidden="false" customHeight="false" outlineLevel="0" collapsed="false">
      <c r="A1030" s="366"/>
      <c r="D1030" s="367"/>
      <c r="H1030" s="189"/>
      <c r="J1030" s="368"/>
      <c r="L1030" s="369"/>
    </row>
    <row r="1031" customFormat="false" ht="12.75" hidden="false" customHeight="false" outlineLevel="0" collapsed="false">
      <c r="A1031" s="366"/>
      <c r="D1031" s="367"/>
      <c r="H1031" s="189"/>
      <c r="J1031" s="368"/>
      <c r="L1031" s="369"/>
    </row>
    <row r="1032" customFormat="false" ht="12.75" hidden="false" customHeight="false" outlineLevel="0" collapsed="false">
      <c r="A1032" s="366"/>
      <c r="D1032" s="367"/>
      <c r="H1032" s="189"/>
      <c r="J1032" s="368"/>
      <c r="L1032" s="369"/>
    </row>
    <row r="1033" customFormat="false" ht="12.75" hidden="false" customHeight="false" outlineLevel="0" collapsed="false">
      <c r="A1033" s="366"/>
      <c r="D1033" s="367"/>
      <c r="H1033" s="189"/>
      <c r="J1033" s="368"/>
      <c r="L1033" s="369"/>
    </row>
    <row r="1034" customFormat="false" ht="12.75" hidden="false" customHeight="false" outlineLevel="0" collapsed="false">
      <c r="A1034" s="366"/>
      <c r="D1034" s="367"/>
      <c r="H1034" s="189"/>
      <c r="J1034" s="368"/>
      <c r="L1034" s="369"/>
    </row>
    <row r="1035" customFormat="false" ht="12.75" hidden="false" customHeight="false" outlineLevel="0" collapsed="false">
      <c r="A1035" s="366"/>
      <c r="D1035" s="367"/>
      <c r="H1035" s="189"/>
      <c r="J1035" s="368"/>
      <c r="L1035" s="369"/>
    </row>
    <row r="1036" customFormat="false" ht="12.75" hidden="false" customHeight="false" outlineLevel="0" collapsed="false">
      <c r="A1036" s="366"/>
      <c r="D1036" s="367"/>
      <c r="H1036" s="189"/>
      <c r="J1036" s="368"/>
      <c r="L1036" s="369"/>
    </row>
    <row r="1037" customFormat="false" ht="12.75" hidden="false" customHeight="false" outlineLevel="0" collapsed="false">
      <c r="A1037" s="366"/>
      <c r="D1037" s="367"/>
      <c r="H1037" s="189"/>
      <c r="J1037" s="368"/>
      <c r="L1037" s="369"/>
    </row>
    <row r="1038" customFormat="false" ht="12.75" hidden="false" customHeight="false" outlineLevel="0" collapsed="false">
      <c r="A1038" s="366"/>
      <c r="D1038" s="367"/>
      <c r="H1038" s="189"/>
      <c r="J1038" s="368"/>
      <c r="L1038" s="369"/>
    </row>
    <row r="1039" customFormat="false" ht="12.75" hidden="false" customHeight="false" outlineLevel="0" collapsed="false">
      <c r="A1039" s="366"/>
      <c r="D1039" s="367"/>
      <c r="H1039" s="189"/>
      <c r="J1039" s="368"/>
      <c r="L1039" s="369"/>
    </row>
    <row r="1040" customFormat="false" ht="12.75" hidden="false" customHeight="false" outlineLevel="0" collapsed="false">
      <c r="A1040" s="366"/>
      <c r="D1040" s="367"/>
      <c r="H1040" s="189"/>
      <c r="J1040" s="368"/>
      <c r="L1040" s="369"/>
    </row>
    <row r="1041" customFormat="false" ht="12.75" hidden="false" customHeight="false" outlineLevel="0" collapsed="false">
      <c r="A1041" s="366"/>
      <c r="D1041" s="367"/>
      <c r="H1041" s="189"/>
      <c r="J1041" s="368"/>
      <c r="L1041" s="369"/>
    </row>
    <row r="1042" customFormat="false" ht="12.75" hidden="false" customHeight="false" outlineLevel="0" collapsed="false">
      <c r="A1042" s="366"/>
      <c r="D1042" s="367"/>
      <c r="H1042" s="189"/>
      <c r="J1042" s="368"/>
      <c r="L1042" s="369"/>
    </row>
    <row r="1043" customFormat="false" ht="12.75" hidden="false" customHeight="false" outlineLevel="0" collapsed="false">
      <c r="A1043" s="366"/>
      <c r="D1043" s="367"/>
      <c r="H1043" s="189"/>
      <c r="J1043" s="368"/>
      <c r="L1043" s="369"/>
    </row>
    <row r="1044" customFormat="false" ht="12.75" hidden="false" customHeight="false" outlineLevel="0" collapsed="false">
      <c r="A1044" s="366"/>
      <c r="D1044" s="367"/>
      <c r="H1044" s="189"/>
      <c r="J1044" s="368"/>
      <c r="L1044" s="369"/>
    </row>
    <row r="1045" customFormat="false" ht="12.75" hidden="false" customHeight="false" outlineLevel="0" collapsed="false">
      <c r="A1045" s="366"/>
      <c r="D1045" s="367"/>
      <c r="H1045" s="189"/>
      <c r="J1045" s="368"/>
      <c r="L1045" s="369"/>
    </row>
    <row r="1046" customFormat="false" ht="12.75" hidden="false" customHeight="false" outlineLevel="0" collapsed="false">
      <c r="A1046" s="366"/>
      <c r="D1046" s="367"/>
      <c r="H1046" s="189"/>
      <c r="J1046" s="368"/>
      <c r="L1046" s="369"/>
    </row>
    <row r="1047" customFormat="false" ht="12.75" hidden="false" customHeight="false" outlineLevel="0" collapsed="false">
      <c r="A1047" s="366"/>
      <c r="D1047" s="367"/>
      <c r="H1047" s="189"/>
      <c r="J1047" s="368"/>
      <c r="L1047" s="369"/>
    </row>
    <row r="1048" customFormat="false" ht="12.75" hidden="false" customHeight="false" outlineLevel="0" collapsed="false">
      <c r="A1048" s="366"/>
      <c r="D1048" s="367"/>
      <c r="H1048" s="189"/>
      <c r="J1048" s="368"/>
      <c r="L1048" s="369"/>
    </row>
    <row r="1049" customFormat="false" ht="12.75" hidden="false" customHeight="false" outlineLevel="0" collapsed="false">
      <c r="A1049" s="366"/>
      <c r="D1049" s="367"/>
      <c r="H1049" s="189"/>
      <c r="J1049" s="368"/>
      <c r="L1049" s="369"/>
    </row>
    <row r="1050" customFormat="false" ht="12.75" hidden="false" customHeight="false" outlineLevel="0" collapsed="false">
      <c r="A1050" s="366"/>
      <c r="D1050" s="367"/>
      <c r="H1050" s="189"/>
      <c r="J1050" s="368"/>
      <c r="L1050" s="369"/>
    </row>
    <row r="1051" customFormat="false" ht="12.75" hidden="false" customHeight="false" outlineLevel="0" collapsed="false">
      <c r="A1051" s="366"/>
      <c r="D1051" s="367"/>
      <c r="H1051" s="189"/>
      <c r="J1051" s="368"/>
      <c r="L1051" s="369"/>
    </row>
    <row r="1052" customFormat="false" ht="12.75" hidden="false" customHeight="false" outlineLevel="0" collapsed="false">
      <c r="A1052" s="366"/>
      <c r="D1052" s="367"/>
      <c r="H1052" s="189"/>
      <c r="J1052" s="368"/>
      <c r="L1052" s="369"/>
    </row>
    <row r="1053" customFormat="false" ht="12.75" hidden="false" customHeight="false" outlineLevel="0" collapsed="false">
      <c r="A1053" s="366"/>
      <c r="D1053" s="367"/>
      <c r="H1053" s="189"/>
      <c r="J1053" s="368"/>
      <c r="L1053" s="369"/>
    </row>
    <row r="1054" customFormat="false" ht="12.75" hidden="false" customHeight="false" outlineLevel="0" collapsed="false">
      <c r="A1054" s="366"/>
      <c r="D1054" s="367"/>
      <c r="H1054" s="189"/>
      <c r="J1054" s="368"/>
      <c r="L1054" s="369"/>
    </row>
    <row r="1055" customFormat="false" ht="12.75" hidden="false" customHeight="false" outlineLevel="0" collapsed="false">
      <c r="A1055" s="366"/>
      <c r="D1055" s="367"/>
      <c r="H1055" s="189"/>
      <c r="J1055" s="368"/>
      <c r="L1055" s="369"/>
    </row>
    <row r="1056" customFormat="false" ht="12.75" hidden="false" customHeight="false" outlineLevel="0" collapsed="false">
      <c r="A1056" s="366"/>
      <c r="D1056" s="367"/>
      <c r="H1056" s="189"/>
      <c r="J1056" s="368"/>
      <c r="L1056" s="369"/>
    </row>
    <row r="1057" customFormat="false" ht="12.75" hidden="false" customHeight="false" outlineLevel="0" collapsed="false">
      <c r="A1057" s="366"/>
      <c r="D1057" s="367"/>
      <c r="H1057" s="189"/>
      <c r="J1057" s="368"/>
      <c r="L1057" s="369"/>
    </row>
    <row r="1058" customFormat="false" ht="12.75" hidden="false" customHeight="false" outlineLevel="0" collapsed="false">
      <c r="A1058" s="366"/>
      <c r="D1058" s="367"/>
      <c r="H1058" s="189"/>
      <c r="J1058" s="368"/>
      <c r="L1058" s="369"/>
    </row>
    <row r="1059" customFormat="false" ht="12.75" hidden="false" customHeight="false" outlineLevel="0" collapsed="false">
      <c r="A1059" s="366"/>
      <c r="D1059" s="367"/>
      <c r="H1059" s="189"/>
      <c r="J1059" s="368"/>
      <c r="L1059" s="369"/>
    </row>
    <row r="1060" customFormat="false" ht="12.75" hidden="false" customHeight="false" outlineLevel="0" collapsed="false">
      <c r="A1060" s="366"/>
      <c r="D1060" s="367"/>
      <c r="H1060" s="189"/>
      <c r="J1060" s="368"/>
      <c r="L1060" s="369"/>
    </row>
    <row r="1061" customFormat="false" ht="12.75" hidden="false" customHeight="false" outlineLevel="0" collapsed="false">
      <c r="A1061" s="366"/>
      <c r="D1061" s="367"/>
      <c r="H1061" s="189"/>
      <c r="J1061" s="368"/>
      <c r="L1061" s="369"/>
    </row>
    <row r="1062" customFormat="false" ht="12.75" hidden="false" customHeight="false" outlineLevel="0" collapsed="false">
      <c r="A1062" s="366"/>
      <c r="D1062" s="367"/>
      <c r="H1062" s="189"/>
      <c r="J1062" s="368"/>
      <c r="L1062" s="369"/>
    </row>
    <row r="1063" customFormat="false" ht="12.75" hidden="false" customHeight="false" outlineLevel="0" collapsed="false">
      <c r="A1063" s="366"/>
      <c r="D1063" s="367"/>
      <c r="H1063" s="189"/>
      <c r="J1063" s="368"/>
      <c r="L1063" s="369"/>
    </row>
    <row r="1064" customFormat="false" ht="12.75" hidden="false" customHeight="false" outlineLevel="0" collapsed="false">
      <c r="A1064" s="366"/>
      <c r="D1064" s="367"/>
      <c r="H1064" s="189"/>
      <c r="J1064" s="368"/>
      <c r="L1064" s="369"/>
    </row>
    <row r="1065" customFormat="false" ht="12.75" hidden="false" customHeight="false" outlineLevel="0" collapsed="false">
      <c r="A1065" s="366"/>
      <c r="D1065" s="367"/>
      <c r="H1065" s="189"/>
      <c r="J1065" s="368"/>
      <c r="L1065" s="369"/>
    </row>
    <row r="1066" customFormat="false" ht="12.75" hidden="false" customHeight="false" outlineLevel="0" collapsed="false">
      <c r="A1066" s="366"/>
      <c r="D1066" s="367"/>
      <c r="H1066" s="189"/>
      <c r="J1066" s="368"/>
      <c r="L1066" s="369"/>
    </row>
    <row r="1067" customFormat="false" ht="12.75" hidden="false" customHeight="false" outlineLevel="0" collapsed="false">
      <c r="A1067" s="366"/>
      <c r="D1067" s="367"/>
      <c r="H1067" s="189"/>
      <c r="J1067" s="368"/>
      <c r="L1067" s="369"/>
    </row>
    <row r="1068" customFormat="false" ht="12.75" hidden="false" customHeight="false" outlineLevel="0" collapsed="false">
      <c r="A1068" s="366"/>
      <c r="D1068" s="367"/>
      <c r="H1068" s="189"/>
      <c r="J1068" s="368"/>
      <c r="L1068" s="369"/>
    </row>
    <row r="1069" customFormat="false" ht="12.75" hidden="false" customHeight="false" outlineLevel="0" collapsed="false">
      <c r="A1069" s="366"/>
      <c r="D1069" s="367"/>
      <c r="H1069" s="189"/>
      <c r="J1069" s="368"/>
      <c r="L1069" s="369"/>
    </row>
    <row r="1070" customFormat="false" ht="12.75" hidden="false" customHeight="false" outlineLevel="0" collapsed="false">
      <c r="A1070" s="366"/>
      <c r="D1070" s="367"/>
      <c r="H1070" s="189"/>
      <c r="J1070" s="368"/>
      <c r="L1070" s="369"/>
    </row>
    <row r="1071" customFormat="false" ht="12.75" hidden="false" customHeight="false" outlineLevel="0" collapsed="false">
      <c r="A1071" s="366"/>
      <c r="D1071" s="367"/>
      <c r="H1071" s="189"/>
      <c r="J1071" s="368"/>
      <c r="L1071" s="369"/>
    </row>
    <row r="1072" customFormat="false" ht="12.75" hidden="false" customHeight="false" outlineLevel="0" collapsed="false">
      <c r="A1072" s="366"/>
      <c r="D1072" s="367"/>
      <c r="H1072" s="189"/>
      <c r="J1072" s="368"/>
      <c r="L1072" s="369"/>
    </row>
    <row r="1073" customFormat="false" ht="12.75" hidden="false" customHeight="false" outlineLevel="0" collapsed="false">
      <c r="A1073" s="366"/>
      <c r="D1073" s="367"/>
      <c r="H1073" s="189"/>
      <c r="J1073" s="368"/>
      <c r="L1073" s="369"/>
    </row>
    <row r="1074" customFormat="false" ht="12.75" hidden="false" customHeight="false" outlineLevel="0" collapsed="false">
      <c r="A1074" s="366"/>
      <c r="D1074" s="367"/>
      <c r="H1074" s="189"/>
      <c r="J1074" s="368"/>
      <c r="L1074" s="369"/>
    </row>
    <row r="1075" customFormat="false" ht="12.75" hidden="false" customHeight="false" outlineLevel="0" collapsed="false">
      <c r="A1075" s="366"/>
      <c r="D1075" s="367"/>
      <c r="H1075" s="189"/>
      <c r="J1075" s="368"/>
      <c r="L1075" s="369"/>
    </row>
    <row r="1076" customFormat="false" ht="12.75" hidden="false" customHeight="false" outlineLevel="0" collapsed="false">
      <c r="A1076" s="366"/>
      <c r="D1076" s="367"/>
      <c r="H1076" s="189"/>
      <c r="J1076" s="368"/>
      <c r="L1076" s="369"/>
    </row>
    <row r="1077" customFormat="false" ht="12.75" hidden="false" customHeight="false" outlineLevel="0" collapsed="false">
      <c r="A1077" s="366"/>
      <c r="D1077" s="367"/>
      <c r="H1077" s="189"/>
      <c r="J1077" s="368"/>
      <c r="L1077" s="369"/>
    </row>
    <row r="1078" customFormat="false" ht="12.75" hidden="false" customHeight="false" outlineLevel="0" collapsed="false">
      <c r="A1078" s="366"/>
      <c r="D1078" s="367"/>
      <c r="H1078" s="189"/>
      <c r="J1078" s="368"/>
      <c r="L1078" s="369"/>
    </row>
    <row r="1079" customFormat="false" ht="12.75" hidden="false" customHeight="false" outlineLevel="0" collapsed="false">
      <c r="A1079" s="366"/>
      <c r="D1079" s="367"/>
      <c r="H1079" s="189"/>
      <c r="J1079" s="368"/>
      <c r="L1079" s="369"/>
    </row>
    <row r="1080" customFormat="false" ht="12.75" hidden="false" customHeight="false" outlineLevel="0" collapsed="false">
      <c r="A1080" s="366"/>
      <c r="D1080" s="367"/>
      <c r="H1080" s="189"/>
      <c r="J1080" s="368"/>
      <c r="L1080" s="369"/>
    </row>
    <row r="1081" customFormat="false" ht="12.75" hidden="false" customHeight="false" outlineLevel="0" collapsed="false">
      <c r="A1081" s="366"/>
      <c r="D1081" s="367"/>
      <c r="H1081" s="189"/>
      <c r="J1081" s="368"/>
      <c r="L1081" s="369"/>
    </row>
    <row r="1082" customFormat="false" ht="12.75" hidden="false" customHeight="false" outlineLevel="0" collapsed="false">
      <c r="A1082" s="366"/>
      <c r="D1082" s="367"/>
      <c r="H1082" s="189"/>
      <c r="J1082" s="368"/>
      <c r="L1082" s="369"/>
    </row>
    <row r="1083" customFormat="false" ht="12.75" hidden="false" customHeight="false" outlineLevel="0" collapsed="false">
      <c r="A1083" s="366"/>
      <c r="D1083" s="367"/>
      <c r="H1083" s="189"/>
      <c r="J1083" s="368"/>
      <c r="L1083" s="369"/>
    </row>
    <row r="1084" customFormat="false" ht="12.75" hidden="false" customHeight="false" outlineLevel="0" collapsed="false">
      <c r="A1084" s="366"/>
      <c r="D1084" s="367"/>
      <c r="H1084" s="189"/>
      <c r="J1084" s="368"/>
      <c r="L1084" s="369"/>
    </row>
    <row r="1085" customFormat="false" ht="12.75" hidden="false" customHeight="false" outlineLevel="0" collapsed="false">
      <c r="A1085" s="366"/>
      <c r="D1085" s="367"/>
      <c r="H1085" s="189"/>
      <c r="J1085" s="368"/>
      <c r="L1085" s="369"/>
    </row>
    <row r="1086" customFormat="false" ht="12.75" hidden="false" customHeight="false" outlineLevel="0" collapsed="false">
      <c r="A1086" s="366"/>
      <c r="D1086" s="367"/>
      <c r="H1086" s="189"/>
      <c r="J1086" s="368"/>
      <c r="L1086" s="369"/>
    </row>
    <row r="1087" customFormat="false" ht="12.75" hidden="false" customHeight="false" outlineLevel="0" collapsed="false">
      <c r="A1087" s="366"/>
      <c r="D1087" s="367"/>
      <c r="H1087" s="189"/>
      <c r="J1087" s="368"/>
      <c r="L1087" s="369"/>
    </row>
    <row r="1088" customFormat="false" ht="12.75" hidden="false" customHeight="false" outlineLevel="0" collapsed="false">
      <c r="A1088" s="366"/>
      <c r="D1088" s="2"/>
      <c r="H1088" s="189"/>
      <c r="J1088" s="368"/>
      <c r="L1088" s="369"/>
    </row>
    <row r="1089" customFormat="false" ht="12.75" hidden="false" customHeight="false" outlineLevel="0" collapsed="false">
      <c r="A1089" s="366"/>
      <c r="D1089" s="2"/>
      <c r="H1089" s="189"/>
      <c r="J1089" s="368"/>
      <c r="L1089" s="369"/>
    </row>
    <row r="1090" customFormat="false" ht="12.75" hidden="false" customHeight="false" outlineLevel="0" collapsed="false">
      <c r="A1090" s="366"/>
      <c r="D1090" s="2"/>
      <c r="H1090" s="189"/>
      <c r="J1090" s="368"/>
      <c r="L1090" s="369"/>
    </row>
    <row r="1091" customFormat="false" ht="12.75" hidden="false" customHeight="false" outlineLevel="0" collapsed="false">
      <c r="A1091" s="366"/>
      <c r="D1091" s="2"/>
      <c r="H1091" s="189"/>
      <c r="J1091" s="368"/>
      <c r="L1091" s="369"/>
    </row>
    <row r="1092" customFormat="false" ht="12.75" hidden="false" customHeight="false" outlineLevel="0" collapsed="false">
      <c r="A1092" s="366"/>
      <c r="D1092" s="2"/>
      <c r="H1092" s="189"/>
      <c r="J1092" s="368"/>
      <c r="L1092" s="369"/>
    </row>
    <row r="1093" customFormat="false" ht="12.75" hidden="false" customHeight="false" outlineLevel="0" collapsed="false">
      <c r="A1093" s="366"/>
      <c r="D1093" s="2"/>
      <c r="H1093" s="189"/>
      <c r="J1093" s="368"/>
      <c r="L1093" s="369"/>
    </row>
    <row r="1094" customFormat="false" ht="12.75" hidden="false" customHeight="false" outlineLevel="0" collapsed="false">
      <c r="A1094" s="366"/>
      <c r="D1094" s="2"/>
      <c r="H1094" s="189"/>
      <c r="J1094" s="368"/>
      <c r="L1094" s="369"/>
    </row>
    <row r="1095" customFormat="false" ht="12.75" hidden="false" customHeight="false" outlineLevel="0" collapsed="false">
      <c r="A1095" s="366"/>
      <c r="D1095" s="2"/>
      <c r="H1095" s="189"/>
      <c r="J1095" s="368"/>
      <c r="L1095" s="369"/>
    </row>
    <row r="1096" customFormat="false" ht="12.75" hidden="false" customHeight="false" outlineLevel="0" collapsed="false">
      <c r="A1096" s="366"/>
      <c r="D1096" s="2"/>
      <c r="H1096" s="189"/>
      <c r="J1096" s="368"/>
      <c r="L1096" s="369"/>
    </row>
    <row r="1097" customFormat="false" ht="12.75" hidden="false" customHeight="false" outlineLevel="0" collapsed="false">
      <c r="A1097" s="366"/>
      <c r="D1097" s="2"/>
      <c r="H1097" s="189"/>
      <c r="J1097" s="368"/>
      <c r="L1097" s="369"/>
    </row>
    <row r="1098" customFormat="false" ht="12.75" hidden="false" customHeight="false" outlineLevel="0" collapsed="false">
      <c r="A1098" s="366"/>
      <c r="D1098" s="2"/>
      <c r="H1098" s="189"/>
      <c r="J1098" s="368"/>
      <c r="L1098" s="369"/>
    </row>
    <row r="1099" customFormat="false" ht="12.75" hidden="false" customHeight="false" outlineLevel="0" collapsed="false">
      <c r="A1099" s="366"/>
      <c r="D1099" s="2"/>
      <c r="H1099" s="189"/>
      <c r="J1099" s="368"/>
      <c r="L1099" s="369"/>
    </row>
    <row r="1100" customFormat="false" ht="12.75" hidden="false" customHeight="false" outlineLevel="0" collapsed="false">
      <c r="A1100" s="366"/>
      <c r="D1100" s="2"/>
      <c r="H1100" s="189"/>
      <c r="J1100" s="368"/>
      <c r="L1100" s="369"/>
    </row>
    <row r="1101" customFormat="false" ht="12.75" hidden="false" customHeight="false" outlineLevel="0" collapsed="false">
      <c r="A1101" s="366"/>
      <c r="D1101" s="2"/>
      <c r="H1101" s="189"/>
      <c r="J1101" s="368"/>
      <c r="L1101" s="369"/>
    </row>
    <row r="1102" customFormat="false" ht="12.75" hidden="false" customHeight="false" outlineLevel="0" collapsed="false">
      <c r="A1102" s="366"/>
      <c r="D1102" s="2"/>
      <c r="H1102" s="189"/>
      <c r="J1102" s="368"/>
      <c r="L1102" s="369"/>
    </row>
    <row r="1103" customFormat="false" ht="12.75" hidden="false" customHeight="false" outlineLevel="0" collapsed="false">
      <c r="A1103" s="366"/>
      <c r="D1103" s="2"/>
      <c r="H1103" s="189"/>
      <c r="J1103" s="368"/>
      <c r="L1103" s="369"/>
    </row>
    <row r="1104" customFormat="false" ht="12.75" hidden="false" customHeight="false" outlineLevel="0" collapsed="false">
      <c r="A1104" s="366"/>
      <c r="D1104" s="2"/>
      <c r="H1104" s="189"/>
      <c r="J1104" s="368"/>
      <c r="L1104" s="369"/>
    </row>
    <row r="1105" customFormat="false" ht="12.75" hidden="false" customHeight="false" outlineLevel="0" collapsed="false">
      <c r="A1105" s="366"/>
      <c r="D1105" s="2"/>
      <c r="H1105" s="189"/>
      <c r="J1105" s="368"/>
      <c r="L1105" s="369"/>
    </row>
    <row r="1106" customFormat="false" ht="12.75" hidden="false" customHeight="false" outlineLevel="0" collapsed="false">
      <c r="A1106" s="366"/>
      <c r="D1106" s="2"/>
      <c r="H1106" s="189"/>
      <c r="J1106" s="368"/>
      <c r="L1106" s="369"/>
    </row>
    <row r="1107" customFormat="false" ht="12.75" hidden="false" customHeight="false" outlineLevel="0" collapsed="false">
      <c r="A1107" s="366"/>
      <c r="D1107" s="2"/>
      <c r="H1107" s="189"/>
      <c r="J1107" s="368"/>
      <c r="L1107" s="369"/>
    </row>
    <row r="1108" customFormat="false" ht="12.75" hidden="false" customHeight="false" outlineLevel="0" collapsed="false">
      <c r="A1108" s="366"/>
      <c r="D1108" s="2"/>
      <c r="H1108" s="189"/>
      <c r="J1108" s="368"/>
      <c r="L1108" s="369"/>
    </row>
    <row r="1109" customFormat="false" ht="12.75" hidden="false" customHeight="false" outlineLevel="0" collapsed="false">
      <c r="A1109" s="366"/>
      <c r="D1109" s="2"/>
      <c r="H1109" s="189"/>
      <c r="J1109" s="368"/>
      <c r="L1109" s="369"/>
    </row>
    <row r="1110" customFormat="false" ht="12.75" hidden="false" customHeight="false" outlineLevel="0" collapsed="false">
      <c r="A1110" s="366"/>
      <c r="D1110" s="2"/>
      <c r="H1110" s="189"/>
      <c r="J1110" s="368"/>
      <c r="L1110" s="369"/>
    </row>
    <row r="1111" customFormat="false" ht="12.75" hidden="false" customHeight="false" outlineLevel="0" collapsed="false">
      <c r="A1111" s="366"/>
      <c r="D1111" s="2"/>
      <c r="H1111" s="189"/>
      <c r="J1111" s="368"/>
      <c r="L1111" s="369"/>
    </row>
    <row r="1112" customFormat="false" ht="12.75" hidden="false" customHeight="false" outlineLevel="0" collapsed="false">
      <c r="A1112" s="366"/>
      <c r="D1112" s="2"/>
      <c r="H1112" s="189"/>
      <c r="J1112" s="368"/>
      <c r="L1112" s="369"/>
    </row>
    <row r="1113" customFormat="false" ht="12.75" hidden="false" customHeight="false" outlineLevel="0" collapsed="false">
      <c r="A1113" s="366"/>
      <c r="D1113" s="2"/>
      <c r="H1113" s="189"/>
      <c r="J1113" s="368"/>
      <c r="L1113" s="369"/>
    </row>
    <row r="1114" customFormat="false" ht="12.75" hidden="false" customHeight="false" outlineLevel="0" collapsed="false">
      <c r="A1114" s="366"/>
      <c r="D1114" s="2"/>
      <c r="H1114" s="189"/>
      <c r="J1114" s="368"/>
      <c r="L1114" s="369"/>
    </row>
    <row r="1115" customFormat="false" ht="12.75" hidden="false" customHeight="false" outlineLevel="0" collapsed="false">
      <c r="A1115" s="366"/>
      <c r="D1115" s="2"/>
      <c r="H1115" s="189"/>
      <c r="J1115" s="368"/>
      <c r="L1115" s="369"/>
    </row>
    <row r="1116" customFormat="false" ht="12.75" hidden="false" customHeight="false" outlineLevel="0" collapsed="false">
      <c r="A1116" s="366"/>
      <c r="D1116" s="2"/>
      <c r="H1116" s="189"/>
      <c r="J1116" s="368"/>
      <c r="L1116" s="369"/>
    </row>
    <row r="1117" customFormat="false" ht="12.75" hidden="false" customHeight="false" outlineLevel="0" collapsed="false">
      <c r="A1117" s="366"/>
      <c r="D1117" s="2"/>
      <c r="H1117" s="189"/>
      <c r="J1117" s="368"/>
      <c r="L1117" s="369"/>
    </row>
    <row r="1118" customFormat="false" ht="12.75" hidden="false" customHeight="false" outlineLevel="0" collapsed="false">
      <c r="A1118" s="366"/>
      <c r="D1118" s="2"/>
      <c r="H1118" s="189"/>
      <c r="J1118" s="368"/>
      <c r="L1118" s="369"/>
    </row>
    <row r="1119" customFormat="false" ht="12.75" hidden="false" customHeight="false" outlineLevel="0" collapsed="false">
      <c r="A1119" s="366"/>
      <c r="D1119" s="2"/>
      <c r="H1119" s="189"/>
      <c r="J1119" s="368"/>
      <c r="L1119" s="369"/>
    </row>
    <row r="1120" customFormat="false" ht="12.75" hidden="false" customHeight="false" outlineLevel="0" collapsed="false">
      <c r="A1120" s="366"/>
      <c r="D1120" s="2"/>
      <c r="H1120" s="189"/>
      <c r="J1120" s="368"/>
      <c r="L1120" s="369"/>
    </row>
    <row r="1121" customFormat="false" ht="12.75" hidden="false" customHeight="false" outlineLevel="0" collapsed="false">
      <c r="A1121" s="366"/>
      <c r="D1121" s="2"/>
      <c r="H1121" s="189"/>
      <c r="J1121" s="368"/>
      <c r="L1121" s="369"/>
    </row>
    <row r="1122" customFormat="false" ht="12.75" hidden="false" customHeight="false" outlineLevel="0" collapsed="false">
      <c r="A1122" s="366"/>
      <c r="D1122" s="2"/>
      <c r="H1122" s="189"/>
      <c r="J1122" s="368"/>
      <c r="L1122" s="369"/>
    </row>
    <row r="1123" customFormat="false" ht="12.75" hidden="false" customHeight="false" outlineLevel="0" collapsed="false">
      <c r="A1123" s="366"/>
      <c r="D1123" s="2"/>
      <c r="H1123" s="189"/>
      <c r="J1123" s="368"/>
      <c r="L1123" s="369"/>
    </row>
    <row r="1124" customFormat="false" ht="12.75" hidden="false" customHeight="false" outlineLevel="0" collapsed="false">
      <c r="A1124" s="366"/>
      <c r="D1124" s="2"/>
      <c r="H1124" s="189"/>
      <c r="J1124" s="368"/>
      <c r="L1124" s="369"/>
    </row>
    <row r="1125" customFormat="false" ht="12.75" hidden="false" customHeight="false" outlineLevel="0" collapsed="false">
      <c r="A1125" s="366"/>
      <c r="D1125" s="2"/>
      <c r="H1125" s="189"/>
      <c r="J1125" s="368"/>
      <c r="L1125" s="369"/>
    </row>
    <row r="1126" customFormat="false" ht="12.75" hidden="false" customHeight="false" outlineLevel="0" collapsed="false">
      <c r="A1126" s="366"/>
      <c r="D1126" s="2"/>
      <c r="H1126" s="189"/>
      <c r="J1126" s="368"/>
      <c r="L1126" s="369"/>
    </row>
    <row r="1127" customFormat="false" ht="12.75" hidden="false" customHeight="false" outlineLevel="0" collapsed="false">
      <c r="A1127" s="366"/>
      <c r="D1127" s="2"/>
      <c r="H1127" s="189"/>
      <c r="J1127" s="368"/>
      <c r="L1127" s="369"/>
    </row>
    <row r="1128" customFormat="false" ht="12.75" hidden="false" customHeight="false" outlineLevel="0" collapsed="false">
      <c r="A1128" s="366"/>
      <c r="D1128" s="2"/>
      <c r="H1128" s="189"/>
      <c r="J1128" s="368"/>
      <c r="L1128" s="369"/>
    </row>
    <row r="1129" customFormat="false" ht="12.75" hidden="false" customHeight="false" outlineLevel="0" collapsed="false">
      <c r="A1129" s="366"/>
      <c r="D1129" s="2"/>
      <c r="H1129" s="189"/>
      <c r="J1129" s="368"/>
      <c r="L1129" s="369"/>
    </row>
    <row r="1130" customFormat="false" ht="12.75" hidden="false" customHeight="false" outlineLevel="0" collapsed="false">
      <c r="A1130" s="366"/>
      <c r="D1130" s="2"/>
      <c r="H1130" s="189"/>
      <c r="J1130" s="368"/>
      <c r="L1130" s="369"/>
    </row>
    <row r="1131" customFormat="false" ht="12.75" hidden="false" customHeight="false" outlineLevel="0" collapsed="false">
      <c r="A1131" s="366"/>
      <c r="D1131" s="2"/>
      <c r="H1131" s="189"/>
      <c r="J1131" s="368"/>
      <c r="L1131" s="369"/>
    </row>
    <row r="1132" customFormat="false" ht="12.75" hidden="false" customHeight="false" outlineLevel="0" collapsed="false">
      <c r="A1132" s="366"/>
      <c r="D1132" s="2"/>
      <c r="H1132" s="189"/>
      <c r="J1132" s="368"/>
      <c r="L1132" s="369"/>
    </row>
    <row r="1133" customFormat="false" ht="12.75" hidden="false" customHeight="false" outlineLevel="0" collapsed="false">
      <c r="A1133" s="366"/>
      <c r="D1133" s="2"/>
      <c r="H1133" s="189"/>
      <c r="J1133" s="368"/>
      <c r="L1133" s="369"/>
    </row>
    <row r="1134" customFormat="false" ht="12.75" hidden="false" customHeight="false" outlineLevel="0" collapsed="false">
      <c r="A1134" s="366"/>
      <c r="D1134" s="2"/>
      <c r="H1134" s="189"/>
      <c r="J1134" s="368"/>
      <c r="L1134" s="369"/>
    </row>
    <row r="1135" customFormat="false" ht="12.75" hidden="false" customHeight="false" outlineLevel="0" collapsed="false">
      <c r="A1135" s="366"/>
      <c r="D1135" s="2"/>
      <c r="H1135" s="189"/>
      <c r="J1135" s="368"/>
      <c r="L1135" s="369"/>
    </row>
    <row r="1136" customFormat="false" ht="12.75" hidden="false" customHeight="false" outlineLevel="0" collapsed="false">
      <c r="A1136" s="366"/>
      <c r="D1136" s="2"/>
      <c r="H1136" s="189"/>
      <c r="J1136" s="368"/>
      <c r="L1136" s="369"/>
    </row>
    <row r="1137" customFormat="false" ht="12.75" hidden="false" customHeight="false" outlineLevel="0" collapsed="false">
      <c r="A1137" s="366"/>
      <c r="D1137" s="2"/>
      <c r="H1137" s="189"/>
      <c r="J1137" s="368"/>
      <c r="L1137" s="369"/>
    </row>
    <row r="1138" customFormat="false" ht="12.75" hidden="false" customHeight="false" outlineLevel="0" collapsed="false">
      <c r="A1138" s="366"/>
      <c r="D1138" s="2"/>
      <c r="H1138" s="189"/>
      <c r="J1138" s="368"/>
      <c r="L1138" s="369"/>
    </row>
    <row r="1139" customFormat="false" ht="12.75" hidden="false" customHeight="false" outlineLevel="0" collapsed="false">
      <c r="A1139" s="366"/>
      <c r="D1139" s="2"/>
      <c r="H1139" s="189"/>
      <c r="J1139" s="368"/>
      <c r="L1139" s="369"/>
    </row>
    <row r="1140" customFormat="false" ht="12.75" hidden="false" customHeight="false" outlineLevel="0" collapsed="false">
      <c r="A1140" s="366"/>
      <c r="D1140" s="2"/>
      <c r="H1140" s="189"/>
      <c r="J1140" s="368"/>
      <c r="L1140" s="369"/>
    </row>
    <row r="1141" customFormat="false" ht="12.75" hidden="false" customHeight="false" outlineLevel="0" collapsed="false">
      <c r="A1141" s="366"/>
      <c r="D1141" s="2"/>
      <c r="H1141" s="189"/>
      <c r="J1141" s="368"/>
      <c r="L1141" s="369"/>
    </row>
    <row r="1142" customFormat="false" ht="12.75" hidden="false" customHeight="false" outlineLevel="0" collapsed="false">
      <c r="A1142" s="366"/>
      <c r="D1142" s="2"/>
      <c r="H1142" s="189"/>
      <c r="J1142" s="368"/>
      <c r="L1142" s="369"/>
    </row>
    <row r="1143" customFormat="false" ht="12.75" hidden="false" customHeight="false" outlineLevel="0" collapsed="false">
      <c r="A1143" s="366"/>
      <c r="D1143" s="2"/>
      <c r="H1143" s="189"/>
      <c r="J1143" s="368"/>
      <c r="L1143" s="369"/>
    </row>
    <row r="1144" customFormat="false" ht="12.75" hidden="false" customHeight="false" outlineLevel="0" collapsed="false">
      <c r="A1144" s="366"/>
      <c r="D1144" s="2"/>
      <c r="H1144" s="189"/>
      <c r="J1144" s="368"/>
      <c r="L1144" s="369"/>
    </row>
    <row r="1145" customFormat="false" ht="12.75" hidden="false" customHeight="false" outlineLevel="0" collapsed="false">
      <c r="A1145" s="366"/>
      <c r="D1145" s="2"/>
      <c r="H1145" s="189"/>
      <c r="J1145" s="368"/>
      <c r="L1145" s="369"/>
    </row>
    <row r="1146" customFormat="false" ht="12.75" hidden="false" customHeight="false" outlineLevel="0" collapsed="false">
      <c r="A1146" s="366"/>
      <c r="D1146" s="2"/>
      <c r="H1146" s="189"/>
      <c r="J1146" s="368"/>
      <c r="L1146" s="369"/>
    </row>
    <row r="1147" customFormat="false" ht="12.75" hidden="false" customHeight="false" outlineLevel="0" collapsed="false">
      <c r="A1147" s="366"/>
      <c r="D1147" s="2"/>
      <c r="H1147" s="189"/>
      <c r="J1147" s="368"/>
      <c r="L1147" s="369"/>
    </row>
    <row r="1148" customFormat="false" ht="12.75" hidden="false" customHeight="false" outlineLevel="0" collapsed="false">
      <c r="A1148" s="366"/>
      <c r="D1148" s="2"/>
      <c r="H1148" s="189"/>
      <c r="J1148" s="368"/>
      <c r="L1148" s="369"/>
    </row>
    <row r="1149" customFormat="false" ht="12.75" hidden="false" customHeight="false" outlineLevel="0" collapsed="false">
      <c r="A1149" s="366"/>
      <c r="D1149" s="2"/>
      <c r="H1149" s="189"/>
      <c r="J1149" s="368"/>
      <c r="L1149" s="369"/>
    </row>
    <row r="1150" customFormat="false" ht="12.75" hidden="false" customHeight="false" outlineLevel="0" collapsed="false">
      <c r="A1150" s="366"/>
      <c r="D1150" s="2"/>
      <c r="H1150" s="189"/>
      <c r="J1150" s="368"/>
      <c r="L1150" s="369"/>
    </row>
    <row r="1151" customFormat="false" ht="12.75" hidden="false" customHeight="false" outlineLevel="0" collapsed="false">
      <c r="A1151" s="366"/>
      <c r="D1151" s="2"/>
      <c r="H1151" s="189"/>
      <c r="J1151" s="368"/>
      <c r="L1151" s="369"/>
    </row>
    <row r="1152" customFormat="false" ht="12.75" hidden="false" customHeight="false" outlineLevel="0" collapsed="false">
      <c r="A1152" s="366"/>
      <c r="D1152" s="2"/>
      <c r="H1152" s="189"/>
      <c r="J1152" s="368"/>
      <c r="L1152" s="369"/>
    </row>
    <row r="1153" customFormat="false" ht="12.75" hidden="false" customHeight="false" outlineLevel="0" collapsed="false">
      <c r="A1153" s="366"/>
      <c r="D1153" s="2"/>
      <c r="H1153" s="189"/>
      <c r="J1153" s="368"/>
      <c r="L1153" s="369"/>
    </row>
    <row r="1154" customFormat="false" ht="12.75" hidden="false" customHeight="false" outlineLevel="0" collapsed="false">
      <c r="A1154" s="366"/>
      <c r="D1154" s="2"/>
      <c r="H1154" s="189"/>
      <c r="J1154" s="368"/>
      <c r="L1154" s="369"/>
    </row>
    <row r="1155" customFormat="false" ht="12.75" hidden="false" customHeight="false" outlineLevel="0" collapsed="false">
      <c r="A1155" s="366"/>
      <c r="D1155" s="2"/>
      <c r="H1155" s="189"/>
      <c r="J1155" s="368"/>
      <c r="L1155" s="369"/>
    </row>
    <row r="1156" customFormat="false" ht="12.75" hidden="false" customHeight="false" outlineLevel="0" collapsed="false">
      <c r="A1156" s="366"/>
      <c r="D1156" s="2"/>
      <c r="H1156" s="189"/>
      <c r="J1156" s="368"/>
      <c r="L1156" s="369"/>
    </row>
    <row r="1157" customFormat="false" ht="12.75" hidden="false" customHeight="false" outlineLevel="0" collapsed="false">
      <c r="A1157" s="366"/>
      <c r="D1157" s="2"/>
      <c r="H1157" s="189"/>
      <c r="J1157" s="368"/>
      <c r="L1157" s="369"/>
    </row>
    <row r="1158" customFormat="false" ht="12.75" hidden="false" customHeight="false" outlineLevel="0" collapsed="false">
      <c r="A1158" s="366"/>
      <c r="D1158" s="2"/>
      <c r="H1158" s="189"/>
      <c r="J1158" s="368"/>
      <c r="L1158" s="369"/>
    </row>
    <row r="1159" customFormat="false" ht="12.75" hidden="false" customHeight="false" outlineLevel="0" collapsed="false">
      <c r="A1159" s="366"/>
      <c r="D1159" s="2"/>
      <c r="H1159" s="189"/>
      <c r="J1159" s="368"/>
      <c r="L1159" s="369"/>
    </row>
    <row r="1160" customFormat="false" ht="12.75" hidden="false" customHeight="false" outlineLevel="0" collapsed="false">
      <c r="A1160" s="366"/>
      <c r="D1160" s="2"/>
      <c r="H1160" s="189"/>
      <c r="J1160" s="368"/>
      <c r="L1160" s="369"/>
    </row>
    <row r="1161" customFormat="false" ht="12.75" hidden="false" customHeight="false" outlineLevel="0" collapsed="false">
      <c r="A1161" s="366"/>
      <c r="D1161" s="2"/>
      <c r="H1161" s="189"/>
      <c r="J1161" s="368"/>
      <c r="L1161" s="369"/>
    </row>
    <row r="1162" customFormat="false" ht="12.75" hidden="false" customHeight="false" outlineLevel="0" collapsed="false">
      <c r="A1162" s="366"/>
      <c r="D1162" s="2"/>
      <c r="H1162" s="189"/>
      <c r="J1162" s="368"/>
      <c r="L1162" s="369"/>
    </row>
    <row r="1163" customFormat="false" ht="12.75" hidden="false" customHeight="false" outlineLevel="0" collapsed="false">
      <c r="A1163" s="366"/>
      <c r="D1163" s="2"/>
      <c r="H1163" s="189"/>
      <c r="J1163" s="368"/>
      <c r="L1163" s="369"/>
    </row>
    <row r="1164" customFormat="false" ht="12.75" hidden="false" customHeight="false" outlineLevel="0" collapsed="false">
      <c r="A1164" s="366"/>
      <c r="D1164" s="2"/>
      <c r="H1164" s="189"/>
      <c r="J1164" s="368"/>
      <c r="L1164" s="369"/>
    </row>
    <row r="1165" customFormat="false" ht="12.75" hidden="false" customHeight="false" outlineLevel="0" collapsed="false">
      <c r="A1165" s="366"/>
      <c r="D1165" s="2"/>
      <c r="H1165" s="189"/>
      <c r="J1165" s="368"/>
      <c r="L1165" s="369"/>
    </row>
    <row r="1166" customFormat="false" ht="12.75" hidden="false" customHeight="false" outlineLevel="0" collapsed="false">
      <c r="A1166" s="366"/>
      <c r="D1166" s="2"/>
      <c r="H1166" s="189"/>
      <c r="J1166" s="368"/>
      <c r="L1166" s="369"/>
    </row>
    <row r="1167" customFormat="false" ht="12.75" hidden="false" customHeight="false" outlineLevel="0" collapsed="false">
      <c r="A1167" s="366"/>
      <c r="D1167" s="2"/>
      <c r="H1167" s="189"/>
      <c r="J1167" s="368"/>
      <c r="L1167" s="369"/>
    </row>
    <row r="1168" customFormat="false" ht="12.75" hidden="false" customHeight="false" outlineLevel="0" collapsed="false">
      <c r="A1168" s="366"/>
      <c r="D1168" s="2"/>
      <c r="H1168" s="189"/>
      <c r="J1168" s="368"/>
      <c r="L1168" s="369"/>
    </row>
    <row r="1169" customFormat="false" ht="12.75" hidden="false" customHeight="false" outlineLevel="0" collapsed="false">
      <c r="A1169" s="366"/>
      <c r="D1169" s="2"/>
      <c r="H1169" s="189"/>
      <c r="J1169" s="368"/>
      <c r="L1169" s="369"/>
    </row>
    <row r="1170" customFormat="false" ht="12.75" hidden="false" customHeight="false" outlineLevel="0" collapsed="false">
      <c r="A1170" s="366"/>
      <c r="D1170" s="2"/>
      <c r="H1170" s="189"/>
      <c r="J1170" s="368"/>
      <c r="L1170" s="369"/>
    </row>
    <row r="1171" customFormat="false" ht="12.75" hidden="false" customHeight="false" outlineLevel="0" collapsed="false">
      <c r="A1171" s="366"/>
      <c r="D1171" s="2"/>
      <c r="H1171" s="189"/>
      <c r="J1171" s="368"/>
      <c r="L1171" s="369"/>
    </row>
    <row r="1172" customFormat="false" ht="12.75" hidden="false" customHeight="false" outlineLevel="0" collapsed="false">
      <c r="A1172" s="366"/>
      <c r="D1172" s="2"/>
      <c r="H1172" s="189"/>
      <c r="J1172" s="368"/>
      <c r="L1172" s="369"/>
    </row>
    <row r="1173" customFormat="false" ht="12.75" hidden="false" customHeight="false" outlineLevel="0" collapsed="false">
      <c r="A1173" s="366"/>
      <c r="D1173" s="2"/>
      <c r="H1173" s="189"/>
      <c r="J1173" s="368"/>
      <c r="L1173" s="369"/>
    </row>
    <row r="1174" customFormat="false" ht="12.75" hidden="false" customHeight="false" outlineLevel="0" collapsed="false">
      <c r="A1174" s="366"/>
      <c r="D1174" s="2"/>
      <c r="H1174" s="189"/>
      <c r="J1174" s="368"/>
      <c r="L1174" s="369"/>
    </row>
    <row r="1175" customFormat="false" ht="12.75" hidden="false" customHeight="false" outlineLevel="0" collapsed="false">
      <c r="A1175" s="366"/>
      <c r="D1175" s="2"/>
      <c r="H1175" s="189"/>
      <c r="J1175" s="368"/>
      <c r="L1175" s="369"/>
    </row>
    <row r="1176" customFormat="false" ht="12.75" hidden="false" customHeight="false" outlineLevel="0" collapsed="false">
      <c r="A1176" s="366"/>
      <c r="D1176" s="2"/>
      <c r="H1176" s="189"/>
      <c r="J1176" s="368"/>
      <c r="L1176" s="369"/>
    </row>
    <row r="1177" customFormat="false" ht="12.75" hidden="false" customHeight="false" outlineLevel="0" collapsed="false">
      <c r="A1177" s="366"/>
      <c r="D1177" s="2"/>
      <c r="H1177" s="189"/>
      <c r="J1177" s="368"/>
      <c r="L1177" s="369"/>
    </row>
    <row r="1178" customFormat="false" ht="12.75" hidden="false" customHeight="false" outlineLevel="0" collapsed="false">
      <c r="A1178" s="366"/>
      <c r="D1178" s="2"/>
      <c r="H1178" s="189"/>
      <c r="J1178" s="368"/>
      <c r="L1178" s="369"/>
    </row>
    <row r="1179" customFormat="false" ht="12.75" hidden="false" customHeight="false" outlineLevel="0" collapsed="false">
      <c r="A1179" s="366"/>
      <c r="D1179" s="2"/>
      <c r="H1179" s="189"/>
      <c r="J1179" s="368"/>
      <c r="L1179" s="369"/>
    </row>
    <row r="1180" customFormat="false" ht="12.75" hidden="false" customHeight="false" outlineLevel="0" collapsed="false">
      <c r="A1180" s="366"/>
      <c r="D1180" s="2"/>
      <c r="H1180" s="189"/>
      <c r="J1180" s="368"/>
      <c r="L1180" s="369"/>
    </row>
    <row r="1181" customFormat="false" ht="12.75" hidden="false" customHeight="false" outlineLevel="0" collapsed="false">
      <c r="A1181" s="366"/>
      <c r="D1181" s="2"/>
      <c r="H1181" s="189"/>
      <c r="J1181" s="368"/>
      <c r="L1181" s="369"/>
    </row>
    <row r="1182" customFormat="false" ht="12.75" hidden="false" customHeight="false" outlineLevel="0" collapsed="false">
      <c r="A1182" s="366"/>
      <c r="D1182" s="2"/>
      <c r="H1182" s="189"/>
      <c r="J1182" s="368"/>
      <c r="L1182" s="369"/>
    </row>
    <row r="1183" customFormat="false" ht="12.75" hidden="false" customHeight="false" outlineLevel="0" collapsed="false">
      <c r="A1183" s="366"/>
      <c r="D1183" s="2"/>
      <c r="H1183" s="189"/>
      <c r="J1183" s="368"/>
      <c r="L1183" s="369"/>
    </row>
    <row r="1184" customFormat="false" ht="12.75" hidden="false" customHeight="false" outlineLevel="0" collapsed="false">
      <c r="A1184" s="366"/>
      <c r="D1184" s="2"/>
      <c r="H1184" s="189"/>
      <c r="J1184" s="368"/>
      <c r="L1184" s="369"/>
    </row>
    <row r="1185" customFormat="false" ht="12.75" hidden="false" customHeight="false" outlineLevel="0" collapsed="false">
      <c r="A1185" s="366"/>
      <c r="D1185" s="2"/>
      <c r="H1185" s="189"/>
      <c r="J1185" s="368"/>
      <c r="L1185" s="369"/>
    </row>
    <row r="1186" customFormat="false" ht="12.75" hidden="false" customHeight="false" outlineLevel="0" collapsed="false">
      <c r="A1186" s="366"/>
      <c r="D1186" s="2"/>
      <c r="H1186" s="189"/>
      <c r="J1186" s="368"/>
      <c r="L1186" s="369"/>
    </row>
    <row r="1187" customFormat="false" ht="12.75" hidden="false" customHeight="false" outlineLevel="0" collapsed="false">
      <c r="A1187" s="366"/>
      <c r="D1187" s="2"/>
      <c r="H1187" s="189"/>
      <c r="J1187" s="368"/>
      <c r="L1187" s="369"/>
    </row>
    <row r="1188" customFormat="false" ht="12.75" hidden="false" customHeight="false" outlineLevel="0" collapsed="false">
      <c r="A1188" s="366"/>
      <c r="D1188" s="2"/>
      <c r="H1188" s="189"/>
      <c r="J1188" s="368"/>
      <c r="L1188" s="369"/>
    </row>
    <row r="1189" customFormat="false" ht="12.75" hidden="false" customHeight="false" outlineLevel="0" collapsed="false">
      <c r="A1189" s="366"/>
      <c r="D1189" s="2"/>
      <c r="H1189" s="189"/>
      <c r="J1189" s="368"/>
      <c r="L1189" s="369"/>
    </row>
    <row r="1190" customFormat="false" ht="12.75" hidden="false" customHeight="false" outlineLevel="0" collapsed="false">
      <c r="A1190" s="366"/>
      <c r="D1190" s="2"/>
      <c r="H1190" s="189"/>
      <c r="J1190" s="368"/>
      <c r="L1190" s="369"/>
    </row>
    <row r="1191" customFormat="false" ht="12.75" hidden="false" customHeight="false" outlineLevel="0" collapsed="false">
      <c r="A1191" s="366"/>
      <c r="D1191" s="2"/>
      <c r="H1191" s="189"/>
      <c r="J1191" s="368"/>
      <c r="L1191" s="369"/>
    </row>
    <row r="1192" customFormat="false" ht="12.75" hidden="false" customHeight="false" outlineLevel="0" collapsed="false">
      <c r="A1192" s="366"/>
      <c r="D1192" s="2"/>
      <c r="H1192" s="189"/>
      <c r="J1192" s="368"/>
      <c r="L1192" s="369"/>
    </row>
    <row r="1193" customFormat="false" ht="12.75" hidden="false" customHeight="false" outlineLevel="0" collapsed="false">
      <c r="A1193" s="366"/>
      <c r="D1193" s="2"/>
      <c r="H1193" s="189"/>
      <c r="J1193" s="368"/>
      <c r="L1193" s="369"/>
    </row>
    <row r="1194" customFormat="false" ht="12.75" hidden="false" customHeight="false" outlineLevel="0" collapsed="false">
      <c r="A1194" s="366"/>
      <c r="D1194" s="2"/>
      <c r="H1194" s="189"/>
      <c r="J1194" s="368"/>
      <c r="L1194" s="369"/>
    </row>
    <row r="1195" customFormat="false" ht="12.75" hidden="false" customHeight="false" outlineLevel="0" collapsed="false">
      <c r="A1195" s="366"/>
      <c r="D1195" s="2"/>
      <c r="H1195" s="189"/>
      <c r="J1195" s="368"/>
      <c r="L1195" s="369"/>
    </row>
    <row r="1196" customFormat="false" ht="12.75" hidden="false" customHeight="false" outlineLevel="0" collapsed="false">
      <c r="A1196" s="366"/>
      <c r="D1196" s="2"/>
      <c r="H1196" s="189"/>
      <c r="J1196" s="368"/>
      <c r="L1196" s="369"/>
    </row>
    <row r="1197" customFormat="false" ht="12.75" hidden="false" customHeight="false" outlineLevel="0" collapsed="false">
      <c r="A1197" s="366"/>
      <c r="D1197" s="2"/>
      <c r="H1197" s="189"/>
      <c r="J1197" s="368"/>
      <c r="L1197" s="369"/>
    </row>
    <row r="1198" customFormat="false" ht="12.75" hidden="false" customHeight="false" outlineLevel="0" collapsed="false">
      <c r="A1198" s="366"/>
      <c r="D1198" s="2"/>
      <c r="H1198" s="189"/>
      <c r="J1198" s="368"/>
      <c r="L1198" s="369"/>
    </row>
    <row r="1199" customFormat="false" ht="12.75" hidden="false" customHeight="false" outlineLevel="0" collapsed="false">
      <c r="A1199" s="366"/>
      <c r="D1199" s="2"/>
      <c r="H1199" s="189"/>
      <c r="J1199" s="368"/>
      <c r="L1199" s="369"/>
    </row>
    <row r="1200" customFormat="false" ht="12.75" hidden="false" customHeight="false" outlineLevel="0" collapsed="false">
      <c r="A1200" s="366"/>
      <c r="D1200" s="2"/>
      <c r="H1200" s="189"/>
      <c r="J1200" s="368"/>
      <c r="L1200" s="369"/>
    </row>
    <row r="1201" customFormat="false" ht="12.75" hidden="false" customHeight="false" outlineLevel="0" collapsed="false">
      <c r="A1201" s="366"/>
      <c r="D1201" s="2"/>
      <c r="H1201" s="189"/>
      <c r="J1201" s="368"/>
      <c r="L1201" s="369"/>
    </row>
    <row r="1202" customFormat="false" ht="12.75" hidden="false" customHeight="false" outlineLevel="0" collapsed="false">
      <c r="A1202" s="366"/>
      <c r="D1202" s="2"/>
      <c r="H1202" s="189"/>
      <c r="J1202" s="368"/>
      <c r="L1202" s="369"/>
    </row>
    <row r="1203" customFormat="false" ht="12.75" hidden="false" customHeight="false" outlineLevel="0" collapsed="false">
      <c r="A1203" s="366"/>
      <c r="D1203" s="2"/>
      <c r="H1203" s="189"/>
      <c r="J1203" s="368"/>
      <c r="L1203" s="369"/>
    </row>
    <row r="1204" customFormat="false" ht="12.75" hidden="false" customHeight="false" outlineLevel="0" collapsed="false">
      <c r="A1204" s="366"/>
      <c r="D1204" s="2"/>
      <c r="H1204" s="189"/>
      <c r="J1204" s="368"/>
      <c r="L1204" s="369"/>
    </row>
    <row r="1205" customFormat="false" ht="12.75" hidden="false" customHeight="false" outlineLevel="0" collapsed="false">
      <c r="A1205" s="366"/>
      <c r="D1205" s="2"/>
      <c r="H1205" s="189"/>
      <c r="J1205" s="368"/>
      <c r="L1205" s="369"/>
    </row>
    <row r="1206" customFormat="false" ht="12.75" hidden="false" customHeight="false" outlineLevel="0" collapsed="false">
      <c r="A1206" s="366"/>
      <c r="D1206" s="2"/>
      <c r="H1206" s="189"/>
      <c r="J1206" s="368"/>
      <c r="L1206" s="369"/>
    </row>
    <row r="1207" customFormat="false" ht="12.75" hidden="false" customHeight="false" outlineLevel="0" collapsed="false">
      <c r="A1207" s="366"/>
      <c r="D1207" s="2"/>
      <c r="H1207" s="189"/>
      <c r="J1207" s="368"/>
      <c r="L1207" s="369"/>
    </row>
    <row r="1208" customFormat="false" ht="12.75" hidden="false" customHeight="false" outlineLevel="0" collapsed="false">
      <c r="A1208" s="366"/>
      <c r="D1208" s="2"/>
      <c r="H1208" s="189"/>
      <c r="J1208" s="368"/>
      <c r="L1208" s="369"/>
    </row>
    <row r="1209" customFormat="false" ht="12.75" hidden="false" customHeight="false" outlineLevel="0" collapsed="false">
      <c r="A1209" s="366"/>
      <c r="D1209" s="2"/>
      <c r="H1209" s="189"/>
      <c r="J1209" s="368"/>
      <c r="L1209" s="369"/>
    </row>
    <row r="1210" customFormat="false" ht="12.75" hidden="false" customHeight="false" outlineLevel="0" collapsed="false">
      <c r="A1210" s="366"/>
      <c r="D1210" s="2"/>
      <c r="H1210" s="189"/>
      <c r="J1210" s="368"/>
      <c r="L1210" s="369"/>
    </row>
    <row r="1211" customFormat="false" ht="12.75" hidden="false" customHeight="false" outlineLevel="0" collapsed="false">
      <c r="A1211" s="366"/>
      <c r="D1211" s="2"/>
      <c r="H1211" s="189"/>
      <c r="J1211" s="368"/>
      <c r="L1211" s="369"/>
    </row>
    <row r="1212" customFormat="false" ht="12.75" hidden="false" customHeight="false" outlineLevel="0" collapsed="false">
      <c r="A1212" s="366"/>
      <c r="D1212" s="2"/>
      <c r="H1212" s="189"/>
      <c r="J1212" s="368"/>
      <c r="L1212" s="369"/>
    </row>
    <row r="1213" customFormat="false" ht="12.75" hidden="false" customHeight="false" outlineLevel="0" collapsed="false">
      <c r="A1213" s="366"/>
      <c r="D1213" s="2"/>
      <c r="H1213" s="189"/>
      <c r="J1213" s="368"/>
      <c r="L1213" s="369"/>
    </row>
    <row r="1214" customFormat="false" ht="12.75" hidden="false" customHeight="false" outlineLevel="0" collapsed="false">
      <c r="A1214" s="366"/>
      <c r="D1214" s="2"/>
      <c r="H1214" s="189"/>
      <c r="J1214" s="368"/>
      <c r="L1214" s="369"/>
    </row>
    <row r="1215" customFormat="false" ht="12.75" hidden="false" customHeight="false" outlineLevel="0" collapsed="false">
      <c r="A1215" s="366"/>
      <c r="D1215" s="2"/>
      <c r="H1215" s="189"/>
      <c r="J1215" s="368"/>
      <c r="L1215" s="369"/>
    </row>
    <row r="1216" customFormat="false" ht="12.75" hidden="false" customHeight="false" outlineLevel="0" collapsed="false">
      <c r="A1216" s="366"/>
      <c r="D1216" s="2"/>
      <c r="H1216" s="189"/>
      <c r="J1216" s="368"/>
      <c r="L1216" s="369"/>
    </row>
    <row r="1217" customFormat="false" ht="12.75" hidden="false" customHeight="false" outlineLevel="0" collapsed="false">
      <c r="A1217" s="366"/>
      <c r="D1217" s="2"/>
      <c r="H1217" s="189"/>
      <c r="J1217" s="368"/>
      <c r="L1217" s="369"/>
    </row>
    <row r="1218" customFormat="false" ht="12.75" hidden="false" customHeight="false" outlineLevel="0" collapsed="false">
      <c r="A1218" s="366"/>
      <c r="D1218" s="2"/>
      <c r="H1218" s="189"/>
      <c r="J1218" s="368"/>
      <c r="L1218" s="369"/>
    </row>
    <row r="1219" customFormat="false" ht="12.75" hidden="false" customHeight="false" outlineLevel="0" collapsed="false">
      <c r="A1219" s="366"/>
      <c r="D1219" s="2"/>
      <c r="H1219" s="189"/>
      <c r="J1219" s="368"/>
      <c r="L1219" s="369"/>
    </row>
    <row r="1220" customFormat="false" ht="12.75" hidden="false" customHeight="false" outlineLevel="0" collapsed="false">
      <c r="A1220" s="366"/>
      <c r="D1220" s="2"/>
      <c r="H1220" s="189"/>
      <c r="J1220" s="368"/>
      <c r="L1220" s="369"/>
    </row>
    <row r="1221" customFormat="false" ht="12.75" hidden="false" customHeight="false" outlineLevel="0" collapsed="false">
      <c r="A1221" s="366"/>
      <c r="D1221" s="2"/>
      <c r="H1221" s="189"/>
      <c r="J1221" s="368"/>
      <c r="L1221" s="369"/>
    </row>
    <row r="1222" customFormat="false" ht="12.75" hidden="false" customHeight="false" outlineLevel="0" collapsed="false">
      <c r="A1222" s="366"/>
      <c r="D1222" s="2"/>
      <c r="H1222" s="189"/>
      <c r="J1222" s="368"/>
      <c r="L1222" s="369"/>
    </row>
    <row r="1223" customFormat="false" ht="12.75" hidden="false" customHeight="false" outlineLevel="0" collapsed="false">
      <c r="A1223" s="366"/>
      <c r="D1223" s="2"/>
      <c r="H1223" s="189"/>
      <c r="J1223" s="368"/>
      <c r="L1223" s="369"/>
    </row>
    <row r="1224" customFormat="false" ht="12.75" hidden="false" customHeight="false" outlineLevel="0" collapsed="false">
      <c r="A1224" s="366"/>
      <c r="D1224" s="2"/>
      <c r="H1224" s="189"/>
      <c r="J1224" s="368"/>
      <c r="L1224" s="369"/>
    </row>
    <row r="1225" customFormat="false" ht="12.75" hidden="false" customHeight="false" outlineLevel="0" collapsed="false">
      <c r="A1225" s="366"/>
      <c r="D1225" s="2"/>
      <c r="H1225" s="189"/>
      <c r="J1225" s="368"/>
      <c r="L1225" s="369"/>
    </row>
    <row r="1226" customFormat="false" ht="12.75" hidden="false" customHeight="false" outlineLevel="0" collapsed="false">
      <c r="A1226" s="366"/>
      <c r="D1226" s="2"/>
      <c r="H1226" s="189"/>
      <c r="J1226" s="368"/>
      <c r="L1226" s="369"/>
    </row>
    <row r="1227" customFormat="false" ht="12.75" hidden="false" customHeight="false" outlineLevel="0" collapsed="false">
      <c r="A1227" s="366"/>
      <c r="D1227" s="2"/>
      <c r="H1227" s="189"/>
      <c r="J1227" s="368"/>
      <c r="L1227" s="369"/>
    </row>
    <row r="1228" customFormat="false" ht="12.75" hidden="false" customHeight="false" outlineLevel="0" collapsed="false">
      <c r="A1228" s="366"/>
      <c r="D1228" s="2"/>
      <c r="H1228" s="189"/>
      <c r="J1228" s="368"/>
      <c r="L1228" s="369"/>
    </row>
    <row r="1229" customFormat="false" ht="12.75" hidden="false" customHeight="false" outlineLevel="0" collapsed="false">
      <c r="A1229" s="366"/>
      <c r="D1229" s="2"/>
      <c r="H1229" s="189"/>
      <c r="J1229" s="368"/>
      <c r="L1229" s="369"/>
    </row>
    <row r="1230" customFormat="false" ht="12.75" hidden="false" customHeight="false" outlineLevel="0" collapsed="false">
      <c r="A1230" s="366"/>
      <c r="D1230" s="2"/>
      <c r="H1230" s="189"/>
      <c r="J1230" s="368"/>
      <c r="L1230" s="369"/>
    </row>
    <row r="1231" customFormat="false" ht="12.75" hidden="false" customHeight="false" outlineLevel="0" collapsed="false">
      <c r="A1231" s="366"/>
      <c r="D1231" s="2"/>
      <c r="H1231" s="189"/>
      <c r="J1231" s="368"/>
      <c r="L1231" s="369"/>
    </row>
    <row r="1232" customFormat="false" ht="12.75" hidden="false" customHeight="false" outlineLevel="0" collapsed="false">
      <c r="A1232" s="366"/>
      <c r="D1232" s="2"/>
      <c r="H1232" s="189"/>
      <c r="J1232" s="368"/>
      <c r="L1232" s="369"/>
    </row>
    <row r="1233" customFormat="false" ht="12.75" hidden="false" customHeight="false" outlineLevel="0" collapsed="false">
      <c r="A1233" s="366"/>
      <c r="D1233" s="2"/>
      <c r="H1233" s="189"/>
      <c r="J1233" s="368"/>
      <c r="L1233" s="369"/>
    </row>
    <row r="1234" customFormat="false" ht="12.75" hidden="false" customHeight="false" outlineLevel="0" collapsed="false">
      <c r="A1234" s="366"/>
      <c r="D1234" s="2"/>
      <c r="H1234" s="189"/>
      <c r="J1234" s="368"/>
      <c r="L1234" s="369"/>
    </row>
    <row r="1235" customFormat="false" ht="12.75" hidden="false" customHeight="false" outlineLevel="0" collapsed="false">
      <c r="A1235" s="366"/>
      <c r="D1235" s="2"/>
      <c r="H1235" s="189"/>
      <c r="J1235" s="368"/>
      <c r="L1235" s="369"/>
    </row>
    <row r="1236" customFormat="false" ht="12.75" hidden="false" customHeight="false" outlineLevel="0" collapsed="false">
      <c r="A1236" s="366"/>
      <c r="D1236" s="2"/>
      <c r="H1236" s="189"/>
      <c r="J1236" s="368"/>
      <c r="L1236" s="369"/>
    </row>
    <row r="1237" customFormat="false" ht="12.75" hidden="false" customHeight="false" outlineLevel="0" collapsed="false">
      <c r="A1237" s="366"/>
      <c r="D1237" s="2"/>
      <c r="H1237" s="189"/>
      <c r="J1237" s="368"/>
      <c r="L1237" s="369"/>
    </row>
    <row r="1238" customFormat="false" ht="12.75" hidden="false" customHeight="false" outlineLevel="0" collapsed="false">
      <c r="A1238" s="366"/>
      <c r="D1238" s="2"/>
      <c r="H1238" s="189"/>
      <c r="J1238" s="368"/>
      <c r="L1238" s="369"/>
    </row>
    <row r="1239" customFormat="false" ht="12.75" hidden="false" customHeight="false" outlineLevel="0" collapsed="false">
      <c r="A1239" s="366"/>
      <c r="D1239" s="2"/>
      <c r="H1239" s="189"/>
      <c r="J1239" s="368"/>
      <c r="L1239" s="369"/>
    </row>
    <row r="1240" customFormat="false" ht="12.75" hidden="false" customHeight="false" outlineLevel="0" collapsed="false">
      <c r="A1240" s="366"/>
      <c r="D1240" s="2"/>
      <c r="H1240" s="189"/>
      <c r="J1240" s="368"/>
      <c r="L1240" s="369"/>
    </row>
    <row r="1241" customFormat="false" ht="12.75" hidden="false" customHeight="false" outlineLevel="0" collapsed="false">
      <c r="A1241" s="366"/>
      <c r="D1241" s="2"/>
      <c r="H1241" s="189"/>
      <c r="J1241" s="368"/>
      <c r="L1241" s="369"/>
    </row>
    <row r="1242" customFormat="false" ht="12.75" hidden="false" customHeight="false" outlineLevel="0" collapsed="false">
      <c r="A1242" s="366"/>
      <c r="D1242" s="2"/>
      <c r="H1242" s="189"/>
      <c r="J1242" s="368"/>
      <c r="L1242" s="369"/>
    </row>
    <row r="1243" customFormat="false" ht="12.75" hidden="false" customHeight="false" outlineLevel="0" collapsed="false">
      <c r="A1243" s="366"/>
      <c r="D1243" s="2"/>
      <c r="H1243" s="189"/>
      <c r="J1243" s="368"/>
      <c r="L1243" s="369"/>
    </row>
    <row r="1244" customFormat="false" ht="12.75" hidden="false" customHeight="false" outlineLevel="0" collapsed="false">
      <c r="A1244" s="366"/>
      <c r="D1244" s="2"/>
      <c r="H1244" s="189"/>
      <c r="J1244" s="368"/>
      <c r="L1244" s="369"/>
    </row>
    <row r="1245" customFormat="false" ht="12.75" hidden="false" customHeight="false" outlineLevel="0" collapsed="false">
      <c r="A1245" s="366"/>
      <c r="D1245" s="2"/>
      <c r="H1245" s="189"/>
      <c r="J1245" s="368"/>
      <c r="L1245" s="369"/>
    </row>
    <row r="1246" customFormat="false" ht="12.75" hidden="false" customHeight="false" outlineLevel="0" collapsed="false">
      <c r="A1246" s="366"/>
      <c r="D1246" s="2"/>
      <c r="H1246" s="189"/>
      <c r="J1246" s="368"/>
      <c r="L1246" s="369"/>
    </row>
    <row r="1247" customFormat="false" ht="12.75" hidden="false" customHeight="false" outlineLevel="0" collapsed="false">
      <c r="A1247" s="366"/>
      <c r="D1247" s="2"/>
      <c r="H1247" s="189"/>
      <c r="J1247" s="368"/>
      <c r="L1247" s="369"/>
    </row>
    <row r="1248" customFormat="false" ht="12.75" hidden="false" customHeight="false" outlineLevel="0" collapsed="false">
      <c r="A1248" s="366"/>
      <c r="D1248" s="2"/>
      <c r="H1248" s="189"/>
      <c r="J1248" s="368"/>
      <c r="L1248" s="369"/>
    </row>
    <row r="1249" customFormat="false" ht="12.75" hidden="false" customHeight="false" outlineLevel="0" collapsed="false">
      <c r="A1249" s="366"/>
      <c r="D1249" s="2"/>
      <c r="H1249" s="189"/>
      <c r="J1249" s="368"/>
      <c r="L1249" s="369"/>
    </row>
    <row r="1250" customFormat="false" ht="12.75" hidden="false" customHeight="false" outlineLevel="0" collapsed="false">
      <c r="A1250" s="366"/>
      <c r="D1250" s="2"/>
      <c r="H1250" s="189"/>
      <c r="J1250" s="368"/>
      <c r="L1250" s="369"/>
    </row>
    <row r="1251" customFormat="false" ht="12.75" hidden="false" customHeight="false" outlineLevel="0" collapsed="false">
      <c r="A1251" s="366"/>
      <c r="D1251" s="2"/>
      <c r="H1251" s="189"/>
      <c r="J1251" s="368"/>
      <c r="L1251" s="369"/>
    </row>
    <row r="1252" customFormat="false" ht="12.75" hidden="false" customHeight="false" outlineLevel="0" collapsed="false">
      <c r="A1252" s="366"/>
      <c r="D1252" s="2"/>
      <c r="H1252" s="189"/>
      <c r="J1252" s="368"/>
      <c r="L1252" s="369"/>
    </row>
    <row r="1253" customFormat="false" ht="12.75" hidden="false" customHeight="false" outlineLevel="0" collapsed="false">
      <c r="A1253" s="366"/>
      <c r="D1253" s="2"/>
      <c r="H1253" s="189"/>
      <c r="J1253" s="368"/>
      <c r="L1253" s="369"/>
    </row>
    <row r="1254" customFormat="false" ht="12.75" hidden="false" customHeight="false" outlineLevel="0" collapsed="false">
      <c r="A1254" s="366"/>
      <c r="D1254" s="2"/>
      <c r="H1254" s="189"/>
      <c r="J1254" s="368"/>
      <c r="L1254" s="369"/>
    </row>
    <row r="1255" customFormat="false" ht="12.75" hidden="false" customHeight="false" outlineLevel="0" collapsed="false">
      <c r="A1255" s="366"/>
      <c r="D1255" s="2"/>
      <c r="H1255" s="189"/>
      <c r="J1255" s="368"/>
      <c r="L1255" s="369"/>
    </row>
    <row r="1256" customFormat="false" ht="12.75" hidden="false" customHeight="false" outlineLevel="0" collapsed="false">
      <c r="A1256" s="366"/>
      <c r="D1256" s="2"/>
      <c r="H1256" s="189"/>
      <c r="J1256" s="368"/>
      <c r="L1256" s="369"/>
    </row>
    <row r="1257" customFormat="false" ht="12.75" hidden="false" customHeight="false" outlineLevel="0" collapsed="false">
      <c r="A1257" s="366"/>
      <c r="D1257" s="2"/>
      <c r="H1257" s="189"/>
      <c r="J1257" s="368"/>
      <c r="L1257" s="369"/>
    </row>
    <row r="1258" customFormat="false" ht="12.75" hidden="false" customHeight="false" outlineLevel="0" collapsed="false">
      <c r="A1258" s="366"/>
      <c r="D1258" s="2"/>
      <c r="H1258" s="189"/>
      <c r="J1258" s="368"/>
      <c r="L1258" s="369"/>
    </row>
    <row r="1259" customFormat="false" ht="12.75" hidden="false" customHeight="false" outlineLevel="0" collapsed="false">
      <c r="A1259" s="366"/>
      <c r="D1259" s="2"/>
      <c r="H1259" s="189"/>
      <c r="J1259" s="368"/>
      <c r="L1259" s="369"/>
    </row>
    <row r="1260" customFormat="false" ht="12.75" hidden="false" customHeight="false" outlineLevel="0" collapsed="false">
      <c r="A1260" s="366"/>
      <c r="D1260" s="2"/>
      <c r="H1260" s="189"/>
      <c r="J1260" s="368"/>
      <c r="L1260" s="369"/>
    </row>
    <row r="1261" customFormat="false" ht="12.75" hidden="false" customHeight="false" outlineLevel="0" collapsed="false">
      <c r="A1261" s="366"/>
      <c r="D1261" s="2"/>
      <c r="H1261" s="189"/>
      <c r="J1261" s="368"/>
      <c r="L1261" s="369"/>
    </row>
    <row r="1262" customFormat="false" ht="12.75" hidden="false" customHeight="false" outlineLevel="0" collapsed="false">
      <c r="A1262" s="366"/>
      <c r="D1262" s="2"/>
      <c r="H1262" s="189"/>
      <c r="J1262" s="368"/>
      <c r="L1262" s="369"/>
    </row>
    <row r="1263" customFormat="false" ht="12.75" hidden="false" customHeight="false" outlineLevel="0" collapsed="false">
      <c r="A1263" s="366"/>
      <c r="D1263" s="2"/>
      <c r="H1263" s="189"/>
      <c r="J1263" s="368"/>
      <c r="L1263" s="369"/>
    </row>
    <row r="1264" customFormat="false" ht="12.75" hidden="false" customHeight="false" outlineLevel="0" collapsed="false">
      <c r="A1264" s="366"/>
      <c r="D1264" s="2"/>
      <c r="H1264" s="189"/>
      <c r="J1264" s="368"/>
      <c r="L1264" s="369"/>
    </row>
    <row r="1265" customFormat="false" ht="12.75" hidden="false" customHeight="false" outlineLevel="0" collapsed="false">
      <c r="A1265" s="366"/>
      <c r="D1265" s="2"/>
      <c r="H1265" s="189"/>
      <c r="J1265" s="368"/>
      <c r="L1265" s="369"/>
    </row>
    <row r="1266" customFormat="false" ht="12.75" hidden="false" customHeight="false" outlineLevel="0" collapsed="false">
      <c r="A1266" s="366"/>
      <c r="D1266" s="2"/>
      <c r="H1266" s="189"/>
      <c r="J1266" s="368"/>
      <c r="L1266" s="369"/>
    </row>
    <row r="1267" customFormat="false" ht="12.75" hidden="false" customHeight="false" outlineLevel="0" collapsed="false">
      <c r="A1267" s="366"/>
      <c r="D1267" s="2"/>
      <c r="H1267" s="189"/>
      <c r="J1267" s="368"/>
      <c r="L1267" s="369"/>
    </row>
    <row r="1268" customFormat="false" ht="12.75" hidden="false" customHeight="false" outlineLevel="0" collapsed="false">
      <c r="A1268" s="366"/>
      <c r="D1268" s="2"/>
      <c r="H1268" s="189"/>
      <c r="J1268" s="368"/>
      <c r="L1268" s="369"/>
    </row>
    <row r="1269" customFormat="false" ht="12.75" hidden="false" customHeight="false" outlineLevel="0" collapsed="false">
      <c r="A1269" s="366"/>
      <c r="D1269" s="2"/>
      <c r="H1269" s="189"/>
      <c r="J1269" s="368"/>
      <c r="L1269" s="369"/>
    </row>
    <row r="1270" customFormat="false" ht="12.75" hidden="false" customHeight="false" outlineLevel="0" collapsed="false">
      <c r="A1270" s="366"/>
      <c r="D1270" s="2"/>
      <c r="H1270" s="189"/>
      <c r="J1270" s="368"/>
      <c r="L1270" s="369"/>
    </row>
    <row r="1271" customFormat="false" ht="12.75" hidden="false" customHeight="false" outlineLevel="0" collapsed="false">
      <c r="A1271" s="366"/>
      <c r="D1271" s="2"/>
      <c r="H1271" s="189"/>
      <c r="J1271" s="368"/>
      <c r="L1271" s="369"/>
    </row>
    <row r="1272" customFormat="false" ht="12.75" hidden="false" customHeight="false" outlineLevel="0" collapsed="false">
      <c r="A1272" s="366"/>
      <c r="D1272" s="2"/>
      <c r="H1272" s="189"/>
      <c r="J1272" s="368"/>
      <c r="L1272" s="369"/>
    </row>
    <row r="1273" customFormat="false" ht="12.75" hidden="false" customHeight="false" outlineLevel="0" collapsed="false">
      <c r="A1273" s="366"/>
      <c r="D1273" s="2"/>
      <c r="H1273" s="189"/>
      <c r="J1273" s="368"/>
      <c r="L1273" s="369"/>
    </row>
    <row r="1274" customFormat="false" ht="12.75" hidden="false" customHeight="false" outlineLevel="0" collapsed="false">
      <c r="A1274" s="366"/>
      <c r="D1274" s="2"/>
      <c r="H1274" s="189"/>
      <c r="J1274" s="368"/>
      <c r="L1274" s="369"/>
    </row>
    <row r="1275" customFormat="false" ht="12.75" hidden="false" customHeight="false" outlineLevel="0" collapsed="false">
      <c r="A1275" s="366"/>
      <c r="D1275" s="2"/>
      <c r="H1275" s="189"/>
      <c r="J1275" s="368"/>
      <c r="L1275" s="369"/>
    </row>
    <row r="1276" customFormat="false" ht="12.75" hidden="false" customHeight="false" outlineLevel="0" collapsed="false">
      <c r="A1276" s="366"/>
      <c r="D1276" s="2"/>
      <c r="H1276" s="189"/>
      <c r="J1276" s="368"/>
      <c r="L1276" s="369"/>
    </row>
    <row r="1277" customFormat="false" ht="12.75" hidden="false" customHeight="false" outlineLevel="0" collapsed="false">
      <c r="A1277" s="366"/>
      <c r="D1277" s="2"/>
      <c r="H1277" s="189"/>
      <c r="J1277" s="368"/>
      <c r="L1277" s="369"/>
    </row>
    <row r="1278" customFormat="false" ht="12.75" hidden="false" customHeight="false" outlineLevel="0" collapsed="false">
      <c r="A1278" s="366"/>
      <c r="D1278" s="2"/>
      <c r="H1278" s="189"/>
      <c r="J1278" s="368"/>
      <c r="L1278" s="369"/>
    </row>
    <row r="1279" customFormat="false" ht="12.75" hidden="false" customHeight="false" outlineLevel="0" collapsed="false">
      <c r="A1279" s="366"/>
      <c r="D1279" s="2"/>
      <c r="H1279" s="189"/>
      <c r="J1279" s="368"/>
      <c r="L1279" s="369"/>
    </row>
    <row r="1280" customFormat="false" ht="12.75" hidden="false" customHeight="false" outlineLevel="0" collapsed="false">
      <c r="A1280" s="366"/>
      <c r="D1280" s="2"/>
      <c r="H1280" s="189"/>
      <c r="J1280" s="368"/>
      <c r="L1280" s="369"/>
    </row>
    <row r="1281" customFormat="false" ht="12.75" hidden="false" customHeight="false" outlineLevel="0" collapsed="false">
      <c r="A1281" s="366"/>
      <c r="D1281" s="2"/>
      <c r="H1281" s="189"/>
      <c r="J1281" s="368"/>
      <c r="L1281" s="369"/>
    </row>
    <row r="1282" customFormat="false" ht="12.75" hidden="false" customHeight="false" outlineLevel="0" collapsed="false">
      <c r="A1282" s="366"/>
      <c r="D1282" s="2"/>
      <c r="H1282" s="189"/>
      <c r="J1282" s="368"/>
      <c r="L1282" s="369"/>
    </row>
    <row r="1283" customFormat="false" ht="12.75" hidden="false" customHeight="false" outlineLevel="0" collapsed="false">
      <c r="A1283" s="366"/>
      <c r="D1283" s="2"/>
      <c r="H1283" s="189"/>
      <c r="J1283" s="368"/>
      <c r="L1283" s="369"/>
    </row>
    <row r="1284" customFormat="false" ht="12.75" hidden="false" customHeight="false" outlineLevel="0" collapsed="false">
      <c r="A1284" s="366"/>
      <c r="D1284" s="2"/>
      <c r="H1284" s="189"/>
      <c r="J1284" s="368"/>
      <c r="L1284" s="369"/>
    </row>
    <row r="1285" customFormat="false" ht="12.75" hidden="false" customHeight="false" outlineLevel="0" collapsed="false">
      <c r="A1285" s="366"/>
      <c r="D1285" s="2"/>
      <c r="H1285" s="189"/>
      <c r="J1285" s="368"/>
      <c r="L1285" s="369"/>
    </row>
    <row r="1286" customFormat="false" ht="12.75" hidden="false" customHeight="false" outlineLevel="0" collapsed="false">
      <c r="A1286" s="366"/>
      <c r="D1286" s="2"/>
      <c r="H1286" s="189"/>
      <c r="J1286" s="368"/>
      <c r="L1286" s="369"/>
    </row>
    <row r="1287" customFormat="false" ht="12.75" hidden="false" customHeight="false" outlineLevel="0" collapsed="false">
      <c r="A1287" s="366"/>
      <c r="D1287" s="2"/>
      <c r="H1287" s="189"/>
      <c r="J1287" s="368"/>
      <c r="L1287" s="369"/>
    </row>
    <row r="1288" customFormat="false" ht="12.75" hidden="false" customHeight="false" outlineLevel="0" collapsed="false">
      <c r="A1288" s="366"/>
      <c r="D1288" s="2"/>
      <c r="H1288" s="189"/>
      <c r="J1288" s="368"/>
      <c r="L1288" s="369"/>
    </row>
    <row r="1289" customFormat="false" ht="12.75" hidden="false" customHeight="false" outlineLevel="0" collapsed="false">
      <c r="A1289" s="366"/>
      <c r="D1289" s="2"/>
      <c r="H1289" s="189"/>
      <c r="J1289" s="368"/>
      <c r="L1289" s="369"/>
    </row>
    <row r="1290" customFormat="false" ht="12.75" hidden="false" customHeight="false" outlineLevel="0" collapsed="false">
      <c r="A1290" s="366"/>
      <c r="D1290" s="2"/>
      <c r="H1290" s="189"/>
      <c r="J1290" s="368"/>
      <c r="L1290" s="369"/>
    </row>
    <row r="1291" customFormat="false" ht="12.75" hidden="false" customHeight="false" outlineLevel="0" collapsed="false">
      <c r="A1291" s="366"/>
      <c r="D1291" s="2"/>
      <c r="H1291" s="189"/>
      <c r="J1291" s="368"/>
      <c r="L1291" s="369"/>
    </row>
    <row r="1292" customFormat="false" ht="12.75" hidden="false" customHeight="false" outlineLevel="0" collapsed="false">
      <c r="A1292" s="366"/>
      <c r="D1292" s="2"/>
      <c r="H1292" s="189"/>
      <c r="J1292" s="368"/>
      <c r="L1292" s="369"/>
    </row>
    <row r="1293" customFormat="false" ht="12.75" hidden="false" customHeight="false" outlineLevel="0" collapsed="false">
      <c r="A1293" s="366"/>
      <c r="D1293" s="2"/>
      <c r="H1293" s="189"/>
      <c r="J1293" s="368"/>
      <c r="L1293" s="369"/>
    </row>
    <row r="1294" customFormat="false" ht="12.75" hidden="false" customHeight="false" outlineLevel="0" collapsed="false">
      <c r="A1294" s="366"/>
      <c r="D1294" s="2"/>
      <c r="H1294" s="189"/>
      <c r="J1294" s="368"/>
      <c r="L1294" s="369"/>
    </row>
    <row r="1295" customFormat="false" ht="12.75" hidden="false" customHeight="false" outlineLevel="0" collapsed="false">
      <c r="A1295" s="366"/>
      <c r="D1295" s="2"/>
      <c r="H1295" s="189"/>
      <c r="J1295" s="368"/>
      <c r="L1295" s="369"/>
    </row>
    <row r="1296" customFormat="false" ht="12.75" hidden="false" customHeight="false" outlineLevel="0" collapsed="false">
      <c r="A1296" s="366"/>
      <c r="D1296" s="2"/>
      <c r="H1296" s="189"/>
      <c r="J1296" s="368"/>
      <c r="L1296" s="369"/>
    </row>
    <row r="1297" customFormat="false" ht="12.75" hidden="false" customHeight="false" outlineLevel="0" collapsed="false">
      <c r="A1297" s="366"/>
      <c r="D1297" s="2"/>
      <c r="H1297" s="189"/>
      <c r="J1297" s="368"/>
      <c r="L1297" s="369"/>
    </row>
    <row r="1298" customFormat="false" ht="12.75" hidden="false" customHeight="false" outlineLevel="0" collapsed="false">
      <c r="A1298" s="366"/>
      <c r="D1298" s="2"/>
      <c r="H1298" s="189"/>
      <c r="J1298" s="368"/>
      <c r="L1298" s="369"/>
    </row>
    <row r="1299" customFormat="false" ht="12.75" hidden="false" customHeight="false" outlineLevel="0" collapsed="false">
      <c r="A1299" s="366"/>
      <c r="D1299" s="2"/>
      <c r="H1299" s="189"/>
      <c r="J1299" s="368"/>
      <c r="L1299" s="369"/>
    </row>
    <row r="1300" customFormat="false" ht="12.75" hidden="false" customHeight="false" outlineLevel="0" collapsed="false">
      <c r="A1300" s="366"/>
      <c r="D1300" s="2"/>
      <c r="H1300" s="189"/>
      <c r="J1300" s="368"/>
      <c r="L1300" s="369"/>
    </row>
    <row r="1301" customFormat="false" ht="12.75" hidden="false" customHeight="false" outlineLevel="0" collapsed="false">
      <c r="A1301" s="366"/>
      <c r="D1301" s="2"/>
      <c r="H1301" s="189"/>
      <c r="J1301" s="368"/>
      <c r="L1301" s="369"/>
    </row>
    <row r="1302" customFormat="false" ht="12.75" hidden="false" customHeight="false" outlineLevel="0" collapsed="false">
      <c r="A1302" s="366"/>
      <c r="D1302" s="2"/>
      <c r="H1302" s="189"/>
      <c r="J1302" s="368"/>
      <c r="L1302" s="369"/>
    </row>
    <row r="1303" customFormat="false" ht="12.75" hidden="false" customHeight="false" outlineLevel="0" collapsed="false">
      <c r="A1303" s="366"/>
      <c r="D1303" s="2"/>
      <c r="H1303" s="189"/>
      <c r="J1303" s="368"/>
      <c r="L1303" s="369"/>
    </row>
    <row r="1304" customFormat="false" ht="12.75" hidden="false" customHeight="false" outlineLevel="0" collapsed="false">
      <c r="A1304" s="366"/>
      <c r="D1304" s="2"/>
      <c r="H1304" s="189"/>
      <c r="J1304" s="368"/>
      <c r="L1304" s="369"/>
    </row>
    <row r="1305" customFormat="false" ht="12.75" hidden="false" customHeight="false" outlineLevel="0" collapsed="false">
      <c r="A1305" s="366"/>
      <c r="D1305" s="2"/>
      <c r="H1305" s="189"/>
      <c r="J1305" s="368"/>
      <c r="L1305" s="369"/>
    </row>
    <row r="1306" customFormat="false" ht="12.75" hidden="false" customHeight="false" outlineLevel="0" collapsed="false">
      <c r="A1306" s="366"/>
      <c r="D1306" s="2"/>
      <c r="H1306" s="189"/>
      <c r="J1306" s="368"/>
      <c r="L1306" s="369"/>
    </row>
    <row r="1307" customFormat="false" ht="12.75" hidden="false" customHeight="false" outlineLevel="0" collapsed="false">
      <c r="A1307" s="366"/>
      <c r="D1307" s="2"/>
      <c r="H1307" s="189"/>
      <c r="J1307" s="368"/>
      <c r="L1307" s="369"/>
    </row>
    <row r="1308" customFormat="false" ht="12.75" hidden="false" customHeight="false" outlineLevel="0" collapsed="false">
      <c r="A1308" s="366"/>
      <c r="D1308" s="2"/>
      <c r="H1308" s="189"/>
      <c r="J1308" s="368"/>
      <c r="L1308" s="369"/>
    </row>
    <row r="1309" customFormat="false" ht="12.75" hidden="false" customHeight="false" outlineLevel="0" collapsed="false">
      <c r="A1309" s="366"/>
      <c r="D1309" s="2"/>
      <c r="H1309" s="189"/>
      <c r="J1309" s="368"/>
      <c r="L1309" s="369"/>
    </row>
    <row r="1310" customFormat="false" ht="12.75" hidden="false" customHeight="false" outlineLevel="0" collapsed="false">
      <c r="A1310" s="366"/>
      <c r="D1310" s="2"/>
      <c r="H1310" s="189"/>
      <c r="J1310" s="368"/>
      <c r="L1310" s="369"/>
    </row>
    <row r="1311" customFormat="false" ht="12.75" hidden="false" customHeight="false" outlineLevel="0" collapsed="false">
      <c r="A1311" s="366"/>
      <c r="D1311" s="2"/>
      <c r="H1311" s="189"/>
      <c r="J1311" s="368"/>
      <c r="L1311" s="369"/>
    </row>
    <row r="1312" customFormat="false" ht="12.75" hidden="false" customHeight="false" outlineLevel="0" collapsed="false">
      <c r="A1312" s="366"/>
      <c r="D1312" s="2"/>
      <c r="H1312" s="189"/>
      <c r="J1312" s="368"/>
      <c r="L1312" s="369"/>
    </row>
    <row r="1313" customFormat="false" ht="12.75" hidden="false" customHeight="false" outlineLevel="0" collapsed="false">
      <c r="A1313" s="366"/>
      <c r="D1313" s="2"/>
      <c r="H1313" s="189"/>
      <c r="J1313" s="368"/>
      <c r="L1313" s="369"/>
    </row>
    <row r="1314" customFormat="false" ht="12.75" hidden="false" customHeight="false" outlineLevel="0" collapsed="false">
      <c r="A1314" s="366"/>
      <c r="D1314" s="2"/>
      <c r="H1314" s="189"/>
      <c r="J1314" s="368"/>
      <c r="L1314" s="369"/>
    </row>
    <row r="1315" customFormat="false" ht="12.75" hidden="false" customHeight="false" outlineLevel="0" collapsed="false">
      <c r="A1315" s="366"/>
      <c r="D1315" s="2"/>
      <c r="H1315" s="189"/>
      <c r="J1315" s="368"/>
      <c r="L1315" s="369"/>
    </row>
    <row r="1316" customFormat="false" ht="12.75" hidden="false" customHeight="false" outlineLevel="0" collapsed="false">
      <c r="A1316" s="366"/>
      <c r="D1316" s="2"/>
      <c r="H1316" s="189"/>
      <c r="J1316" s="368"/>
      <c r="L1316" s="369"/>
    </row>
    <row r="1317" customFormat="false" ht="12.75" hidden="false" customHeight="false" outlineLevel="0" collapsed="false">
      <c r="A1317" s="366"/>
      <c r="D1317" s="2"/>
      <c r="H1317" s="189"/>
      <c r="J1317" s="368"/>
      <c r="L1317" s="369"/>
    </row>
    <row r="1318" customFormat="false" ht="12.75" hidden="false" customHeight="false" outlineLevel="0" collapsed="false">
      <c r="A1318" s="366"/>
      <c r="D1318" s="2"/>
      <c r="H1318" s="189"/>
      <c r="J1318" s="368"/>
      <c r="L1318" s="369"/>
    </row>
    <row r="1319" customFormat="false" ht="12.75" hidden="false" customHeight="false" outlineLevel="0" collapsed="false">
      <c r="A1319" s="366"/>
      <c r="D1319" s="2"/>
      <c r="H1319" s="189"/>
      <c r="J1319" s="368"/>
      <c r="L1319" s="369"/>
    </row>
    <row r="1320" customFormat="false" ht="12.75" hidden="false" customHeight="false" outlineLevel="0" collapsed="false">
      <c r="A1320" s="366"/>
      <c r="D1320" s="2"/>
      <c r="H1320" s="189"/>
      <c r="J1320" s="368"/>
      <c r="L1320" s="369"/>
    </row>
    <row r="1321" customFormat="false" ht="12.75" hidden="false" customHeight="false" outlineLevel="0" collapsed="false">
      <c r="A1321" s="366"/>
      <c r="D1321" s="2"/>
      <c r="H1321" s="189"/>
      <c r="J1321" s="368"/>
      <c r="L1321" s="369"/>
    </row>
    <row r="1322" customFormat="false" ht="12.75" hidden="false" customHeight="false" outlineLevel="0" collapsed="false">
      <c r="A1322" s="366"/>
      <c r="D1322" s="2"/>
      <c r="H1322" s="189"/>
      <c r="J1322" s="368"/>
      <c r="L1322" s="369"/>
    </row>
    <row r="1323" customFormat="false" ht="12.75" hidden="false" customHeight="false" outlineLevel="0" collapsed="false">
      <c r="A1323" s="366"/>
      <c r="D1323" s="2"/>
      <c r="H1323" s="189"/>
      <c r="J1323" s="368"/>
      <c r="L1323" s="369"/>
    </row>
    <row r="1324" customFormat="false" ht="12.75" hidden="false" customHeight="false" outlineLevel="0" collapsed="false">
      <c r="A1324" s="366"/>
      <c r="D1324" s="2"/>
      <c r="H1324" s="189"/>
      <c r="J1324" s="368"/>
      <c r="L1324" s="369"/>
    </row>
    <row r="1325" customFormat="false" ht="12.75" hidden="false" customHeight="false" outlineLevel="0" collapsed="false">
      <c r="A1325" s="366"/>
      <c r="D1325" s="2"/>
      <c r="H1325" s="189"/>
      <c r="J1325" s="368"/>
      <c r="L1325" s="369"/>
    </row>
    <row r="1326" customFormat="false" ht="12.75" hidden="false" customHeight="false" outlineLevel="0" collapsed="false">
      <c r="A1326" s="366"/>
      <c r="D1326" s="2"/>
      <c r="H1326" s="189"/>
      <c r="J1326" s="368"/>
      <c r="L1326" s="369"/>
    </row>
    <row r="1327" customFormat="false" ht="12.75" hidden="false" customHeight="false" outlineLevel="0" collapsed="false">
      <c r="A1327" s="366"/>
      <c r="D1327" s="2"/>
      <c r="H1327" s="189"/>
      <c r="J1327" s="368"/>
      <c r="L1327" s="369"/>
    </row>
    <row r="1328" customFormat="false" ht="12.75" hidden="false" customHeight="false" outlineLevel="0" collapsed="false">
      <c r="A1328" s="366"/>
      <c r="D1328" s="2"/>
      <c r="H1328" s="189"/>
      <c r="J1328" s="368"/>
      <c r="L1328" s="369"/>
    </row>
    <row r="1329" customFormat="false" ht="12.75" hidden="false" customHeight="false" outlineLevel="0" collapsed="false">
      <c r="A1329" s="366"/>
      <c r="D1329" s="2"/>
      <c r="H1329" s="189"/>
      <c r="J1329" s="368"/>
      <c r="L1329" s="369"/>
    </row>
    <row r="1330" customFormat="false" ht="12.75" hidden="false" customHeight="false" outlineLevel="0" collapsed="false">
      <c r="A1330" s="366"/>
      <c r="D1330" s="2"/>
      <c r="H1330" s="189"/>
      <c r="J1330" s="368"/>
      <c r="L1330" s="369"/>
    </row>
    <row r="1331" customFormat="false" ht="12.75" hidden="false" customHeight="false" outlineLevel="0" collapsed="false">
      <c r="A1331" s="366"/>
      <c r="D1331" s="2"/>
      <c r="H1331" s="189"/>
      <c r="J1331" s="368"/>
      <c r="L1331" s="369"/>
    </row>
    <row r="1332" customFormat="false" ht="12.75" hidden="false" customHeight="false" outlineLevel="0" collapsed="false">
      <c r="A1332" s="366"/>
      <c r="D1332" s="2"/>
      <c r="H1332" s="189"/>
      <c r="J1332" s="368"/>
      <c r="L1332" s="369"/>
    </row>
    <row r="1333" customFormat="false" ht="12.75" hidden="false" customHeight="false" outlineLevel="0" collapsed="false">
      <c r="A1333" s="366"/>
      <c r="D1333" s="2"/>
      <c r="H1333" s="189"/>
      <c r="J1333" s="368"/>
      <c r="L1333" s="369"/>
    </row>
    <row r="1334" customFormat="false" ht="12.75" hidden="false" customHeight="false" outlineLevel="0" collapsed="false">
      <c r="A1334" s="366"/>
      <c r="D1334" s="2"/>
      <c r="H1334" s="189"/>
      <c r="J1334" s="368"/>
      <c r="L1334" s="369"/>
    </row>
    <row r="1335" customFormat="false" ht="12.75" hidden="false" customHeight="false" outlineLevel="0" collapsed="false">
      <c r="A1335" s="366"/>
      <c r="D1335" s="2"/>
      <c r="H1335" s="189"/>
      <c r="J1335" s="368"/>
      <c r="L1335" s="369"/>
    </row>
    <row r="1336" customFormat="false" ht="12.75" hidden="false" customHeight="false" outlineLevel="0" collapsed="false">
      <c r="A1336" s="366"/>
      <c r="D1336" s="2"/>
      <c r="H1336" s="189"/>
      <c r="J1336" s="368"/>
      <c r="L1336" s="369"/>
    </row>
    <row r="1337" customFormat="false" ht="12.75" hidden="false" customHeight="false" outlineLevel="0" collapsed="false">
      <c r="A1337" s="366"/>
      <c r="D1337" s="2"/>
      <c r="H1337" s="189"/>
      <c r="J1337" s="368"/>
      <c r="L1337" s="369"/>
    </row>
    <row r="1338" customFormat="false" ht="12.75" hidden="false" customHeight="false" outlineLevel="0" collapsed="false">
      <c r="A1338" s="366"/>
      <c r="D1338" s="2"/>
      <c r="H1338" s="189"/>
      <c r="J1338" s="368"/>
      <c r="L1338" s="369"/>
    </row>
    <row r="1339" customFormat="false" ht="12.75" hidden="false" customHeight="false" outlineLevel="0" collapsed="false">
      <c r="A1339" s="366"/>
      <c r="D1339" s="2"/>
      <c r="H1339" s="189"/>
      <c r="J1339" s="368"/>
      <c r="L1339" s="369"/>
    </row>
    <row r="1340" customFormat="false" ht="12.75" hidden="false" customHeight="false" outlineLevel="0" collapsed="false">
      <c r="A1340" s="366"/>
      <c r="D1340" s="2"/>
      <c r="H1340" s="189"/>
      <c r="J1340" s="368"/>
      <c r="L1340" s="369"/>
    </row>
    <row r="1341" customFormat="false" ht="12.75" hidden="false" customHeight="false" outlineLevel="0" collapsed="false">
      <c r="A1341" s="366"/>
      <c r="D1341" s="2"/>
      <c r="H1341" s="189"/>
      <c r="J1341" s="368"/>
      <c r="L1341" s="369"/>
    </row>
    <row r="1342" customFormat="false" ht="12.75" hidden="false" customHeight="false" outlineLevel="0" collapsed="false">
      <c r="A1342" s="366"/>
      <c r="D1342" s="2"/>
      <c r="H1342" s="189"/>
      <c r="J1342" s="368"/>
      <c r="L1342" s="369"/>
    </row>
    <row r="1343" customFormat="false" ht="12.75" hidden="false" customHeight="false" outlineLevel="0" collapsed="false">
      <c r="A1343" s="366"/>
      <c r="D1343" s="2"/>
      <c r="H1343" s="189"/>
      <c r="J1343" s="368"/>
      <c r="L1343" s="369"/>
    </row>
    <row r="1344" customFormat="false" ht="12.75" hidden="false" customHeight="false" outlineLevel="0" collapsed="false">
      <c r="A1344" s="366"/>
      <c r="D1344" s="2"/>
      <c r="H1344" s="189"/>
      <c r="J1344" s="368"/>
      <c r="L1344" s="369"/>
    </row>
    <row r="1345" customFormat="false" ht="12.75" hidden="false" customHeight="false" outlineLevel="0" collapsed="false">
      <c r="A1345" s="366"/>
      <c r="D1345" s="2"/>
      <c r="H1345" s="189"/>
      <c r="J1345" s="368"/>
      <c r="L1345" s="369"/>
    </row>
    <row r="1346" customFormat="false" ht="12.75" hidden="false" customHeight="false" outlineLevel="0" collapsed="false">
      <c r="A1346" s="366"/>
      <c r="D1346" s="2"/>
      <c r="H1346" s="189"/>
      <c r="J1346" s="368"/>
      <c r="L1346" s="369"/>
    </row>
    <row r="1347" customFormat="false" ht="12.75" hidden="false" customHeight="false" outlineLevel="0" collapsed="false">
      <c r="A1347" s="366"/>
      <c r="D1347" s="2"/>
      <c r="H1347" s="189"/>
      <c r="J1347" s="368"/>
      <c r="L1347" s="369"/>
    </row>
    <row r="1348" customFormat="false" ht="12.75" hidden="false" customHeight="false" outlineLevel="0" collapsed="false">
      <c r="A1348" s="366"/>
      <c r="D1348" s="2"/>
      <c r="H1348" s="189"/>
      <c r="J1348" s="368"/>
      <c r="L1348" s="369"/>
    </row>
    <row r="1349" customFormat="false" ht="12.75" hidden="false" customHeight="false" outlineLevel="0" collapsed="false">
      <c r="A1349" s="366"/>
      <c r="D1349" s="2"/>
      <c r="H1349" s="189"/>
      <c r="J1349" s="368"/>
      <c r="L1349" s="369"/>
    </row>
    <row r="1350" customFormat="false" ht="12.75" hidden="false" customHeight="false" outlineLevel="0" collapsed="false">
      <c r="A1350" s="366"/>
      <c r="D1350" s="2"/>
      <c r="H1350" s="189"/>
      <c r="J1350" s="368"/>
      <c r="L1350" s="369"/>
    </row>
    <row r="1351" customFormat="false" ht="12.75" hidden="false" customHeight="false" outlineLevel="0" collapsed="false">
      <c r="A1351" s="366"/>
      <c r="D1351" s="2"/>
      <c r="H1351" s="189"/>
      <c r="J1351" s="368"/>
      <c r="L1351" s="369"/>
    </row>
    <row r="1352" customFormat="false" ht="12.75" hidden="false" customHeight="false" outlineLevel="0" collapsed="false">
      <c r="A1352" s="366"/>
      <c r="D1352" s="2"/>
      <c r="H1352" s="189"/>
      <c r="J1352" s="368"/>
      <c r="L1352" s="369"/>
    </row>
    <row r="1353" customFormat="false" ht="12.75" hidden="false" customHeight="false" outlineLevel="0" collapsed="false">
      <c r="A1353" s="366"/>
      <c r="D1353" s="2"/>
      <c r="H1353" s="189"/>
      <c r="J1353" s="368"/>
      <c r="L1353" s="369"/>
    </row>
    <row r="1354" customFormat="false" ht="12.75" hidden="false" customHeight="false" outlineLevel="0" collapsed="false">
      <c r="A1354" s="366"/>
      <c r="D1354" s="2"/>
      <c r="H1354" s="189"/>
      <c r="J1354" s="368"/>
      <c r="L1354" s="369"/>
    </row>
    <row r="1355" customFormat="false" ht="12.75" hidden="false" customHeight="false" outlineLevel="0" collapsed="false">
      <c r="A1355" s="366"/>
      <c r="D1355" s="2"/>
      <c r="H1355" s="189"/>
      <c r="J1355" s="368"/>
      <c r="L1355" s="369"/>
    </row>
    <row r="1356" customFormat="false" ht="12.75" hidden="false" customHeight="false" outlineLevel="0" collapsed="false">
      <c r="A1356" s="366"/>
      <c r="D1356" s="2"/>
      <c r="H1356" s="189"/>
      <c r="J1356" s="368"/>
      <c r="L1356" s="369"/>
    </row>
    <row r="1357" customFormat="false" ht="12.75" hidden="false" customHeight="false" outlineLevel="0" collapsed="false">
      <c r="A1357" s="366"/>
      <c r="D1357" s="2"/>
      <c r="H1357" s="189"/>
      <c r="J1357" s="368"/>
      <c r="L1357" s="369"/>
    </row>
    <row r="1358" customFormat="false" ht="12.75" hidden="false" customHeight="false" outlineLevel="0" collapsed="false">
      <c r="A1358" s="366"/>
      <c r="D1358" s="2"/>
      <c r="H1358" s="189"/>
      <c r="J1358" s="368"/>
      <c r="L1358" s="369"/>
    </row>
    <row r="1359" customFormat="false" ht="12.75" hidden="false" customHeight="false" outlineLevel="0" collapsed="false">
      <c r="A1359" s="366"/>
      <c r="D1359" s="2"/>
      <c r="H1359" s="189"/>
      <c r="J1359" s="368"/>
      <c r="L1359" s="369"/>
    </row>
    <row r="1360" customFormat="false" ht="12.75" hidden="false" customHeight="false" outlineLevel="0" collapsed="false">
      <c r="A1360" s="366"/>
      <c r="D1360" s="2"/>
      <c r="H1360" s="189"/>
      <c r="J1360" s="368"/>
      <c r="L1360" s="369"/>
    </row>
    <row r="1361" customFormat="false" ht="12.75" hidden="false" customHeight="false" outlineLevel="0" collapsed="false">
      <c r="A1361" s="366"/>
      <c r="D1361" s="2"/>
      <c r="H1361" s="189"/>
      <c r="J1361" s="368"/>
      <c r="L1361" s="369"/>
    </row>
    <row r="1362" customFormat="false" ht="12.75" hidden="false" customHeight="false" outlineLevel="0" collapsed="false">
      <c r="A1362" s="366"/>
      <c r="D1362" s="2"/>
      <c r="H1362" s="189"/>
      <c r="J1362" s="368"/>
      <c r="L1362" s="369"/>
    </row>
    <row r="1363" customFormat="false" ht="12.75" hidden="false" customHeight="false" outlineLevel="0" collapsed="false">
      <c r="A1363" s="366"/>
      <c r="D1363" s="2"/>
      <c r="H1363" s="189"/>
      <c r="J1363" s="368"/>
      <c r="L1363" s="369"/>
    </row>
    <row r="1364" customFormat="false" ht="12.75" hidden="false" customHeight="false" outlineLevel="0" collapsed="false">
      <c r="A1364" s="366"/>
      <c r="D1364" s="2"/>
      <c r="H1364" s="189"/>
      <c r="J1364" s="368"/>
      <c r="L1364" s="369"/>
    </row>
    <row r="1365" customFormat="false" ht="12.75" hidden="false" customHeight="false" outlineLevel="0" collapsed="false">
      <c r="A1365" s="366"/>
      <c r="D1365" s="2"/>
      <c r="H1365" s="189"/>
      <c r="J1365" s="368"/>
      <c r="L1365" s="369"/>
    </row>
    <row r="1366" customFormat="false" ht="12.75" hidden="false" customHeight="false" outlineLevel="0" collapsed="false">
      <c r="A1366" s="366"/>
      <c r="D1366" s="2"/>
      <c r="H1366" s="189"/>
      <c r="J1366" s="368"/>
      <c r="L1366" s="369"/>
    </row>
    <row r="1367" customFormat="false" ht="12.75" hidden="false" customHeight="false" outlineLevel="0" collapsed="false">
      <c r="A1367" s="366"/>
      <c r="D1367" s="2"/>
      <c r="H1367" s="189"/>
      <c r="J1367" s="368"/>
      <c r="L1367" s="369"/>
    </row>
    <row r="1368" customFormat="false" ht="12.75" hidden="false" customHeight="false" outlineLevel="0" collapsed="false">
      <c r="A1368" s="366"/>
      <c r="D1368" s="2"/>
      <c r="H1368" s="189"/>
      <c r="J1368" s="368"/>
      <c r="L1368" s="369"/>
    </row>
    <row r="1369" customFormat="false" ht="12.75" hidden="false" customHeight="false" outlineLevel="0" collapsed="false">
      <c r="A1369" s="366"/>
      <c r="D1369" s="2"/>
      <c r="H1369" s="189"/>
      <c r="J1369" s="368"/>
      <c r="L1369" s="369"/>
    </row>
    <row r="1370" customFormat="false" ht="12.75" hidden="false" customHeight="false" outlineLevel="0" collapsed="false">
      <c r="A1370" s="366"/>
      <c r="D1370" s="2"/>
      <c r="H1370" s="189"/>
      <c r="J1370" s="368"/>
      <c r="L1370" s="369"/>
    </row>
    <row r="1371" customFormat="false" ht="12.75" hidden="false" customHeight="false" outlineLevel="0" collapsed="false">
      <c r="A1371" s="366"/>
      <c r="D1371" s="2"/>
      <c r="H1371" s="189"/>
      <c r="J1371" s="368"/>
      <c r="L1371" s="369"/>
    </row>
    <row r="1372" customFormat="false" ht="12.75" hidden="false" customHeight="false" outlineLevel="0" collapsed="false">
      <c r="A1372" s="366"/>
      <c r="D1372" s="2"/>
      <c r="H1372" s="189"/>
      <c r="J1372" s="368"/>
      <c r="L1372" s="369"/>
    </row>
    <row r="1373" customFormat="false" ht="12.75" hidden="false" customHeight="false" outlineLevel="0" collapsed="false">
      <c r="A1373" s="366"/>
      <c r="D1373" s="2"/>
      <c r="H1373" s="189"/>
      <c r="J1373" s="368"/>
      <c r="L1373" s="369"/>
    </row>
    <row r="1374" customFormat="false" ht="12.75" hidden="false" customHeight="false" outlineLevel="0" collapsed="false">
      <c r="A1374" s="366"/>
      <c r="D1374" s="2"/>
      <c r="H1374" s="189"/>
      <c r="J1374" s="368"/>
      <c r="L1374" s="369"/>
    </row>
    <row r="1375" customFormat="false" ht="12.75" hidden="false" customHeight="false" outlineLevel="0" collapsed="false">
      <c r="A1375" s="366"/>
      <c r="D1375" s="2"/>
      <c r="H1375" s="189"/>
      <c r="J1375" s="368"/>
      <c r="L1375" s="369"/>
    </row>
    <row r="1376" customFormat="false" ht="12.75" hidden="false" customHeight="false" outlineLevel="0" collapsed="false">
      <c r="A1376" s="366"/>
      <c r="D1376" s="2"/>
      <c r="H1376" s="189"/>
      <c r="J1376" s="368"/>
      <c r="L1376" s="369"/>
    </row>
    <row r="1377" customFormat="false" ht="12.75" hidden="false" customHeight="false" outlineLevel="0" collapsed="false">
      <c r="A1377" s="366"/>
      <c r="D1377" s="2"/>
      <c r="H1377" s="189"/>
      <c r="J1377" s="368"/>
      <c r="L1377" s="369"/>
    </row>
    <row r="1378" customFormat="false" ht="12.75" hidden="false" customHeight="false" outlineLevel="0" collapsed="false">
      <c r="A1378" s="366"/>
      <c r="D1378" s="2"/>
      <c r="H1378" s="189"/>
      <c r="J1378" s="368"/>
      <c r="L1378" s="369"/>
    </row>
    <row r="1379" customFormat="false" ht="12.75" hidden="false" customHeight="false" outlineLevel="0" collapsed="false">
      <c r="A1379" s="366"/>
      <c r="D1379" s="2"/>
      <c r="H1379" s="189"/>
      <c r="J1379" s="368"/>
      <c r="L1379" s="369"/>
    </row>
    <row r="1380" customFormat="false" ht="12.75" hidden="false" customHeight="false" outlineLevel="0" collapsed="false">
      <c r="A1380" s="366"/>
      <c r="D1380" s="2"/>
      <c r="H1380" s="189"/>
      <c r="J1380" s="368"/>
      <c r="L1380" s="369"/>
    </row>
    <row r="1381" customFormat="false" ht="12.75" hidden="false" customHeight="false" outlineLevel="0" collapsed="false">
      <c r="A1381" s="366"/>
      <c r="D1381" s="2"/>
      <c r="H1381" s="189"/>
      <c r="J1381" s="368"/>
      <c r="L1381" s="369"/>
    </row>
    <row r="1382" customFormat="false" ht="12.75" hidden="false" customHeight="false" outlineLevel="0" collapsed="false">
      <c r="A1382" s="366"/>
      <c r="D1382" s="2"/>
      <c r="H1382" s="189"/>
      <c r="J1382" s="368"/>
      <c r="L1382" s="369"/>
    </row>
    <row r="1383" customFormat="false" ht="12.75" hidden="false" customHeight="false" outlineLevel="0" collapsed="false">
      <c r="A1383" s="366"/>
      <c r="D1383" s="2"/>
      <c r="H1383" s="189"/>
      <c r="J1383" s="368"/>
      <c r="L1383" s="369"/>
    </row>
    <row r="1384" customFormat="false" ht="12.75" hidden="false" customHeight="false" outlineLevel="0" collapsed="false">
      <c r="A1384" s="366"/>
      <c r="D1384" s="2"/>
      <c r="H1384" s="189"/>
      <c r="J1384" s="368"/>
      <c r="L1384" s="369"/>
    </row>
    <row r="1385" customFormat="false" ht="12.75" hidden="false" customHeight="false" outlineLevel="0" collapsed="false">
      <c r="A1385" s="366"/>
      <c r="D1385" s="2"/>
      <c r="H1385" s="189"/>
      <c r="J1385" s="368"/>
      <c r="L1385" s="369"/>
    </row>
    <row r="1386" customFormat="false" ht="12.75" hidden="false" customHeight="false" outlineLevel="0" collapsed="false">
      <c r="A1386" s="366"/>
      <c r="D1386" s="2"/>
      <c r="H1386" s="189"/>
      <c r="J1386" s="368"/>
      <c r="L1386" s="369"/>
    </row>
    <row r="1387" customFormat="false" ht="12.75" hidden="false" customHeight="false" outlineLevel="0" collapsed="false">
      <c r="A1387" s="366"/>
      <c r="D1387" s="2"/>
      <c r="H1387" s="189"/>
      <c r="J1387" s="368"/>
      <c r="L1387" s="369"/>
    </row>
    <row r="1388" customFormat="false" ht="12.75" hidden="false" customHeight="false" outlineLevel="0" collapsed="false">
      <c r="A1388" s="366"/>
      <c r="D1388" s="2"/>
      <c r="H1388" s="189"/>
      <c r="J1388" s="368"/>
      <c r="L1388" s="369"/>
    </row>
    <row r="1389" customFormat="false" ht="12.75" hidden="false" customHeight="false" outlineLevel="0" collapsed="false">
      <c r="A1389" s="366"/>
      <c r="D1389" s="2"/>
      <c r="H1389" s="189"/>
      <c r="J1389" s="368"/>
      <c r="L1389" s="369"/>
    </row>
    <row r="1390" customFormat="false" ht="12.75" hidden="false" customHeight="false" outlineLevel="0" collapsed="false">
      <c r="A1390" s="366"/>
      <c r="D1390" s="2"/>
      <c r="H1390" s="189"/>
      <c r="J1390" s="368"/>
      <c r="L1390" s="369"/>
    </row>
    <row r="1391" customFormat="false" ht="12.75" hidden="false" customHeight="false" outlineLevel="0" collapsed="false">
      <c r="A1391" s="366"/>
      <c r="D1391" s="2"/>
      <c r="H1391" s="189"/>
      <c r="J1391" s="368"/>
      <c r="L1391" s="369"/>
    </row>
    <row r="1392" customFormat="false" ht="12.75" hidden="false" customHeight="false" outlineLevel="0" collapsed="false">
      <c r="A1392" s="366"/>
      <c r="D1392" s="2"/>
      <c r="H1392" s="189"/>
      <c r="J1392" s="368"/>
      <c r="L1392" s="369"/>
    </row>
    <row r="1393" customFormat="false" ht="12.75" hidden="false" customHeight="false" outlineLevel="0" collapsed="false">
      <c r="A1393" s="366"/>
      <c r="D1393" s="2"/>
      <c r="H1393" s="189"/>
      <c r="J1393" s="368"/>
      <c r="L1393" s="369"/>
    </row>
    <row r="1394" customFormat="false" ht="12.75" hidden="false" customHeight="false" outlineLevel="0" collapsed="false">
      <c r="A1394" s="366"/>
      <c r="D1394" s="2"/>
      <c r="H1394" s="189"/>
      <c r="J1394" s="368"/>
      <c r="L1394" s="369"/>
    </row>
    <row r="1395" customFormat="false" ht="12.75" hidden="false" customHeight="false" outlineLevel="0" collapsed="false">
      <c r="A1395" s="366"/>
      <c r="D1395" s="2"/>
      <c r="H1395" s="189"/>
      <c r="J1395" s="368"/>
      <c r="L1395" s="369"/>
    </row>
    <row r="1396" customFormat="false" ht="12.75" hidden="false" customHeight="false" outlineLevel="0" collapsed="false">
      <c r="A1396" s="366"/>
      <c r="D1396" s="2"/>
      <c r="H1396" s="189"/>
      <c r="J1396" s="368"/>
      <c r="L1396" s="369"/>
    </row>
    <row r="1397" customFormat="false" ht="12.75" hidden="false" customHeight="false" outlineLevel="0" collapsed="false">
      <c r="A1397" s="366"/>
      <c r="D1397" s="2"/>
      <c r="H1397" s="189"/>
      <c r="J1397" s="368"/>
      <c r="L1397" s="369"/>
    </row>
    <row r="1398" customFormat="false" ht="12.75" hidden="false" customHeight="false" outlineLevel="0" collapsed="false">
      <c r="A1398" s="366"/>
      <c r="D1398" s="2"/>
      <c r="H1398" s="189"/>
      <c r="J1398" s="368"/>
      <c r="L1398" s="369"/>
    </row>
    <row r="1399" customFormat="false" ht="12.75" hidden="false" customHeight="false" outlineLevel="0" collapsed="false">
      <c r="A1399" s="366"/>
      <c r="D1399" s="2"/>
      <c r="H1399" s="189"/>
      <c r="J1399" s="368"/>
      <c r="L1399" s="369"/>
    </row>
    <row r="1400" customFormat="false" ht="12.75" hidden="false" customHeight="false" outlineLevel="0" collapsed="false">
      <c r="A1400" s="366"/>
      <c r="D1400" s="2"/>
      <c r="H1400" s="189"/>
      <c r="J1400" s="368"/>
      <c r="L1400" s="369"/>
    </row>
    <row r="1401" customFormat="false" ht="12.75" hidden="false" customHeight="false" outlineLevel="0" collapsed="false">
      <c r="A1401" s="366"/>
      <c r="D1401" s="2"/>
      <c r="H1401" s="189"/>
      <c r="J1401" s="368"/>
      <c r="L1401" s="369"/>
    </row>
    <row r="1402" customFormat="false" ht="12.75" hidden="false" customHeight="false" outlineLevel="0" collapsed="false">
      <c r="A1402" s="366"/>
      <c r="D1402" s="2"/>
      <c r="H1402" s="189"/>
      <c r="J1402" s="368"/>
      <c r="L1402" s="369"/>
    </row>
    <row r="1403" customFormat="false" ht="12.75" hidden="false" customHeight="false" outlineLevel="0" collapsed="false">
      <c r="A1403" s="366"/>
      <c r="D1403" s="2"/>
      <c r="H1403" s="189"/>
      <c r="J1403" s="368"/>
      <c r="L1403" s="369"/>
    </row>
    <row r="1404" customFormat="false" ht="12.75" hidden="false" customHeight="false" outlineLevel="0" collapsed="false">
      <c r="A1404" s="366"/>
      <c r="D1404" s="2"/>
      <c r="H1404" s="189"/>
      <c r="J1404" s="368"/>
      <c r="L1404" s="369"/>
    </row>
    <row r="1405" customFormat="false" ht="12.75" hidden="false" customHeight="false" outlineLevel="0" collapsed="false">
      <c r="A1405" s="366"/>
      <c r="D1405" s="2"/>
      <c r="H1405" s="189"/>
      <c r="J1405" s="368"/>
      <c r="L1405" s="369"/>
    </row>
    <row r="1406" customFormat="false" ht="12.75" hidden="false" customHeight="false" outlineLevel="0" collapsed="false">
      <c r="A1406" s="366"/>
      <c r="D1406" s="2"/>
      <c r="H1406" s="189"/>
      <c r="J1406" s="368"/>
      <c r="L1406" s="369"/>
    </row>
    <row r="1407" customFormat="false" ht="12.75" hidden="false" customHeight="false" outlineLevel="0" collapsed="false">
      <c r="A1407" s="366"/>
      <c r="D1407" s="2"/>
      <c r="H1407" s="189"/>
      <c r="J1407" s="368"/>
      <c r="L1407" s="369"/>
    </row>
    <row r="1408" customFormat="false" ht="12.75" hidden="false" customHeight="false" outlineLevel="0" collapsed="false">
      <c r="A1408" s="366"/>
      <c r="D1408" s="2"/>
      <c r="H1408" s="189"/>
      <c r="J1408" s="368"/>
      <c r="L1408" s="369"/>
    </row>
    <row r="1409" customFormat="false" ht="12.75" hidden="false" customHeight="false" outlineLevel="0" collapsed="false">
      <c r="A1409" s="366"/>
      <c r="D1409" s="2"/>
      <c r="H1409" s="189"/>
      <c r="J1409" s="368"/>
      <c r="L1409" s="369"/>
    </row>
    <row r="1410" customFormat="false" ht="12.75" hidden="false" customHeight="false" outlineLevel="0" collapsed="false">
      <c r="A1410" s="366"/>
      <c r="D1410" s="2"/>
      <c r="H1410" s="189"/>
      <c r="J1410" s="368"/>
      <c r="L1410" s="369"/>
    </row>
    <row r="1411" customFormat="false" ht="12.75" hidden="false" customHeight="false" outlineLevel="0" collapsed="false">
      <c r="A1411" s="366"/>
      <c r="D1411" s="2"/>
      <c r="H1411" s="189"/>
      <c r="J1411" s="368"/>
      <c r="L1411" s="369"/>
    </row>
    <row r="1412" customFormat="false" ht="12.75" hidden="false" customHeight="false" outlineLevel="0" collapsed="false">
      <c r="A1412" s="366"/>
      <c r="D1412" s="2"/>
      <c r="H1412" s="189"/>
      <c r="J1412" s="368"/>
      <c r="L1412" s="369"/>
    </row>
    <row r="1413" customFormat="false" ht="12.75" hidden="false" customHeight="false" outlineLevel="0" collapsed="false">
      <c r="A1413" s="366"/>
      <c r="D1413" s="2"/>
      <c r="H1413" s="189"/>
      <c r="J1413" s="368"/>
      <c r="L1413" s="369"/>
    </row>
    <row r="1414" customFormat="false" ht="12.75" hidden="false" customHeight="false" outlineLevel="0" collapsed="false">
      <c r="A1414" s="366"/>
      <c r="D1414" s="2"/>
      <c r="H1414" s="189"/>
      <c r="J1414" s="368"/>
      <c r="L1414" s="369"/>
    </row>
    <row r="1415" customFormat="false" ht="12.75" hidden="false" customHeight="false" outlineLevel="0" collapsed="false">
      <c r="A1415" s="366"/>
      <c r="D1415" s="2"/>
      <c r="H1415" s="189"/>
      <c r="J1415" s="368"/>
      <c r="L1415" s="369"/>
    </row>
    <row r="1416" customFormat="false" ht="12.75" hidden="false" customHeight="false" outlineLevel="0" collapsed="false">
      <c r="A1416" s="366"/>
      <c r="D1416" s="2"/>
      <c r="H1416" s="189"/>
      <c r="J1416" s="368"/>
      <c r="L1416" s="369"/>
    </row>
    <row r="1417" customFormat="false" ht="12.75" hidden="false" customHeight="false" outlineLevel="0" collapsed="false">
      <c r="A1417" s="366"/>
      <c r="D1417" s="2"/>
      <c r="H1417" s="189"/>
      <c r="J1417" s="368"/>
      <c r="L1417" s="369"/>
    </row>
    <row r="1418" customFormat="false" ht="12.75" hidden="false" customHeight="false" outlineLevel="0" collapsed="false">
      <c r="A1418" s="366"/>
      <c r="D1418" s="2"/>
      <c r="H1418" s="189"/>
      <c r="J1418" s="368"/>
      <c r="L1418" s="369"/>
    </row>
    <row r="1419" customFormat="false" ht="12.75" hidden="false" customHeight="false" outlineLevel="0" collapsed="false">
      <c r="A1419" s="366"/>
      <c r="D1419" s="2"/>
      <c r="H1419" s="189"/>
      <c r="J1419" s="368"/>
      <c r="L1419" s="369"/>
    </row>
    <row r="1420" customFormat="false" ht="12.75" hidden="false" customHeight="false" outlineLevel="0" collapsed="false">
      <c r="A1420" s="366"/>
      <c r="D1420" s="2"/>
      <c r="H1420" s="189"/>
      <c r="J1420" s="368"/>
      <c r="L1420" s="369"/>
    </row>
    <row r="1421" customFormat="false" ht="12.75" hidden="false" customHeight="false" outlineLevel="0" collapsed="false">
      <c r="A1421" s="366"/>
      <c r="D1421" s="2"/>
      <c r="H1421" s="189"/>
      <c r="J1421" s="368"/>
      <c r="L1421" s="369"/>
    </row>
    <row r="1422" customFormat="false" ht="12.75" hidden="false" customHeight="false" outlineLevel="0" collapsed="false">
      <c r="A1422" s="366"/>
      <c r="D1422" s="2"/>
      <c r="H1422" s="189"/>
      <c r="J1422" s="368"/>
      <c r="L1422" s="369"/>
    </row>
    <row r="1423" customFormat="false" ht="12.75" hidden="false" customHeight="false" outlineLevel="0" collapsed="false">
      <c r="A1423" s="366"/>
      <c r="D1423" s="2"/>
      <c r="H1423" s="189"/>
      <c r="J1423" s="368"/>
      <c r="L1423" s="369"/>
    </row>
    <row r="1424" customFormat="false" ht="12.75" hidden="false" customHeight="false" outlineLevel="0" collapsed="false">
      <c r="A1424" s="366"/>
      <c r="D1424" s="2"/>
      <c r="H1424" s="189"/>
      <c r="J1424" s="368"/>
      <c r="L1424" s="369"/>
    </row>
    <row r="1425" customFormat="false" ht="12.75" hidden="false" customHeight="false" outlineLevel="0" collapsed="false">
      <c r="A1425" s="366"/>
      <c r="D1425" s="2"/>
      <c r="H1425" s="189"/>
      <c r="J1425" s="368"/>
      <c r="L1425" s="369"/>
    </row>
    <row r="1426" customFormat="false" ht="12.75" hidden="false" customHeight="false" outlineLevel="0" collapsed="false">
      <c r="A1426" s="366"/>
      <c r="D1426" s="2"/>
      <c r="H1426" s="189"/>
      <c r="J1426" s="368"/>
      <c r="L1426" s="369"/>
    </row>
    <row r="1427" customFormat="false" ht="12.75" hidden="false" customHeight="false" outlineLevel="0" collapsed="false">
      <c r="A1427" s="366"/>
      <c r="D1427" s="2"/>
      <c r="H1427" s="189"/>
      <c r="J1427" s="368"/>
      <c r="L1427" s="369"/>
    </row>
    <row r="1428" customFormat="false" ht="12.75" hidden="false" customHeight="false" outlineLevel="0" collapsed="false">
      <c r="A1428" s="366"/>
      <c r="D1428" s="2"/>
      <c r="H1428" s="189"/>
      <c r="J1428" s="368"/>
      <c r="L1428" s="369"/>
    </row>
    <row r="1429" customFormat="false" ht="12.75" hidden="false" customHeight="false" outlineLevel="0" collapsed="false">
      <c r="A1429" s="366"/>
      <c r="D1429" s="2"/>
      <c r="H1429" s="189"/>
      <c r="J1429" s="368"/>
      <c r="L1429" s="369"/>
    </row>
    <row r="1430" customFormat="false" ht="12.75" hidden="false" customHeight="false" outlineLevel="0" collapsed="false">
      <c r="A1430" s="366"/>
      <c r="D1430" s="2"/>
      <c r="H1430" s="189"/>
      <c r="J1430" s="368"/>
      <c r="L1430" s="369"/>
    </row>
    <row r="1431" customFormat="false" ht="12.75" hidden="false" customHeight="false" outlineLevel="0" collapsed="false">
      <c r="A1431" s="366"/>
      <c r="D1431" s="2"/>
      <c r="H1431" s="189"/>
      <c r="J1431" s="368"/>
      <c r="L1431" s="369"/>
    </row>
    <row r="1432" customFormat="false" ht="12.75" hidden="false" customHeight="false" outlineLevel="0" collapsed="false">
      <c r="A1432" s="366"/>
      <c r="D1432" s="2"/>
      <c r="H1432" s="189"/>
      <c r="J1432" s="368"/>
      <c r="L1432" s="369"/>
    </row>
    <row r="1433" customFormat="false" ht="12.75" hidden="false" customHeight="false" outlineLevel="0" collapsed="false">
      <c r="A1433" s="366"/>
      <c r="D1433" s="2"/>
      <c r="H1433" s="189"/>
      <c r="J1433" s="368"/>
      <c r="L1433" s="369"/>
    </row>
    <row r="1434" customFormat="false" ht="12.75" hidden="false" customHeight="false" outlineLevel="0" collapsed="false">
      <c r="A1434" s="366"/>
      <c r="D1434" s="2"/>
      <c r="H1434" s="189"/>
      <c r="J1434" s="368"/>
      <c r="L1434" s="369"/>
    </row>
    <row r="1435" customFormat="false" ht="12.75" hidden="false" customHeight="false" outlineLevel="0" collapsed="false">
      <c r="A1435" s="366"/>
      <c r="D1435" s="2"/>
      <c r="H1435" s="189"/>
      <c r="J1435" s="368"/>
      <c r="L1435" s="369"/>
    </row>
    <row r="1436" customFormat="false" ht="12.75" hidden="false" customHeight="false" outlineLevel="0" collapsed="false">
      <c r="A1436" s="366"/>
      <c r="D1436" s="2"/>
      <c r="H1436" s="189"/>
      <c r="J1436" s="368"/>
      <c r="L1436" s="369"/>
    </row>
    <row r="1437" customFormat="false" ht="12.75" hidden="false" customHeight="false" outlineLevel="0" collapsed="false">
      <c r="A1437" s="366"/>
      <c r="D1437" s="2"/>
      <c r="H1437" s="189"/>
      <c r="J1437" s="368"/>
      <c r="L1437" s="369"/>
    </row>
    <row r="1438" customFormat="false" ht="12.75" hidden="false" customHeight="false" outlineLevel="0" collapsed="false">
      <c r="A1438" s="366"/>
      <c r="D1438" s="2"/>
      <c r="H1438" s="189"/>
      <c r="J1438" s="368"/>
      <c r="L1438" s="369"/>
    </row>
    <row r="1439" customFormat="false" ht="12.75" hidden="false" customHeight="false" outlineLevel="0" collapsed="false">
      <c r="A1439" s="366"/>
      <c r="D1439" s="2"/>
      <c r="H1439" s="189"/>
      <c r="J1439" s="368"/>
      <c r="L1439" s="369"/>
    </row>
    <row r="1440" customFormat="false" ht="12.75" hidden="false" customHeight="false" outlineLevel="0" collapsed="false">
      <c r="A1440" s="366"/>
      <c r="D1440" s="2"/>
      <c r="H1440" s="189"/>
      <c r="J1440" s="368"/>
      <c r="L1440" s="369"/>
    </row>
    <row r="1441" customFormat="false" ht="12.75" hidden="false" customHeight="false" outlineLevel="0" collapsed="false">
      <c r="A1441" s="366"/>
      <c r="D1441" s="2"/>
      <c r="J1441" s="368"/>
      <c r="L1441" s="369"/>
    </row>
    <row r="1442" customFormat="false" ht="12.75" hidden="false" customHeight="false" outlineLevel="0" collapsed="false">
      <c r="A1442" s="366"/>
      <c r="D1442" s="2"/>
      <c r="L1442" s="369"/>
    </row>
    <row r="1443" customFormat="false" ht="12.75" hidden="false" customHeight="false" outlineLevel="0" collapsed="false">
      <c r="A1443" s="366"/>
      <c r="D1443" s="2"/>
      <c r="L1443" s="369"/>
    </row>
    <row r="1444" customFormat="false" ht="12.75" hidden="false" customHeight="false" outlineLevel="0" collapsed="false">
      <c r="A1444" s="366"/>
      <c r="D1444" s="2"/>
      <c r="L1444" s="369"/>
    </row>
    <row r="1445" customFormat="false" ht="12.75" hidden="false" customHeight="false" outlineLevel="0" collapsed="false">
      <c r="A1445" s="366"/>
      <c r="D1445" s="2"/>
      <c r="L1445" s="369"/>
    </row>
    <row r="1446" customFormat="false" ht="12.75" hidden="false" customHeight="false" outlineLevel="0" collapsed="false">
      <c r="A1446" s="366"/>
      <c r="D1446" s="2"/>
      <c r="L1446" s="369"/>
    </row>
    <row r="1447" customFormat="false" ht="12.75" hidden="false" customHeight="false" outlineLevel="0" collapsed="false">
      <c r="A1447" s="366"/>
      <c r="D1447" s="2"/>
      <c r="L1447" s="369"/>
    </row>
    <row r="1448" customFormat="false" ht="12.75" hidden="false" customHeight="false" outlineLevel="0" collapsed="false">
      <c r="A1448" s="366"/>
      <c r="D1448" s="2"/>
      <c r="L1448" s="369"/>
    </row>
    <row r="1449" customFormat="false" ht="12.75" hidden="false" customHeight="false" outlineLevel="0" collapsed="false">
      <c r="A1449" s="366"/>
      <c r="D1449" s="2"/>
      <c r="L1449" s="369"/>
    </row>
    <row r="1450" customFormat="false" ht="12.75" hidden="false" customHeight="false" outlineLevel="0" collapsed="false">
      <c r="A1450" s="366"/>
      <c r="D1450" s="2"/>
      <c r="L1450" s="369"/>
    </row>
    <row r="1451" customFormat="false" ht="12.75" hidden="false" customHeight="false" outlineLevel="0" collapsed="false">
      <c r="A1451" s="366"/>
      <c r="D1451" s="2"/>
      <c r="L1451" s="369"/>
    </row>
    <row r="1452" customFormat="false" ht="12.75" hidden="false" customHeight="false" outlineLevel="0" collapsed="false">
      <c r="A1452" s="366"/>
      <c r="D1452" s="2"/>
      <c r="L1452" s="369"/>
    </row>
    <row r="1453" customFormat="false" ht="12.75" hidden="false" customHeight="false" outlineLevel="0" collapsed="false">
      <c r="A1453" s="366"/>
      <c r="D1453" s="2"/>
      <c r="L1453" s="369"/>
    </row>
    <row r="1454" customFormat="false" ht="12.75" hidden="false" customHeight="false" outlineLevel="0" collapsed="false">
      <c r="A1454" s="366"/>
      <c r="D1454" s="2"/>
      <c r="L1454" s="369"/>
    </row>
    <row r="1455" customFormat="false" ht="12.75" hidden="false" customHeight="false" outlineLevel="0" collapsed="false">
      <c r="A1455" s="366"/>
      <c r="D1455" s="2"/>
      <c r="L1455" s="369"/>
    </row>
    <row r="1456" customFormat="false" ht="12.75" hidden="false" customHeight="false" outlineLevel="0" collapsed="false">
      <c r="A1456" s="366"/>
      <c r="D1456" s="2"/>
      <c r="L1456" s="369"/>
    </row>
    <row r="1457" customFormat="false" ht="12.75" hidden="false" customHeight="false" outlineLevel="0" collapsed="false">
      <c r="A1457" s="366"/>
      <c r="D1457" s="2"/>
      <c r="L1457" s="369"/>
    </row>
    <row r="1458" customFormat="false" ht="12.75" hidden="false" customHeight="false" outlineLevel="0" collapsed="false">
      <c r="A1458" s="366"/>
      <c r="D1458" s="2"/>
      <c r="L1458" s="369"/>
    </row>
    <row r="1459" customFormat="false" ht="12.75" hidden="false" customHeight="false" outlineLevel="0" collapsed="false">
      <c r="A1459" s="366"/>
      <c r="D1459" s="2"/>
      <c r="L1459" s="369"/>
    </row>
    <row r="1460" customFormat="false" ht="12.75" hidden="false" customHeight="false" outlineLevel="0" collapsed="false">
      <c r="A1460" s="366"/>
      <c r="D1460" s="2"/>
      <c r="L1460" s="369"/>
    </row>
    <row r="1461" customFormat="false" ht="12.75" hidden="false" customHeight="false" outlineLevel="0" collapsed="false">
      <c r="A1461" s="366"/>
      <c r="D1461" s="2"/>
      <c r="L1461" s="369"/>
    </row>
    <row r="1462" customFormat="false" ht="12.75" hidden="false" customHeight="false" outlineLevel="0" collapsed="false">
      <c r="A1462" s="366"/>
      <c r="D1462" s="2"/>
      <c r="L1462" s="369"/>
    </row>
    <row r="1463" customFormat="false" ht="12.75" hidden="false" customHeight="false" outlineLevel="0" collapsed="false">
      <c r="A1463" s="366"/>
      <c r="D1463" s="2"/>
      <c r="L1463" s="369"/>
    </row>
    <row r="1464" customFormat="false" ht="12.75" hidden="false" customHeight="false" outlineLevel="0" collapsed="false">
      <c r="A1464" s="366"/>
      <c r="D1464" s="2"/>
      <c r="L1464" s="369"/>
    </row>
    <row r="1465" customFormat="false" ht="12.75" hidden="false" customHeight="false" outlineLevel="0" collapsed="false">
      <c r="A1465" s="366"/>
      <c r="D1465" s="2"/>
      <c r="L1465" s="369"/>
    </row>
    <row r="1466" customFormat="false" ht="12.75" hidden="false" customHeight="false" outlineLevel="0" collapsed="false">
      <c r="A1466" s="366"/>
      <c r="D1466" s="2"/>
      <c r="L1466" s="369"/>
    </row>
    <row r="1467" customFormat="false" ht="12.75" hidden="false" customHeight="false" outlineLevel="0" collapsed="false">
      <c r="A1467" s="366"/>
      <c r="D1467" s="2"/>
      <c r="L1467" s="369"/>
    </row>
    <row r="1468" customFormat="false" ht="12.75" hidden="false" customHeight="false" outlineLevel="0" collapsed="false">
      <c r="A1468" s="366"/>
      <c r="D1468" s="2"/>
      <c r="L1468" s="369"/>
    </row>
    <row r="1469" customFormat="false" ht="12.75" hidden="false" customHeight="false" outlineLevel="0" collapsed="false">
      <c r="A1469" s="366"/>
      <c r="D1469" s="2"/>
      <c r="L1469" s="369"/>
    </row>
    <row r="1470" customFormat="false" ht="12.75" hidden="false" customHeight="false" outlineLevel="0" collapsed="false">
      <c r="A1470" s="366"/>
      <c r="D1470" s="2"/>
      <c r="L1470" s="369"/>
    </row>
    <row r="1471" customFormat="false" ht="12.75" hidden="false" customHeight="false" outlineLevel="0" collapsed="false">
      <c r="A1471" s="366"/>
      <c r="D1471" s="2"/>
      <c r="L1471" s="369"/>
    </row>
    <row r="1472" customFormat="false" ht="12.75" hidden="false" customHeight="false" outlineLevel="0" collapsed="false">
      <c r="A1472" s="366"/>
      <c r="D1472" s="2"/>
      <c r="L1472" s="369"/>
    </row>
    <row r="1473" customFormat="false" ht="12.75" hidden="false" customHeight="false" outlineLevel="0" collapsed="false">
      <c r="A1473" s="366"/>
      <c r="D1473" s="2"/>
      <c r="L1473" s="369"/>
    </row>
    <row r="1474" customFormat="false" ht="12.75" hidden="false" customHeight="false" outlineLevel="0" collapsed="false">
      <c r="A1474" s="366"/>
      <c r="D1474" s="2"/>
      <c r="L1474" s="369"/>
    </row>
    <row r="1475" customFormat="false" ht="12.75" hidden="false" customHeight="false" outlineLevel="0" collapsed="false">
      <c r="A1475" s="366"/>
      <c r="D1475" s="2"/>
      <c r="L1475" s="369"/>
    </row>
    <row r="1476" customFormat="false" ht="12.75" hidden="false" customHeight="false" outlineLevel="0" collapsed="false">
      <c r="A1476" s="366"/>
      <c r="D1476" s="2"/>
      <c r="L1476" s="369"/>
    </row>
    <row r="1477" customFormat="false" ht="12.75" hidden="false" customHeight="false" outlineLevel="0" collapsed="false">
      <c r="A1477" s="366"/>
      <c r="D1477" s="2"/>
      <c r="L1477" s="369"/>
    </row>
    <row r="1478" customFormat="false" ht="12.75" hidden="false" customHeight="false" outlineLevel="0" collapsed="false">
      <c r="A1478" s="366"/>
      <c r="D1478" s="2"/>
      <c r="L1478" s="369"/>
    </row>
    <row r="1479" customFormat="false" ht="12.75" hidden="false" customHeight="false" outlineLevel="0" collapsed="false">
      <c r="A1479" s="366"/>
      <c r="D1479" s="2"/>
      <c r="L1479" s="369"/>
    </row>
    <row r="1480" customFormat="false" ht="12.75" hidden="false" customHeight="false" outlineLevel="0" collapsed="false">
      <c r="A1480" s="366"/>
      <c r="D1480" s="2"/>
      <c r="L1480" s="369"/>
    </row>
    <row r="1481" customFormat="false" ht="12.75" hidden="false" customHeight="false" outlineLevel="0" collapsed="false">
      <c r="A1481" s="366"/>
      <c r="D1481" s="2"/>
      <c r="L1481" s="369"/>
    </row>
    <row r="1482" customFormat="false" ht="12.75" hidden="false" customHeight="false" outlineLevel="0" collapsed="false">
      <c r="A1482" s="366"/>
      <c r="D1482" s="2"/>
      <c r="L1482" s="369"/>
    </row>
    <row r="1483" customFormat="false" ht="12.75" hidden="false" customHeight="false" outlineLevel="0" collapsed="false">
      <c r="A1483" s="366"/>
      <c r="D1483" s="2"/>
      <c r="L1483" s="369"/>
    </row>
    <row r="1484" customFormat="false" ht="12.75" hidden="false" customHeight="false" outlineLevel="0" collapsed="false">
      <c r="A1484" s="366"/>
      <c r="D1484" s="2"/>
      <c r="L1484" s="369"/>
    </row>
    <row r="1485" customFormat="false" ht="12.75" hidden="false" customHeight="false" outlineLevel="0" collapsed="false">
      <c r="A1485" s="366"/>
      <c r="D1485" s="2"/>
      <c r="L1485" s="369"/>
    </row>
  </sheetData>
  <autoFilter ref="A10:P1086"/>
  <mergeCells count="33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O284:O291"/>
    <mergeCell ref="O297:O305"/>
    <mergeCell ref="O338:O345"/>
    <mergeCell ref="O347:O354"/>
    <mergeCell ref="O356:O361"/>
    <mergeCell ref="O362:O367"/>
    <mergeCell ref="O369:O376"/>
    <mergeCell ref="O378:O386"/>
    <mergeCell ref="O388:O393"/>
    <mergeCell ref="O394:O399"/>
    <mergeCell ref="O401:O407"/>
    <mergeCell ref="O409:O410"/>
    <mergeCell ref="O412:O417"/>
    <mergeCell ref="O418:O425"/>
    <mergeCell ref="O427:O429"/>
    <mergeCell ref="O430:O434"/>
    <mergeCell ref="O439:O442"/>
    <mergeCell ref="O443:O444"/>
    <mergeCell ref="O445:O447"/>
  </mergeCells>
  <printOptions headings="false" gridLines="false" gridLinesSet="true" horizontalCentered="true" verticalCentered="false"/>
  <pageMargins left="0.196527777777778" right="0.196527777777778" top="0.470138888888889" bottom="0.44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alerius.lalkovic</cp:lastModifiedBy>
  <cp:lastPrinted>2013-04-09T11:50:42Z</cp:lastPrinted>
  <dcterms:modified xsi:type="dcterms:W3CDTF">2014-03-18T16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