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" sheetId="1" state="visible" r:id="rId2"/>
  </sheets>
  <definedNames>
    <definedName function="false" hidden="false" localSheetId="0" name="_xlnm.Print_Area" vbProcedure="false">MP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7">
  <si>
    <t xml:space="preserve">Hlavní body trasy koleje č :</t>
  </si>
  <si>
    <t xml:space="preserve">2</t>
  </si>
  <si>
    <t xml:space="preserve">Strana : 1/3</t>
  </si>
  <si>
    <t xml:space="preserve">TUDU : </t>
  </si>
  <si>
    <t xml:space="preserve">200211, 20311-9</t>
  </si>
  <si>
    <t xml:space="preserve">Rekonstrukce koleje č.2 Brno-Maloměřice – Brno-Královo Pole</t>
  </si>
  <si>
    <t xml:space="preserve">KM : 2.969000 - 5.106453</t>
  </si>
  <si>
    <t xml:space="preserve">Označení
bodu</t>
  </si>
  <si>
    <t xml:space="preserve">Definiční
staničení
[km]</t>
  </si>
  <si>
    <t xml:space="preserve">Stavební
staničení
[km]</t>
  </si>
  <si>
    <t xml:space="preserve">Vzdálenost
mezi
body
[m]</t>
  </si>
  <si>
    <t xml:space="preserve">Y                        [m]</t>
  </si>
  <si>
    <t xml:space="preserve">X                        [m]</t>
  </si>
  <si>
    <t xml:space="preserve">Z                        [m]</t>
  </si>
  <si>
    <t xml:space="preserve">Poznámka</t>
  </si>
  <si>
    <t xml:space="preserve">ZÚ=ZVR</t>
  </si>
  <si>
    <t xml:space="preserve">přímá Li=150.817mm </t>
  </si>
  <si>
    <t xml:space="preserve">ZZO</t>
  </si>
  <si>
    <t xml:space="preserve">sk1=10.887‰</t>
  </si>
  <si>
    <t xml:space="preserve">LN</t>
  </si>
  <si>
    <t xml:space="preserve">Rv=4000.000m yv=0.004m tz=5.569m</t>
  </si>
  <si>
    <t xml:space="preserve">KZO</t>
  </si>
  <si>
    <t xml:space="preserve">sk2=13.663‰</t>
  </si>
  <si>
    <t xml:space="preserve">sk1=13.663‰</t>
  </si>
  <si>
    <t xml:space="preserve">Rv=5000.000m yv=-0.004m tz=6.075m</t>
  </si>
  <si>
    <t xml:space="preserve">sk2=11.237‰</t>
  </si>
  <si>
    <t xml:space="preserve">ZP</t>
  </si>
  <si>
    <t xml:space="preserve">Kloto Lk=110.000m</t>
  </si>
  <si>
    <t xml:space="preserve">KP=ZO</t>
  </si>
  <si>
    <t xml:space="preserve">R=-356.000m D=142mm du=1.435m</t>
  </si>
  <si>
    <t xml:space="preserve">VB1</t>
  </si>
  <si>
    <t xml:space="preserve">-</t>
  </si>
  <si>
    <t xml:space="preserve">sk1=11.237‰</t>
  </si>
  <si>
    <t xml:space="preserve">Rv=5000.000m yv=0.000m tz=0.073m</t>
  </si>
  <si>
    <t xml:space="preserve">sk2=11.267‰</t>
  </si>
  <si>
    <t xml:space="preserve">KO=ZO</t>
  </si>
  <si>
    <t xml:space="preserve">R=-354.000m D=142mm du=1.435m</t>
  </si>
  <si>
    <t xml:space="preserve">sk1=11.267‰</t>
  </si>
  <si>
    <t xml:space="preserve">Rv=5000.000m yv=0.000m tz=1.116m</t>
  </si>
  <si>
    <t xml:space="preserve">sk2=10.819‰</t>
  </si>
  <si>
    <t xml:space="preserve">VB2</t>
  </si>
  <si>
    <t xml:space="preserve">R=-353.000m D=142mm du=1.435m</t>
  </si>
  <si>
    <t xml:space="preserve">sk1=10.819‰</t>
  </si>
  <si>
    <t xml:space="preserve">Rv=5000.000m yv=0.002m tz=4.156m</t>
  </si>
  <si>
    <t xml:space="preserve">sk2=12.481‰</t>
  </si>
  <si>
    <t xml:space="preserve">VB3</t>
  </si>
  <si>
    <t xml:space="preserve">sk1=12.481‰</t>
  </si>
  <si>
    <t xml:space="preserve">Rv=3500.000m yv=-0.008m tz=7.542m</t>
  </si>
  <si>
    <t xml:space="preserve">sk2=8.172‰</t>
  </si>
  <si>
    <t xml:space="preserve">sk1=8.172‰</t>
  </si>
  <si>
    <t xml:space="preserve">Rv=5000.000m yv=-0.001m tz=3.575m</t>
  </si>
  <si>
    <t xml:space="preserve">sk2=6.740‰</t>
  </si>
  <si>
    <t xml:space="preserve">KO=ZPm</t>
  </si>
  <si>
    <t xml:space="preserve">Kloto Lkm=54.400m</t>
  </si>
  <si>
    <t xml:space="preserve">KPm=ZO</t>
  </si>
  <si>
    <t xml:space="preserve">R=-654.000m D=78mm du=1.435m</t>
  </si>
  <si>
    <t xml:space="preserve">sk1=6.740‰</t>
  </si>
  <si>
    <t xml:space="preserve">Rv=5000.000m yv=-0.024m tz=15.522m</t>
  </si>
  <si>
    <t xml:space="preserve">sk2=0.534‰</t>
  </si>
  <si>
    <t xml:space="preserve">VB4</t>
  </si>
  <si>
    <t xml:space="preserve">sk1=0.534‰</t>
  </si>
  <si>
    <t xml:space="preserve">Rv=5000.000m yv=0.001m tz=3.722m</t>
  </si>
  <si>
    <t xml:space="preserve">sk2=2.021‰</t>
  </si>
  <si>
    <t xml:space="preserve">KO=ZP</t>
  </si>
  <si>
    <t xml:space="preserve">Kloto Lk=60.000m</t>
  </si>
  <si>
    <t xml:space="preserve">KP</t>
  </si>
  <si>
    <t xml:space="preserve">přímá Li=428.703mm</t>
  </si>
  <si>
    <t xml:space="preserve">sk1=2.021‰</t>
  </si>
  <si>
    <t xml:space="preserve">Rv=5000.000m yv=0.000m tz=1.817m</t>
  </si>
  <si>
    <t xml:space="preserve">sk2=2.745‰</t>
  </si>
  <si>
    <t xml:space="preserve">sk1=2.745‰</t>
  </si>
  <si>
    <t xml:space="preserve">Rv=5000.000m yv=0.034m tz=18.314m</t>
  </si>
  <si>
    <t xml:space="preserve">Kloto Lk=95.000m </t>
  </si>
  <si>
    <t xml:space="preserve">sk2=10.075‰</t>
  </si>
  <si>
    <t xml:space="preserve">R=-354.000m D=145mm du=1.435m</t>
  </si>
  <si>
    <t xml:space="preserve">VB5</t>
  </si>
  <si>
    <t xml:space="preserve">sk1=10.075‰</t>
  </si>
  <si>
    <t xml:space="preserve">Rv=5000.000m yv=-0.002m tz=4.597m</t>
  </si>
  <si>
    <t xml:space="preserve">sk2=8.235‰</t>
  </si>
  <si>
    <t xml:space="preserve">Kloto Lk=93.600m</t>
  </si>
  <si>
    <t xml:space="preserve">přímá Li=35.858mm</t>
  </si>
  <si>
    <t xml:space="preserve">sk1=8.235‰</t>
  </si>
  <si>
    <t xml:space="preserve">Rv=5000.000m yv=0.002m tz=4.993m</t>
  </si>
  <si>
    <t xml:space="preserve">Polohový systém : S-JTSK</t>
  </si>
  <si>
    <t xml:space="preserve">Výškový systém  : Bpv</t>
  </si>
  <si>
    <t xml:space="preserve">LN - lom nivelety - výška se uvádí jako průsečík tečen</t>
  </si>
  <si>
    <t xml:space="preserve">Strana : 2/3</t>
  </si>
  <si>
    <t xml:space="preserve">KM : 5.111446 - 7.778611</t>
  </si>
  <si>
    <t xml:space="preserve">sk2=10.233‰</t>
  </si>
  <si>
    <t xml:space="preserve">Kloto Lk=99.000m</t>
  </si>
  <si>
    <t xml:space="preserve">R=349.600m D=144mm du=1.435m</t>
  </si>
  <si>
    <t xml:space="preserve">sk1=10.233‰</t>
  </si>
  <si>
    <t xml:space="preserve">Rv=5000.000m yv=-0.005m tz=7.319m</t>
  </si>
  <si>
    <t xml:space="preserve">sk2=7.305‰</t>
  </si>
  <si>
    <t xml:space="preserve">sk1=7.305‰</t>
  </si>
  <si>
    <t xml:space="preserve">Rv=5000.000m yv=0.002m tz=4.035m</t>
  </si>
  <si>
    <t xml:space="preserve">sk2=8.919‰</t>
  </si>
  <si>
    <t xml:space="preserve">VB6</t>
  </si>
  <si>
    <t xml:space="preserve">sk1=8.919‰</t>
  </si>
  <si>
    <t xml:space="preserve">Rv=5000.000m yv=0.002m tz=4.259m</t>
  </si>
  <si>
    <t xml:space="preserve">sk2=10.623‰</t>
  </si>
  <si>
    <t xml:space="preserve">Kloto Lk=99.424m</t>
  </si>
  <si>
    <t xml:space="preserve">sk1=10.623‰</t>
  </si>
  <si>
    <t xml:space="preserve">Rv=5000.000m yv=-0.027m tz=16.522m</t>
  </si>
  <si>
    <t xml:space="preserve">sk2=4.012‰</t>
  </si>
  <si>
    <t xml:space="preserve">přímá Li=1060.208mm</t>
  </si>
  <si>
    <t xml:space="preserve">sk1=4.012‰</t>
  </si>
  <si>
    <t xml:space="preserve">Rv=10000.000m yv=-0.019m tz=19.260m</t>
  </si>
  <si>
    <t xml:space="preserve">sk2=0.163‰</t>
  </si>
  <si>
    <t xml:space="preserve">sk1=0.163‰</t>
  </si>
  <si>
    <t xml:space="preserve">Rv=10000.000m yv=-0.019m tz=19.436m</t>
  </si>
  <si>
    <t xml:space="preserve">sk2=-3.728‰</t>
  </si>
  <si>
    <t xml:space="preserve">sk1=-3.728‰</t>
  </si>
  <si>
    <t xml:space="preserve">Rv=10000.000m yv=-0.093m tz=43.177m</t>
  </si>
  <si>
    <t xml:space="preserve">sk2=-12.360‰</t>
  </si>
  <si>
    <t xml:space="preserve">sk1=-12.360‰</t>
  </si>
  <si>
    <t xml:space="preserve">Rv=6000.000m yv=-0.001m tz=2.776m</t>
  </si>
  <si>
    <t xml:space="preserve">sk2=-13.285‰</t>
  </si>
  <si>
    <t xml:space="preserve">ZO</t>
  </si>
  <si>
    <t xml:space="preserve">R=99000.000m D=0mm du=1.435m</t>
  </si>
  <si>
    <t xml:space="preserve">VB7</t>
  </si>
  <si>
    <t xml:space="preserve">KO</t>
  </si>
  <si>
    <t xml:space="preserve">přímá Li=363.414mm</t>
  </si>
  <si>
    <t xml:space="preserve">sk1=-13.285‰</t>
  </si>
  <si>
    <t xml:space="preserve">Rv=6000.000m yv=0.003m tz=5.558m</t>
  </si>
  <si>
    <t xml:space="preserve">sk2=-11.434‰</t>
  </si>
  <si>
    <t xml:space="preserve">sk1=-11.434‰</t>
  </si>
  <si>
    <t xml:space="preserve">Rv=6000.000m yv=0.032m tz=19.653m</t>
  </si>
  <si>
    <t xml:space="preserve">sk2=-4.883‰</t>
  </si>
  <si>
    <t xml:space="preserve">R=-25000.000m D=0mm du=1.435m</t>
  </si>
  <si>
    <t xml:space="preserve">VB8</t>
  </si>
  <si>
    <t xml:space="preserve">přímá Li=26.368mm</t>
  </si>
  <si>
    <t xml:space="preserve">sk1=-4.883‰</t>
  </si>
  <si>
    <t xml:space="preserve">Rv=6000.000m yv=0.000m tz=1.828m</t>
  </si>
  <si>
    <t xml:space="preserve">sk2=-4.274‰</t>
  </si>
  <si>
    <t xml:space="preserve">Kloto Lk=80.000m</t>
  </si>
  <si>
    <t xml:space="preserve">R=-446.000m D=115mm du=1.435m</t>
  </si>
  <si>
    <t xml:space="preserve">VB9</t>
  </si>
  <si>
    <t xml:space="preserve">sk1=-4.274‰</t>
  </si>
  <si>
    <t xml:space="preserve">Rv=6000.000m yv=-0.009m tz=10.174m</t>
  </si>
  <si>
    <t xml:space="preserve">Kloto Lk=79.000m</t>
  </si>
  <si>
    <t xml:space="preserve">sk2=-7.660‰</t>
  </si>
  <si>
    <t xml:space="preserve">přímá Li=173.384mm</t>
  </si>
  <si>
    <t xml:space="preserve">sk1=-7.660‰</t>
  </si>
  <si>
    <t xml:space="preserve">Rv=6000.000m yv=-0.009m tz=10.417m</t>
  </si>
  <si>
    <t xml:space="preserve">sk2=-11.138‰</t>
  </si>
  <si>
    <t xml:space="preserve">Strana : 3/3</t>
  </si>
  <si>
    <t xml:space="preserve">KM : 7.870400 - 8.363951</t>
  </si>
  <si>
    <t xml:space="preserve">Kloto Lk=88.160m</t>
  </si>
  <si>
    <t xml:space="preserve">sk1=-11.138‰</t>
  </si>
  <si>
    <t xml:space="preserve">Rv=5000.000m yv=0.000m tz=0.057m</t>
  </si>
  <si>
    <t xml:space="preserve">R=350.000m D=116mm du=1.435m</t>
  </si>
  <si>
    <t xml:space="preserve">sk2=-11.160‰</t>
  </si>
  <si>
    <t xml:space="preserve">VB10</t>
  </si>
  <si>
    <t xml:space="preserve">sk1=-11.160‰</t>
  </si>
  <si>
    <t xml:space="preserve">Rv=5000.000m yv=0.001m tz=3.762m</t>
  </si>
  <si>
    <t xml:space="preserve">sk2=-9.654‰</t>
  </si>
  <si>
    <t xml:space="preserve">Kloto Lkm=78.880m</t>
  </si>
  <si>
    <t xml:space="preserve">sk1=-9.654‰</t>
  </si>
  <si>
    <t xml:space="preserve">Rv=4000.000m yv=0.018m tz=12.062m</t>
  </si>
  <si>
    <t xml:space="preserve">sk2=-3.713‰</t>
  </si>
  <si>
    <t xml:space="preserve">VB11</t>
  </si>
  <si>
    <t xml:space="preserve">R=4995.250m D=0mm du=1.435m</t>
  </si>
  <si>
    <t xml:space="preserve">ZV2</t>
  </si>
  <si>
    <t xml:space="preserve">přímá Li=56.811mm</t>
  </si>
  <si>
    <t xml:space="preserve">KV2</t>
  </si>
  <si>
    <t xml:space="preserve">KV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"/>
    <numFmt numFmtId="167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B150" activeCellId="0" sqref="B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3.7"/>
    <col collapsed="false" customWidth="true" hidden="false" outlineLevel="0" max="3" min="3" style="1" width="11.7"/>
    <col collapsed="false" customWidth="true" hidden="false" outlineLevel="0" max="4" min="4" style="1" width="9.7"/>
    <col collapsed="false" customWidth="true" hidden="false" outlineLevel="0" max="5" min="5" style="1" width="13.7"/>
    <col collapsed="false" customWidth="true" hidden="false" outlineLevel="0" max="6" min="6" style="1" width="14.28"/>
    <col collapsed="false" customWidth="true" hidden="false" outlineLevel="0" max="7" min="7" style="1" width="10.71"/>
    <col collapsed="false" customWidth="true" hidden="false" outlineLevel="0" max="8" min="8" style="1" width="28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2</v>
      </c>
    </row>
    <row r="2" customFormat="false" ht="13.5" hidden="false" customHeight="true" outlineLevel="0" collapsed="false">
      <c r="A2" s="6" t="s">
        <v>3</v>
      </c>
      <c r="B2" s="7" t="s">
        <v>4</v>
      </c>
      <c r="C2" s="8" t="s">
        <v>5</v>
      </c>
      <c r="D2" s="8"/>
      <c r="E2" s="8"/>
      <c r="F2" s="8"/>
      <c r="G2" s="8"/>
      <c r="H2" s="9" t="s">
        <v>6</v>
      </c>
    </row>
    <row r="3" customFormat="false" ht="13.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50.25" hidden="false" customHeight="tru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3" t="s">
        <v>14</v>
      </c>
    </row>
    <row r="5" customFormat="false" ht="12.75" hidden="false" customHeight="false" outlineLevel="0" collapsed="false">
      <c r="A5" s="14" t="s">
        <v>15</v>
      </c>
      <c r="B5" s="15" t="n">
        <v>2.969</v>
      </c>
      <c r="C5" s="15" t="n">
        <v>2.969</v>
      </c>
      <c r="D5" s="16"/>
      <c r="E5" s="16" t="n">
        <v>594644.433</v>
      </c>
      <c r="F5" s="16" t="n">
        <v>1157692.214</v>
      </c>
      <c r="G5" s="16" t="n">
        <v>223.335</v>
      </c>
      <c r="H5" s="17" t="s">
        <v>16</v>
      </c>
    </row>
    <row r="6" customFormat="false" ht="12.75" hidden="false" customHeight="false" outlineLevel="0" collapsed="false">
      <c r="A6" s="14" t="s">
        <v>17</v>
      </c>
      <c r="B6" s="15" t="n">
        <v>3.014431</v>
      </c>
      <c r="C6" s="15" t="n">
        <v>3.014431</v>
      </c>
      <c r="D6" s="16" t="n">
        <f aca="false">(C6-C5)*1000</f>
        <v>45.4310000000002</v>
      </c>
      <c r="E6" s="16" t="n">
        <v>594630.447</v>
      </c>
      <c r="F6" s="16" t="n">
        <v>1157648.989</v>
      </c>
      <c r="G6" s="16" t="n">
        <v>223.829</v>
      </c>
      <c r="H6" s="17" t="s">
        <v>18</v>
      </c>
    </row>
    <row r="7" customFormat="false" ht="12.75" hidden="false" customHeight="false" outlineLevel="0" collapsed="false">
      <c r="A7" s="14" t="s">
        <v>19</v>
      </c>
      <c r="B7" s="15" t="n">
        <v>3.019999</v>
      </c>
      <c r="C7" s="15" t="n">
        <v>3.02</v>
      </c>
      <c r="D7" s="16" t="n">
        <f aca="false">(C7-C6)*1000</f>
        <v>5.56899999999994</v>
      </c>
      <c r="E7" s="16" t="n">
        <v>594628.733</v>
      </c>
      <c r="F7" s="16" t="n">
        <v>1157643.691</v>
      </c>
      <c r="G7" s="16" t="n">
        <v>223.89</v>
      </c>
      <c r="H7" s="17" t="s">
        <v>20</v>
      </c>
    </row>
    <row r="8" customFormat="false" ht="12.75" hidden="false" customHeight="false" outlineLevel="0" collapsed="false">
      <c r="A8" s="14" t="s">
        <v>21</v>
      </c>
      <c r="B8" s="15" t="n">
        <v>3.025568</v>
      </c>
      <c r="C8" s="15" t="n">
        <v>3.025568</v>
      </c>
      <c r="D8" s="16" t="n">
        <f aca="false">(C8-C7)*1000</f>
        <v>5.5679999999998</v>
      </c>
      <c r="E8" s="16" t="n">
        <v>594627.019</v>
      </c>
      <c r="F8" s="16" t="n">
        <v>1157638.393</v>
      </c>
      <c r="G8" s="16" t="n">
        <v>223.966</v>
      </c>
      <c r="H8" s="17" t="s">
        <v>22</v>
      </c>
    </row>
    <row r="9" customFormat="false" ht="12.75" hidden="false" customHeight="false" outlineLevel="0" collapsed="false">
      <c r="A9" s="14" t="s">
        <v>17</v>
      </c>
      <c r="B9" s="15" t="n">
        <v>3.073924</v>
      </c>
      <c r="C9" s="15" t="n">
        <v>3.073924</v>
      </c>
      <c r="D9" s="16" t="n">
        <f aca="false">(C9-C8)*1000</f>
        <v>48.3560000000001</v>
      </c>
      <c r="E9" s="16" t="n">
        <v>594612.133</v>
      </c>
      <c r="F9" s="16" t="n">
        <v>1157592.385</v>
      </c>
      <c r="G9" s="16" t="n">
        <v>224.627</v>
      </c>
      <c r="H9" s="17" t="s">
        <v>23</v>
      </c>
    </row>
    <row r="10" customFormat="false" ht="12.75" hidden="false" customHeight="false" outlineLevel="0" collapsed="false">
      <c r="A10" s="14" t="s">
        <v>19</v>
      </c>
      <c r="B10" s="15" t="n">
        <v>3.079999</v>
      </c>
      <c r="C10" s="15" t="n">
        <v>3.08</v>
      </c>
      <c r="D10" s="16" t="n">
        <f aca="false">(C10-C9)*1000</f>
        <v>6.07600000000019</v>
      </c>
      <c r="E10" s="16" t="n">
        <v>594610.262</v>
      </c>
      <c r="F10" s="16" t="n">
        <v>1157586.605</v>
      </c>
      <c r="G10" s="16" t="n">
        <v>224.71</v>
      </c>
      <c r="H10" s="17" t="s">
        <v>24</v>
      </c>
    </row>
    <row r="11" customFormat="false" ht="12.75" hidden="false" customHeight="false" outlineLevel="0" collapsed="false">
      <c r="A11" s="14" t="s">
        <v>21</v>
      </c>
      <c r="B11" s="15" t="n">
        <v>3.086074</v>
      </c>
      <c r="C11" s="15" t="n">
        <v>3.086075</v>
      </c>
      <c r="D11" s="16" t="n">
        <f aca="false">(C11-C10)*1000</f>
        <v>6.07500000000005</v>
      </c>
      <c r="E11" s="16" t="n">
        <v>594608.392</v>
      </c>
      <c r="F11" s="16" t="n">
        <v>1157580.825</v>
      </c>
      <c r="G11" s="16" t="n">
        <v>224.778</v>
      </c>
      <c r="H11" s="17" t="s">
        <v>25</v>
      </c>
    </row>
    <row r="12" customFormat="false" ht="12.75" hidden="false" customHeight="false" outlineLevel="0" collapsed="false">
      <c r="A12" s="14" t="s">
        <v>26</v>
      </c>
      <c r="B12" s="15" t="n">
        <v>3.119818</v>
      </c>
      <c r="C12" s="15" t="n">
        <v>3.119818</v>
      </c>
      <c r="D12" s="16" t="n">
        <f aca="false">(C12-C11)*1000</f>
        <v>33.7429999999999</v>
      </c>
      <c r="E12" s="16" t="n">
        <v>594598.005</v>
      </c>
      <c r="F12" s="16" t="n">
        <v>1157548.721</v>
      </c>
      <c r="G12" s="16" t="n">
        <v>225.157</v>
      </c>
      <c r="H12" s="17" t="s">
        <v>27</v>
      </c>
    </row>
    <row r="13" customFormat="false" ht="12.75" hidden="false" customHeight="false" outlineLevel="0" collapsed="false">
      <c r="A13" s="14" t="s">
        <v>28</v>
      </c>
      <c r="B13" s="15" t="n">
        <v>3.229185</v>
      </c>
      <c r="C13" s="15" t="n">
        <v>3.229818</v>
      </c>
      <c r="D13" s="16" t="n">
        <f aca="false">(C13-C12)*1000</f>
        <v>110</v>
      </c>
      <c r="E13" s="16" t="n">
        <v>594569.603</v>
      </c>
      <c r="F13" s="16" t="n">
        <v>1157442.571</v>
      </c>
      <c r="G13" s="16" t="n">
        <v>226.393</v>
      </c>
      <c r="H13" s="17" t="s">
        <v>29</v>
      </c>
    </row>
    <row r="14" customFormat="false" ht="12.75" hidden="false" customHeight="false" outlineLevel="0" collapsed="false">
      <c r="A14" s="14" t="s">
        <v>30</v>
      </c>
      <c r="B14" s="15" t="s">
        <v>31</v>
      </c>
      <c r="C14" s="15" t="s">
        <v>31</v>
      </c>
      <c r="D14" s="16" t="s">
        <v>31</v>
      </c>
      <c r="E14" s="15" t="n">
        <v>594556.11765</v>
      </c>
      <c r="F14" s="15" t="n">
        <v>1157419.26396</v>
      </c>
      <c r="G14" s="16" t="s">
        <v>31</v>
      </c>
      <c r="H14" s="17" t="s">
        <v>30</v>
      </c>
    </row>
    <row r="15" customFormat="false" ht="12.75" hidden="false" customHeight="false" outlineLevel="0" collapsed="false">
      <c r="A15" s="14" t="s">
        <v>17</v>
      </c>
      <c r="B15" s="15" t="n">
        <v>3.264879</v>
      </c>
      <c r="C15" s="15" t="n">
        <v>3.265926</v>
      </c>
      <c r="D15" s="16" t="n">
        <f aca="false">(C15-C13)*1000</f>
        <v>36.108</v>
      </c>
      <c r="E15" s="16" t="n">
        <v>594565.723</v>
      </c>
      <c r="F15" s="16" t="n">
        <v>1157406.686</v>
      </c>
      <c r="G15" s="16" t="n">
        <v>226.799</v>
      </c>
      <c r="H15" s="17" t="s">
        <v>32</v>
      </c>
    </row>
    <row r="16" customFormat="false" ht="12.75" hidden="false" customHeight="false" outlineLevel="0" collapsed="false">
      <c r="A16" s="14" t="s">
        <v>19</v>
      </c>
      <c r="B16" s="15" t="n">
        <v>3.26495</v>
      </c>
      <c r="C16" s="15" t="n">
        <v>3.266</v>
      </c>
      <c r="D16" s="16" t="n">
        <f aca="false">(C16-C15)*1000</f>
        <v>0.0740000000001295</v>
      </c>
      <c r="E16" s="16" t="n">
        <v>594565.718</v>
      </c>
      <c r="F16" s="16" t="n">
        <v>1157406.614</v>
      </c>
      <c r="G16" s="16" t="n">
        <v>226.8</v>
      </c>
      <c r="H16" s="17" t="s">
        <v>33</v>
      </c>
    </row>
    <row r="17" customFormat="false" ht="12.75" hidden="false" customHeight="false" outlineLevel="0" collapsed="false">
      <c r="A17" s="14" t="s">
        <v>21</v>
      </c>
      <c r="B17" s="15" t="n">
        <v>3.265022</v>
      </c>
      <c r="C17" s="15" t="n">
        <v>3.266071</v>
      </c>
      <c r="D17" s="16" t="n">
        <f aca="false">(C17-C16)*1000</f>
        <v>0.0710000000001543</v>
      </c>
      <c r="E17" s="16" t="n">
        <v>594565.714</v>
      </c>
      <c r="F17" s="16" t="n">
        <v>1157406.542</v>
      </c>
      <c r="G17" s="16" t="n">
        <v>226.801</v>
      </c>
      <c r="H17" s="17" t="s">
        <v>34</v>
      </c>
    </row>
    <row r="18" customFormat="false" ht="12.75" hidden="false" customHeight="false" outlineLevel="0" collapsed="false">
      <c r="A18" s="14" t="s">
        <v>35</v>
      </c>
      <c r="B18" s="15" t="n">
        <v>3.337795</v>
      </c>
      <c r="C18" s="15" t="n">
        <v>3.33969</v>
      </c>
      <c r="D18" s="16" t="n">
        <f aca="false">(C18-C17)*1000</f>
        <v>73.6189999999999</v>
      </c>
      <c r="E18" s="16" t="n">
        <v>594569.152</v>
      </c>
      <c r="F18" s="16" t="n">
        <v>1157333.136</v>
      </c>
      <c r="G18" s="16" t="n">
        <v>227.63</v>
      </c>
      <c r="H18" s="17" t="s">
        <v>36</v>
      </c>
    </row>
    <row r="19" customFormat="false" ht="12.75" hidden="false" customHeight="false" outlineLevel="0" collapsed="false">
      <c r="A19" s="14" t="s">
        <v>17</v>
      </c>
      <c r="B19" s="15" t="n">
        <v>3.390381</v>
      </c>
      <c r="C19" s="15" t="n">
        <v>3.392883</v>
      </c>
      <c r="D19" s="16" t="n">
        <f aca="false">(C19-C18)*1000</f>
        <v>53.1929999999998</v>
      </c>
      <c r="E19" s="16" t="n">
        <v>594581.026</v>
      </c>
      <c r="F19" s="16" t="n">
        <v>1157281.335</v>
      </c>
      <c r="G19" s="16" t="n">
        <v>228.229</v>
      </c>
      <c r="H19" s="17" t="s">
        <v>37</v>
      </c>
    </row>
    <row r="20" customFormat="false" ht="12.75" hidden="false" customHeight="false" outlineLevel="0" collapsed="false">
      <c r="A20" s="14" t="s">
        <v>19</v>
      </c>
      <c r="B20" s="15" t="n">
        <v>3.391484</v>
      </c>
      <c r="C20" s="15" t="n">
        <v>3.394</v>
      </c>
      <c r="D20" s="16" t="n">
        <f aca="false">(C20-C19)*1000</f>
        <v>1.11700000000026</v>
      </c>
      <c r="E20" s="16" t="n">
        <v>594581.358</v>
      </c>
      <c r="F20" s="16" t="n">
        <v>1157280.27</v>
      </c>
      <c r="G20" s="16" t="n">
        <v>228.242</v>
      </c>
      <c r="H20" s="17" t="s">
        <v>38</v>
      </c>
    </row>
    <row r="21" customFormat="false" ht="12.75" hidden="false" customHeight="false" outlineLevel="0" collapsed="false">
      <c r="A21" s="14" t="s">
        <v>21</v>
      </c>
      <c r="B21" s="15" t="n">
        <v>3.392587</v>
      </c>
      <c r="C21" s="15" t="n">
        <v>3.395114</v>
      </c>
      <c r="D21" s="16" t="n">
        <f aca="false">(C21-C20)*1000</f>
        <v>1.11399999999984</v>
      </c>
      <c r="E21" s="16" t="n">
        <v>594581.693</v>
      </c>
      <c r="F21" s="16" t="n">
        <v>1157279.206</v>
      </c>
      <c r="G21" s="16" t="n">
        <v>228.254</v>
      </c>
      <c r="H21" s="17" t="s">
        <v>39</v>
      </c>
    </row>
    <row r="22" customFormat="false" ht="12.75" hidden="false" customHeight="false" outlineLevel="0" collapsed="false">
      <c r="A22" s="14" t="s">
        <v>40</v>
      </c>
      <c r="B22" s="15" t="s">
        <v>31</v>
      </c>
      <c r="C22" s="15" t="s">
        <v>31</v>
      </c>
      <c r="D22" s="16" t="s">
        <v>31</v>
      </c>
      <c r="E22" s="15" t="n">
        <v>594578.051757</v>
      </c>
      <c r="F22" s="15" t="n">
        <v>1157274.326978</v>
      </c>
      <c r="G22" s="16" t="s">
        <v>31</v>
      </c>
      <c r="H22" s="17" t="s">
        <v>40</v>
      </c>
    </row>
    <row r="23" customFormat="false" ht="12.75" hidden="false" customHeight="false" outlineLevel="0" collapsed="false">
      <c r="A23" s="14" t="s">
        <v>35</v>
      </c>
      <c r="B23" s="15" t="n">
        <v>3.454309</v>
      </c>
      <c r="C23" s="15" t="n">
        <v>3.457546</v>
      </c>
      <c r="D23" s="16" t="n">
        <f aca="false">(C23-C21)*1000</f>
        <v>62.4319999999998</v>
      </c>
      <c r="E23" s="16" t="n">
        <v>594605.682</v>
      </c>
      <c r="F23" s="16" t="n">
        <v>1157221.656</v>
      </c>
      <c r="G23" s="16" t="n">
        <v>228.93</v>
      </c>
      <c r="H23" s="17" t="s">
        <v>41</v>
      </c>
    </row>
    <row r="24" customFormat="false" ht="12.75" hidden="false" customHeight="false" outlineLevel="0" collapsed="false">
      <c r="A24" s="14" t="s">
        <v>17</v>
      </c>
      <c r="B24" s="15" t="n">
        <v>3.540619</v>
      </c>
      <c r="C24" s="15" t="n">
        <v>3.544843</v>
      </c>
      <c r="D24" s="16" t="n">
        <f aca="false">(C24-C23)*1000</f>
        <v>87.2970000000004</v>
      </c>
      <c r="E24" s="16" t="n">
        <v>594655.335</v>
      </c>
      <c r="F24" s="16" t="n">
        <v>1157150.123</v>
      </c>
      <c r="G24" s="16" t="n">
        <v>229.874</v>
      </c>
      <c r="H24" s="17" t="s">
        <v>42</v>
      </c>
    </row>
    <row r="25" customFormat="false" ht="12.75" hidden="false" customHeight="false" outlineLevel="0" collapsed="false">
      <c r="A25" s="14" t="s">
        <v>19</v>
      </c>
      <c r="B25" s="15" t="n">
        <v>3.544727</v>
      </c>
      <c r="C25" s="15" t="n">
        <v>3.549</v>
      </c>
      <c r="D25" s="16" t="n">
        <f aca="false">(C25-C24)*1000</f>
        <v>4.15699999999974</v>
      </c>
      <c r="E25" s="16" t="n">
        <v>594658.125</v>
      </c>
      <c r="F25" s="16" t="n">
        <v>1157147.044</v>
      </c>
      <c r="G25" s="16" t="n">
        <v>229.919</v>
      </c>
      <c r="H25" s="17" t="s">
        <v>43</v>
      </c>
    </row>
    <row r="26" customFormat="false" ht="12.75" hidden="false" customHeight="false" outlineLevel="0" collapsed="false">
      <c r="A26" s="14" t="s">
        <v>21</v>
      </c>
      <c r="B26" s="15" t="n">
        <v>3.548836</v>
      </c>
      <c r="C26" s="15" t="n">
        <v>3.553154</v>
      </c>
      <c r="D26" s="16" t="n">
        <f aca="false">(C26-C25)*1000</f>
        <v>4.15400000000021</v>
      </c>
      <c r="E26" s="16" t="n">
        <v>594660.952</v>
      </c>
      <c r="F26" s="16" t="n">
        <v>1157143.999</v>
      </c>
      <c r="G26" s="16" t="n">
        <v>229.971</v>
      </c>
      <c r="H26" s="17" t="s">
        <v>44</v>
      </c>
    </row>
    <row r="27" customFormat="false" ht="12.75" hidden="false" customHeight="false" outlineLevel="0" collapsed="false">
      <c r="A27" s="14" t="s">
        <v>45</v>
      </c>
      <c r="B27" s="15" t="s">
        <v>31</v>
      </c>
      <c r="C27" s="15" t="s">
        <v>31</v>
      </c>
      <c r="D27" s="16" t="s">
        <v>31</v>
      </c>
      <c r="E27" s="15" t="n">
        <v>594715.396056</v>
      </c>
      <c r="F27" s="15" t="n">
        <v>1157012.511424</v>
      </c>
      <c r="G27" s="16" t="s">
        <v>31</v>
      </c>
      <c r="H27" s="17" t="s">
        <v>45</v>
      </c>
    </row>
    <row r="28" customFormat="false" ht="12.75" hidden="false" customHeight="false" outlineLevel="0" collapsed="false">
      <c r="A28" s="14" t="s">
        <v>17</v>
      </c>
      <c r="B28" s="15" t="n">
        <v>3.67074</v>
      </c>
      <c r="C28" s="15" t="n">
        <v>3.676456</v>
      </c>
      <c r="D28" s="16" t="n">
        <f aca="false">(C28-C26)*1000</f>
        <v>123.302</v>
      </c>
      <c r="E28" s="16" t="n">
        <v>594759.19</v>
      </c>
      <c r="F28" s="16" t="n">
        <v>1157070.523</v>
      </c>
      <c r="G28" s="16" t="n">
        <v>231.51</v>
      </c>
      <c r="H28" s="17" t="s">
        <v>46</v>
      </c>
    </row>
    <row r="29" customFormat="false" ht="12.75" hidden="false" customHeight="false" outlineLevel="0" collapsed="false">
      <c r="A29" s="14" t="s">
        <v>19</v>
      </c>
      <c r="B29" s="15" t="n">
        <v>3.678197</v>
      </c>
      <c r="C29" s="15" t="n">
        <v>3.684</v>
      </c>
      <c r="D29" s="16" t="n">
        <f aca="false">(C29-C28)*1000</f>
        <v>7.54400000000022</v>
      </c>
      <c r="E29" s="16" t="n">
        <v>594765.959</v>
      </c>
      <c r="F29" s="16" t="n">
        <v>1157067.196</v>
      </c>
      <c r="G29" s="16" t="n">
        <v>231.604</v>
      </c>
      <c r="H29" s="17" t="s">
        <v>47</v>
      </c>
    </row>
    <row r="30" customFormat="false" ht="12.75" hidden="false" customHeight="false" outlineLevel="0" collapsed="false">
      <c r="A30" s="14" t="s">
        <v>21</v>
      </c>
      <c r="B30" s="15" t="n">
        <v>3.685654</v>
      </c>
      <c r="C30" s="15" t="n">
        <v>3.691541</v>
      </c>
      <c r="D30" s="16" t="n">
        <f aca="false">(C30-C29)*1000</f>
        <v>7.5409999999998</v>
      </c>
      <c r="E30" s="16" t="n">
        <v>594772.797</v>
      </c>
      <c r="F30" s="16" t="n">
        <v>1157064.014</v>
      </c>
      <c r="G30" s="16" t="n">
        <v>231.666</v>
      </c>
      <c r="H30" s="17" t="s">
        <v>48</v>
      </c>
    </row>
    <row r="31" customFormat="false" ht="12.75" hidden="false" customHeight="false" outlineLevel="0" collapsed="false">
      <c r="A31" s="14" t="s">
        <v>17</v>
      </c>
      <c r="B31" s="15" t="n">
        <v>3.807145</v>
      </c>
      <c r="C31" s="15" t="n">
        <v>3.814424</v>
      </c>
      <c r="D31" s="16" t="n">
        <f aca="false">(C31-C30)*1000</f>
        <v>122.883</v>
      </c>
      <c r="E31" s="16" t="n">
        <v>594891.237</v>
      </c>
      <c r="F31" s="16" t="n">
        <v>1157033.678</v>
      </c>
      <c r="G31" s="16" t="n">
        <v>232.67</v>
      </c>
      <c r="H31" s="17" t="s">
        <v>49</v>
      </c>
    </row>
    <row r="32" customFormat="false" ht="12.75" hidden="false" customHeight="false" outlineLevel="0" collapsed="false">
      <c r="A32" s="14" t="s">
        <v>19</v>
      </c>
      <c r="B32" s="15" t="n">
        <v>3.810679</v>
      </c>
      <c r="C32" s="15" t="n">
        <v>3.818</v>
      </c>
      <c r="D32" s="16" t="n">
        <f aca="false">(C32-C31)*1000</f>
        <v>3.57600000000025</v>
      </c>
      <c r="E32" s="16" t="n">
        <v>594894.803</v>
      </c>
      <c r="F32" s="16" t="n">
        <v>1157033.422</v>
      </c>
      <c r="G32" s="16" t="n">
        <v>232.699</v>
      </c>
      <c r="H32" s="17" t="s">
        <v>50</v>
      </c>
    </row>
    <row r="33" customFormat="false" ht="12.75" hidden="false" customHeight="false" outlineLevel="0" collapsed="false">
      <c r="A33" s="14" t="s">
        <v>21</v>
      </c>
      <c r="B33" s="15" t="n">
        <v>3.814213</v>
      </c>
      <c r="C33" s="15" t="n">
        <v>3.821573</v>
      </c>
      <c r="D33" s="16" t="n">
        <f aca="false">(C33-C32)*1000</f>
        <v>3.57299999999983</v>
      </c>
      <c r="E33" s="16" t="n">
        <v>594898.371</v>
      </c>
      <c r="F33" s="16" t="n">
        <v>1157033.203</v>
      </c>
      <c r="G33" s="16" t="n">
        <v>232.723</v>
      </c>
      <c r="H33" s="17" t="s">
        <v>51</v>
      </c>
    </row>
    <row r="34" customFormat="false" ht="12.75" hidden="false" customHeight="false" outlineLevel="0" collapsed="false">
      <c r="A34" s="14" t="s">
        <v>52</v>
      </c>
      <c r="B34" s="15" t="n">
        <v>3.838757</v>
      </c>
      <c r="C34" s="15" t="n">
        <v>3.846398</v>
      </c>
      <c r="D34" s="16" t="n">
        <f aca="false">(C34-C33)*1000</f>
        <v>24.8250000000003</v>
      </c>
      <c r="E34" s="16" t="n">
        <v>594923.184</v>
      </c>
      <c r="F34" s="16" t="n">
        <v>1157032.675</v>
      </c>
      <c r="G34" s="16" t="n">
        <v>232.891</v>
      </c>
      <c r="H34" s="17" t="s">
        <v>53</v>
      </c>
    </row>
    <row r="35" customFormat="false" ht="12.75" hidden="false" customHeight="false" outlineLevel="0" collapsed="false">
      <c r="A35" s="14" t="s">
        <v>54</v>
      </c>
      <c r="B35" s="15" t="n">
        <v>3.892682</v>
      </c>
      <c r="C35" s="15" t="n">
        <v>3.900798</v>
      </c>
      <c r="D35" s="16" t="n">
        <f aca="false">(C35-C34)*1000</f>
        <v>54.3999999999998</v>
      </c>
      <c r="E35" s="16" t="n">
        <v>594977.382</v>
      </c>
      <c r="F35" s="16" t="n">
        <v>1157036.972</v>
      </c>
      <c r="G35" s="16" t="n">
        <v>233.257</v>
      </c>
      <c r="H35" s="17" t="s">
        <v>55</v>
      </c>
    </row>
    <row r="36" customFormat="false" ht="12.75" hidden="false" customHeight="false" outlineLevel="0" collapsed="false">
      <c r="A36" s="14" t="s">
        <v>17</v>
      </c>
      <c r="B36" s="15" t="n">
        <v>3.914229</v>
      </c>
      <c r="C36" s="15" t="n">
        <v>3.922476</v>
      </c>
      <c r="D36" s="16" t="n">
        <f aca="false">(C36-C35)*1000</f>
        <v>21.6780000000001</v>
      </c>
      <c r="E36" s="16" t="n">
        <v>594998.82</v>
      </c>
      <c r="F36" s="16" t="n">
        <v>1157040.192</v>
      </c>
      <c r="G36" s="16" t="n">
        <v>233.403</v>
      </c>
      <c r="H36" s="17" t="s">
        <v>56</v>
      </c>
    </row>
    <row r="37" customFormat="false" ht="12.75" hidden="false" customHeight="false" outlineLevel="0" collapsed="false">
      <c r="A37" s="14" t="s">
        <v>19</v>
      </c>
      <c r="B37" s="15" t="n">
        <v>3.929657</v>
      </c>
      <c r="C37" s="15" t="n">
        <v>3.938</v>
      </c>
      <c r="D37" s="16" t="n">
        <f aca="false">(C37-C36)*1000</f>
        <v>15.5240000000001</v>
      </c>
      <c r="E37" s="16" t="n">
        <v>595014.098</v>
      </c>
      <c r="F37" s="16" t="n">
        <v>1157042.934</v>
      </c>
      <c r="G37" s="16" t="n">
        <v>233.508</v>
      </c>
      <c r="H37" s="17" t="s">
        <v>57</v>
      </c>
    </row>
    <row r="38" customFormat="false" ht="12.75" hidden="false" customHeight="false" outlineLevel="0" collapsed="false">
      <c r="A38" s="14" t="s">
        <v>21</v>
      </c>
      <c r="B38" s="15" t="n">
        <v>3.945084</v>
      </c>
      <c r="C38" s="15" t="n">
        <v>3.953521</v>
      </c>
      <c r="D38" s="16" t="n">
        <f aca="false">(C38-C37)*1000</f>
        <v>15.5209999999997</v>
      </c>
      <c r="E38" s="16" t="n">
        <v>595029.307</v>
      </c>
      <c r="F38" s="16" t="n">
        <v>1157046.037</v>
      </c>
      <c r="G38" s="16" t="n">
        <v>233.516</v>
      </c>
      <c r="H38" s="17" t="s">
        <v>58</v>
      </c>
    </row>
    <row r="39" customFormat="false" ht="12.75" hidden="false" customHeight="false" outlineLevel="0" collapsed="false">
      <c r="A39" s="14" t="s">
        <v>59</v>
      </c>
      <c r="B39" s="15" t="s">
        <v>31</v>
      </c>
      <c r="C39" s="15" t="s">
        <v>31</v>
      </c>
      <c r="D39" s="16" t="s">
        <v>31</v>
      </c>
      <c r="E39" s="15" t="n">
        <v>595152.588717</v>
      </c>
      <c r="F39" s="15" t="n">
        <v>1157052.382788</v>
      </c>
      <c r="G39" s="16" t="s">
        <v>31</v>
      </c>
      <c r="H39" s="17" t="s">
        <v>59</v>
      </c>
    </row>
    <row r="40" customFormat="false" ht="12.75" hidden="false" customHeight="false" outlineLevel="0" collapsed="false">
      <c r="A40" s="14" t="s">
        <v>17</v>
      </c>
      <c r="B40" s="15" t="n">
        <v>4.200269</v>
      </c>
      <c r="C40" s="15" t="n">
        <v>4.210277</v>
      </c>
      <c r="D40" s="16" t="n">
        <f aca="false">(C40-C38)*1000</f>
        <v>256.756</v>
      </c>
      <c r="E40" s="16" t="n">
        <v>595263.329</v>
      </c>
      <c r="F40" s="16" t="n">
        <v>1157147.597</v>
      </c>
      <c r="G40" s="16" t="n">
        <v>233.653</v>
      </c>
      <c r="H40" s="17" t="s">
        <v>60</v>
      </c>
    </row>
    <row r="41" customFormat="false" ht="12.75" hidden="false" customHeight="false" outlineLevel="0" collapsed="false">
      <c r="A41" s="14" t="s">
        <v>19</v>
      </c>
      <c r="B41" s="15" t="n">
        <v>4.203968</v>
      </c>
      <c r="C41" s="15" t="n">
        <v>4.214</v>
      </c>
      <c r="D41" s="16" t="n">
        <f aca="false">(C41-C40)*1000</f>
        <v>3.72300000000081</v>
      </c>
      <c r="E41" s="16" t="n">
        <v>595266.383</v>
      </c>
      <c r="F41" s="16" t="n">
        <v>1157149.725</v>
      </c>
      <c r="G41" s="16" t="n">
        <v>233.655</v>
      </c>
      <c r="H41" s="17" t="s">
        <v>61</v>
      </c>
    </row>
    <row r="42" customFormat="false" ht="12.75" hidden="false" customHeight="false" outlineLevel="0" collapsed="false">
      <c r="A42" s="14" t="s">
        <v>21</v>
      </c>
      <c r="B42" s="15" t="n">
        <v>4.207667</v>
      </c>
      <c r="C42" s="15" t="n">
        <v>4.21772</v>
      </c>
      <c r="D42" s="16" t="n">
        <f aca="false">(C42-C41)*1000</f>
        <v>3.7199999999995</v>
      </c>
      <c r="E42" s="16" t="n">
        <v>595269.424</v>
      </c>
      <c r="F42" s="16" t="n">
        <v>1157151.87</v>
      </c>
      <c r="G42" s="16" t="n">
        <v>233.663</v>
      </c>
      <c r="H42" s="17" t="s">
        <v>62</v>
      </c>
    </row>
    <row r="43" customFormat="false" ht="12.75" hidden="false" customHeight="false" outlineLevel="0" collapsed="false">
      <c r="A43" s="14" t="s">
        <v>63</v>
      </c>
      <c r="B43" s="15" t="n">
        <v>4.22649</v>
      </c>
      <c r="C43" s="15" t="n">
        <v>4.236659</v>
      </c>
      <c r="D43" s="16" t="n">
        <f aca="false">(C43-C42)*1000</f>
        <v>18.9390000000005</v>
      </c>
      <c r="E43" s="16" t="n">
        <v>595284.708</v>
      </c>
      <c r="F43" s="16" t="n">
        <v>1157163.051</v>
      </c>
      <c r="G43" s="16" t="n">
        <v>233.701</v>
      </c>
      <c r="H43" s="17" t="s">
        <v>64</v>
      </c>
    </row>
    <row r="44" customFormat="false" ht="12.75" hidden="false" customHeight="false" outlineLevel="0" collapsed="false">
      <c r="A44" s="14" t="s">
        <v>65</v>
      </c>
      <c r="B44" s="15" t="n">
        <v>4.286305</v>
      </c>
      <c r="C44" s="15" t="n">
        <v>4.296659</v>
      </c>
      <c r="D44" s="16" t="n">
        <f aca="false">(C44-C43)*1000</f>
        <v>59.9999999999996</v>
      </c>
      <c r="E44" s="16" t="n">
        <v>595331.483</v>
      </c>
      <c r="F44" s="16" t="n">
        <v>1157200.619</v>
      </c>
      <c r="G44" s="16" t="n">
        <v>233.823</v>
      </c>
      <c r="H44" s="17" t="s">
        <v>66</v>
      </c>
    </row>
    <row r="45" customFormat="false" ht="12.75" hidden="false" customHeight="false" outlineLevel="0" collapsed="false">
      <c r="A45" s="14" t="s">
        <v>17</v>
      </c>
      <c r="B45" s="15" t="n">
        <v>4.57783</v>
      </c>
      <c r="C45" s="15" t="n">
        <v>4.588182</v>
      </c>
      <c r="D45" s="16" t="n">
        <f aca="false">(C45-C44)*1000</f>
        <v>291.523</v>
      </c>
      <c r="E45" s="16" t="n">
        <v>595555.957</v>
      </c>
      <c r="F45" s="16" t="n">
        <v>1157386.624</v>
      </c>
      <c r="G45" s="16" t="n">
        <v>234.411</v>
      </c>
      <c r="H45" s="17" t="s">
        <v>67</v>
      </c>
    </row>
    <row r="46" customFormat="false" ht="12.75" hidden="false" customHeight="false" outlineLevel="0" collapsed="false">
      <c r="A46" s="14" t="s">
        <v>19</v>
      </c>
      <c r="B46" s="15" t="n">
        <v>4.579647</v>
      </c>
      <c r="C46" s="15" t="n">
        <v>4.59</v>
      </c>
      <c r="D46" s="16" t="n">
        <f aca="false">(C46-C45)*1000</f>
        <v>1.8180000000001</v>
      </c>
      <c r="E46" s="16" t="n">
        <v>595557.356</v>
      </c>
      <c r="F46" s="16" t="n">
        <v>1157387.784</v>
      </c>
      <c r="G46" s="16" t="n">
        <v>234.415</v>
      </c>
      <c r="H46" s="17" t="s">
        <v>68</v>
      </c>
    </row>
    <row r="47" customFormat="false" ht="12.75" hidden="false" customHeight="false" outlineLevel="0" collapsed="false">
      <c r="A47" s="14" t="s">
        <v>21</v>
      </c>
      <c r="B47" s="15" t="n">
        <v>4.581464</v>
      </c>
      <c r="C47" s="15" t="n">
        <v>4.591817</v>
      </c>
      <c r="D47" s="16" t="n">
        <f aca="false">(C47-C46)*1000</f>
        <v>1.81699999999996</v>
      </c>
      <c r="E47" s="16" t="n">
        <v>595558.755</v>
      </c>
      <c r="F47" s="16" t="n">
        <v>1157388.943</v>
      </c>
      <c r="G47" s="16" t="n">
        <v>234.42</v>
      </c>
      <c r="H47" s="17" t="s">
        <v>69</v>
      </c>
    </row>
    <row r="48" customFormat="false" ht="12.75" hidden="false" customHeight="false" outlineLevel="0" collapsed="false">
      <c r="A48" s="14" t="s">
        <v>17</v>
      </c>
      <c r="B48" s="15" t="n">
        <v>4.696693</v>
      </c>
      <c r="C48" s="15" t="n">
        <v>4.707046</v>
      </c>
      <c r="D48" s="16" t="n">
        <f aca="false">(C48-C47)*1000</f>
        <v>115.229</v>
      </c>
      <c r="E48" s="16" t="n">
        <v>595647.482</v>
      </c>
      <c r="F48" s="16" t="n">
        <v>1157462.465</v>
      </c>
      <c r="G48" s="16" t="n">
        <v>234.737</v>
      </c>
      <c r="H48" s="17" t="s">
        <v>70</v>
      </c>
    </row>
    <row r="49" customFormat="false" ht="12.75" hidden="false" customHeight="false" outlineLevel="0" collapsed="false">
      <c r="A49" s="14" t="s">
        <v>19</v>
      </c>
      <c r="B49" s="15" t="n">
        <v>4.715008</v>
      </c>
      <c r="C49" s="15" t="n">
        <v>4.725361</v>
      </c>
      <c r="D49" s="16" t="n">
        <f aca="false">(C49-C48)*1000</f>
        <v>18.3150000000003</v>
      </c>
      <c r="E49" s="16" t="n">
        <v>595661.584</v>
      </c>
      <c r="F49" s="16" t="n">
        <v>1157474.15</v>
      </c>
      <c r="G49" s="16" t="n">
        <v>234.7873</v>
      </c>
      <c r="H49" s="17" t="s">
        <v>71</v>
      </c>
      <c r="K49" s="18"/>
    </row>
    <row r="50" customFormat="false" ht="12.75" hidden="false" customHeight="false" outlineLevel="0" collapsed="false">
      <c r="A50" s="14" t="s">
        <v>26</v>
      </c>
      <c r="B50" s="15" t="n">
        <v>4.715008</v>
      </c>
      <c r="C50" s="15" t="n">
        <v>4.725361</v>
      </c>
      <c r="D50" s="16" t="n">
        <f aca="false">(C50-C49)*1000</f>
        <v>0</v>
      </c>
      <c r="E50" s="16" t="n">
        <v>595661.584</v>
      </c>
      <c r="F50" s="16" t="n">
        <v>1157474.15</v>
      </c>
      <c r="G50" s="16" t="n">
        <v>234.821</v>
      </c>
      <c r="H50" s="17" t="s">
        <v>72</v>
      </c>
    </row>
    <row r="51" customFormat="false" ht="12.75" hidden="false" customHeight="false" outlineLevel="0" collapsed="false">
      <c r="A51" s="14" t="s">
        <v>21</v>
      </c>
      <c r="B51" s="15" t="n">
        <v>4.733302</v>
      </c>
      <c r="C51" s="15" t="n">
        <v>4.743675</v>
      </c>
      <c r="D51" s="16" t="n">
        <f aca="false">(C51-C50)*1000</f>
        <v>18.3139999999993</v>
      </c>
      <c r="E51" s="16" t="n">
        <v>595675.667</v>
      </c>
      <c r="F51" s="16" t="n">
        <v>1157485.859</v>
      </c>
      <c r="G51" s="16" t="n">
        <v>234.971</v>
      </c>
      <c r="H51" s="17" t="s">
        <v>73</v>
      </c>
    </row>
    <row r="52" customFormat="false" ht="12.75" hidden="false" customHeight="false" outlineLevel="0" collapsed="false">
      <c r="A52" s="14" t="s">
        <v>28</v>
      </c>
      <c r="B52" s="15" t="n">
        <v>4.809471</v>
      </c>
      <c r="C52" s="15" t="n">
        <v>4.820361</v>
      </c>
      <c r="D52" s="16" t="n">
        <f aca="false">(C52-C51)*1000</f>
        <v>76.6860000000005</v>
      </c>
      <c r="E52" s="16" t="n">
        <v>595731.895</v>
      </c>
      <c r="F52" s="16" t="n">
        <v>1157537.922</v>
      </c>
      <c r="G52" s="16" t="n">
        <v>235.744</v>
      </c>
      <c r="H52" s="17" t="s">
        <v>74</v>
      </c>
    </row>
    <row r="53" customFormat="false" ht="12.75" hidden="false" customHeight="false" outlineLevel="0" collapsed="false">
      <c r="A53" s="14" t="s">
        <v>75</v>
      </c>
      <c r="B53" s="15" t="s">
        <v>31</v>
      </c>
      <c r="C53" s="15" t="s">
        <v>31</v>
      </c>
      <c r="D53" s="16" t="s">
        <v>31</v>
      </c>
      <c r="E53" s="15" t="n">
        <v>595813.477685</v>
      </c>
      <c r="F53" s="15" t="n">
        <v>1157600.012889</v>
      </c>
      <c r="G53" s="16" t="s">
        <v>31</v>
      </c>
      <c r="H53" s="17" t="s">
        <v>75</v>
      </c>
    </row>
    <row r="54" customFormat="false" ht="12.75" hidden="false" customHeight="false" outlineLevel="0" collapsed="false">
      <c r="A54" s="14" t="s">
        <v>17</v>
      </c>
      <c r="B54" s="15" t="n">
        <v>4.933101</v>
      </c>
      <c r="C54" s="15" t="n">
        <v>4.945403</v>
      </c>
      <c r="D54" s="16" t="n">
        <f aca="false">(C54-C52)*1000</f>
        <v>125.042</v>
      </c>
      <c r="E54" s="16" t="n">
        <v>595798.817</v>
      </c>
      <c r="F54" s="16" t="n">
        <v>1157642.78</v>
      </c>
      <c r="G54" s="16" t="n">
        <v>237.004</v>
      </c>
      <c r="H54" s="17" t="s">
        <v>76</v>
      </c>
    </row>
    <row r="55" customFormat="false" ht="12.75" hidden="false" customHeight="false" outlineLevel="0" collapsed="false">
      <c r="A55" s="14" t="s">
        <v>19</v>
      </c>
      <c r="B55" s="15" t="n">
        <v>4.937645</v>
      </c>
      <c r="C55" s="15" t="n">
        <v>4.95</v>
      </c>
      <c r="D55" s="16" t="n">
        <f aca="false">(C55-C54)*1000</f>
        <v>4.59700000000041</v>
      </c>
      <c r="E55" s="16" t="n">
        <v>595800.543</v>
      </c>
      <c r="F55" s="16" t="n">
        <v>1157647.04</v>
      </c>
      <c r="G55" s="16" t="n">
        <v>237.05</v>
      </c>
      <c r="H55" s="17" t="s">
        <v>77</v>
      </c>
    </row>
    <row r="56" customFormat="false" ht="12.75" hidden="false" customHeight="false" outlineLevel="0" collapsed="false">
      <c r="A56" s="14" t="s">
        <v>21</v>
      </c>
      <c r="B56" s="15" t="n">
        <v>4.94219</v>
      </c>
      <c r="C56" s="15" t="n">
        <v>4.954596</v>
      </c>
      <c r="D56" s="16" t="n">
        <f aca="false">(C56-C55)*1000</f>
        <v>4.59600000000027</v>
      </c>
      <c r="E56" s="16" t="n">
        <v>595802.214</v>
      </c>
      <c r="F56" s="16" t="n">
        <v>1157651.322</v>
      </c>
      <c r="G56" s="16" t="n">
        <v>237.088</v>
      </c>
      <c r="H56" s="17" t="s">
        <v>78</v>
      </c>
    </row>
    <row r="57" customFormat="false" ht="12.75" hidden="false" customHeight="false" outlineLevel="0" collapsed="false">
      <c r="A57" s="14" t="s">
        <v>63</v>
      </c>
      <c r="B57" s="15" t="n">
        <v>4.995766</v>
      </c>
      <c r="C57" s="15" t="n">
        <v>5.008785</v>
      </c>
      <c r="D57" s="16" t="n">
        <f aca="false">(C57-C56)*1000</f>
        <v>54.1889999999992</v>
      </c>
      <c r="E57" s="16" t="n">
        <v>595817.638</v>
      </c>
      <c r="F57" s="16" t="n">
        <v>1157703.214</v>
      </c>
      <c r="G57" s="16" t="n">
        <v>237.534</v>
      </c>
      <c r="H57" s="17" t="s">
        <v>79</v>
      </c>
    </row>
    <row r="58" customFormat="false" ht="12.75" hidden="false" customHeight="false" outlineLevel="0" collapsed="false">
      <c r="A58" s="14" t="s">
        <v>65</v>
      </c>
      <c r="B58" s="15" t="n">
        <v>5.088837</v>
      </c>
      <c r="C58" s="15" t="n">
        <v>5.102385</v>
      </c>
      <c r="D58" s="16" t="n">
        <f aca="false">(C58-C57)*1000</f>
        <v>93.6000000000004</v>
      </c>
      <c r="E58" s="16" t="n">
        <v>595829.229</v>
      </c>
      <c r="F58" s="16" t="n">
        <v>1157796.02</v>
      </c>
      <c r="G58" s="16" t="n">
        <v>238.305</v>
      </c>
      <c r="H58" s="17" t="s">
        <v>80</v>
      </c>
    </row>
    <row r="59" customFormat="false" ht="12.75" hidden="false" customHeight="false" outlineLevel="0" collapsed="false">
      <c r="A59" s="14" t="s">
        <v>17</v>
      </c>
      <c r="B59" s="15" t="n">
        <v>5.10146</v>
      </c>
      <c r="C59" s="15" t="n">
        <v>5.115007</v>
      </c>
      <c r="D59" s="16" t="n">
        <f aca="false">(C59-C58)*1000</f>
        <v>12.6220000000004</v>
      </c>
      <c r="E59" s="16" t="n">
        <v>595830.24</v>
      </c>
      <c r="F59" s="16" t="n">
        <v>1157808.602</v>
      </c>
      <c r="G59" s="16" t="n">
        <v>238.409</v>
      </c>
      <c r="H59" s="17" t="s">
        <v>81</v>
      </c>
    </row>
    <row r="60" customFormat="false" ht="12.75" hidden="false" customHeight="false" outlineLevel="0" collapsed="false">
      <c r="A60" s="14" t="s">
        <v>19</v>
      </c>
      <c r="B60" s="15" t="n">
        <v>5.106453</v>
      </c>
      <c r="C60" s="15" t="n">
        <v>5.12</v>
      </c>
      <c r="D60" s="16" t="n">
        <f aca="false">(C60-C59)*1000</f>
        <v>4.9929999999998</v>
      </c>
      <c r="E60" s="16" t="n">
        <v>595830.64</v>
      </c>
      <c r="F60" s="16" t="n">
        <v>1157813.579</v>
      </c>
      <c r="G60" s="16" t="n">
        <v>238.45</v>
      </c>
      <c r="H60" s="17" t="s">
        <v>82</v>
      </c>
    </row>
    <row r="61" customFormat="false" ht="12.75" hidden="false" customHeight="false" outlineLevel="0" collapsed="false">
      <c r="A61" s="10" t="s">
        <v>83</v>
      </c>
      <c r="B61" s="10"/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A62" s="10" t="s">
        <v>84</v>
      </c>
      <c r="B62" s="10"/>
      <c r="C62" s="10"/>
      <c r="D62" s="10"/>
      <c r="E62" s="10"/>
      <c r="F62" s="10"/>
      <c r="G62" s="10"/>
      <c r="H62" s="10"/>
    </row>
    <row r="63" customFormat="false" ht="13.5" hidden="false" customHeight="false" outlineLevel="0" collapsed="false">
      <c r="A63" s="10" t="s">
        <v>85</v>
      </c>
      <c r="B63" s="10"/>
      <c r="C63" s="10"/>
      <c r="D63" s="10"/>
      <c r="E63" s="10"/>
      <c r="F63" s="10"/>
      <c r="G63" s="10"/>
      <c r="H63" s="10"/>
    </row>
    <row r="64" customFormat="false" ht="15" hidden="false" customHeight="true" outlineLevel="0" collapsed="false">
      <c r="A64" s="3" t="s">
        <v>0</v>
      </c>
      <c r="B64" s="3"/>
      <c r="C64" s="3"/>
      <c r="D64" s="3"/>
      <c r="E64" s="3"/>
      <c r="F64" s="3"/>
      <c r="G64" s="4" t="s">
        <v>1</v>
      </c>
      <c r="H64" s="5" t="s">
        <v>86</v>
      </c>
    </row>
    <row r="65" customFormat="false" ht="13.5" hidden="false" customHeight="true" outlineLevel="0" collapsed="false">
      <c r="A65" s="6" t="s">
        <v>3</v>
      </c>
      <c r="B65" s="7" t="s">
        <v>4</v>
      </c>
      <c r="C65" s="8" t="s">
        <v>5</v>
      </c>
      <c r="D65" s="8"/>
      <c r="E65" s="8"/>
      <c r="F65" s="8"/>
      <c r="G65" s="8"/>
      <c r="H65" s="9" t="s">
        <v>87</v>
      </c>
    </row>
    <row r="66" customFormat="false" ht="13.5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50.25" hidden="false" customHeight="true" outlineLevel="0" collapsed="false">
      <c r="A67" s="11" t="s">
        <v>7</v>
      </c>
      <c r="B67" s="12" t="s">
        <v>8</v>
      </c>
      <c r="C67" s="12" t="s">
        <v>9</v>
      </c>
      <c r="D67" s="12" t="s">
        <v>10</v>
      </c>
      <c r="E67" s="12" t="s">
        <v>11</v>
      </c>
      <c r="F67" s="12" t="s">
        <v>12</v>
      </c>
      <c r="G67" s="12" t="s">
        <v>13</v>
      </c>
      <c r="H67" s="13" t="s">
        <v>14</v>
      </c>
    </row>
    <row r="68" customFormat="false" ht="12.75" hidden="false" customHeight="false" outlineLevel="0" collapsed="false">
      <c r="A68" s="14" t="s">
        <v>21</v>
      </c>
      <c r="B68" s="15" t="n">
        <v>5.111446</v>
      </c>
      <c r="C68" s="15" t="n">
        <v>5.124993</v>
      </c>
      <c r="D68" s="16" t="n">
        <f aca="false">(C68-C60)*1000</f>
        <v>4.9929999999998</v>
      </c>
      <c r="E68" s="16" t="n">
        <v>595831.04</v>
      </c>
      <c r="F68" s="16" t="n">
        <v>1157818.556</v>
      </c>
      <c r="G68" s="16" t="n">
        <v>238.501</v>
      </c>
      <c r="H68" s="17" t="s">
        <v>88</v>
      </c>
    </row>
    <row r="69" customFormat="false" ht="12.75" hidden="false" customHeight="false" outlineLevel="0" collapsed="false">
      <c r="A69" s="14" t="s">
        <v>26</v>
      </c>
      <c r="B69" s="15" t="n">
        <v>5.124696</v>
      </c>
      <c r="C69" s="15" t="n">
        <v>5.138243</v>
      </c>
      <c r="D69" s="16" t="n">
        <f aca="false">(C69-C68)*1000</f>
        <v>13.2500000000002</v>
      </c>
      <c r="E69" s="16" t="n">
        <v>595832.101</v>
      </c>
      <c r="F69" s="16" t="n">
        <v>1157831.763</v>
      </c>
      <c r="G69" s="16" t="n">
        <v>238.637</v>
      </c>
      <c r="H69" s="17" t="s">
        <v>89</v>
      </c>
    </row>
    <row r="70" customFormat="false" ht="12.75" hidden="false" customHeight="false" outlineLevel="0" collapsed="false">
      <c r="A70" s="14" t="s">
        <v>28</v>
      </c>
      <c r="B70" s="15" t="n">
        <v>5.224261</v>
      </c>
      <c r="C70" s="15" t="n">
        <v>5.237243</v>
      </c>
      <c r="D70" s="16" t="n">
        <f aca="false">(C70-C69)*1000</f>
        <v>99.0000000000002</v>
      </c>
      <c r="E70" s="16" t="n">
        <v>595844.666</v>
      </c>
      <c r="F70" s="16" t="n">
        <v>1157929.873</v>
      </c>
      <c r="G70" s="16" t="n">
        <v>239.65</v>
      </c>
      <c r="H70" s="17" t="s">
        <v>90</v>
      </c>
    </row>
    <row r="71" customFormat="false" ht="12.75" hidden="false" customHeight="false" outlineLevel="0" collapsed="false">
      <c r="A71" s="14" t="s">
        <v>17</v>
      </c>
      <c r="B71" s="15" t="n">
        <v>5.272243</v>
      </c>
      <c r="C71" s="15" t="n">
        <v>5.284682</v>
      </c>
      <c r="D71" s="16" t="n">
        <f aca="false">(C71-C70)*1000</f>
        <v>47.4389999999998</v>
      </c>
      <c r="E71" s="16" t="n">
        <v>595858.204</v>
      </c>
      <c r="F71" s="16" t="n">
        <v>1157975.301</v>
      </c>
      <c r="G71" s="16" t="n">
        <v>240.135</v>
      </c>
      <c r="H71" s="17" t="s">
        <v>91</v>
      </c>
    </row>
    <row r="72" customFormat="false" ht="12.75" hidden="false" customHeight="false" outlineLevel="0" collapsed="false">
      <c r="A72" s="14" t="s">
        <v>19</v>
      </c>
      <c r="B72" s="15" t="n">
        <v>5.279645</v>
      </c>
      <c r="C72" s="15" t="n">
        <v>5.292</v>
      </c>
      <c r="D72" s="16" t="n">
        <f aca="false">(C72-C71)*1000</f>
        <v>7.31799999999971</v>
      </c>
      <c r="E72" s="16" t="n">
        <v>595860.837</v>
      </c>
      <c r="F72" s="16" t="n">
        <v>1157982.13</v>
      </c>
      <c r="G72" s="16" t="n">
        <v>240.21</v>
      </c>
      <c r="H72" s="17" t="s">
        <v>92</v>
      </c>
    </row>
    <row r="73" customFormat="false" ht="12.75" hidden="false" customHeight="false" outlineLevel="0" collapsed="false">
      <c r="A73" s="14" t="s">
        <v>21</v>
      </c>
      <c r="B73" s="15" t="n">
        <v>5.287048</v>
      </c>
      <c r="C73" s="15" t="n">
        <v>5.29932</v>
      </c>
      <c r="D73" s="16" t="n">
        <f aca="false">(C73-C72)*1000</f>
        <v>7.31999999999999</v>
      </c>
      <c r="E73" s="16" t="n">
        <v>595863.611</v>
      </c>
      <c r="F73" s="16" t="n">
        <v>1157988.902</v>
      </c>
      <c r="G73" s="16" t="n">
        <v>240.263</v>
      </c>
      <c r="H73" s="17" t="s">
        <v>93</v>
      </c>
    </row>
    <row r="74" customFormat="false" ht="12.75" hidden="false" customHeight="false" outlineLevel="0" collapsed="false">
      <c r="A74" s="14" t="s">
        <v>17</v>
      </c>
      <c r="B74" s="15" t="n">
        <v>5.418177</v>
      </c>
      <c r="C74" s="15" t="n">
        <v>5.428966</v>
      </c>
      <c r="D74" s="16" t="n">
        <f aca="false">(C74-C73)*1000</f>
        <v>129.646</v>
      </c>
      <c r="E74" s="16" t="n">
        <v>595934.767</v>
      </c>
      <c r="F74" s="16" t="n">
        <v>1158096.389</v>
      </c>
      <c r="G74" s="16" t="n">
        <v>241.211</v>
      </c>
      <c r="H74" s="17" t="s">
        <v>94</v>
      </c>
    </row>
    <row r="75" customFormat="false" ht="12.75" hidden="false" customHeight="false" outlineLevel="0" collapsed="false">
      <c r="A75" s="14" t="s">
        <v>19</v>
      </c>
      <c r="B75" s="15" t="n">
        <v>5.422258</v>
      </c>
      <c r="C75" s="15" t="n">
        <v>5.433</v>
      </c>
      <c r="D75" s="16" t="n">
        <f aca="false">(C75-C74)*1000</f>
        <v>4.03399999999987</v>
      </c>
      <c r="E75" s="16" t="n">
        <v>595937.593</v>
      </c>
      <c r="F75" s="16" t="n">
        <v>1158099.268</v>
      </c>
      <c r="G75" s="16" t="n">
        <v>241.24</v>
      </c>
      <c r="H75" s="17" t="s">
        <v>95</v>
      </c>
    </row>
    <row r="76" customFormat="false" ht="12.75" hidden="false" customHeight="false" outlineLevel="0" collapsed="false">
      <c r="A76" s="14" t="s">
        <v>21</v>
      </c>
      <c r="B76" s="15" t="n">
        <v>5.426339</v>
      </c>
      <c r="C76" s="15" t="n">
        <v>5.437035</v>
      </c>
      <c r="D76" s="16" t="n">
        <f aca="false">(C76-C75)*1000</f>
        <v>4.03500000000001</v>
      </c>
      <c r="E76" s="16" t="n">
        <v>595940.452</v>
      </c>
      <c r="F76" s="16" t="n">
        <v>1158102.115</v>
      </c>
      <c r="G76" s="16" t="n">
        <v>241.276</v>
      </c>
      <c r="H76" s="17" t="s">
        <v>96</v>
      </c>
    </row>
    <row r="77" customFormat="false" ht="12.75" hidden="false" customHeight="false" outlineLevel="0" collapsed="false">
      <c r="A77" s="14" t="s">
        <v>97</v>
      </c>
      <c r="B77" s="15" t="s">
        <v>31</v>
      </c>
      <c r="C77" s="15" t="s">
        <v>31</v>
      </c>
      <c r="D77" s="16" t="s">
        <v>31</v>
      </c>
      <c r="E77" s="15" t="n">
        <v>595881.558283</v>
      </c>
      <c r="F77" s="15" t="n">
        <v>1158447.198536</v>
      </c>
      <c r="G77" s="16" t="s">
        <v>31</v>
      </c>
      <c r="H77" s="17" t="s">
        <v>97</v>
      </c>
    </row>
    <row r="78" customFormat="false" ht="12.75" hidden="false" customHeight="false" outlineLevel="0" collapsed="false">
      <c r="A78" s="14" t="s">
        <v>17</v>
      </c>
      <c r="B78" s="15" t="n">
        <v>5.642491</v>
      </c>
      <c r="C78" s="15" t="n">
        <v>5.650742</v>
      </c>
      <c r="D78" s="16" t="n">
        <f aca="false">(C78-C76)*1000</f>
        <v>213.707</v>
      </c>
      <c r="E78" s="16" t="n">
        <v>596127.853</v>
      </c>
      <c r="F78" s="16" t="n">
        <v>1158197.754</v>
      </c>
      <c r="G78" s="16" t="n">
        <v>243.182</v>
      </c>
      <c r="H78" s="17" t="s">
        <v>98</v>
      </c>
    </row>
    <row r="79" customFormat="false" ht="12.75" hidden="false" customHeight="false" outlineLevel="0" collapsed="false">
      <c r="A79" s="14" t="s">
        <v>19</v>
      </c>
      <c r="B79" s="15" t="n">
        <v>5.646799</v>
      </c>
      <c r="C79" s="15" t="n">
        <v>5.655</v>
      </c>
      <c r="D79" s="16" t="n">
        <f aca="false">(C79-C78)*1000</f>
        <v>4.2580000000001</v>
      </c>
      <c r="E79" s="16" t="n">
        <v>596132.058</v>
      </c>
      <c r="F79" s="16" t="n">
        <v>1158198.433</v>
      </c>
      <c r="G79" s="16" t="n">
        <v>243.22</v>
      </c>
      <c r="H79" s="17" t="s">
        <v>99</v>
      </c>
    </row>
    <row r="80" customFormat="false" ht="12.75" hidden="false" customHeight="false" outlineLevel="0" collapsed="false">
      <c r="A80" s="14" t="s">
        <v>21</v>
      </c>
      <c r="B80" s="15" t="n">
        <v>5.651107</v>
      </c>
      <c r="C80" s="15" t="n">
        <v>5.659261</v>
      </c>
      <c r="D80" s="16" t="n">
        <f aca="false">(C80-C79)*1000</f>
        <v>4.26099999999963</v>
      </c>
      <c r="E80" s="16" t="n">
        <v>596136.271</v>
      </c>
      <c r="F80" s="16" t="n">
        <v>1158199.061</v>
      </c>
      <c r="G80" s="16" t="n">
        <v>243.265</v>
      </c>
      <c r="H80" s="17" t="s">
        <v>100</v>
      </c>
    </row>
    <row r="81" customFormat="false" ht="12.75" hidden="false" customHeight="false" outlineLevel="0" collapsed="false">
      <c r="A81" s="14" t="s">
        <v>63</v>
      </c>
      <c r="B81" s="15" t="n">
        <v>5.84351</v>
      </c>
      <c r="C81" s="15" t="n">
        <v>5.849486</v>
      </c>
      <c r="D81" s="16" t="n">
        <f aca="false">(C81-C80)*1000</f>
        <v>190.225</v>
      </c>
      <c r="E81" s="16" t="n">
        <v>596322.569</v>
      </c>
      <c r="F81" s="16" t="n">
        <v>1158174.669</v>
      </c>
      <c r="G81" s="16" t="n">
        <v>245.286</v>
      </c>
      <c r="H81" s="17" t="s">
        <v>101</v>
      </c>
    </row>
    <row r="82" customFormat="false" ht="12.75" hidden="false" customHeight="false" outlineLevel="0" collapsed="false">
      <c r="A82" s="14" t="s">
        <v>17</v>
      </c>
      <c r="B82" s="15" t="n">
        <v>5.86401</v>
      </c>
      <c r="C82" s="15" t="n">
        <v>5.869779</v>
      </c>
      <c r="D82" s="16" t="n">
        <f aca="false">(C82-C81)*1000</f>
        <v>20.2930000000006</v>
      </c>
      <c r="E82" s="16" t="n">
        <v>596341.018</v>
      </c>
      <c r="F82" s="16" t="n">
        <v>1158166.224</v>
      </c>
      <c r="G82" s="16" t="n">
        <v>245.501</v>
      </c>
      <c r="H82" s="17" t="s">
        <v>102</v>
      </c>
    </row>
    <row r="83" customFormat="false" ht="12.75" hidden="false" customHeight="false" outlineLevel="0" collapsed="false">
      <c r="A83" s="14" t="s">
        <v>19</v>
      </c>
      <c r="B83" s="15" t="n">
        <v>5.880667</v>
      </c>
      <c r="C83" s="15" t="n">
        <v>5.8863</v>
      </c>
      <c r="D83" s="16" t="n">
        <f aca="false">(C83-C82)*1000</f>
        <v>16.521</v>
      </c>
      <c r="E83" s="16" t="n">
        <v>596355.733</v>
      </c>
      <c r="F83" s="16" t="n">
        <v>1158158.714</v>
      </c>
      <c r="G83" s="16" t="n">
        <v>245.677</v>
      </c>
      <c r="H83" s="17" t="s">
        <v>103</v>
      </c>
    </row>
    <row r="84" customFormat="false" ht="12.75" hidden="false" customHeight="false" outlineLevel="0" collapsed="false">
      <c r="A84" s="14" t="s">
        <v>21</v>
      </c>
      <c r="B84" s="15" t="n">
        <v>5.897291</v>
      </c>
      <c r="C84" s="15" t="n">
        <v>5.902822</v>
      </c>
      <c r="D84" s="16" t="n">
        <f aca="false">(C84-C83)*1000</f>
        <v>16.5219999999993</v>
      </c>
      <c r="E84" s="16" t="n">
        <v>596370.219</v>
      </c>
      <c r="F84" s="16" t="n">
        <v>1158150.77</v>
      </c>
      <c r="G84" s="16" t="n">
        <v>245.743</v>
      </c>
      <c r="H84" s="17" t="s">
        <v>104</v>
      </c>
    </row>
    <row r="85" customFormat="false" ht="12.75" hidden="false" customHeight="false" outlineLevel="0" collapsed="false">
      <c r="A85" s="14" t="s">
        <v>65</v>
      </c>
      <c r="B85" s="15" t="n">
        <v>5.943501</v>
      </c>
      <c r="C85" s="15" t="n">
        <v>5.94891</v>
      </c>
      <c r="D85" s="16" t="n">
        <f aca="false">(C85-C84)*1000</f>
        <v>46.0880000000001</v>
      </c>
      <c r="E85" s="16" t="n">
        <v>596409.883</v>
      </c>
      <c r="F85" s="16" t="n">
        <v>1158127.302</v>
      </c>
      <c r="G85" s="16" t="n">
        <v>245.928</v>
      </c>
      <c r="H85" s="17" t="s">
        <v>105</v>
      </c>
    </row>
    <row r="86" customFormat="false" ht="12.75" hidden="false" customHeight="false" outlineLevel="0" collapsed="false">
      <c r="A86" s="14" t="s">
        <v>17</v>
      </c>
      <c r="B86" s="15" t="n">
        <v>6.004631</v>
      </c>
      <c r="C86" s="15" t="n">
        <v>6.010041</v>
      </c>
      <c r="D86" s="16" t="n">
        <f aca="false">(C86-C85)*1000</f>
        <v>61.1310000000005</v>
      </c>
      <c r="E86" s="16" t="n">
        <v>596462.175</v>
      </c>
      <c r="F86" s="16" t="n">
        <v>1158095.64</v>
      </c>
      <c r="G86" s="16" t="n">
        <v>246.174</v>
      </c>
      <c r="H86" s="17" t="s">
        <v>106</v>
      </c>
    </row>
    <row r="87" customFormat="false" ht="12.75" hidden="false" customHeight="false" outlineLevel="0" collapsed="false">
      <c r="A87" s="14" t="s">
        <v>19</v>
      </c>
      <c r="B87" s="15" t="n">
        <v>6.023892</v>
      </c>
      <c r="C87" s="15" t="n">
        <v>6.0293</v>
      </c>
      <c r="D87" s="16" t="n">
        <f aca="false">(C87-C86)*1000</f>
        <v>19.2589999999999</v>
      </c>
      <c r="E87" s="16" t="n">
        <v>596478.65</v>
      </c>
      <c r="F87" s="16" t="n">
        <v>1158085.664</v>
      </c>
      <c r="G87" s="16" t="n">
        <v>246.251</v>
      </c>
      <c r="H87" s="17" t="s">
        <v>107</v>
      </c>
    </row>
    <row r="88" customFormat="false" ht="12.75" hidden="false" customHeight="false" outlineLevel="0" collapsed="false">
      <c r="A88" s="14" t="s">
        <v>21</v>
      </c>
      <c r="B88" s="15" t="n">
        <v>6.043152</v>
      </c>
      <c r="C88" s="15" t="n">
        <v>6.048562</v>
      </c>
      <c r="D88" s="16" t="n">
        <f aca="false">(C88-C87)*1000</f>
        <v>19.2620000000003</v>
      </c>
      <c r="E88" s="16" t="n">
        <v>596495.126</v>
      </c>
      <c r="F88" s="16" t="n">
        <v>1158075.688</v>
      </c>
      <c r="G88" s="16" t="n">
        <v>246.254</v>
      </c>
      <c r="H88" s="17" t="s">
        <v>108</v>
      </c>
    </row>
    <row r="89" customFormat="false" ht="12.75" hidden="false" customHeight="false" outlineLevel="0" collapsed="false">
      <c r="A89" s="14" t="s">
        <v>17</v>
      </c>
      <c r="B89" s="15" t="n">
        <v>6.171155</v>
      </c>
      <c r="C89" s="15" t="n">
        <v>6.176564</v>
      </c>
      <c r="D89" s="16" t="n">
        <f aca="false">(C89-C88)*1000</f>
        <v>128.002</v>
      </c>
      <c r="E89" s="16" t="n">
        <v>596604.621</v>
      </c>
      <c r="F89" s="16" t="n">
        <v>1158009.39</v>
      </c>
      <c r="G89" s="16" t="n">
        <v>246.275</v>
      </c>
      <c r="H89" s="17" t="s">
        <v>109</v>
      </c>
    </row>
    <row r="90" customFormat="false" ht="12.75" hidden="false" customHeight="false" outlineLevel="0" collapsed="false">
      <c r="A90" s="14" t="s">
        <v>19</v>
      </c>
      <c r="B90" s="15" t="n">
        <v>6.190591</v>
      </c>
      <c r="C90" s="15" t="n">
        <v>6.196</v>
      </c>
      <c r="D90" s="16" t="n">
        <f aca="false">(C90-C89)*1000</f>
        <v>19.4359999999998</v>
      </c>
      <c r="E90" s="16" t="n">
        <v>596621.247</v>
      </c>
      <c r="F90" s="16" t="n">
        <v>1157999.323</v>
      </c>
      <c r="G90" s="16" t="n">
        <v>246.278</v>
      </c>
      <c r="H90" s="17" t="s">
        <v>110</v>
      </c>
    </row>
    <row r="91" customFormat="false" ht="12.75" hidden="false" customHeight="false" outlineLevel="0" collapsed="false">
      <c r="A91" s="14" t="s">
        <v>21</v>
      </c>
      <c r="B91" s="15" t="n">
        <v>6.210027</v>
      </c>
      <c r="C91" s="15" t="n">
        <v>6.215437</v>
      </c>
      <c r="D91" s="16" t="n">
        <f aca="false">(C91-C90)*1000</f>
        <v>19.4369999999999</v>
      </c>
      <c r="E91" s="16" t="n">
        <v>596637.873</v>
      </c>
      <c r="F91" s="16" t="n">
        <v>1157989.256</v>
      </c>
      <c r="G91" s="16" t="n">
        <v>246.206</v>
      </c>
      <c r="H91" s="17" t="s">
        <v>111</v>
      </c>
    </row>
    <row r="92" customFormat="false" ht="12.75" hidden="false" customHeight="false" outlineLevel="0" collapsed="false">
      <c r="A92" s="14" t="s">
        <v>17</v>
      </c>
      <c r="B92" s="15" t="n">
        <v>6.329413</v>
      </c>
      <c r="C92" s="15" t="n">
        <v>6.334823</v>
      </c>
      <c r="D92" s="16" t="n">
        <f aca="false">(C92-C91)*1000</f>
        <v>119.386</v>
      </c>
      <c r="E92" s="16" t="n">
        <v>596739.998</v>
      </c>
      <c r="F92" s="16" t="n">
        <v>1157927.42</v>
      </c>
      <c r="G92" s="16" t="n">
        <v>245.761</v>
      </c>
      <c r="H92" s="17" t="s">
        <v>112</v>
      </c>
    </row>
    <row r="93" customFormat="false" ht="12.75" hidden="false" customHeight="false" outlineLevel="0" collapsed="false">
      <c r="A93" s="14" t="s">
        <v>19</v>
      </c>
      <c r="B93" s="15" t="n">
        <v>6.372591</v>
      </c>
      <c r="C93" s="15" t="n">
        <v>6.378</v>
      </c>
      <c r="D93" s="16" t="n">
        <f aca="false">(C93-C92)*1000</f>
        <v>43.177</v>
      </c>
      <c r="E93" s="16" t="n">
        <v>596776.932</v>
      </c>
      <c r="F93" s="16" t="n">
        <v>1157905.057</v>
      </c>
      <c r="G93" s="16" t="n">
        <v>245.6</v>
      </c>
      <c r="H93" s="17" t="s">
        <v>113</v>
      </c>
    </row>
    <row r="94" customFormat="false" ht="12.75" hidden="false" customHeight="false" outlineLevel="0" collapsed="false">
      <c r="A94" s="14" t="s">
        <v>21</v>
      </c>
      <c r="B94" s="15" t="n">
        <v>6.415769</v>
      </c>
      <c r="C94" s="15" t="n">
        <v>6.421178</v>
      </c>
      <c r="D94" s="16" t="n">
        <f aca="false">(C94-C93)*1000</f>
        <v>43.1780000000002</v>
      </c>
      <c r="E94" s="16" t="n">
        <v>596813.866</v>
      </c>
      <c r="F94" s="16" t="n">
        <v>1157882.694</v>
      </c>
      <c r="G94" s="16" t="n">
        <v>245.066</v>
      </c>
      <c r="H94" s="17" t="s">
        <v>114</v>
      </c>
    </row>
    <row r="95" customFormat="false" ht="12.75" hidden="false" customHeight="false" outlineLevel="0" collapsed="false">
      <c r="A95" s="14" t="s">
        <v>17</v>
      </c>
      <c r="B95" s="15" t="n">
        <v>6.685817</v>
      </c>
      <c r="C95" s="15" t="n">
        <v>6.691225</v>
      </c>
      <c r="D95" s="16" t="n">
        <f aca="false">(C95-C94)*1000</f>
        <v>270.047</v>
      </c>
      <c r="E95" s="16" t="n">
        <v>597044.868</v>
      </c>
      <c r="F95" s="16" t="n">
        <v>1157742.824</v>
      </c>
      <c r="G95" s="16" t="n">
        <v>241.728</v>
      </c>
      <c r="H95" s="17" t="s">
        <v>115</v>
      </c>
    </row>
    <row r="96" customFormat="false" ht="12.75" hidden="false" customHeight="false" outlineLevel="0" collapsed="false">
      <c r="A96" s="14" t="s">
        <v>19</v>
      </c>
      <c r="B96" s="15" t="n">
        <v>6.688593</v>
      </c>
      <c r="C96" s="15" t="n">
        <v>6.694</v>
      </c>
      <c r="D96" s="16" t="n">
        <f aca="false">(C96-C95)*1000</f>
        <v>2.77499999999975</v>
      </c>
      <c r="E96" s="16" t="n">
        <v>597047.243</v>
      </c>
      <c r="F96" s="16" t="n">
        <v>1157741.386</v>
      </c>
      <c r="G96" s="16" t="n">
        <v>241.694</v>
      </c>
      <c r="H96" s="17" t="s">
        <v>116</v>
      </c>
    </row>
    <row r="97" customFormat="false" ht="12.75" hidden="false" customHeight="false" outlineLevel="0" collapsed="false">
      <c r="A97" s="14" t="s">
        <v>21</v>
      </c>
      <c r="B97" s="15" t="n">
        <v>6.691369</v>
      </c>
      <c r="C97" s="15" t="n">
        <v>6.696777</v>
      </c>
      <c r="D97" s="16" t="n">
        <f aca="false">(C97-C96)*1000</f>
        <v>2.77700000000003</v>
      </c>
      <c r="E97" s="16" t="n">
        <v>597049.618</v>
      </c>
      <c r="F97" s="16" t="n">
        <v>1157739.948</v>
      </c>
      <c r="G97" s="16" t="n">
        <v>241.657</v>
      </c>
      <c r="H97" s="17" t="s">
        <v>117</v>
      </c>
    </row>
    <row r="98" customFormat="false" ht="12.75" hidden="false" customHeight="false" outlineLevel="0" collapsed="false">
      <c r="A98" s="14" t="s">
        <v>118</v>
      </c>
      <c r="B98" s="15" t="n">
        <v>7.003711</v>
      </c>
      <c r="C98" s="15" t="n">
        <v>7.009118</v>
      </c>
      <c r="D98" s="16" t="n">
        <f aca="false">(C98-C97)*1000</f>
        <v>312.341</v>
      </c>
      <c r="E98" s="16" t="n">
        <v>597316.799</v>
      </c>
      <c r="F98" s="16" t="n">
        <v>1157578.172</v>
      </c>
      <c r="G98" s="16" t="n">
        <v>237.507</v>
      </c>
      <c r="H98" s="17" t="s">
        <v>119</v>
      </c>
    </row>
    <row r="99" customFormat="false" ht="12.75" hidden="false" customHeight="false" outlineLevel="0" collapsed="false">
      <c r="A99" s="14" t="s">
        <v>120</v>
      </c>
      <c r="B99" s="15" t="s">
        <v>31</v>
      </c>
      <c r="C99" s="15" t="s">
        <v>31</v>
      </c>
      <c r="D99" s="16" t="s">
        <v>31</v>
      </c>
      <c r="E99" s="15" t="n">
        <v>597325.881182</v>
      </c>
      <c r="F99" s="15" t="n">
        <v>1157572.672637</v>
      </c>
      <c r="G99" s="16" t="s">
        <v>31</v>
      </c>
      <c r="H99" s="17" t="s">
        <v>120</v>
      </c>
    </row>
    <row r="100" customFormat="false" ht="12.75" hidden="false" customHeight="false" outlineLevel="0" collapsed="false">
      <c r="A100" s="14" t="s">
        <v>121</v>
      </c>
      <c r="B100" s="15" t="n">
        <v>7.024946</v>
      </c>
      <c r="C100" s="15" t="n">
        <v>7.030353</v>
      </c>
      <c r="D100" s="16" t="n">
        <f aca="false">(C100-C98)*1000</f>
        <v>21.2349999999999</v>
      </c>
      <c r="E100" s="16" t="n">
        <v>597334.962</v>
      </c>
      <c r="F100" s="16" t="n">
        <v>1157567.171</v>
      </c>
      <c r="G100" s="16" t="n">
        <v>237.225</v>
      </c>
      <c r="H100" s="17" t="s">
        <v>122</v>
      </c>
    </row>
    <row r="101" customFormat="false" ht="12.75" hidden="false" customHeight="false" outlineLevel="0" collapsed="false">
      <c r="A101" s="14" t="s">
        <v>17</v>
      </c>
      <c r="B101" s="15" t="n">
        <v>7.036034</v>
      </c>
      <c r="C101" s="15" t="n">
        <v>7.041442</v>
      </c>
      <c r="D101" s="16" t="n">
        <f aca="false">(C101-C100)*1000</f>
        <v>11.0890000000001</v>
      </c>
      <c r="E101" s="16" t="n">
        <v>597344.446</v>
      </c>
      <c r="F101" s="16" t="n">
        <v>1157561.426</v>
      </c>
      <c r="G101" s="16" t="n">
        <v>237.078</v>
      </c>
      <c r="H101" s="17" t="s">
        <v>123</v>
      </c>
    </row>
    <row r="102" customFormat="false" ht="12.75" hidden="false" customHeight="false" outlineLevel="0" collapsed="false">
      <c r="A102" s="14" t="s">
        <v>19</v>
      </c>
      <c r="B102" s="15" t="n">
        <v>7.041592</v>
      </c>
      <c r="C102" s="15" t="n">
        <v>7.047</v>
      </c>
      <c r="D102" s="16" t="n">
        <f aca="false">(C102-C101)*1000</f>
        <v>5.55799999999973</v>
      </c>
      <c r="E102" s="16" t="n">
        <v>597349.201</v>
      </c>
      <c r="F102" s="16" t="n">
        <v>1157558.546</v>
      </c>
      <c r="G102" s="16" t="n">
        <v>237.004</v>
      </c>
      <c r="H102" s="17" t="s">
        <v>124</v>
      </c>
    </row>
    <row r="103" customFormat="false" ht="12.75" hidden="false" customHeight="false" outlineLevel="0" collapsed="false">
      <c r="A103" s="14" t="s">
        <v>21</v>
      </c>
      <c r="B103" s="15" t="n">
        <v>7.04715</v>
      </c>
      <c r="C103" s="15" t="n">
        <v>7.052558</v>
      </c>
      <c r="D103" s="16" t="n">
        <f aca="false">(C103-C102)*1000</f>
        <v>5.55800000000062</v>
      </c>
      <c r="E103" s="16" t="n">
        <v>597353.953</v>
      </c>
      <c r="F103" s="16" t="n">
        <v>1157555.666</v>
      </c>
      <c r="G103" s="16" t="n">
        <v>236.94</v>
      </c>
      <c r="H103" s="17" t="s">
        <v>125</v>
      </c>
    </row>
    <row r="104" customFormat="false" ht="12.75" hidden="false" customHeight="false" outlineLevel="0" collapsed="false">
      <c r="A104" s="14" t="s">
        <v>17</v>
      </c>
      <c r="B104" s="15" t="n">
        <v>7.254938</v>
      </c>
      <c r="C104" s="15" t="n">
        <v>7.260346</v>
      </c>
      <c r="D104" s="16" t="n">
        <f aca="false">(C104-C103)*1000</f>
        <v>207.788</v>
      </c>
      <c r="E104" s="16" t="n">
        <v>597531.675</v>
      </c>
      <c r="F104" s="16" t="n">
        <v>1157448.005</v>
      </c>
      <c r="G104" s="16" t="n">
        <v>234.565</v>
      </c>
      <c r="H104" s="17" t="s">
        <v>126</v>
      </c>
    </row>
    <row r="105" customFormat="false" ht="12.75" hidden="false" customHeight="false" outlineLevel="0" collapsed="false">
      <c r="A105" s="14" t="s">
        <v>19</v>
      </c>
      <c r="B105" s="15" t="n">
        <v>7.274592</v>
      </c>
      <c r="C105" s="15" t="n">
        <v>7.28</v>
      </c>
      <c r="D105" s="16" t="n">
        <f aca="false">(C105-C104)*1000</f>
        <v>19.6540000000001</v>
      </c>
      <c r="E105" s="16" t="n">
        <v>597548.486</v>
      </c>
      <c r="F105" s="16" t="n">
        <v>1157437.822</v>
      </c>
      <c r="G105" s="16" t="n">
        <v>234.34</v>
      </c>
      <c r="H105" s="17" t="s">
        <v>127</v>
      </c>
    </row>
    <row r="106" customFormat="false" ht="12.75" hidden="false" customHeight="false" outlineLevel="0" collapsed="false">
      <c r="A106" s="14" t="s">
        <v>21</v>
      </c>
      <c r="B106" s="15" t="n">
        <v>7.294245</v>
      </c>
      <c r="C106" s="15" t="n">
        <v>7.299653</v>
      </c>
      <c r="D106" s="16" t="n">
        <f aca="false">(C106-C105)*1000</f>
        <v>19.6529999999999</v>
      </c>
      <c r="E106" s="16" t="n">
        <v>597565.295</v>
      </c>
      <c r="F106" s="16" t="n">
        <v>1157427.639</v>
      </c>
      <c r="G106" s="16" t="n">
        <v>234.244</v>
      </c>
      <c r="H106" s="17" t="s">
        <v>128</v>
      </c>
    </row>
    <row r="107" customFormat="false" ht="12.75" hidden="false" customHeight="false" outlineLevel="0" collapsed="false">
      <c r="A107" s="14" t="s">
        <v>118</v>
      </c>
      <c r="B107" s="15" t="n">
        <v>7.388359</v>
      </c>
      <c r="C107" s="15" t="n">
        <v>7.393766</v>
      </c>
      <c r="D107" s="16" t="n">
        <f aca="false">(C107-C106)*1000</f>
        <v>94.1130000000001</v>
      </c>
      <c r="E107" s="16" t="n">
        <v>597645.791</v>
      </c>
      <c r="F107" s="16" t="n">
        <v>1157378.876</v>
      </c>
      <c r="G107" s="16" t="n">
        <v>233.785</v>
      </c>
      <c r="H107" s="17" t="s">
        <v>129</v>
      </c>
    </row>
    <row r="108" customFormat="false" ht="12.75" hidden="false" customHeight="false" outlineLevel="0" collapsed="false">
      <c r="A108" s="14" t="s">
        <v>130</v>
      </c>
      <c r="B108" s="15" t="s">
        <v>31</v>
      </c>
      <c r="C108" s="15" t="s">
        <v>31</v>
      </c>
      <c r="D108" s="16" t="s">
        <v>31</v>
      </c>
      <c r="E108" s="15" t="n">
        <v>597666.795477</v>
      </c>
      <c r="F108" s="15" t="n">
        <v>1157366.151835</v>
      </c>
      <c r="G108" s="16" t="s">
        <v>31</v>
      </c>
      <c r="H108" s="17" t="s">
        <v>130</v>
      </c>
    </row>
    <row r="109" customFormat="false" ht="12.75" hidden="false" customHeight="false" outlineLevel="0" collapsed="false">
      <c r="A109" s="14" t="s">
        <v>121</v>
      </c>
      <c r="B109" s="15" t="n">
        <v>7.437467</v>
      </c>
      <c r="C109" s="15" t="n">
        <v>7.442883</v>
      </c>
      <c r="D109" s="16" t="n">
        <f aca="false">(C109-C107)*1000</f>
        <v>49.1169999999999</v>
      </c>
      <c r="E109" s="16" t="n">
        <v>597687.825</v>
      </c>
      <c r="F109" s="16" t="n">
        <v>1157353.469</v>
      </c>
      <c r="G109" s="16" t="n">
        <v>233.545</v>
      </c>
      <c r="H109" s="17" t="s">
        <v>131</v>
      </c>
    </row>
    <row r="110" customFormat="false" ht="12.75" hidden="false" customHeight="false" outlineLevel="0" collapsed="false">
      <c r="A110" s="14" t="s">
        <v>17</v>
      </c>
      <c r="B110" s="15" t="n">
        <v>7.442756</v>
      </c>
      <c r="C110" s="15" t="n">
        <v>7.448172</v>
      </c>
      <c r="D110" s="16" t="n">
        <f aca="false">(C110-C109)*1000</f>
        <v>5.28899999999943</v>
      </c>
      <c r="E110" s="16" t="n">
        <v>597692.354</v>
      </c>
      <c r="F110" s="16" t="n">
        <v>1157350.738</v>
      </c>
      <c r="G110" s="16" t="n">
        <v>233.519</v>
      </c>
      <c r="H110" s="17" t="s">
        <v>132</v>
      </c>
    </row>
    <row r="111" customFormat="false" ht="12.75" hidden="false" customHeight="false" outlineLevel="0" collapsed="false">
      <c r="A111" s="14" t="s">
        <v>19</v>
      </c>
      <c r="B111" s="15" t="n">
        <v>7.444584</v>
      </c>
      <c r="C111" s="15" t="n">
        <v>7.45</v>
      </c>
      <c r="D111" s="16" t="n">
        <f aca="false">(C111-C110)*1000</f>
        <v>1.82800000000061</v>
      </c>
      <c r="E111" s="16" t="n">
        <v>597693.92</v>
      </c>
      <c r="F111" s="16" t="n">
        <v>1157349.793</v>
      </c>
      <c r="G111" s="16" t="n">
        <v>233.51</v>
      </c>
      <c r="H111" s="17" t="s">
        <v>133</v>
      </c>
    </row>
    <row r="112" customFormat="false" ht="12.75" hidden="false" customHeight="false" outlineLevel="0" collapsed="false">
      <c r="A112" s="14" t="s">
        <v>21</v>
      </c>
      <c r="B112" s="15" t="n">
        <v>7.446412</v>
      </c>
      <c r="C112" s="15" t="n">
        <v>7.451828</v>
      </c>
      <c r="D112" s="16" t="n">
        <f aca="false">(C112-C111)*1000</f>
        <v>1.82799999999972</v>
      </c>
      <c r="E112" s="16" t="n">
        <v>597695.484</v>
      </c>
      <c r="F112" s="16" t="n">
        <v>1157348.849</v>
      </c>
      <c r="G112" s="16" t="n">
        <v>233.502</v>
      </c>
      <c r="H112" s="17" t="s">
        <v>134</v>
      </c>
    </row>
    <row r="113" customFormat="false" ht="12.75" hidden="false" customHeight="false" outlineLevel="0" collapsed="false">
      <c r="A113" s="14" t="s">
        <v>26</v>
      </c>
      <c r="B113" s="15" t="n">
        <v>7.463835</v>
      </c>
      <c r="C113" s="15" t="n">
        <v>7.46925</v>
      </c>
      <c r="D113" s="16" t="n">
        <f aca="false">(C113-C112)*1000</f>
        <v>17.4219999999998</v>
      </c>
      <c r="E113" s="16" t="n">
        <v>597710.404</v>
      </c>
      <c r="F113" s="16" t="n">
        <v>1157339.851</v>
      </c>
      <c r="G113" s="16" t="n">
        <v>233.428</v>
      </c>
      <c r="H113" s="17" t="s">
        <v>135</v>
      </c>
    </row>
    <row r="114" customFormat="false" ht="12.75" hidden="false" customHeight="false" outlineLevel="0" collapsed="false">
      <c r="A114" s="14" t="s">
        <v>28</v>
      </c>
      <c r="B114" s="15" t="n">
        <v>7.543477</v>
      </c>
      <c r="C114" s="15" t="n">
        <v>7.54925</v>
      </c>
      <c r="D114" s="16" t="n">
        <f aca="false">(C114-C113)*1000</f>
        <v>80.0000000000001</v>
      </c>
      <c r="E114" s="16" t="n">
        <v>597780.089</v>
      </c>
      <c r="F114" s="16" t="n">
        <v>1157300.615</v>
      </c>
      <c r="G114" s="16" t="n">
        <v>233.086</v>
      </c>
      <c r="H114" s="17" t="s">
        <v>136</v>
      </c>
    </row>
    <row r="115" customFormat="false" ht="12.75" hidden="false" customHeight="false" outlineLevel="0" collapsed="false">
      <c r="A115" s="14" t="s">
        <v>137</v>
      </c>
      <c r="B115" s="15" t="s">
        <v>31</v>
      </c>
      <c r="C115" s="15" t="s">
        <v>31</v>
      </c>
      <c r="D115" s="16" t="s">
        <v>31</v>
      </c>
      <c r="E115" s="15" t="n">
        <v>597811.772286</v>
      </c>
      <c r="F115" s="15" t="n">
        <v>1157278.715946</v>
      </c>
      <c r="G115" s="16" t="s">
        <v>31</v>
      </c>
      <c r="H115" s="17" t="s">
        <v>137</v>
      </c>
    </row>
    <row r="116" customFormat="false" ht="12.75" hidden="false" customHeight="false" outlineLevel="0" collapsed="false">
      <c r="A116" s="14" t="s">
        <v>17</v>
      </c>
      <c r="B116" s="15" t="n">
        <v>7.608287</v>
      </c>
      <c r="C116" s="15" t="n">
        <v>7.614646</v>
      </c>
      <c r="D116" s="16" t="n">
        <f aca="false">(C116-C114)*1000</f>
        <v>65.3959999999998</v>
      </c>
      <c r="E116" s="16" t="n">
        <v>597840.772</v>
      </c>
      <c r="F116" s="16" t="n">
        <v>1157276.399</v>
      </c>
      <c r="G116" s="16" t="n">
        <v>232.806</v>
      </c>
      <c r="H116" s="17" t="s">
        <v>138</v>
      </c>
    </row>
    <row r="117" customFormat="false" ht="12.75" hidden="false" customHeight="false" outlineLevel="0" collapsed="false">
      <c r="A117" s="14" t="s">
        <v>19</v>
      </c>
      <c r="B117" s="15" t="n">
        <v>7.618368</v>
      </c>
      <c r="C117" s="15" t="n">
        <v>7.624821</v>
      </c>
      <c r="D117" s="16" t="n">
        <f aca="false">(C117-C116)*1000</f>
        <v>10.1750000000003</v>
      </c>
      <c r="E117" s="16" t="n">
        <v>597850.507</v>
      </c>
      <c r="F117" s="16" t="n">
        <v>1157273.441</v>
      </c>
      <c r="G117" s="16" t="n">
        <v>232.763</v>
      </c>
      <c r="H117" s="17" t="s">
        <v>139</v>
      </c>
    </row>
    <row r="118" customFormat="false" ht="12.75" hidden="false" customHeight="false" outlineLevel="0" collapsed="false">
      <c r="A118" s="14" t="s">
        <v>63</v>
      </c>
      <c r="B118" s="15" t="n">
        <v>7.61837</v>
      </c>
      <c r="C118" s="15" t="n">
        <v>7.624821</v>
      </c>
      <c r="D118" s="16" t="n">
        <f aca="false">(C118-C117)*1000</f>
        <v>0</v>
      </c>
      <c r="E118" s="16" t="n">
        <v>597850.507</v>
      </c>
      <c r="F118" s="16" t="n">
        <v>1157273.441</v>
      </c>
      <c r="G118" s="16" t="n">
        <v>232.754</v>
      </c>
      <c r="H118" s="17" t="s">
        <v>140</v>
      </c>
    </row>
    <row r="119" customFormat="false" ht="12.75" hidden="false" customHeight="false" outlineLevel="0" collapsed="false">
      <c r="A119" s="14" t="s">
        <v>21</v>
      </c>
      <c r="B119" s="15" t="n">
        <v>7.628458</v>
      </c>
      <c r="C119" s="15" t="n">
        <v>7.634993</v>
      </c>
      <c r="D119" s="16" t="n">
        <f aca="false">(C119-C118)*1000</f>
        <v>10.1719999999998</v>
      </c>
      <c r="E119" s="16" t="n">
        <v>597860.304</v>
      </c>
      <c r="F119" s="16" t="n">
        <v>1157270.701</v>
      </c>
      <c r="G119" s="16" t="n">
        <v>232.685</v>
      </c>
      <c r="H119" s="17" t="s">
        <v>141</v>
      </c>
    </row>
    <row r="120" customFormat="false" ht="12.75" hidden="false" customHeight="false" outlineLevel="0" collapsed="false">
      <c r="A120" s="14" t="s">
        <v>65</v>
      </c>
      <c r="B120" s="15" t="n">
        <v>7.697016</v>
      </c>
      <c r="C120" s="15" t="n">
        <v>7.703821</v>
      </c>
      <c r="D120" s="16" t="n">
        <f aca="false">(C120-C119)*1000</f>
        <v>68.8279999999999</v>
      </c>
      <c r="E120" s="16" t="n">
        <v>597927.498</v>
      </c>
      <c r="F120" s="16" t="n">
        <v>1157255.858</v>
      </c>
      <c r="G120" s="16" t="n">
        <v>232.158</v>
      </c>
      <c r="H120" s="17" t="s">
        <v>142</v>
      </c>
    </row>
    <row r="121" customFormat="false" ht="12.75" hidden="false" customHeight="false" outlineLevel="0" collapsed="false">
      <c r="A121" s="14" t="s">
        <v>17</v>
      </c>
      <c r="B121" s="15" t="n">
        <v>7.757777</v>
      </c>
      <c r="C121" s="15" t="n">
        <v>7.764582</v>
      </c>
      <c r="D121" s="16" t="n">
        <f aca="false">(C121-C120)*1000</f>
        <v>60.7610000000003</v>
      </c>
      <c r="E121" s="16" t="n">
        <v>597987.107</v>
      </c>
      <c r="F121" s="16" t="n">
        <v>1157244.084</v>
      </c>
      <c r="G121" s="16" t="n">
        <v>231.692</v>
      </c>
      <c r="H121" s="17" t="s">
        <v>143</v>
      </c>
    </row>
    <row r="122" customFormat="false" ht="12.75" hidden="false" customHeight="false" outlineLevel="0" collapsed="false">
      <c r="A122" s="14" t="s">
        <v>19</v>
      </c>
      <c r="B122" s="15" t="n">
        <v>7.768194</v>
      </c>
      <c r="C122" s="15" t="n">
        <v>7.775</v>
      </c>
      <c r="D122" s="16" t="n">
        <f aca="false">(C122-C121)*1000</f>
        <v>10.4180000000005</v>
      </c>
      <c r="E122" s="16" t="n">
        <v>597997.328</v>
      </c>
      <c r="F122" s="16" t="n">
        <v>1157242.066</v>
      </c>
      <c r="G122" s="16" t="n">
        <v>231.612</v>
      </c>
      <c r="H122" s="17" t="s">
        <v>144</v>
      </c>
    </row>
    <row r="123" customFormat="false" ht="12.75" hidden="false" customHeight="false" outlineLevel="0" collapsed="false">
      <c r="A123" s="14" t="s">
        <v>21</v>
      </c>
      <c r="B123" s="15" t="n">
        <v>7.778611</v>
      </c>
      <c r="C123" s="15" t="n">
        <v>7.785416</v>
      </c>
      <c r="D123" s="16" t="n">
        <f aca="false">(C123-C122)*1000</f>
        <v>10.4159999999993</v>
      </c>
      <c r="E123" s="16" t="n">
        <v>598007.546</v>
      </c>
      <c r="F123" s="16" t="n">
        <v>1157240.047</v>
      </c>
      <c r="G123" s="16" t="n">
        <v>231.496</v>
      </c>
      <c r="H123" s="17" t="s">
        <v>145</v>
      </c>
    </row>
    <row r="124" customFormat="false" ht="12.75" hidden="false" customHeight="false" outlineLevel="0" collapsed="false">
      <c r="A124" s="10" t="s">
        <v>83</v>
      </c>
      <c r="B124" s="10"/>
      <c r="C124" s="10"/>
      <c r="D124" s="10"/>
      <c r="E124" s="10"/>
      <c r="F124" s="10"/>
      <c r="G124" s="10"/>
      <c r="H124" s="10"/>
    </row>
    <row r="125" customFormat="false" ht="12.75" hidden="false" customHeight="false" outlineLevel="0" collapsed="false">
      <c r="A125" s="10" t="s">
        <v>84</v>
      </c>
      <c r="B125" s="10"/>
      <c r="C125" s="10"/>
      <c r="D125" s="10"/>
      <c r="E125" s="10"/>
      <c r="F125" s="10"/>
      <c r="G125" s="10"/>
      <c r="H125" s="10"/>
    </row>
    <row r="126" customFormat="false" ht="13.5" hidden="false" customHeight="false" outlineLevel="0" collapsed="false">
      <c r="A126" s="10" t="s">
        <v>85</v>
      </c>
      <c r="B126" s="10"/>
      <c r="C126" s="10"/>
      <c r="D126" s="10"/>
      <c r="E126" s="10"/>
      <c r="F126" s="10"/>
      <c r="G126" s="10"/>
      <c r="H126" s="10"/>
    </row>
    <row r="127" customFormat="false" ht="15" hidden="false" customHeight="true" outlineLevel="0" collapsed="false">
      <c r="A127" s="3" t="s">
        <v>0</v>
      </c>
      <c r="B127" s="3"/>
      <c r="C127" s="3"/>
      <c r="D127" s="3"/>
      <c r="E127" s="3"/>
      <c r="F127" s="3"/>
      <c r="G127" s="4" t="s">
        <v>1</v>
      </c>
      <c r="H127" s="5" t="s">
        <v>146</v>
      </c>
    </row>
    <row r="128" customFormat="false" ht="13.5" hidden="false" customHeight="true" outlineLevel="0" collapsed="false">
      <c r="A128" s="6" t="s">
        <v>3</v>
      </c>
      <c r="B128" s="7" t="s">
        <v>4</v>
      </c>
      <c r="C128" s="8" t="s">
        <v>5</v>
      </c>
      <c r="D128" s="8"/>
      <c r="E128" s="8"/>
      <c r="F128" s="8"/>
      <c r="G128" s="8"/>
      <c r="H128" s="9" t="s">
        <v>147</v>
      </c>
    </row>
    <row r="129" customFormat="false" ht="13.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</row>
    <row r="130" customFormat="false" ht="50.25" hidden="false" customHeight="true" outlineLevel="0" collapsed="false">
      <c r="A130" s="11" t="s">
        <v>7</v>
      </c>
      <c r="B130" s="12" t="s">
        <v>8</v>
      </c>
      <c r="C130" s="12" t="s">
        <v>9</v>
      </c>
      <c r="D130" s="12" t="s">
        <v>10</v>
      </c>
      <c r="E130" s="12" t="s">
        <v>11</v>
      </c>
      <c r="F130" s="12" t="s">
        <v>12</v>
      </c>
      <c r="G130" s="12" t="s">
        <v>13</v>
      </c>
      <c r="H130" s="13" t="s">
        <v>14</v>
      </c>
    </row>
    <row r="131" customFormat="false" ht="12.75" hidden="false" customHeight="false" outlineLevel="0" collapsed="false">
      <c r="A131" s="14" t="s">
        <v>26</v>
      </c>
      <c r="B131" s="15" t="n">
        <v>7.8704</v>
      </c>
      <c r="C131" s="15" t="n">
        <v>7.877205</v>
      </c>
      <c r="D131" s="16" t="n">
        <f aca="false">(C131-C123)*1000</f>
        <v>91.7890000000003</v>
      </c>
      <c r="E131" s="16" t="n">
        <v>598097.596</v>
      </c>
      <c r="F131" s="16" t="n">
        <v>1157222.261</v>
      </c>
      <c r="G131" s="16" t="n">
        <v>230.474</v>
      </c>
      <c r="H131" s="17" t="s">
        <v>148</v>
      </c>
    </row>
    <row r="132" customFormat="false" ht="12.75" hidden="false" customHeight="false" outlineLevel="0" collapsed="false">
      <c r="A132" s="14" t="s">
        <v>17</v>
      </c>
      <c r="B132" s="15" t="n">
        <v>7.95902</v>
      </c>
      <c r="C132" s="15" t="n">
        <v>7.965307</v>
      </c>
      <c r="D132" s="16" t="n">
        <f aca="false">(C132-C131)*1000</f>
        <v>88.1020000000001</v>
      </c>
      <c r="E132" s="16" t="n">
        <v>598183.177</v>
      </c>
      <c r="F132" s="16" t="n">
        <v>1157201.596</v>
      </c>
      <c r="G132" s="16" t="n">
        <v>229.493</v>
      </c>
      <c r="H132" s="17" t="s">
        <v>149</v>
      </c>
    </row>
    <row r="133" customFormat="false" ht="12.75" hidden="false" customHeight="false" outlineLevel="0" collapsed="false">
      <c r="A133" s="14" t="s">
        <v>19</v>
      </c>
      <c r="B133" s="15" t="n">
        <v>7.959078</v>
      </c>
      <c r="C133" s="15" t="n">
        <v>7.965365</v>
      </c>
      <c r="D133" s="16" t="n">
        <f aca="false">(C133-C132)*1000</f>
        <v>0.0580000000001135</v>
      </c>
      <c r="E133" s="16" t="n">
        <v>598183.231</v>
      </c>
      <c r="F133" s="16" t="n">
        <v>1157201.578</v>
      </c>
      <c r="G133" s="16" t="n">
        <v>229.492</v>
      </c>
      <c r="H133" s="17" t="s">
        <v>150</v>
      </c>
    </row>
    <row r="134" customFormat="false" ht="12.75" hidden="false" customHeight="false" outlineLevel="0" collapsed="false">
      <c r="A134" s="14" t="s">
        <v>28</v>
      </c>
      <c r="B134" s="15" t="n">
        <v>7.959078</v>
      </c>
      <c r="C134" s="15" t="n">
        <v>7.965365</v>
      </c>
      <c r="D134" s="16" t="n">
        <f aca="false">(C134-C133)*1000</f>
        <v>0</v>
      </c>
      <c r="E134" s="16" t="n">
        <v>598183.231</v>
      </c>
      <c r="F134" s="16" t="n">
        <v>1157201.578</v>
      </c>
      <c r="G134" s="16" t="n">
        <v>229.492</v>
      </c>
      <c r="H134" s="17" t="s">
        <v>151</v>
      </c>
    </row>
    <row r="135" customFormat="false" ht="12.75" hidden="false" customHeight="false" outlineLevel="0" collapsed="false">
      <c r="A135" s="14" t="s">
        <v>21</v>
      </c>
      <c r="B135" s="15" t="n">
        <v>7.959135</v>
      </c>
      <c r="C135" s="15" t="n">
        <v>7.965421</v>
      </c>
      <c r="D135" s="16" t="n">
        <f aca="false">(C135-C134)*1000</f>
        <v>0.055999999999834</v>
      </c>
      <c r="E135" s="16" t="n">
        <v>598183.284</v>
      </c>
      <c r="F135" s="16" t="n">
        <v>1157201.56</v>
      </c>
      <c r="G135" s="16" t="n">
        <v>229.491</v>
      </c>
      <c r="H135" s="17" t="s">
        <v>152</v>
      </c>
    </row>
    <row r="136" customFormat="false" ht="12.75" hidden="false" customHeight="false" outlineLevel="0" collapsed="false">
      <c r="A136" s="14" t="s">
        <v>153</v>
      </c>
      <c r="B136" s="15" t="s">
        <v>31</v>
      </c>
      <c r="C136" s="15" t="s">
        <v>31</v>
      </c>
      <c r="D136" s="16" t="s">
        <v>31</v>
      </c>
      <c r="E136" s="15" t="n">
        <v>598308.257837</v>
      </c>
      <c r="F136" s="15" t="n">
        <v>1157180.651771</v>
      </c>
      <c r="G136" s="16" t="s">
        <v>31</v>
      </c>
      <c r="H136" s="17" t="s">
        <v>153</v>
      </c>
    </row>
    <row r="137" customFormat="false" ht="12.75" hidden="false" customHeight="false" outlineLevel="0" collapsed="false">
      <c r="A137" s="14" t="s">
        <v>17</v>
      </c>
      <c r="B137" s="15" t="n">
        <v>8.082356</v>
      </c>
      <c r="C137" s="15" t="n">
        <v>8.087238</v>
      </c>
      <c r="D137" s="16" t="n">
        <f aca="false">(C137-C135)*1000</f>
        <v>121.816999999999</v>
      </c>
      <c r="E137" s="16" t="n">
        <v>598289.931</v>
      </c>
      <c r="F137" s="16" t="n">
        <v>1157143.971</v>
      </c>
      <c r="G137" s="16" t="n">
        <v>228.132</v>
      </c>
      <c r="H137" s="17" t="s">
        <v>154</v>
      </c>
    </row>
    <row r="138" customFormat="false" ht="12.75" hidden="false" customHeight="false" outlineLevel="0" collapsed="false">
      <c r="A138" s="14" t="s">
        <v>19</v>
      </c>
      <c r="B138" s="15" t="n">
        <v>8.086162</v>
      </c>
      <c r="C138" s="15" t="n">
        <v>8.091</v>
      </c>
      <c r="D138" s="16" t="n">
        <f aca="false">(C138-C137)*1000</f>
        <v>3.76200000000004</v>
      </c>
      <c r="E138" s="16" t="n">
        <v>598292.87</v>
      </c>
      <c r="F138" s="16" t="n">
        <v>1157141.621</v>
      </c>
      <c r="G138" s="16" t="n">
        <v>228.09</v>
      </c>
      <c r="H138" s="17" t="s">
        <v>155</v>
      </c>
    </row>
    <row r="139" customFormat="false" ht="12.75" hidden="false" customHeight="false" outlineLevel="0" collapsed="false">
      <c r="A139" s="14" t="s">
        <v>21</v>
      </c>
      <c r="B139" s="15" t="n">
        <v>8.089968</v>
      </c>
      <c r="C139" s="15" t="n">
        <v>8.094762</v>
      </c>
      <c r="D139" s="16" t="n">
        <f aca="false">(C139-C138)*1000</f>
        <v>3.76200000000004</v>
      </c>
      <c r="E139" s="16" t="n">
        <v>598295.782</v>
      </c>
      <c r="F139" s="16" t="n">
        <v>1157139.241</v>
      </c>
      <c r="G139" s="16" t="n">
        <v>228.054</v>
      </c>
      <c r="H139" s="17" t="s">
        <v>156</v>
      </c>
    </row>
    <row r="140" customFormat="false" ht="12.75" hidden="false" customHeight="false" outlineLevel="0" collapsed="false">
      <c r="A140" s="14" t="s">
        <v>52</v>
      </c>
      <c r="B140" s="15" t="n">
        <v>8.195666</v>
      </c>
      <c r="C140" s="15" t="n">
        <v>8.1992</v>
      </c>
      <c r="D140" s="16" t="n">
        <f aca="false">(C140-C139)*1000</f>
        <v>104.438</v>
      </c>
      <c r="E140" s="16" t="n">
        <v>598365.244</v>
      </c>
      <c r="F140" s="16" t="n">
        <v>1157061.77</v>
      </c>
      <c r="G140" s="16" t="n">
        <v>227.045</v>
      </c>
      <c r="H140" s="17" t="s">
        <v>157</v>
      </c>
    </row>
    <row r="141" customFormat="false" ht="12.75" hidden="false" customHeight="false" outlineLevel="0" collapsed="false">
      <c r="A141" s="14" t="s">
        <v>17</v>
      </c>
      <c r="B141" s="15" t="n">
        <v>8.237799</v>
      </c>
      <c r="C141" s="15" t="n">
        <v>8.240937</v>
      </c>
      <c r="D141" s="16" t="n">
        <f aca="false">(C141-C140)*1000</f>
        <v>41.7370000000012</v>
      </c>
      <c r="E141" s="16" t="n">
        <v>598386.405</v>
      </c>
      <c r="F141" s="16" t="n">
        <v>1157025.811</v>
      </c>
      <c r="G141" s="16" t="n">
        <v>226.642</v>
      </c>
      <c r="H141" s="17" t="s">
        <v>158</v>
      </c>
    </row>
    <row r="142" customFormat="false" ht="12.75" hidden="false" customHeight="false" outlineLevel="0" collapsed="false">
      <c r="A142" s="14" t="s">
        <v>19</v>
      </c>
      <c r="B142" s="15" t="n">
        <v>8.249937</v>
      </c>
      <c r="C142" s="15" t="n">
        <v>8.253</v>
      </c>
      <c r="D142" s="16" t="n">
        <f aca="false">(C142-C141)*1000</f>
        <v>12.0629999999995</v>
      </c>
      <c r="E142" s="16" t="n">
        <v>598392.017</v>
      </c>
      <c r="F142" s="16" t="n">
        <v>1157015.133</v>
      </c>
      <c r="G142" s="16" t="n">
        <v>226.526</v>
      </c>
      <c r="H142" s="17" t="s">
        <v>159</v>
      </c>
    </row>
    <row r="143" customFormat="false" ht="12.75" hidden="false" customHeight="false" outlineLevel="0" collapsed="false">
      <c r="A143" s="14" t="s">
        <v>21</v>
      </c>
      <c r="B143" s="15" t="n">
        <v>8.262059</v>
      </c>
      <c r="C143" s="15" t="n">
        <v>8.265061</v>
      </c>
      <c r="D143" s="16" t="n">
        <f aca="false">(C143-C142)*1000</f>
        <v>12.0609999999992</v>
      </c>
      <c r="E143" s="16" t="n">
        <v>598397.493</v>
      </c>
      <c r="F143" s="16" t="n">
        <v>1157004.387</v>
      </c>
      <c r="G143" s="16" t="n">
        <v>226.482</v>
      </c>
      <c r="H143" s="17" t="s">
        <v>160</v>
      </c>
    </row>
    <row r="144" customFormat="false" ht="12.75" hidden="false" customHeight="false" outlineLevel="0" collapsed="false">
      <c r="A144" s="14" t="s">
        <v>161</v>
      </c>
      <c r="B144" s="15" t="s">
        <v>31</v>
      </c>
      <c r="C144" s="15" t="s">
        <v>31</v>
      </c>
      <c r="D144" s="16" t="s">
        <v>31</v>
      </c>
      <c r="E144" s="15" t="n">
        <v>598401.1097</v>
      </c>
      <c r="F144" s="15" t="n">
        <v>1156997.432371</v>
      </c>
      <c r="G144" s="16" t="s">
        <v>31</v>
      </c>
      <c r="H144" s="17" t="s">
        <v>161</v>
      </c>
    </row>
    <row r="145" customFormat="false" ht="12.75" hidden="false" customHeight="false" outlineLevel="0" collapsed="false">
      <c r="A145" s="14" t="s">
        <v>54</v>
      </c>
      <c r="B145" s="15" t="n">
        <v>8.275141</v>
      </c>
      <c r="C145" s="15" t="n">
        <v>8.27808</v>
      </c>
      <c r="D145" s="16" t="n">
        <f aca="false">(C145-C143)*1000</f>
        <v>13.0189999999999</v>
      </c>
      <c r="E145" s="16" t="n">
        <v>598403.313</v>
      </c>
      <c r="F145" s="16" t="n">
        <v>1156992.741</v>
      </c>
      <c r="G145" s="16" t="n">
        <v>226.435</v>
      </c>
      <c r="H145" s="17" t="s">
        <v>162</v>
      </c>
    </row>
    <row r="146" customFormat="false" ht="12.75" hidden="false" customHeight="false" outlineLevel="0" collapsed="false">
      <c r="A146" s="14" t="s">
        <v>163</v>
      </c>
      <c r="B146" s="15" t="n">
        <v>8.276996</v>
      </c>
      <c r="C146" s="15" t="n">
        <v>8.279926</v>
      </c>
      <c r="D146" s="16" t="n">
        <f aca="false">(C146-C145)*1000</f>
        <v>1.84600000000046</v>
      </c>
      <c r="E146" s="16" t="n">
        <v>598404.134</v>
      </c>
      <c r="F146" s="16" t="n">
        <v>1156991.088</v>
      </c>
      <c r="G146" s="16" t="n">
        <v>226.428</v>
      </c>
      <c r="H146" s="17"/>
      <c r="J146" s="19"/>
      <c r="K146" s="20"/>
      <c r="L146" s="20"/>
      <c r="M146" s="20"/>
      <c r="N146" s="21"/>
    </row>
    <row r="147" customFormat="false" ht="12.75" hidden="false" customHeight="false" outlineLevel="0" collapsed="false">
      <c r="A147" s="14" t="s">
        <v>121</v>
      </c>
      <c r="B147" s="15" t="n">
        <v>8.304211</v>
      </c>
      <c r="C147" s="15" t="n">
        <v>8.307142</v>
      </c>
      <c r="D147" s="16" t="n">
        <f aca="false">(C147-C146)*1000</f>
        <v>27.216000000001</v>
      </c>
      <c r="E147" s="16" t="n">
        <v>598416.169</v>
      </c>
      <c r="F147" s="16" t="n">
        <v>1156966.678</v>
      </c>
      <c r="G147" s="16" t="n">
        <v>226.33</v>
      </c>
      <c r="H147" s="17" t="s">
        <v>164</v>
      </c>
      <c r="J147" s="19"/>
      <c r="K147" s="20"/>
      <c r="L147" s="20"/>
      <c r="M147" s="20"/>
      <c r="N147" s="21"/>
    </row>
    <row r="148" customFormat="false" ht="12.75" hidden="false" customHeight="false" outlineLevel="0" collapsed="false">
      <c r="A148" s="14" t="s">
        <v>165</v>
      </c>
      <c r="B148" s="15" t="n">
        <v>8.310603</v>
      </c>
      <c r="C148" s="15" t="n">
        <v>8.313534</v>
      </c>
      <c r="D148" s="16" t="n">
        <f aca="false">(C148-C147)*1000</f>
        <v>6.39199999999995</v>
      </c>
      <c r="E148" s="16" t="n">
        <v>598418.98</v>
      </c>
      <c r="F148" s="16" t="n">
        <v>1156960.937</v>
      </c>
      <c r="G148" s="16" t="n">
        <v>226.307</v>
      </c>
      <c r="H148" s="17"/>
    </row>
    <row r="149" customFormat="false" ht="12.75" hidden="false" customHeight="false" outlineLevel="0" collapsed="false">
      <c r="A149" s="14" t="s">
        <v>166</v>
      </c>
      <c r="B149" s="15" t="n">
        <v>8.361021</v>
      </c>
      <c r="C149" s="15" t="n">
        <v>8.363951</v>
      </c>
      <c r="D149" s="16" t="n">
        <f aca="false">(C149-C148)*1000</f>
        <v>50.4169999999995</v>
      </c>
      <c r="E149" s="16" t="n">
        <v>598441.153</v>
      </c>
      <c r="F149" s="16" t="n">
        <v>1156915.657</v>
      </c>
      <c r="G149" s="16" t="n">
        <v>226.124</v>
      </c>
      <c r="H149" s="17"/>
    </row>
    <row r="150" customFormat="false" ht="12.75" hidden="false" customHeight="false" outlineLevel="0" collapsed="false">
      <c r="A150" s="14"/>
      <c r="B150" s="22"/>
      <c r="C150" s="22"/>
      <c r="D150" s="22"/>
      <c r="E150" s="22"/>
      <c r="F150" s="22"/>
      <c r="G150" s="22"/>
      <c r="H150" s="17"/>
    </row>
    <row r="151" customFormat="false" ht="12.75" hidden="false" customHeight="false" outlineLevel="0" collapsed="false">
      <c r="A151" s="14"/>
      <c r="B151" s="22"/>
      <c r="C151" s="22"/>
      <c r="D151" s="22"/>
      <c r="E151" s="22"/>
      <c r="F151" s="22"/>
      <c r="G151" s="22"/>
      <c r="H151" s="17"/>
    </row>
    <row r="152" customFormat="false" ht="12.75" hidden="false" customHeight="false" outlineLevel="0" collapsed="false">
      <c r="A152" s="14"/>
      <c r="B152" s="22"/>
      <c r="C152" s="22"/>
      <c r="D152" s="22"/>
      <c r="E152" s="22"/>
      <c r="F152" s="22"/>
      <c r="G152" s="22"/>
      <c r="H152" s="17"/>
    </row>
    <row r="153" customFormat="false" ht="12.75" hidden="false" customHeight="false" outlineLevel="0" collapsed="false">
      <c r="A153" s="14"/>
      <c r="B153" s="22"/>
      <c r="C153" s="22"/>
      <c r="D153" s="22"/>
      <c r="E153" s="22"/>
      <c r="F153" s="22"/>
      <c r="G153" s="22"/>
      <c r="H153" s="17"/>
    </row>
    <row r="154" customFormat="false" ht="12.75" hidden="false" customHeight="false" outlineLevel="0" collapsed="false">
      <c r="A154" s="14"/>
      <c r="B154" s="22"/>
      <c r="C154" s="22"/>
      <c r="D154" s="22"/>
      <c r="E154" s="22"/>
      <c r="F154" s="22"/>
      <c r="G154" s="22"/>
      <c r="H154" s="17"/>
    </row>
    <row r="155" customFormat="false" ht="12.75" hidden="false" customHeight="false" outlineLevel="0" collapsed="false">
      <c r="A155" s="14"/>
      <c r="B155" s="22"/>
      <c r="C155" s="22"/>
      <c r="D155" s="22"/>
      <c r="E155" s="22"/>
      <c r="F155" s="22"/>
      <c r="G155" s="22"/>
      <c r="H155" s="17"/>
    </row>
    <row r="156" customFormat="false" ht="12.75" hidden="false" customHeight="false" outlineLevel="0" collapsed="false">
      <c r="A156" s="14"/>
      <c r="B156" s="22"/>
      <c r="C156" s="22"/>
      <c r="D156" s="22"/>
      <c r="E156" s="22"/>
      <c r="F156" s="22"/>
      <c r="G156" s="22"/>
      <c r="H156" s="17"/>
    </row>
    <row r="157" customFormat="false" ht="12.75" hidden="false" customHeight="false" outlineLevel="0" collapsed="false">
      <c r="A157" s="14"/>
      <c r="B157" s="22"/>
      <c r="C157" s="22"/>
      <c r="D157" s="22"/>
      <c r="E157" s="22"/>
      <c r="F157" s="22"/>
      <c r="G157" s="22"/>
      <c r="H157" s="17"/>
    </row>
    <row r="158" customFormat="false" ht="12.75" hidden="false" customHeight="false" outlineLevel="0" collapsed="false">
      <c r="A158" s="14"/>
      <c r="B158" s="22"/>
      <c r="C158" s="22"/>
      <c r="D158" s="22"/>
      <c r="E158" s="22"/>
      <c r="F158" s="22"/>
      <c r="G158" s="22"/>
      <c r="H158" s="17"/>
    </row>
    <row r="159" customFormat="false" ht="12.75" hidden="false" customHeight="false" outlineLevel="0" collapsed="false">
      <c r="A159" s="14"/>
      <c r="B159" s="22"/>
      <c r="C159" s="22"/>
      <c r="D159" s="22"/>
      <c r="E159" s="22"/>
      <c r="F159" s="22"/>
      <c r="G159" s="22"/>
      <c r="H159" s="17"/>
    </row>
    <row r="160" customFormat="false" ht="12.75" hidden="false" customHeight="false" outlineLevel="0" collapsed="false">
      <c r="A160" s="14"/>
      <c r="B160" s="22"/>
      <c r="C160" s="22"/>
      <c r="D160" s="22"/>
      <c r="E160" s="22"/>
      <c r="F160" s="22"/>
      <c r="G160" s="22"/>
      <c r="H160" s="17"/>
    </row>
    <row r="161" customFormat="false" ht="12.75" hidden="false" customHeight="false" outlineLevel="0" collapsed="false">
      <c r="A161" s="14"/>
      <c r="B161" s="22"/>
      <c r="C161" s="22"/>
      <c r="D161" s="22"/>
      <c r="E161" s="22"/>
      <c r="F161" s="22"/>
      <c r="G161" s="22"/>
      <c r="H161" s="17"/>
    </row>
    <row r="162" customFormat="false" ht="12.75" hidden="false" customHeight="false" outlineLevel="0" collapsed="false">
      <c r="A162" s="14"/>
      <c r="B162" s="22"/>
      <c r="C162" s="22"/>
      <c r="D162" s="22"/>
      <c r="E162" s="22"/>
      <c r="F162" s="22"/>
      <c r="G162" s="22"/>
      <c r="H162" s="17"/>
    </row>
    <row r="163" customFormat="false" ht="12.75" hidden="false" customHeight="false" outlineLevel="0" collapsed="false">
      <c r="A163" s="14"/>
      <c r="B163" s="22"/>
      <c r="C163" s="22"/>
      <c r="D163" s="22"/>
      <c r="E163" s="22"/>
      <c r="F163" s="22"/>
      <c r="G163" s="22"/>
      <c r="H163" s="17"/>
    </row>
    <row r="164" customFormat="false" ht="12.75" hidden="false" customHeight="false" outlineLevel="0" collapsed="false">
      <c r="A164" s="14"/>
      <c r="B164" s="22"/>
      <c r="C164" s="22"/>
      <c r="D164" s="22"/>
      <c r="E164" s="22"/>
      <c r="F164" s="22"/>
      <c r="G164" s="22"/>
      <c r="H164" s="17"/>
    </row>
    <row r="165" customFormat="false" ht="12.75" hidden="false" customHeight="false" outlineLevel="0" collapsed="false">
      <c r="A165" s="14"/>
      <c r="B165" s="22"/>
      <c r="C165" s="22"/>
      <c r="D165" s="22"/>
      <c r="E165" s="22"/>
      <c r="F165" s="22"/>
      <c r="G165" s="22"/>
      <c r="H165" s="17"/>
    </row>
    <row r="166" customFormat="false" ht="12.75" hidden="false" customHeight="false" outlineLevel="0" collapsed="false">
      <c r="A166" s="14"/>
      <c r="B166" s="22"/>
      <c r="C166" s="22"/>
      <c r="D166" s="22"/>
      <c r="E166" s="22"/>
      <c r="F166" s="22"/>
      <c r="G166" s="22"/>
      <c r="H166" s="17"/>
    </row>
    <row r="167" customFormat="false" ht="12.75" hidden="false" customHeight="false" outlineLevel="0" collapsed="false">
      <c r="A167" s="14"/>
      <c r="B167" s="22"/>
      <c r="C167" s="22"/>
      <c r="D167" s="22"/>
      <c r="E167" s="22"/>
      <c r="F167" s="22"/>
      <c r="G167" s="22"/>
      <c r="H167" s="17"/>
    </row>
    <row r="168" customFormat="false" ht="12.75" hidden="false" customHeight="false" outlineLevel="0" collapsed="false">
      <c r="A168" s="14"/>
      <c r="B168" s="22"/>
      <c r="C168" s="22"/>
      <c r="D168" s="22"/>
      <c r="E168" s="22"/>
      <c r="F168" s="22"/>
      <c r="G168" s="22"/>
      <c r="H168" s="17"/>
    </row>
    <row r="169" customFormat="false" ht="12.75" hidden="false" customHeight="false" outlineLevel="0" collapsed="false">
      <c r="A169" s="14"/>
      <c r="B169" s="22"/>
      <c r="C169" s="22"/>
      <c r="D169" s="22"/>
      <c r="E169" s="22"/>
      <c r="F169" s="22"/>
      <c r="G169" s="22"/>
      <c r="H169" s="17"/>
    </row>
    <row r="170" customFormat="false" ht="12.75" hidden="false" customHeight="false" outlineLevel="0" collapsed="false">
      <c r="A170" s="14"/>
      <c r="B170" s="22"/>
      <c r="C170" s="22"/>
      <c r="D170" s="22"/>
      <c r="E170" s="22"/>
      <c r="F170" s="22"/>
      <c r="G170" s="22"/>
      <c r="H170" s="17"/>
    </row>
    <row r="171" customFormat="false" ht="12.75" hidden="false" customHeight="false" outlineLevel="0" collapsed="false">
      <c r="A171" s="14"/>
      <c r="B171" s="22"/>
      <c r="C171" s="22"/>
      <c r="D171" s="22"/>
      <c r="E171" s="22"/>
      <c r="F171" s="22"/>
      <c r="G171" s="22"/>
      <c r="H171" s="17"/>
    </row>
    <row r="172" customFormat="false" ht="12.75" hidden="false" customHeight="false" outlineLevel="0" collapsed="false">
      <c r="A172" s="14"/>
      <c r="B172" s="22"/>
      <c r="C172" s="22"/>
      <c r="D172" s="22"/>
      <c r="E172" s="22"/>
      <c r="F172" s="22"/>
      <c r="G172" s="22"/>
      <c r="H172" s="17"/>
    </row>
    <row r="173" customFormat="false" ht="12.75" hidden="false" customHeight="false" outlineLevel="0" collapsed="false">
      <c r="A173" s="14"/>
      <c r="B173" s="22"/>
      <c r="C173" s="22"/>
      <c r="D173" s="22"/>
      <c r="E173" s="22"/>
      <c r="F173" s="22"/>
      <c r="G173" s="22"/>
      <c r="H173" s="17"/>
    </row>
    <row r="174" customFormat="false" ht="12.75" hidden="false" customHeight="false" outlineLevel="0" collapsed="false">
      <c r="A174" s="14"/>
      <c r="B174" s="22"/>
      <c r="C174" s="22"/>
      <c r="D174" s="22"/>
      <c r="E174" s="22"/>
      <c r="F174" s="22"/>
      <c r="G174" s="22"/>
      <c r="H174" s="17"/>
    </row>
    <row r="175" customFormat="false" ht="12.75" hidden="false" customHeight="false" outlineLevel="0" collapsed="false">
      <c r="A175" s="14"/>
      <c r="B175" s="22"/>
      <c r="C175" s="22"/>
      <c r="D175" s="22"/>
      <c r="E175" s="22"/>
      <c r="F175" s="22"/>
      <c r="G175" s="22"/>
      <c r="H175" s="17"/>
    </row>
    <row r="176" customFormat="false" ht="12.75" hidden="false" customHeight="false" outlineLevel="0" collapsed="false">
      <c r="A176" s="14"/>
      <c r="B176" s="22"/>
      <c r="C176" s="22"/>
      <c r="D176" s="22"/>
      <c r="E176" s="22"/>
      <c r="F176" s="22"/>
      <c r="G176" s="22"/>
      <c r="H176" s="17"/>
    </row>
    <row r="177" customFormat="false" ht="12.75" hidden="false" customHeight="false" outlineLevel="0" collapsed="false">
      <c r="A177" s="14"/>
      <c r="B177" s="22"/>
      <c r="C177" s="22"/>
      <c r="D177" s="22"/>
      <c r="E177" s="22"/>
      <c r="F177" s="22"/>
      <c r="G177" s="22"/>
      <c r="H177" s="17"/>
    </row>
    <row r="178" customFormat="false" ht="12.75" hidden="false" customHeight="false" outlineLevel="0" collapsed="false">
      <c r="A178" s="14"/>
      <c r="B178" s="22"/>
      <c r="C178" s="22"/>
      <c r="D178" s="22"/>
      <c r="E178" s="22"/>
      <c r="F178" s="22"/>
      <c r="G178" s="22"/>
      <c r="H178" s="17"/>
    </row>
    <row r="179" customFormat="false" ht="12.75" hidden="false" customHeight="false" outlineLevel="0" collapsed="false">
      <c r="A179" s="14"/>
      <c r="B179" s="22"/>
      <c r="C179" s="22"/>
      <c r="D179" s="22"/>
      <c r="E179" s="22"/>
      <c r="F179" s="22"/>
      <c r="G179" s="22"/>
      <c r="H179" s="17"/>
    </row>
    <row r="180" customFormat="false" ht="12.75" hidden="false" customHeight="false" outlineLevel="0" collapsed="false">
      <c r="A180" s="14"/>
      <c r="B180" s="22"/>
      <c r="C180" s="22"/>
      <c r="D180" s="22"/>
      <c r="E180" s="22"/>
      <c r="F180" s="22"/>
      <c r="G180" s="22"/>
      <c r="H180" s="17"/>
    </row>
    <row r="181" customFormat="false" ht="12.75" hidden="false" customHeight="false" outlineLevel="0" collapsed="false">
      <c r="A181" s="14"/>
      <c r="B181" s="22"/>
      <c r="C181" s="22"/>
      <c r="D181" s="22"/>
      <c r="E181" s="22"/>
      <c r="F181" s="22"/>
      <c r="G181" s="22"/>
      <c r="H181" s="17"/>
    </row>
    <row r="182" customFormat="false" ht="12.75" hidden="false" customHeight="false" outlineLevel="0" collapsed="false">
      <c r="A182" s="14"/>
      <c r="B182" s="22"/>
      <c r="C182" s="22"/>
      <c r="D182" s="22"/>
      <c r="E182" s="22"/>
      <c r="F182" s="22"/>
      <c r="G182" s="22"/>
      <c r="H182" s="17"/>
    </row>
    <row r="183" customFormat="false" ht="12.75" hidden="false" customHeight="false" outlineLevel="0" collapsed="false">
      <c r="A183" s="14"/>
      <c r="B183" s="22"/>
      <c r="C183" s="22"/>
      <c r="D183" s="22"/>
      <c r="E183" s="22"/>
      <c r="F183" s="22"/>
      <c r="G183" s="22"/>
      <c r="H183" s="17"/>
    </row>
    <row r="184" customFormat="false" ht="12.75" hidden="false" customHeight="false" outlineLevel="0" collapsed="false">
      <c r="A184" s="14"/>
      <c r="B184" s="22"/>
      <c r="C184" s="22"/>
      <c r="D184" s="22"/>
      <c r="E184" s="22"/>
      <c r="F184" s="22"/>
      <c r="G184" s="22"/>
      <c r="H184" s="17"/>
    </row>
    <row r="185" customFormat="false" ht="12.75" hidden="false" customHeight="false" outlineLevel="0" collapsed="false">
      <c r="A185" s="14"/>
      <c r="B185" s="22"/>
      <c r="C185" s="22"/>
      <c r="D185" s="22"/>
      <c r="E185" s="22"/>
      <c r="F185" s="22"/>
      <c r="G185" s="22"/>
      <c r="H185" s="17"/>
    </row>
    <row r="186" customFormat="false" ht="12.75" hidden="false" customHeight="false" outlineLevel="0" collapsed="false">
      <c r="A186" s="10" t="s">
        <v>83</v>
      </c>
      <c r="B186" s="10"/>
      <c r="C186" s="10"/>
      <c r="D186" s="10"/>
      <c r="E186" s="10"/>
      <c r="F186" s="10"/>
      <c r="G186" s="10"/>
      <c r="H186" s="10"/>
    </row>
    <row r="187" customFormat="false" ht="12.75" hidden="false" customHeight="false" outlineLevel="0" collapsed="false">
      <c r="A187" s="10" t="s">
        <v>84</v>
      </c>
      <c r="B187" s="10"/>
      <c r="C187" s="10"/>
      <c r="D187" s="10"/>
      <c r="E187" s="10"/>
      <c r="F187" s="10"/>
      <c r="G187" s="10"/>
      <c r="H187" s="10"/>
    </row>
    <row r="188" customFormat="false" ht="12.75" hidden="false" customHeight="false" outlineLevel="0" collapsed="false">
      <c r="A188" s="10" t="s">
        <v>85</v>
      </c>
      <c r="B188" s="10"/>
      <c r="C188" s="10"/>
      <c r="D188" s="10"/>
      <c r="E188" s="10"/>
      <c r="F188" s="10"/>
      <c r="G188" s="10"/>
      <c r="H188" s="10"/>
    </row>
  </sheetData>
  <mergeCells count="6">
    <mergeCell ref="A1:F1"/>
    <mergeCell ref="C2:G2"/>
    <mergeCell ref="A64:F64"/>
    <mergeCell ref="C65:G65"/>
    <mergeCell ref="A127:F127"/>
    <mergeCell ref="C128:G12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2T15:16:26Z</dcterms:created>
  <dc:creator>Rail</dc:creator>
  <dc:description/>
  <dc:language>en-US</dc:language>
  <cp:lastModifiedBy>OHLZS</cp:lastModifiedBy>
  <cp:lastPrinted>2016-01-19T08:43:08Z</cp:lastPrinted>
  <dcterms:modified xsi:type="dcterms:W3CDTF">2016-02-03T08:43:35Z</dcterms:modified>
  <cp:revision>0</cp:revision>
  <dc:subject/>
  <dc:title/>
</cp:coreProperties>
</file>