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" sheetId="1" state="visible" r:id="rId2"/>
  </sheets>
  <definedNames>
    <definedName function="false" hidden="false" localSheetId="0" name="_xlnm.Print_Area" vbProcedure="false">MP!$A$1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1">
  <si>
    <t xml:space="preserve">Hlavní body trasy koleje č :</t>
  </si>
  <si>
    <t xml:space="preserve">1</t>
  </si>
  <si>
    <t xml:space="preserve">Strana : 1/3</t>
  </si>
  <si>
    <t xml:space="preserve">TUDU : </t>
  </si>
  <si>
    <t xml:space="preserve">200211, 20311-9</t>
  </si>
  <si>
    <t xml:space="preserve">Rekonstrukce koleje č.2 Brno-Maloměřice – Brno-Královo Pole</t>
  </si>
  <si>
    <t xml:space="preserve">KM : 2.940000 - 5.257016</t>
  </si>
  <si>
    <t xml:space="preserve">Označení
bodu</t>
  </si>
  <si>
    <t xml:space="preserve">Definiční
staničení
[km]</t>
  </si>
  <si>
    <t xml:space="preserve">Stavební
staničení
[km]</t>
  </si>
  <si>
    <t xml:space="preserve">Vzdálenost
mezi
body
[m]</t>
  </si>
  <si>
    <t xml:space="preserve">Y                        [m]</t>
  </si>
  <si>
    <t xml:space="preserve">X                        [m]</t>
  </si>
  <si>
    <t xml:space="preserve">Z                        [m]</t>
  </si>
  <si>
    <t xml:space="preserve">Poznámka</t>
  </si>
  <si>
    <t xml:space="preserve">ZÚ=ZVR</t>
  </si>
  <si>
    <t xml:space="preserve">přímá Li=177.801mm </t>
  </si>
  <si>
    <t xml:space="preserve">ZZO</t>
  </si>
  <si>
    <t xml:space="preserve">sk1=10.880‰</t>
  </si>
  <si>
    <t xml:space="preserve">LN</t>
  </si>
  <si>
    <t xml:space="preserve">Rv=10000.000m yv=0.001m tz=3.372m</t>
  </si>
  <si>
    <t xml:space="preserve">KZO</t>
  </si>
  <si>
    <t xml:space="preserve">sk2=11.554‰</t>
  </si>
  <si>
    <t xml:space="preserve">sk1=11.554‰</t>
  </si>
  <si>
    <t xml:space="preserve">Rv=10000.000m yv=0.000m tz=3.004m</t>
  </si>
  <si>
    <t xml:space="preserve">sk2=12.157‰</t>
  </si>
  <si>
    <t xml:space="preserve">ZP</t>
  </si>
  <si>
    <t xml:space="preserve">Kloto Lk=113.258m</t>
  </si>
  <si>
    <t xml:space="preserve">KP=ZO</t>
  </si>
  <si>
    <t xml:space="preserve">R=-354.000m D=142mm du=1.435m</t>
  </si>
  <si>
    <t xml:space="preserve">VB1</t>
  </si>
  <si>
    <t xml:space="preserve">-</t>
  </si>
  <si>
    <t xml:space="preserve">vrcholový bod</t>
  </si>
  <si>
    <t xml:space="preserve">sk1=12.157‰</t>
  </si>
  <si>
    <t xml:space="preserve">Rv=5000.000m yv=-0.001m tz=3.518m</t>
  </si>
  <si>
    <t xml:space="preserve">sk2=10.748‰</t>
  </si>
  <si>
    <t xml:space="preserve">KO=ZO</t>
  </si>
  <si>
    <t xml:space="preserve">R=-349.000m D=142mm du=1.435m</t>
  </si>
  <si>
    <t xml:space="preserve">sk1=10.748‰</t>
  </si>
  <si>
    <t xml:space="preserve">Rv=5000.000m yv=0.000m tz=1.173m</t>
  </si>
  <si>
    <t xml:space="preserve">sk2=11.217‰</t>
  </si>
  <si>
    <t xml:space="preserve">sk1=11.217‰</t>
  </si>
  <si>
    <t xml:space="preserve">Rv=5000.000m yv=0.001m tz=3.518m</t>
  </si>
  <si>
    <t xml:space="preserve">sk2=12.624‰</t>
  </si>
  <si>
    <t xml:space="preserve">VB2</t>
  </si>
  <si>
    <t xml:space="preserve">sk1=12.624‰</t>
  </si>
  <si>
    <t xml:space="preserve">Rv=5000.000m yv=-0.012m tz=10.898m</t>
  </si>
  <si>
    <t xml:space="preserve">sk2=8.265‰</t>
  </si>
  <si>
    <t xml:space="preserve">sk1=8.265‰</t>
  </si>
  <si>
    <t xml:space="preserve">Rv=5000.000m yv=-0.001m tz=3.664m</t>
  </si>
  <si>
    <t xml:space="preserve">sk2=6.800‰</t>
  </si>
  <si>
    <t xml:space="preserve">KO=ZPm</t>
  </si>
  <si>
    <t xml:space="preserve">Kloto Lkm=53.974m</t>
  </si>
  <si>
    <t xml:space="preserve">KPm=ZO</t>
  </si>
  <si>
    <t xml:space="preserve">R=-650.000m D=78mm du=1.435m</t>
  </si>
  <si>
    <t xml:space="preserve">sk1=6.800‰</t>
  </si>
  <si>
    <t xml:space="preserve">Rv=5000.000m yv=-0.024m tz=15.568m</t>
  </si>
  <si>
    <t xml:space="preserve">sk2=0.572‰</t>
  </si>
  <si>
    <t xml:space="preserve">VB3</t>
  </si>
  <si>
    <t xml:space="preserve">sk1=0.572‰</t>
  </si>
  <si>
    <t xml:space="preserve">Rv=5000.000m yv=0.001m tz=3.868m</t>
  </si>
  <si>
    <t xml:space="preserve">sk2=2.120‰</t>
  </si>
  <si>
    <t xml:space="preserve">KO=ZP</t>
  </si>
  <si>
    <t xml:space="preserve">Kloto Lk=59.816m</t>
  </si>
  <si>
    <t xml:space="preserve">KP</t>
  </si>
  <si>
    <t xml:space="preserve">přímá Li=429.064mm</t>
  </si>
  <si>
    <t xml:space="preserve">sk1=2.120‰</t>
  </si>
  <si>
    <t xml:space="preserve">Rv=5000.000m yv=0.000m tz=0.408m</t>
  </si>
  <si>
    <t xml:space="preserve">sk2=2.281‰</t>
  </si>
  <si>
    <t xml:space="preserve">sk1=2.281‰</t>
  </si>
  <si>
    <t xml:space="preserve">Rv=5000.000m yv=0.033m tz=18.202m </t>
  </si>
  <si>
    <t xml:space="preserve">Kloto Lk=94.462m</t>
  </si>
  <si>
    <t xml:space="preserve">sk2=9.560‰</t>
  </si>
  <si>
    <t xml:space="preserve">R=-350.000m D=145mm du=1.435m</t>
  </si>
  <si>
    <t xml:space="preserve">sk1=9.560‰</t>
  </si>
  <si>
    <t xml:space="preserve">Rv=5000.000m yv=0.000m tz=1.608m</t>
  </si>
  <si>
    <t xml:space="preserve">sk2=8.921‰</t>
  </si>
  <si>
    <t xml:space="preserve">VB4</t>
  </si>
  <si>
    <t xml:space="preserve">Kloto Lk=93.070m</t>
  </si>
  <si>
    <t xml:space="preserve">sk1=8.921‰</t>
  </si>
  <si>
    <t xml:space="preserve">Rv=5000.000m yv=0.003m tz=5.708m </t>
  </si>
  <si>
    <t xml:space="preserve">přímá Li=35.841mm</t>
  </si>
  <si>
    <t xml:space="preserve">sk2=11.202‰</t>
  </si>
  <si>
    <t xml:space="preserve">Kloto Lk=99.564m</t>
  </si>
  <si>
    <t xml:space="preserve">R=353.600m D=144mm du=1.435m</t>
  </si>
  <si>
    <t xml:space="preserve">sk1=11.202‰</t>
  </si>
  <si>
    <t xml:space="preserve">Polohový systém : S-JTSK</t>
  </si>
  <si>
    <t xml:space="preserve">Výškový systém  : Bpv</t>
  </si>
  <si>
    <t xml:space="preserve">LN - lom nivelety - výška se uvádí jako průsečík tečen</t>
  </si>
  <si>
    <t xml:space="preserve">Strana : 2/3</t>
  </si>
  <si>
    <t xml:space="preserve">KM : 5.263701 - 8.067819</t>
  </si>
  <si>
    <t xml:space="preserve">Rv=5000.000m yv=-0.004m tz=6.685m</t>
  </si>
  <si>
    <t xml:space="preserve">sk2=8.529‰</t>
  </si>
  <si>
    <t xml:space="preserve">VB5</t>
  </si>
  <si>
    <t xml:space="preserve">sk1=8.529‰</t>
  </si>
  <si>
    <t xml:space="preserve">Rv=5000.000m yv=0.002m tz=4.442m</t>
  </si>
  <si>
    <t xml:space="preserve">sk2=10.309‰</t>
  </si>
  <si>
    <t xml:space="preserve">sk1=10.309‰</t>
  </si>
  <si>
    <t xml:space="preserve">Rv=15000.000m yv=-0.096m tz=53.569m </t>
  </si>
  <si>
    <t xml:space="preserve">Kloto Lk=99.991m</t>
  </si>
  <si>
    <t xml:space="preserve">sk2=3.165‰</t>
  </si>
  <si>
    <t xml:space="preserve">přímá Li=1059.867mm</t>
  </si>
  <si>
    <t xml:space="preserve">sk1=3.165‰</t>
  </si>
  <si>
    <t xml:space="preserve">Rv=30000.000m yv=-0.033m tz=44.693m</t>
  </si>
  <si>
    <t xml:space="preserve">sk2=0.181‰</t>
  </si>
  <si>
    <t xml:space="preserve">sk1=0.181‰</t>
  </si>
  <si>
    <t xml:space="preserve">Rv=10000.000m yv=-0.010m tz=14.179m</t>
  </si>
  <si>
    <t xml:space="preserve">sk2=-2.650‰</t>
  </si>
  <si>
    <t xml:space="preserve">sk1=-2.650‰</t>
  </si>
  <si>
    <t xml:space="preserve">Rv=5000.000m yv=-0.062m tz=24.917m</t>
  </si>
  <si>
    <t xml:space="preserve">sk2=-12.621‰</t>
  </si>
  <si>
    <t xml:space="preserve">sk1=-12.621‰</t>
  </si>
  <si>
    <t xml:space="preserve">Rv=10000.000m yv=0.000m tz=0.998m</t>
  </si>
  <si>
    <t xml:space="preserve">sk2=-12.406‰</t>
  </si>
  <si>
    <t xml:space="preserve">sk1=-12.406‰</t>
  </si>
  <si>
    <t xml:space="preserve">Rv=6000.000m yv=-0.001m tz=2.593m</t>
  </si>
  <si>
    <t xml:space="preserve">sk2=-13.286‰</t>
  </si>
  <si>
    <t xml:space="preserve">ZO</t>
  </si>
  <si>
    <t xml:space="preserve">R=99000.000m D=0mm du=1.435m</t>
  </si>
  <si>
    <t xml:space="preserve">VB6</t>
  </si>
  <si>
    <t xml:space="preserve">KO</t>
  </si>
  <si>
    <t xml:space="preserve">přímá Li=363.475mm</t>
  </si>
  <si>
    <t xml:space="preserve">sk1=-13.286‰</t>
  </si>
  <si>
    <t xml:space="preserve">Rv=6000.000m yv=0.003m tz=5.549m</t>
  </si>
  <si>
    <t xml:space="preserve">sk2=-11.433‰</t>
  </si>
  <si>
    <t xml:space="preserve">sk1=-11.433‰</t>
  </si>
  <si>
    <t xml:space="preserve">Rv=6000.000m yv=0.032m tz=19.653m</t>
  </si>
  <si>
    <t xml:space="preserve">sk2=-4.882‰</t>
  </si>
  <si>
    <t xml:space="preserve">R=-24996.000m D=0mm du=1.435m</t>
  </si>
  <si>
    <t xml:space="preserve">VB7</t>
  </si>
  <si>
    <t xml:space="preserve">přímá Li=26.533mm</t>
  </si>
  <si>
    <t xml:space="preserve">sk1=-4.882‰</t>
  </si>
  <si>
    <t xml:space="preserve">Rv=6000.000m yv=0.000m tz=1.738m</t>
  </si>
  <si>
    <t xml:space="preserve">sk2=-4.303‰</t>
  </si>
  <si>
    <t xml:space="preserve">Kloto Lk=79.656m</t>
  </si>
  <si>
    <t xml:space="preserve">R=-442.000m D=115mm du=1.435m</t>
  </si>
  <si>
    <t xml:space="preserve">VB8</t>
  </si>
  <si>
    <t xml:space="preserve">sk1=-4.303‰</t>
  </si>
  <si>
    <t xml:space="preserve">Rv=6000.000m yv=-0.009m tz=10.111m </t>
  </si>
  <si>
    <t xml:space="preserve">Kloto Lk=78.645m</t>
  </si>
  <si>
    <t xml:space="preserve">sk2=-7.673‰</t>
  </si>
  <si>
    <t xml:space="preserve">přímá Li=176.708mm</t>
  </si>
  <si>
    <t xml:space="preserve">sk1=-7.673‰</t>
  </si>
  <si>
    <t xml:space="preserve">Rv=5000.000m yv=-0.005m tz=6.902m</t>
  </si>
  <si>
    <t xml:space="preserve">sk2=-10.436‰</t>
  </si>
  <si>
    <t xml:space="preserve">Kloto Lk=80.196m</t>
  </si>
  <si>
    <t xml:space="preserve">sk1=-10.436‰</t>
  </si>
  <si>
    <t xml:space="preserve">Rv=5000.000m yv=0.000m tz=0.209m</t>
  </si>
  <si>
    <t xml:space="preserve">R=357.000m D=113mm du=1.435m</t>
  </si>
  <si>
    <t xml:space="preserve">sk2=-10.518‰</t>
  </si>
  <si>
    <t xml:space="preserve">VB9</t>
  </si>
  <si>
    <t xml:space="preserve">Strana : 3/3</t>
  </si>
  <si>
    <t xml:space="preserve">KM : 8.191002 - 8.360546</t>
  </si>
  <si>
    <t xml:space="preserve">Kloto Lkm=63.944m</t>
  </si>
  <si>
    <t xml:space="preserve">sk1=-10.518‰</t>
  </si>
  <si>
    <t xml:space="preserve">VB10</t>
  </si>
  <si>
    <t xml:space="preserve">Rv=5000.000m yv=0.030m tz=17.345m</t>
  </si>
  <si>
    <t xml:space="preserve">R=1000.000m D=0mm du=1.435m</t>
  </si>
  <si>
    <t xml:space="preserve">sk2=-3.576‰</t>
  </si>
  <si>
    <t xml:space="preserve">přímá Li=83.552mm</t>
  </si>
  <si>
    <t xml:space="preserve">KV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"/>
    <numFmt numFmtId="167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7"/>
    <col collapsed="false" customWidth="true" hidden="false" outlineLevel="0" max="3" min="3" style="1" width="11.7"/>
    <col collapsed="false" customWidth="true" hidden="false" outlineLevel="0" max="4" min="4" style="1" width="9.7"/>
    <col collapsed="false" customWidth="true" hidden="false" outlineLevel="0" max="5" min="5" style="1" width="13.56"/>
    <col collapsed="false" customWidth="true" hidden="false" outlineLevel="0" max="6" min="6" style="1" width="14.56"/>
    <col collapsed="false" customWidth="true" hidden="false" outlineLevel="0" max="7" min="7" style="1" width="10.71"/>
    <col collapsed="false" customWidth="true" hidden="false" outlineLevel="0" max="8" min="8" style="1" width="41.28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2</v>
      </c>
    </row>
    <row r="2" customFormat="false" ht="13.5" hidden="false" customHeight="true" outlineLevel="0" collapsed="false">
      <c r="A2" s="6" t="s">
        <v>3</v>
      </c>
      <c r="B2" s="7" t="s">
        <v>4</v>
      </c>
      <c r="C2" s="8" t="s">
        <v>5</v>
      </c>
      <c r="D2" s="8"/>
      <c r="E2" s="8"/>
      <c r="F2" s="8"/>
      <c r="G2" s="8"/>
      <c r="H2" s="9" t="s">
        <v>6</v>
      </c>
    </row>
    <row r="3" customFormat="false" ht="13.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50.25" hidden="false" customHeight="tru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3" t="s">
        <v>14</v>
      </c>
    </row>
    <row r="5" customFormat="false" ht="12.75" hidden="false" customHeight="false" outlineLevel="0" collapsed="false">
      <c r="A5" s="14" t="s">
        <v>15</v>
      </c>
      <c r="B5" s="15" t="n">
        <v>2.94</v>
      </c>
      <c r="C5" s="15" t="n">
        <v>2.94</v>
      </c>
      <c r="D5" s="16"/>
      <c r="E5" s="16" t="n">
        <v>594657.166</v>
      </c>
      <c r="F5" s="16" t="n">
        <v>1157718.574</v>
      </c>
      <c r="G5" s="16" t="n">
        <v>223.02</v>
      </c>
      <c r="H5" s="17" t="s">
        <v>16</v>
      </c>
    </row>
    <row r="6" customFormat="false" ht="12.75" hidden="false" customHeight="false" outlineLevel="0" collapsed="false">
      <c r="A6" s="14" t="s">
        <v>17</v>
      </c>
      <c r="B6" s="15" t="n">
        <v>2.986627</v>
      </c>
      <c r="C6" s="15" t="n">
        <v>2.986627</v>
      </c>
      <c r="D6" s="16" t="n">
        <f aca="false">(B6-B5)*1000</f>
        <v>46.627</v>
      </c>
      <c r="E6" s="16" t="n">
        <v>594642.812</v>
      </c>
      <c r="F6" s="16" t="n">
        <v>1157674.211</v>
      </c>
      <c r="G6" s="16" t="n">
        <v>223.527</v>
      </c>
      <c r="H6" s="17" t="s">
        <v>18</v>
      </c>
    </row>
    <row r="7" customFormat="false" ht="12.75" hidden="false" customHeight="false" outlineLevel="0" collapsed="false">
      <c r="A7" s="14" t="s">
        <v>19</v>
      </c>
      <c r="B7" s="15" t="n">
        <v>2.99</v>
      </c>
      <c r="C7" s="15" t="n">
        <v>2.99</v>
      </c>
      <c r="D7" s="16" t="n">
        <f aca="false">(B7-B6)*1000</f>
        <v>3.37300000000029</v>
      </c>
      <c r="E7" s="16" t="n">
        <v>594641.774</v>
      </c>
      <c r="F7" s="16" t="n">
        <v>1157671.003</v>
      </c>
      <c r="G7" s="16" t="n">
        <v>223.564</v>
      </c>
      <c r="H7" s="17" t="s">
        <v>20</v>
      </c>
    </row>
    <row r="8" customFormat="false" ht="12.75" hidden="false" customHeight="false" outlineLevel="0" collapsed="false">
      <c r="A8" s="14" t="s">
        <v>21</v>
      </c>
      <c r="B8" s="15" t="n">
        <v>2.993371</v>
      </c>
      <c r="C8" s="15" t="n">
        <v>2.993371</v>
      </c>
      <c r="D8" s="16" t="n">
        <f aca="false">(B8-B7)*1000</f>
        <v>3.37099999999957</v>
      </c>
      <c r="E8" s="16" t="n">
        <v>594640.736</v>
      </c>
      <c r="F8" s="16" t="n">
        <v>1157667.795</v>
      </c>
      <c r="G8" s="16" t="n">
        <v>223.603</v>
      </c>
      <c r="H8" s="17" t="s">
        <v>22</v>
      </c>
    </row>
    <row r="9" customFormat="false" ht="12.75" hidden="false" customHeight="false" outlineLevel="0" collapsed="false">
      <c r="A9" s="14" t="s">
        <v>17</v>
      </c>
      <c r="B9" s="15" t="n">
        <v>3.096995</v>
      </c>
      <c r="C9" s="15" t="n">
        <v>3.096995</v>
      </c>
      <c r="D9" s="16" t="n">
        <f aca="false">(B9-B8)*1000</f>
        <v>103.624</v>
      </c>
      <c r="E9" s="16" t="n">
        <v>594608.836</v>
      </c>
      <c r="F9" s="16" t="n">
        <v>1157569.203</v>
      </c>
      <c r="G9" s="16" t="n">
        <v>224.8</v>
      </c>
      <c r="H9" s="17" t="s">
        <v>23</v>
      </c>
    </row>
    <row r="10" customFormat="false" ht="12.75" hidden="false" customHeight="false" outlineLevel="0" collapsed="false">
      <c r="A10" s="14" t="s">
        <v>19</v>
      </c>
      <c r="B10" s="15" t="n">
        <v>3.1</v>
      </c>
      <c r="C10" s="15" t="n">
        <v>3.1</v>
      </c>
      <c r="D10" s="16" t="n">
        <f aca="false">(B10-B9)*1000</f>
        <v>3.00499999999992</v>
      </c>
      <c r="E10" s="16" t="n">
        <v>594607.911</v>
      </c>
      <c r="F10" s="16" t="n">
        <v>1157566.345</v>
      </c>
      <c r="G10" s="16" t="n">
        <v>224.835</v>
      </c>
      <c r="H10" s="17" t="s">
        <v>24</v>
      </c>
    </row>
    <row r="11" customFormat="false" ht="12.75" hidden="false" customHeight="false" outlineLevel="0" collapsed="false">
      <c r="A11" s="14" t="s">
        <v>21</v>
      </c>
      <c r="B11" s="15" t="n">
        <v>3.103003</v>
      </c>
      <c r="C11" s="15" t="n">
        <v>3.103003</v>
      </c>
      <c r="D11" s="16" t="n">
        <f aca="false">(B11-B10)*1000</f>
        <v>3.00300000000009</v>
      </c>
      <c r="E11" s="16" t="n">
        <v>594606.986</v>
      </c>
      <c r="F11" s="16" t="n">
        <v>1157563.487</v>
      </c>
      <c r="G11" s="16" t="n">
        <v>224.872</v>
      </c>
      <c r="H11" s="17" t="s">
        <v>25</v>
      </c>
    </row>
    <row r="12" customFormat="false" ht="12.75" hidden="false" customHeight="false" outlineLevel="0" collapsed="false">
      <c r="A12" s="14" t="s">
        <v>26</v>
      </c>
      <c r="B12" s="15" t="n">
        <v>3.117801</v>
      </c>
      <c r="C12" s="15" t="n">
        <v>3.117801</v>
      </c>
      <c r="D12" s="16" t="n">
        <f aca="false">(B12-B11)*1000</f>
        <v>14.7979999999999</v>
      </c>
      <c r="E12" s="16" t="n">
        <v>594602.431</v>
      </c>
      <c r="F12" s="16" t="n">
        <v>1157549.408</v>
      </c>
      <c r="G12" s="16" t="n">
        <v>225.051</v>
      </c>
      <c r="H12" s="17" t="s">
        <v>27</v>
      </c>
    </row>
    <row r="13" customFormat="false" ht="12.75" hidden="false" customHeight="false" outlineLevel="0" collapsed="false">
      <c r="A13" s="14" t="s">
        <v>28</v>
      </c>
      <c r="B13" s="15" t="n">
        <v>3.231059</v>
      </c>
      <c r="C13" s="15" t="n">
        <v>3.231059</v>
      </c>
      <c r="D13" s="16" t="n">
        <f aca="false">(B13-B12)*1000</f>
        <v>113.258</v>
      </c>
      <c r="E13" s="16" t="n">
        <v>594573.39</v>
      </c>
      <c r="F13" s="16" t="n">
        <v>1157440.07</v>
      </c>
      <c r="G13" s="16" t="n">
        <v>226.428</v>
      </c>
      <c r="H13" s="17" t="s">
        <v>29</v>
      </c>
    </row>
    <row r="14" customFormat="false" ht="12.75" hidden="false" customHeight="false" outlineLevel="0" collapsed="false">
      <c r="A14" s="14" t="s">
        <v>30</v>
      </c>
      <c r="B14" s="15" t="s">
        <v>31</v>
      </c>
      <c r="C14" s="15" t="s">
        <v>31</v>
      </c>
      <c r="D14" s="16" t="s">
        <v>31</v>
      </c>
      <c r="E14" s="15" t="n">
        <v>594563.323851</v>
      </c>
      <c r="F14" s="15" t="n">
        <v>1157428.54211</v>
      </c>
      <c r="G14" s="16" t="s">
        <v>31</v>
      </c>
      <c r="H14" s="17" t="s">
        <v>32</v>
      </c>
    </row>
    <row r="15" customFormat="false" ht="12.75" hidden="false" customHeight="false" outlineLevel="0" collapsed="false">
      <c r="A15" s="14" t="s">
        <v>17</v>
      </c>
      <c r="B15" s="15" t="n">
        <v>3.261431</v>
      </c>
      <c r="C15" s="15" t="n">
        <v>3.261431</v>
      </c>
      <c r="D15" s="16" t="n">
        <f aca="false">(B15-B13)*1000</f>
        <v>30.3719999999998</v>
      </c>
      <c r="E15" s="16" t="n">
        <v>594570.055</v>
      </c>
      <c r="F15" s="16" t="n">
        <v>1157409.891</v>
      </c>
      <c r="G15" s="16" t="n">
        <v>226.797</v>
      </c>
      <c r="H15" s="17" t="s">
        <v>33</v>
      </c>
    </row>
    <row r="16" customFormat="false" ht="12.75" hidden="false" customHeight="false" outlineLevel="0" collapsed="false">
      <c r="A16" s="14" t="s">
        <v>19</v>
      </c>
      <c r="B16" s="15" t="n">
        <v>3.264949</v>
      </c>
      <c r="C16" s="15" t="n">
        <v>3.264949</v>
      </c>
      <c r="D16" s="16" t="n">
        <f aca="false">(B16-B15)*1000</f>
        <v>3.51800000000013</v>
      </c>
      <c r="E16" s="16" t="n">
        <v>594569.836</v>
      </c>
      <c r="F16" s="16" t="n">
        <v>1157406.38</v>
      </c>
      <c r="G16" s="16" t="n">
        <v>226.84</v>
      </c>
      <c r="H16" s="17" t="s">
        <v>34</v>
      </c>
    </row>
    <row r="17" customFormat="false" ht="12.75" hidden="false" customHeight="false" outlineLevel="0" collapsed="false">
      <c r="A17" s="14" t="s">
        <v>21</v>
      </c>
      <c r="B17" s="15" t="n">
        <v>3.268466</v>
      </c>
      <c r="C17" s="15" t="n">
        <v>3.268466</v>
      </c>
      <c r="D17" s="16" t="n">
        <f aca="false">(B17-B16)*1000</f>
        <v>3.51699999999999</v>
      </c>
      <c r="E17" s="16" t="n">
        <v>594569.652</v>
      </c>
      <c r="F17" s="16" t="n">
        <v>1157402.867</v>
      </c>
      <c r="G17" s="16" t="n">
        <v>226.878</v>
      </c>
      <c r="H17" s="17" t="s">
        <v>35</v>
      </c>
    </row>
    <row r="18" customFormat="false" ht="12.75" hidden="false" customHeight="false" outlineLevel="0" collapsed="false">
      <c r="A18" s="14" t="s">
        <v>36</v>
      </c>
      <c r="B18" s="15" t="n">
        <v>3.320156</v>
      </c>
      <c r="C18" s="15" t="n">
        <v>3.320156</v>
      </c>
      <c r="D18" s="16" t="n">
        <f aca="false">(B18-B17)*1000</f>
        <v>51.6899999999998</v>
      </c>
      <c r="E18" s="16" t="n">
        <v>594570.98</v>
      </c>
      <c r="F18" s="16" t="n">
        <v>1157351.241</v>
      </c>
      <c r="G18" s="16" t="n">
        <v>227.433</v>
      </c>
      <c r="H18" s="17" t="s">
        <v>37</v>
      </c>
    </row>
    <row r="19" customFormat="false" ht="12.75" hidden="false" customHeight="false" outlineLevel="0" collapsed="false">
      <c r="A19" s="14" t="s">
        <v>17</v>
      </c>
      <c r="B19" s="15" t="n">
        <v>3.390309</v>
      </c>
      <c r="C19" s="15" t="n">
        <v>3.390309</v>
      </c>
      <c r="D19" s="16" t="n">
        <f aca="false">(B19-B18)*1000</f>
        <v>70.1529999999999</v>
      </c>
      <c r="E19" s="16" t="n">
        <v>594584.841</v>
      </c>
      <c r="F19" s="16" t="n">
        <v>1157282.59</v>
      </c>
      <c r="G19" s="16" t="n">
        <v>228.187</v>
      </c>
      <c r="H19" s="17" t="s">
        <v>38</v>
      </c>
    </row>
    <row r="20" customFormat="false" ht="12.75" hidden="false" customHeight="false" outlineLevel="0" collapsed="false">
      <c r="A20" s="14" t="s">
        <v>19</v>
      </c>
      <c r="B20" s="15" t="n">
        <v>3.391483</v>
      </c>
      <c r="C20" s="15" t="n">
        <v>3.391483</v>
      </c>
      <c r="D20" s="16" t="n">
        <f aca="false">(B20-B19)*1000</f>
        <v>1.17400000000023</v>
      </c>
      <c r="E20" s="16" t="n">
        <v>594585.19</v>
      </c>
      <c r="F20" s="16" t="n">
        <v>1157281.47</v>
      </c>
      <c r="G20" s="16" t="n">
        <v>228.2</v>
      </c>
      <c r="H20" s="17" t="s">
        <v>39</v>
      </c>
    </row>
    <row r="21" customFormat="false" ht="12.75" hidden="false" customHeight="false" outlineLevel="0" collapsed="false">
      <c r="A21" s="14" t="s">
        <v>21</v>
      </c>
      <c r="B21" s="15" t="n">
        <v>3.392656</v>
      </c>
      <c r="C21" s="15" t="n">
        <v>3.392656</v>
      </c>
      <c r="D21" s="16" t="n">
        <f aca="false">(B21-B20)*1000</f>
        <v>1.17300000000009</v>
      </c>
      <c r="E21" s="16" t="n">
        <v>594585.542</v>
      </c>
      <c r="F21" s="16" t="n">
        <v>1157280.351</v>
      </c>
      <c r="G21" s="16" t="n">
        <v>228.213</v>
      </c>
      <c r="H21" s="17" t="s">
        <v>40</v>
      </c>
    </row>
    <row r="22" customFormat="false" ht="12.75" hidden="false" customHeight="false" outlineLevel="0" collapsed="false">
      <c r="A22" s="14" t="s">
        <v>17</v>
      </c>
      <c r="B22" s="15" t="n">
        <v>3.541209</v>
      </c>
      <c r="C22" s="15" t="n">
        <v>3.541209</v>
      </c>
      <c r="D22" s="16" t="n">
        <f aca="false">(B22-B21)*1000</f>
        <v>148.553</v>
      </c>
      <c r="E22" s="16" t="n">
        <v>594658.709</v>
      </c>
      <c r="F22" s="16" t="n">
        <v>1157152.352</v>
      </c>
      <c r="G22" s="16" t="n">
        <v>229.88</v>
      </c>
      <c r="H22" s="17" t="s">
        <v>41</v>
      </c>
    </row>
    <row r="23" customFormat="false" ht="12.75" hidden="false" customHeight="false" outlineLevel="0" collapsed="false">
      <c r="A23" s="14" t="s">
        <v>19</v>
      </c>
      <c r="B23" s="15" t="n">
        <v>3.544727</v>
      </c>
      <c r="C23" s="15" t="n">
        <v>3.544727</v>
      </c>
      <c r="D23" s="16" t="n">
        <f aca="false">(B23-B22)*1000</f>
        <v>3.51800000000013</v>
      </c>
      <c r="E23" s="16" t="n">
        <v>594661.073</v>
      </c>
      <c r="F23" s="16" t="n">
        <v>1157149.748</v>
      </c>
      <c r="G23" s="16" t="n">
        <v>229.919</v>
      </c>
      <c r="H23" s="17" t="s">
        <v>42</v>
      </c>
    </row>
    <row r="24" customFormat="false" ht="12.75" hidden="false" customHeight="false" outlineLevel="0" collapsed="false">
      <c r="A24" s="14" t="s">
        <v>21</v>
      </c>
      <c r="B24" s="15" t="n">
        <v>3.548245</v>
      </c>
      <c r="C24" s="15" t="n">
        <v>3.548245</v>
      </c>
      <c r="D24" s="16" t="n">
        <f aca="false">(B24-B23)*1000</f>
        <v>3.51800000000013</v>
      </c>
      <c r="E24" s="16" t="n">
        <v>594663.464</v>
      </c>
      <c r="F24" s="16" t="n">
        <v>1157147.168</v>
      </c>
      <c r="G24" s="16" t="n">
        <v>229.963</v>
      </c>
      <c r="H24" s="17" t="s">
        <v>43</v>
      </c>
    </row>
    <row r="25" customFormat="false" ht="12.75" hidden="false" customHeight="false" outlineLevel="0" collapsed="false">
      <c r="A25" s="14" t="s">
        <v>44</v>
      </c>
      <c r="B25" s="15" t="s">
        <v>31</v>
      </c>
      <c r="C25" s="15" t="s">
        <v>31</v>
      </c>
      <c r="D25" s="16" t="s">
        <v>31</v>
      </c>
      <c r="E25" s="15" t="n">
        <v>594605.129534</v>
      </c>
      <c r="F25" s="15" t="n">
        <v>1157006.471096</v>
      </c>
      <c r="G25" s="16" t="s">
        <v>31</v>
      </c>
      <c r="H25" s="17" t="s">
        <v>32</v>
      </c>
    </row>
    <row r="26" customFormat="false" ht="12.75" hidden="false" customHeight="false" outlineLevel="0" collapsed="false">
      <c r="A26" s="14" t="s">
        <v>17</v>
      </c>
      <c r="B26" s="15" t="n">
        <v>3.667301</v>
      </c>
      <c r="C26" s="15" t="n">
        <v>3.667301</v>
      </c>
      <c r="D26" s="16" t="n">
        <v>119.056</v>
      </c>
      <c r="E26" s="16" t="n">
        <v>594757.93</v>
      </c>
      <c r="F26" s="16" t="n">
        <v>1157075.659</v>
      </c>
      <c r="G26" s="16" t="n">
        <v>231.466</v>
      </c>
      <c r="H26" s="17" t="s">
        <v>45</v>
      </c>
    </row>
    <row r="27" customFormat="false" ht="12.75" hidden="false" customHeight="false" outlineLevel="0" collapsed="false">
      <c r="A27" s="14" t="s">
        <v>19</v>
      </c>
      <c r="B27" s="15" t="n">
        <v>3.678198</v>
      </c>
      <c r="C27" s="15" t="n">
        <v>3.678198</v>
      </c>
      <c r="D27" s="16" t="n">
        <f aca="false">(B27-B26)*1000</f>
        <v>10.8969999999999</v>
      </c>
      <c r="E27" s="16" t="n">
        <v>594767.686</v>
      </c>
      <c r="F27" s="16" t="n">
        <v>1157070.804</v>
      </c>
      <c r="G27" s="16" t="n">
        <v>231.604</v>
      </c>
      <c r="H27" s="17" t="s">
        <v>46</v>
      </c>
    </row>
    <row r="28" customFormat="false" ht="12.75" hidden="false" customHeight="false" outlineLevel="0" collapsed="false">
      <c r="A28" s="14" t="s">
        <v>21</v>
      </c>
      <c r="B28" s="15" t="n">
        <v>3.689096</v>
      </c>
      <c r="C28" s="15" t="n">
        <v>3.689096</v>
      </c>
      <c r="D28" s="16" t="n">
        <f aca="false">(B28-B27)*1000</f>
        <v>10.8980000000001</v>
      </c>
      <c r="E28" s="16" t="n">
        <v>594777.589</v>
      </c>
      <c r="F28" s="16" t="n">
        <v>1157066.256</v>
      </c>
      <c r="G28" s="16" t="n">
        <v>231.694</v>
      </c>
      <c r="H28" s="17" t="s">
        <v>47</v>
      </c>
    </row>
    <row r="29" customFormat="false" ht="12.75" hidden="false" customHeight="false" outlineLevel="0" collapsed="false">
      <c r="A29" s="14" t="s">
        <v>17</v>
      </c>
      <c r="B29" s="15" t="n">
        <v>3.807015</v>
      </c>
      <c r="C29" s="15" t="n">
        <v>3.807015</v>
      </c>
      <c r="D29" s="16" t="n">
        <f aca="false">(B29-B28)*1000</f>
        <v>117.919</v>
      </c>
      <c r="E29" s="16" t="n">
        <v>594891.414</v>
      </c>
      <c r="F29" s="16" t="n">
        <v>1157037.676</v>
      </c>
      <c r="G29" s="16" t="n">
        <v>232.669</v>
      </c>
      <c r="H29" s="17" t="s">
        <v>48</v>
      </c>
    </row>
    <row r="30" customFormat="false" ht="12.75" hidden="false" customHeight="false" outlineLevel="0" collapsed="false">
      <c r="A30" s="14" t="s">
        <v>19</v>
      </c>
      <c r="B30" s="15" t="n">
        <v>3.810679</v>
      </c>
      <c r="C30" s="15" t="n">
        <v>3.810679</v>
      </c>
      <c r="D30" s="16" t="n">
        <f aca="false">(B30-B29)*1000</f>
        <v>3.66400000000011</v>
      </c>
      <c r="E30" s="16" t="n">
        <v>594895.069</v>
      </c>
      <c r="F30" s="16" t="n">
        <v>1157037.413</v>
      </c>
      <c r="G30" s="16" t="n">
        <v>232.699</v>
      </c>
      <c r="H30" s="17" t="s">
        <v>49</v>
      </c>
    </row>
    <row r="31" customFormat="false" ht="12.75" hidden="false" customHeight="false" outlineLevel="0" collapsed="false">
      <c r="A31" s="14" t="s">
        <v>21</v>
      </c>
      <c r="B31" s="15" t="n">
        <v>3.814343</v>
      </c>
      <c r="C31" s="15" t="n">
        <v>3.814343</v>
      </c>
      <c r="D31" s="16" t="n">
        <f aca="false">(B31-B30)*1000</f>
        <v>3.66400000000011</v>
      </c>
      <c r="E31" s="16" t="n">
        <v>594898.726</v>
      </c>
      <c r="F31" s="16" t="n">
        <v>1157037.189</v>
      </c>
      <c r="G31" s="16" t="n">
        <v>232.724</v>
      </c>
      <c r="H31" s="17" t="s">
        <v>50</v>
      </c>
    </row>
    <row r="32" customFormat="false" ht="12.75" hidden="false" customHeight="false" outlineLevel="0" collapsed="false">
      <c r="A32" s="14" t="s">
        <v>51</v>
      </c>
      <c r="B32" s="15" t="n">
        <v>3.838661</v>
      </c>
      <c r="C32" s="15" t="n">
        <v>3.838661</v>
      </c>
      <c r="D32" s="16" t="n">
        <f aca="false">(B32-B31)*1000</f>
        <v>24.3180000000001</v>
      </c>
      <c r="E32" s="16" t="n">
        <v>594923.034</v>
      </c>
      <c r="F32" s="16" t="n">
        <v>1157036.673</v>
      </c>
      <c r="G32" s="16" t="n">
        <v>232.889</v>
      </c>
      <c r="H32" s="17" t="s">
        <v>52</v>
      </c>
    </row>
    <row r="33" customFormat="false" ht="12.75" hidden="false" customHeight="false" outlineLevel="0" collapsed="false">
      <c r="A33" s="14" t="s">
        <v>53</v>
      </c>
      <c r="B33" s="15" t="n">
        <v>3.892634</v>
      </c>
      <c r="C33" s="15" t="n">
        <v>3.892634</v>
      </c>
      <c r="D33" s="16" t="n">
        <f aca="false">(B33-B32)*1000</f>
        <v>53.9730000000001</v>
      </c>
      <c r="E33" s="16" t="n">
        <v>594976.807</v>
      </c>
      <c r="F33" s="16" t="n">
        <v>1157040.93</v>
      </c>
      <c r="G33" s="16" t="n">
        <v>233.256</v>
      </c>
      <c r="H33" s="17" t="s">
        <v>54</v>
      </c>
    </row>
    <row r="34" customFormat="false" ht="12.75" hidden="false" customHeight="false" outlineLevel="0" collapsed="false">
      <c r="A34" s="14" t="s">
        <v>17</v>
      </c>
      <c r="B34" s="15" t="n">
        <v>3.914087</v>
      </c>
      <c r="C34" s="15" t="n">
        <v>3.914087</v>
      </c>
      <c r="D34" s="16" t="n">
        <f aca="false">(B34-B33)*1000</f>
        <v>21.4529999999997</v>
      </c>
      <c r="E34" s="16" t="n">
        <v>594998.02</v>
      </c>
      <c r="F34" s="16" t="n">
        <v>1157044.114</v>
      </c>
      <c r="G34" s="16" t="n">
        <v>233.402</v>
      </c>
      <c r="H34" s="17" t="s">
        <v>55</v>
      </c>
    </row>
    <row r="35" customFormat="false" ht="12.75" hidden="false" customHeight="false" outlineLevel="0" collapsed="false">
      <c r="A35" s="14" t="s">
        <v>19</v>
      </c>
      <c r="B35" s="15" t="n">
        <v>3.929655</v>
      </c>
      <c r="C35" s="15" t="n">
        <v>3.929655</v>
      </c>
      <c r="D35" s="16" t="n">
        <f aca="false">(B35-B34)*1000</f>
        <v>15.568</v>
      </c>
      <c r="E35" s="16" t="n">
        <v>595013.344</v>
      </c>
      <c r="F35" s="16" t="n">
        <v>1157046.862</v>
      </c>
      <c r="G35" s="16" t="n">
        <v>233.508</v>
      </c>
      <c r="H35" s="17" t="s">
        <v>56</v>
      </c>
    </row>
    <row r="36" customFormat="false" ht="12.75" hidden="false" customHeight="false" outlineLevel="0" collapsed="false">
      <c r="A36" s="14" t="s">
        <v>21</v>
      </c>
      <c r="B36" s="15" t="n">
        <v>3.945224</v>
      </c>
      <c r="C36" s="15" t="n">
        <v>3.945224</v>
      </c>
      <c r="D36" s="16" t="n">
        <f aca="false">(B36-B35)*1000</f>
        <v>15.5690000000002</v>
      </c>
      <c r="E36" s="16" t="n">
        <v>595028.597</v>
      </c>
      <c r="F36" s="16" t="n">
        <v>1157049.976</v>
      </c>
      <c r="G36" s="16" t="n">
        <v>233.517</v>
      </c>
      <c r="H36" s="17" t="s">
        <v>57</v>
      </c>
    </row>
    <row r="37" customFormat="false" ht="12.75" hidden="false" customHeight="false" outlineLevel="0" collapsed="false">
      <c r="A37" s="14" t="s">
        <v>58</v>
      </c>
      <c r="B37" s="15" t="s">
        <v>31</v>
      </c>
      <c r="C37" s="15" t="s">
        <v>31</v>
      </c>
      <c r="D37" s="16" t="s">
        <v>31</v>
      </c>
      <c r="E37" s="15" t="n">
        <v>595150.990992</v>
      </c>
      <c r="F37" s="15" t="n">
        <v>1157056.253672</v>
      </c>
      <c r="G37" s="16" t="s">
        <v>31</v>
      </c>
      <c r="H37" s="17" t="s">
        <v>32</v>
      </c>
    </row>
    <row r="38" customFormat="false" ht="12.75" hidden="false" customHeight="false" outlineLevel="0" collapsed="false">
      <c r="A38" s="14" t="s">
        <v>17</v>
      </c>
      <c r="B38" s="15" t="n">
        <v>4.2001</v>
      </c>
      <c r="C38" s="15" t="n">
        <v>4.2001</v>
      </c>
      <c r="D38" s="16" t="n">
        <f aca="false">(B38-B36)*1000</f>
        <v>254.876</v>
      </c>
      <c r="E38" s="16" t="n">
        <v>595260.913</v>
      </c>
      <c r="F38" s="16" t="n">
        <v>1157150.79</v>
      </c>
      <c r="G38" s="16" t="n">
        <v>233.663</v>
      </c>
      <c r="H38" s="17" t="s">
        <v>59</v>
      </c>
    </row>
    <row r="39" customFormat="false" ht="12.75" hidden="false" customHeight="false" outlineLevel="0" collapsed="false">
      <c r="A39" s="14" t="s">
        <v>19</v>
      </c>
      <c r="B39" s="15" t="n">
        <v>4.203967</v>
      </c>
      <c r="C39" s="15" t="n">
        <v>4.203967</v>
      </c>
      <c r="D39" s="16" t="n">
        <f aca="false">(B39-B38)*1000</f>
        <v>3.86699999999962</v>
      </c>
      <c r="E39" s="16" t="n">
        <v>595264.086</v>
      </c>
      <c r="F39" s="16" t="n">
        <v>1157153</v>
      </c>
      <c r="G39" s="16" t="n">
        <v>233.665</v>
      </c>
      <c r="H39" s="17" t="s">
        <v>60</v>
      </c>
    </row>
    <row r="40" customFormat="false" ht="12.75" hidden="false" customHeight="false" outlineLevel="0" collapsed="false">
      <c r="A40" s="14" t="s">
        <v>21</v>
      </c>
      <c r="B40" s="15" t="n">
        <v>4.207835</v>
      </c>
      <c r="C40" s="15" t="n">
        <v>4.207835</v>
      </c>
      <c r="D40" s="16" t="n">
        <f aca="false">(B40-B39)*1000</f>
        <v>3.86800000000065</v>
      </c>
      <c r="E40" s="16" t="n">
        <v>595267.246</v>
      </c>
      <c r="F40" s="16" t="n">
        <v>1157155.23</v>
      </c>
      <c r="G40" s="16" t="n">
        <v>233.673</v>
      </c>
      <c r="H40" s="17" t="s">
        <v>61</v>
      </c>
    </row>
    <row r="41" customFormat="false" ht="12.75" hidden="false" customHeight="false" outlineLevel="0" collapsed="false">
      <c r="A41" s="14" t="s">
        <v>62</v>
      </c>
      <c r="B41" s="15" t="n">
        <v>4.226396</v>
      </c>
      <c r="C41" s="15" t="n">
        <v>4.226396</v>
      </c>
      <c r="D41" s="16" t="n">
        <f aca="false">(B41-B40)*1000</f>
        <v>18.5610000000001</v>
      </c>
      <c r="E41" s="16" t="n">
        <v>595282.226</v>
      </c>
      <c r="F41" s="16" t="n">
        <v>1157166.19</v>
      </c>
      <c r="G41" s="16" t="n">
        <v>233.713</v>
      </c>
      <c r="H41" s="17" t="s">
        <v>63</v>
      </c>
    </row>
    <row r="42" customFormat="false" ht="12.75" hidden="false" customHeight="false" outlineLevel="0" collapsed="false">
      <c r="A42" s="14" t="s">
        <v>64</v>
      </c>
      <c r="B42" s="15" t="n">
        <v>4.286212</v>
      </c>
      <c r="C42" s="15" t="n">
        <v>4.286212</v>
      </c>
      <c r="D42" s="16" t="n">
        <f aca="false">(B42-B41)*1000</f>
        <v>59.8159999999997</v>
      </c>
      <c r="E42" s="16" t="n">
        <v>595328.86</v>
      </c>
      <c r="F42" s="16" t="n">
        <v>1157203.64</v>
      </c>
      <c r="G42" s="16" t="n">
        <v>233.839</v>
      </c>
      <c r="H42" s="17" t="s">
        <v>65</v>
      </c>
    </row>
    <row r="43" customFormat="false" ht="12.75" hidden="false" customHeight="false" outlineLevel="0" collapsed="false">
      <c r="A43" s="14" t="s">
        <v>17</v>
      </c>
      <c r="B43" s="15" t="n">
        <v>4.479594</v>
      </c>
      <c r="C43" s="15" t="n">
        <v>4.479594</v>
      </c>
      <c r="D43" s="16" t="n">
        <f aca="false">(B43-B42)*1000</f>
        <v>193.382</v>
      </c>
      <c r="E43" s="16" t="n">
        <v>595477.763</v>
      </c>
      <c r="F43" s="16" t="n">
        <v>1157327.026</v>
      </c>
      <c r="G43" s="16" t="n">
        <v>234.249</v>
      </c>
      <c r="H43" s="17" t="s">
        <v>66</v>
      </c>
    </row>
    <row r="44" customFormat="false" ht="12.75" hidden="false" customHeight="false" outlineLevel="0" collapsed="false">
      <c r="A44" s="14" t="s">
        <v>19</v>
      </c>
      <c r="B44" s="15" t="n">
        <v>4.48</v>
      </c>
      <c r="C44" s="15" t="n">
        <v>4.48</v>
      </c>
      <c r="D44" s="16" t="n">
        <f aca="false">(B44-B43)*1000</f>
        <v>0.406000000000795</v>
      </c>
      <c r="E44" s="16" t="n">
        <v>595478.077</v>
      </c>
      <c r="F44" s="16" t="n">
        <v>1157327.286</v>
      </c>
      <c r="G44" s="16" t="n">
        <v>234.25</v>
      </c>
      <c r="H44" s="17" t="s">
        <v>67</v>
      </c>
    </row>
    <row r="45" customFormat="false" ht="12.75" hidden="false" customHeight="false" outlineLevel="0" collapsed="false">
      <c r="A45" s="14" t="s">
        <v>21</v>
      </c>
      <c r="B45" s="15" t="n">
        <v>4.48041</v>
      </c>
      <c r="C45" s="15" t="n">
        <v>4.48041</v>
      </c>
      <c r="D45" s="16" t="n">
        <f aca="false">(B45-B44)*1000</f>
        <v>0.409999999999577</v>
      </c>
      <c r="E45" s="16" t="n">
        <v>595478.391</v>
      </c>
      <c r="F45" s="16" t="n">
        <v>1157327.546</v>
      </c>
      <c r="G45" s="16" t="n">
        <v>234.251</v>
      </c>
      <c r="H45" s="17" t="s">
        <v>68</v>
      </c>
    </row>
    <row r="46" customFormat="false" ht="12.75" hidden="false" customHeight="false" outlineLevel="0" collapsed="false">
      <c r="A46" s="14" t="s">
        <v>17</v>
      </c>
      <c r="B46" s="15" t="n">
        <v>4.697075</v>
      </c>
      <c r="C46" s="15" t="n">
        <v>4.697075</v>
      </c>
      <c r="D46" s="16" t="n">
        <f aca="false">(B46-B45)*1000</f>
        <v>216.665</v>
      </c>
      <c r="E46" s="16" t="n">
        <v>595645.224</v>
      </c>
      <c r="F46" s="16" t="n">
        <v>1157465.788</v>
      </c>
      <c r="G46" s="16" t="n">
        <v>234.745</v>
      </c>
      <c r="H46" s="17" t="s">
        <v>69</v>
      </c>
    </row>
    <row r="47" customFormat="false" ht="12.75" hidden="false" customHeight="false" outlineLevel="0" collapsed="false">
      <c r="A47" s="14" t="s">
        <v>19</v>
      </c>
      <c r="B47" s="15" t="n">
        <v>4.715276</v>
      </c>
      <c r="C47" s="15" t="n">
        <v>4.715276</v>
      </c>
      <c r="D47" s="16" t="n">
        <f aca="false">(B47-B46)*1000</f>
        <v>18.2010000000004</v>
      </c>
      <c r="E47" s="16" t="n">
        <v>595659.239</v>
      </c>
      <c r="F47" s="16" t="n">
        <v>1157477.402</v>
      </c>
      <c r="G47" s="16" t="n">
        <v>234.787</v>
      </c>
      <c r="H47" s="17" t="s">
        <v>70</v>
      </c>
    </row>
    <row r="48" customFormat="false" ht="12.75" hidden="false" customHeight="false" outlineLevel="0" collapsed="false">
      <c r="A48" s="14" t="s">
        <v>26</v>
      </c>
      <c r="B48" s="15" t="n">
        <v>4.715276</v>
      </c>
      <c r="C48" s="15" t="n">
        <v>4.715276</v>
      </c>
      <c r="D48" s="16" t="n">
        <f aca="false">(B48-B47)*1000</f>
        <v>0</v>
      </c>
      <c r="E48" s="16" t="n">
        <v>595659.239</v>
      </c>
      <c r="F48" s="16" t="n">
        <v>1157477.402</v>
      </c>
      <c r="G48" s="16" t="n">
        <v>234.82</v>
      </c>
      <c r="H48" s="17" t="s">
        <v>71</v>
      </c>
    </row>
    <row r="49" customFormat="false" ht="12.75" hidden="false" customHeight="false" outlineLevel="0" collapsed="false">
      <c r="A49" s="14" t="s">
        <v>21</v>
      </c>
      <c r="B49" s="15" t="n">
        <v>4.733479</v>
      </c>
      <c r="C49" s="15" t="n">
        <v>4.733479</v>
      </c>
      <c r="D49" s="16" t="n">
        <f aca="false">(B49-B48)*1000</f>
        <v>18.2029999999997</v>
      </c>
      <c r="E49" s="16" t="n">
        <v>595673.235</v>
      </c>
      <c r="F49" s="16" t="n">
        <v>1157489.039</v>
      </c>
      <c r="G49" s="16" t="n">
        <v>234.961</v>
      </c>
      <c r="H49" s="17" t="s">
        <v>72</v>
      </c>
    </row>
    <row r="50" customFormat="false" ht="12.75" hidden="false" customHeight="false" outlineLevel="0" collapsed="false">
      <c r="A50" s="14" t="s">
        <v>28</v>
      </c>
      <c r="B50" s="15" t="n">
        <v>4.809738</v>
      </c>
      <c r="C50" s="15" t="n">
        <v>4.809738</v>
      </c>
      <c r="D50" s="16" t="n">
        <f aca="false">(B50-B49)*1000</f>
        <v>76.2590000000003</v>
      </c>
      <c r="E50" s="16" t="n">
        <v>595729.135</v>
      </c>
      <c r="F50" s="16" t="n">
        <v>1157540.83</v>
      </c>
      <c r="G50" s="16" t="n">
        <v>235.69</v>
      </c>
      <c r="H50" s="17" t="s">
        <v>73</v>
      </c>
    </row>
    <row r="51" customFormat="false" ht="12.75" hidden="false" customHeight="false" outlineLevel="0" collapsed="false">
      <c r="A51" s="14" t="s">
        <v>17</v>
      </c>
      <c r="B51" s="15" t="n">
        <v>4.847726</v>
      </c>
      <c r="C51" s="15" t="n">
        <v>4.847726</v>
      </c>
      <c r="D51" s="16" t="n">
        <f aca="false">(B51-B50)*1000</f>
        <v>37.9879999999995</v>
      </c>
      <c r="E51" s="16" t="n">
        <v>595753.292</v>
      </c>
      <c r="F51" s="16" t="n">
        <v>1157570.122</v>
      </c>
      <c r="G51" s="16" t="n">
        <v>236.054</v>
      </c>
      <c r="H51" s="17" t="s">
        <v>74</v>
      </c>
    </row>
    <row r="52" customFormat="false" ht="12.75" hidden="false" customHeight="false" outlineLevel="0" collapsed="false">
      <c r="A52" s="14" t="s">
        <v>19</v>
      </c>
      <c r="B52" s="15" t="n">
        <v>4.849333</v>
      </c>
      <c r="C52" s="15" t="n">
        <v>4.849333</v>
      </c>
      <c r="D52" s="16" t="n">
        <f aca="false">(B52-B51)*1000</f>
        <v>1.60699999999991</v>
      </c>
      <c r="E52" s="16" t="n">
        <v>595754.244</v>
      </c>
      <c r="F52" s="16" t="n">
        <v>1157571.418</v>
      </c>
      <c r="G52" s="16" t="n">
        <v>236.069</v>
      </c>
      <c r="H52" s="17" t="s">
        <v>75</v>
      </c>
    </row>
    <row r="53" customFormat="false" ht="12.75" hidden="false" customHeight="false" outlineLevel="0" collapsed="false">
      <c r="A53" s="14" t="s">
        <v>21</v>
      </c>
      <c r="B53" s="15" t="n">
        <v>4.850942</v>
      </c>
      <c r="C53" s="15" t="n">
        <v>4.850942</v>
      </c>
      <c r="D53" s="16" t="n">
        <f aca="false">(B53-B52)*1000</f>
        <v>1.60900000000019</v>
      </c>
      <c r="E53" s="16" t="n">
        <v>595755.189</v>
      </c>
      <c r="F53" s="16" t="n">
        <v>1157572.719</v>
      </c>
      <c r="G53" s="16" t="n">
        <v>236.083</v>
      </c>
      <c r="H53" s="17" t="s">
        <v>76</v>
      </c>
    </row>
    <row r="54" customFormat="false" ht="12.75" hidden="false" customHeight="false" outlineLevel="0" collapsed="false">
      <c r="A54" s="14" t="s">
        <v>77</v>
      </c>
      <c r="B54" s="15" t="s">
        <v>31</v>
      </c>
      <c r="C54" s="15" t="s">
        <v>31</v>
      </c>
      <c r="D54" s="16" t="s">
        <v>31</v>
      </c>
      <c r="E54" s="15" t="n">
        <v>595809.625752</v>
      </c>
      <c r="F54" s="15" t="n">
        <v>1157602.015876</v>
      </c>
      <c r="G54" s="16" t="s">
        <v>31</v>
      </c>
      <c r="H54" s="17" t="s">
        <v>32</v>
      </c>
    </row>
    <row r="55" customFormat="false" ht="12.75" hidden="false" customHeight="false" outlineLevel="0" collapsed="false">
      <c r="A55" s="14" t="s">
        <v>62</v>
      </c>
      <c r="B55" s="15" t="n">
        <v>4.995501</v>
      </c>
      <c r="C55" s="15" t="n">
        <v>4.995501</v>
      </c>
      <c r="D55" s="16" t="n">
        <f aca="false">(B55-B53)*1000</f>
        <v>144.559</v>
      </c>
      <c r="E55" s="16" t="n">
        <v>595813.672</v>
      </c>
      <c r="F55" s="16" t="n">
        <v>1157703.799</v>
      </c>
      <c r="G55" s="16" t="n">
        <v>237.372</v>
      </c>
      <c r="H55" s="17" t="s">
        <v>78</v>
      </c>
    </row>
    <row r="56" customFormat="false" ht="12.75" hidden="false" customHeight="false" outlineLevel="0" collapsed="false">
      <c r="A56" s="14" t="s">
        <v>17</v>
      </c>
      <c r="B56" s="15" t="n">
        <v>5.082864</v>
      </c>
      <c r="C56" s="15" t="n">
        <v>5.082864</v>
      </c>
      <c r="D56" s="16" t="n">
        <f aca="false">(B56-B55)*1000</f>
        <v>87.3629999999999</v>
      </c>
      <c r="E56" s="16" t="n">
        <v>595824.763</v>
      </c>
      <c r="F56" s="16" t="n">
        <v>1157790.387</v>
      </c>
      <c r="G56" s="16" t="n">
        <v>238.152</v>
      </c>
      <c r="H56" s="17" t="s">
        <v>79</v>
      </c>
    </row>
    <row r="57" customFormat="false" ht="12.75" hidden="false" customHeight="false" outlineLevel="0" collapsed="false">
      <c r="A57" s="14" t="s">
        <v>19</v>
      </c>
      <c r="B57" s="15" t="n">
        <v>5.088571</v>
      </c>
      <c r="C57" s="15" t="n">
        <v>5.088571</v>
      </c>
      <c r="D57" s="16" t="n">
        <f aca="false">(B57-B56)*1000</f>
        <v>5.70700000000013</v>
      </c>
      <c r="E57" s="16" t="n">
        <v>595825.221</v>
      </c>
      <c r="F57" s="16" t="n">
        <v>1157796.076</v>
      </c>
      <c r="G57" s="16" t="n">
        <v>238.203</v>
      </c>
      <c r="H57" s="17" t="s">
        <v>80</v>
      </c>
    </row>
    <row r="58" customFormat="false" ht="12.75" hidden="false" customHeight="false" outlineLevel="0" collapsed="false">
      <c r="A58" s="14" t="s">
        <v>64</v>
      </c>
      <c r="B58" s="15" t="n">
        <v>5.088571</v>
      </c>
      <c r="C58" s="15" t="n">
        <v>5.088571</v>
      </c>
      <c r="D58" s="16" t="n">
        <f aca="false">(B58-B57)*1000</f>
        <v>0</v>
      </c>
      <c r="E58" s="16" t="n">
        <v>595825.221</v>
      </c>
      <c r="F58" s="16" t="n">
        <v>1157796.076</v>
      </c>
      <c r="G58" s="16" t="n">
        <v>238.206</v>
      </c>
      <c r="H58" s="17" t="s">
        <v>81</v>
      </c>
    </row>
    <row r="59" customFormat="false" ht="12.75" hidden="false" customHeight="false" outlineLevel="0" collapsed="false">
      <c r="A59" s="14" t="s">
        <v>21</v>
      </c>
      <c r="B59" s="15" t="n">
        <v>5.09428</v>
      </c>
      <c r="C59" s="15" t="n">
        <v>5.09428</v>
      </c>
      <c r="D59" s="16" t="n">
        <f aca="false">(B59-B58)*1000</f>
        <v>5.70900000000041</v>
      </c>
      <c r="E59" s="16" t="n">
        <v>595825.678</v>
      </c>
      <c r="F59" s="16" t="n">
        <v>1157801.766</v>
      </c>
      <c r="G59" s="16" t="n">
        <v>238.267</v>
      </c>
      <c r="H59" s="17" t="s">
        <v>82</v>
      </c>
    </row>
    <row r="60" customFormat="false" ht="12.75" hidden="false" customHeight="false" outlineLevel="0" collapsed="false">
      <c r="A60" s="14" t="s">
        <v>26</v>
      </c>
      <c r="B60" s="15" t="n">
        <v>5.124411</v>
      </c>
      <c r="C60" s="15" t="n">
        <v>5.124411</v>
      </c>
      <c r="D60" s="16" t="n">
        <f aca="false">(B60-B59)*1000</f>
        <v>30.1309999999999</v>
      </c>
      <c r="E60" s="16" t="n">
        <v>595828.092</v>
      </c>
      <c r="F60" s="16" t="n">
        <v>1157831.802</v>
      </c>
      <c r="G60" s="16" t="n">
        <v>238.604</v>
      </c>
      <c r="H60" s="17" t="s">
        <v>83</v>
      </c>
    </row>
    <row r="61" customFormat="false" ht="12.75" hidden="false" customHeight="false" outlineLevel="0" collapsed="false">
      <c r="A61" s="14" t="s">
        <v>28</v>
      </c>
      <c r="B61" s="15" t="n">
        <v>5.223976</v>
      </c>
      <c r="C61" s="15" t="n">
        <v>5.223976</v>
      </c>
      <c r="D61" s="16" t="n">
        <f aca="false">(B61-B60)*1000</f>
        <v>99.5650000000001</v>
      </c>
      <c r="E61" s="16" t="n">
        <v>595840.702</v>
      </c>
      <c r="F61" s="16" t="n">
        <v>1157930.476</v>
      </c>
      <c r="G61" s="16" t="n">
        <v>239.72</v>
      </c>
      <c r="H61" s="17" t="s">
        <v>84</v>
      </c>
    </row>
    <row r="62" customFormat="false" ht="12.75" hidden="false" customHeight="false" outlineLevel="0" collapsed="false">
      <c r="A62" s="14" t="s">
        <v>17</v>
      </c>
      <c r="B62" s="15" t="n">
        <v>5.257016</v>
      </c>
      <c r="C62" s="15" t="n">
        <v>5.257016</v>
      </c>
      <c r="D62" s="16" t="n">
        <f aca="false">(B62-B61)*1000</f>
        <v>33.0399999999997</v>
      </c>
      <c r="E62" s="16" t="n">
        <v>595849.438</v>
      </c>
      <c r="F62" s="16" t="n">
        <v>1157962.326</v>
      </c>
      <c r="G62" s="16" t="n">
        <v>240.09</v>
      </c>
      <c r="H62" s="17" t="s">
        <v>85</v>
      </c>
    </row>
    <row r="63" customFormat="false" ht="12.75" hidden="false" customHeight="false" outlineLevel="0" collapsed="false">
      <c r="A63" s="10" t="s">
        <v>86</v>
      </c>
      <c r="B63" s="10"/>
      <c r="C63" s="10"/>
      <c r="D63" s="10"/>
      <c r="E63" s="10"/>
      <c r="F63" s="10"/>
      <c r="G63" s="10"/>
      <c r="H63" s="10"/>
    </row>
    <row r="64" customFormat="false" ht="12.75" hidden="false" customHeight="false" outlineLevel="0" collapsed="false">
      <c r="A64" s="10" t="s">
        <v>87</v>
      </c>
      <c r="B64" s="10"/>
      <c r="C64" s="10"/>
      <c r="D64" s="10"/>
      <c r="E64" s="10"/>
      <c r="F64" s="10"/>
      <c r="G64" s="10"/>
      <c r="H64" s="10"/>
    </row>
    <row r="65" customFormat="false" ht="13.5" hidden="false" customHeight="false" outlineLevel="0" collapsed="false">
      <c r="A65" s="10" t="s">
        <v>88</v>
      </c>
      <c r="B65" s="10"/>
      <c r="C65" s="10"/>
      <c r="D65" s="10"/>
      <c r="E65" s="10"/>
      <c r="F65" s="10"/>
      <c r="G65" s="10"/>
      <c r="H65" s="10"/>
    </row>
    <row r="66" customFormat="false" ht="15" hidden="false" customHeight="true" outlineLevel="0" collapsed="false">
      <c r="A66" s="3" t="s">
        <v>0</v>
      </c>
      <c r="B66" s="3"/>
      <c r="C66" s="3"/>
      <c r="D66" s="3"/>
      <c r="E66" s="3"/>
      <c r="F66" s="3"/>
      <c r="G66" s="4" t="s">
        <v>1</v>
      </c>
      <c r="H66" s="5" t="s">
        <v>89</v>
      </c>
    </row>
    <row r="67" customFormat="false" ht="13.5" hidden="false" customHeight="true" outlineLevel="0" collapsed="false">
      <c r="A67" s="6" t="s">
        <v>3</v>
      </c>
      <c r="B67" s="7"/>
      <c r="C67" s="8"/>
      <c r="D67" s="8"/>
      <c r="E67" s="8"/>
      <c r="F67" s="8"/>
      <c r="G67" s="8"/>
      <c r="H67" s="9" t="s">
        <v>90</v>
      </c>
    </row>
    <row r="68" customFormat="false" ht="13.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</row>
    <row r="69" customFormat="false" ht="50.25" hidden="false" customHeight="true" outlineLevel="0" collapsed="false">
      <c r="A69" s="11" t="s">
        <v>7</v>
      </c>
      <c r="B69" s="12" t="s">
        <v>8</v>
      </c>
      <c r="C69" s="12" t="s">
        <v>9</v>
      </c>
      <c r="D69" s="12" t="s">
        <v>10</v>
      </c>
      <c r="E69" s="12" t="s">
        <v>11</v>
      </c>
      <c r="F69" s="12" t="s">
        <v>12</v>
      </c>
      <c r="G69" s="12" t="s">
        <v>13</v>
      </c>
      <c r="H69" s="13" t="s">
        <v>14</v>
      </c>
    </row>
    <row r="70" customFormat="false" ht="12.75" hidden="false" customHeight="false" outlineLevel="0" collapsed="false">
      <c r="A70" s="14" t="s">
        <v>19</v>
      </c>
      <c r="B70" s="15" t="n">
        <v>5.2637</v>
      </c>
      <c r="C70" s="15" t="n">
        <v>5.2637</v>
      </c>
      <c r="D70" s="16" t="n">
        <f aca="false">(B70-B62)*1000</f>
        <v>6.68399999999991</v>
      </c>
      <c r="E70" s="16" t="n">
        <v>595851.565</v>
      </c>
      <c r="F70" s="16" t="n">
        <v>1157968.664</v>
      </c>
      <c r="G70" s="16" t="n">
        <v>240.165</v>
      </c>
      <c r="H70" s="17" t="s">
        <v>91</v>
      </c>
    </row>
    <row r="71" customFormat="false" ht="12.75" hidden="false" customHeight="false" outlineLevel="0" collapsed="false">
      <c r="A71" s="14" t="s">
        <v>21</v>
      </c>
      <c r="B71" s="15" t="n">
        <v>5.270387</v>
      </c>
      <c r="C71" s="15" t="n">
        <v>5.270387</v>
      </c>
      <c r="D71" s="16" t="n">
        <f aca="false">(B71-B70)*1000</f>
        <v>6.68700000000033</v>
      </c>
      <c r="E71" s="16" t="n">
        <v>595853.812</v>
      </c>
      <c r="F71" s="16" t="n">
        <v>1157974.96</v>
      </c>
      <c r="G71" s="16" t="n">
        <v>240.222</v>
      </c>
      <c r="H71" s="17" t="s">
        <v>92</v>
      </c>
    </row>
    <row r="72" customFormat="false" ht="12.75" hidden="false" customHeight="false" outlineLevel="0" collapsed="false">
      <c r="A72" s="14" t="s">
        <v>93</v>
      </c>
      <c r="B72" s="15" t="s">
        <v>31</v>
      </c>
      <c r="C72" s="15" t="s">
        <v>31</v>
      </c>
      <c r="D72" s="16" t="s">
        <v>31</v>
      </c>
      <c r="E72" s="15" t="n">
        <v>595878.089927</v>
      </c>
      <c r="F72" s="15" t="n">
        <v>1158453.974699</v>
      </c>
      <c r="G72" s="16" t="s">
        <v>31</v>
      </c>
      <c r="H72" s="17" t="s">
        <v>32</v>
      </c>
    </row>
    <row r="73" customFormat="false" ht="12.75" hidden="false" customHeight="false" outlineLevel="0" collapsed="false">
      <c r="A73" s="14" t="s">
        <v>17</v>
      </c>
      <c r="B73" s="15" t="n">
        <v>5.60056</v>
      </c>
      <c r="C73" s="15" t="n">
        <v>5.60056</v>
      </c>
      <c r="D73" s="16" t="n">
        <f aca="false">(B73-B71)*1000</f>
        <v>330.172999999999</v>
      </c>
      <c r="E73" s="16" t="n">
        <v>596086.346</v>
      </c>
      <c r="F73" s="16" t="n">
        <v>1158192.327</v>
      </c>
      <c r="G73" s="16" t="n">
        <v>243.038</v>
      </c>
      <c r="H73" s="17" t="s">
        <v>94</v>
      </c>
    </row>
    <row r="74" customFormat="false" ht="12.75" hidden="false" customHeight="false" outlineLevel="0" collapsed="false">
      <c r="A74" s="14" t="s">
        <v>19</v>
      </c>
      <c r="B74" s="15" t="n">
        <v>5.605</v>
      </c>
      <c r="C74" s="15" t="n">
        <v>5.605</v>
      </c>
      <c r="D74" s="16" t="n">
        <f aca="false">(B74-B73)*1000</f>
        <v>4.44000000000067</v>
      </c>
      <c r="E74" s="16" t="n">
        <v>596090.617</v>
      </c>
      <c r="F74" s="16" t="n">
        <v>1158193.548</v>
      </c>
      <c r="G74" s="16" t="n">
        <v>243.076</v>
      </c>
      <c r="H74" s="17" t="s">
        <v>95</v>
      </c>
    </row>
    <row r="75" customFormat="false" ht="12.75" hidden="false" customHeight="false" outlineLevel="0" collapsed="false">
      <c r="A75" s="14" t="s">
        <v>21</v>
      </c>
      <c r="B75" s="15" t="n">
        <v>5.609444</v>
      </c>
      <c r="C75" s="15" t="n">
        <v>5.609444</v>
      </c>
      <c r="D75" s="16" t="n">
        <f aca="false">(B75-B74)*1000</f>
        <v>4.44399999999945</v>
      </c>
      <c r="E75" s="16" t="n">
        <v>596094.903</v>
      </c>
      <c r="F75" s="16" t="n">
        <v>1158194.716</v>
      </c>
      <c r="G75" s="16" t="n">
        <v>243.122</v>
      </c>
      <c r="H75" s="17" t="s">
        <v>96</v>
      </c>
    </row>
    <row r="76" customFormat="false" ht="12.75" hidden="false" customHeight="false" outlineLevel="0" collapsed="false">
      <c r="A76" s="14" t="s">
        <v>17</v>
      </c>
      <c r="B76" s="15" t="n">
        <v>5.790227</v>
      </c>
      <c r="C76" s="15" t="n">
        <v>5.790227</v>
      </c>
      <c r="D76" s="16" t="n">
        <f aca="false">(B76-B75)*1000</f>
        <v>180.783</v>
      </c>
      <c r="E76" s="16" t="n">
        <v>596273.721</v>
      </c>
      <c r="F76" s="16" t="n">
        <v>1158195.444</v>
      </c>
      <c r="G76" s="16" t="n">
        <v>244.985</v>
      </c>
      <c r="H76" s="17" t="s">
        <v>97</v>
      </c>
    </row>
    <row r="77" customFormat="false" ht="12.75" hidden="false" customHeight="false" outlineLevel="0" collapsed="false">
      <c r="A77" s="14" t="s">
        <v>19</v>
      </c>
      <c r="B77" s="15" t="n">
        <v>5.843794</v>
      </c>
      <c r="C77" s="15" t="n">
        <v>5.843794</v>
      </c>
      <c r="D77" s="16" t="n">
        <f aca="false">(B77-B76)*1000</f>
        <v>53.5670000000001</v>
      </c>
      <c r="E77" s="16" t="n">
        <v>596324.398</v>
      </c>
      <c r="F77" s="16" t="n">
        <v>1158178.238</v>
      </c>
      <c r="G77" s="16" t="n">
        <v>245.537</v>
      </c>
      <c r="H77" s="17" t="s">
        <v>98</v>
      </c>
    </row>
    <row r="78" customFormat="false" ht="12.75" hidden="false" customHeight="false" outlineLevel="0" collapsed="false">
      <c r="A78" s="14" t="s">
        <v>62</v>
      </c>
      <c r="B78" s="15" t="n">
        <v>5.843794</v>
      </c>
      <c r="C78" s="15" t="n">
        <v>5.843794</v>
      </c>
      <c r="D78" s="16" t="n">
        <f aca="false">(B78-B77)*1000</f>
        <v>0</v>
      </c>
      <c r="E78" s="16" t="n">
        <v>596324.398</v>
      </c>
      <c r="F78" s="16" t="n">
        <v>1158178.238</v>
      </c>
      <c r="G78" s="16" t="n">
        <v>245.441</v>
      </c>
      <c r="H78" s="17" t="s">
        <v>99</v>
      </c>
    </row>
    <row r="79" customFormat="false" ht="12.75" hidden="false" customHeight="false" outlineLevel="0" collapsed="false">
      <c r="A79" s="14" t="s">
        <v>21</v>
      </c>
      <c r="B79" s="15" t="n">
        <v>5.897364</v>
      </c>
      <c r="C79" s="15" t="n">
        <v>5.897364</v>
      </c>
      <c r="D79" s="16" t="n">
        <f aca="false">(B79-B78)*1000</f>
        <v>53.5699999999997</v>
      </c>
      <c r="E79" s="16" t="n">
        <v>596372.248</v>
      </c>
      <c r="F79" s="16" t="n">
        <v>1158154.215</v>
      </c>
      <c r="G79" s="16" t="n">
        <v>245.706</v>
      </c>
      <c r="H79" s="17" t="s">
        <v>100</v>
      </c>
    </row>
    <row r="80" customFormat="false" ht="12.75" hidden="false" customHeight="false" outlineLevel="0" collapsed="false">
      <c r="A80" s="14" t="s">
        <v>64</v>
      </c>
      <c r="B80" s="15" t="n">
        <v>5.943785</v>
      </c>
      <c r="C80" s="15" t="n">
        <v>5.943785</v>
      </c>
      <c r="D80" s="16" t="n">
        <f aca="false">(B80-B79)*1000</f>
        <v>46.4210000000005</v>
      </c>
      <c r="E80" s="16" t="n">
        <v>596412.198</v>
      </c>
      <c r="F80" s="16" t="n">
        <v>1158130.577</v>
      </c>
      <c r="G80" s="16" t="n">
        <v>245.854</v>
      </c>
      <c r="H80" s="17" t="s">
        <v>101</v>
      </c>
    </row>
    <row r="81" customFormat="false" ht="12.75" hidden="false" customHeight="false" outlineLevel="0" collapsed="false">
      <c r="A81" s="14" t="s">
        <v>17</v>
      </c>
      <c r="B81" s="15" t="n">
        <v>5.981497</v>
      </c>
      <c r="C81" s="15" t="n">
        <v>5.981497</v>
      </c>
      <c r="D81" s="16" t="n">
        <f aca="false">(B81-B80)*1000</f>
        <v>37.712</v>
      </c>
      <c r="E81" s="16" t="n">
        <v>596444.457</v>
      </c>
      <c r="F81" s="16" t="n">
        <v>1158111.045</v>
      </c>
      <c r="G81" s="16" t="n">
        <v>245.973</v>
      </c>
      <c r="H81" s="17" t="s">
        <v>102</v>
      </c>
    </row>
    <row r="82" customFormat="false" ht="12.75" hidden="false" customHeight="false" outlineLevel="0" collapsed="false">
      <c r="A82" s="14" t="s">
        <v>19</v>
      </c>
      <c r="B82" s="15" t="n">
        <v>6.026189</v>
      </c>
      <c r="C82" s="15" t="n">
        <v>6.026189</v>
      </c>
      <c r="D82" s="16" t="n">
        <f aca="false">(B82-B81)*1000</f>
        <v>44.6919999999995</v>
      </c>
      <c r="E82" s="16" t="n">
        <v>596482.688</v>
      </c>
      <c r="F82" s="16" t="n">
        <v>1158087.896</v>
      </c>
      <c r="G82" s="16" t="n">
        <v>246.114</v>
      </c>
      <c r="H82" s="17" t="s">
        <v>103</v>
      </c>
    </row>
    <row r="83" customFormat="false" ht="12.75" hidden="false" customHeight="false" outlineLevel="0" collapsed="false">
      <c r="A83" s="14" t="s">
        <v>21</v>
      </c>
      <c r="B83" s="15" t="n">
        <v>6.070884</v>
      </c>
      <c r="C83" s="15" t="n">
        <v>6.070884</v>
      </c>
      <c r="D83" s="16" t="n">
        <f aca="false">(B83-B82)*1000</f>
        <v>44.6950000000008</v>
      </c>
      <c r="E83" s="16" t="n">
        <v>596520.919</v>
      </c>
      <c r="F83" s="16" t="n">
        <v>1158064.747</v>
      </c>
      <c r="G83" s="16" t="n">
        <v>246.122</v>
      </c>
      <c r="H83" s="17" t="s">
        <v>104</v>
      </c>
    </row>
    <row r="84" customFormat="false" ht="12.75" hidden="false" customHeight="false" outlineLevel="0" collapsed="false">
      <c r="A84" s="14" t="s">
        <v>17</v>
      </c>
      <c r="B84" s="15" t="n">
        <v>6.164229</v>
      </c>
      <c r="C84" s="15" t="n">
        <v>6.164229</v>
      </c>
      <c r="D84" s="16" t="n">
        <f aca="false">(B84-B83)*1000</f>
        <v>93.3449999999994</v>
      </c>
      <c r="E84" s="16" t="n">
        <v>596600.768</v>
      </c>
      <c r="F84" s="16" t="n">
        <v>1158016.4</v>
      </c>
      <c r="G84" s="16" t="n">
        <v>246.139</v>
      </c>
      <c r="H84" s="17" t="s">
        <v>105</v>
      </c>
    </row>
    <row r="85" customFormat="false" ht="12.75" hidden="false" customHeight="false" outlineLevel="0" collapsed="false">
      <c r="A85" s="14" t="s">
        <v>19</v>
      </c>
      <c r="B85" s="15" t="n">
        <v>6.178406</v>
      </c>
      <c r="C85" s="15" t="n">
        <v>6.178406</v>
      </c>
      <c r="D85" s="16" t="n">
        <f aca="false">(B85-B84)*1000</f>
        <v>14.1770000000001</v>
      </c>
      <c r="E85" s="16" t="n">
        <v>596612.896</v>
      </c>
      <c r="F85" s="16" t="n">
        <v>1158009.055</v>
      </c>
      <c r="G85" s="16" t="n">
        <v>246.142</v>
      </c>
      <c r="H85" s="17" t="s">
        <v>106</v>
      </c>
    </row>
    <row r="86" customFormat="false" ht="12.75" hidden="false" customHeight="false" outlineLevel="0" collapsed="false">
      <c r="A86" s="14" t="s">
        <v>21</v>
      </c>
      <c r="B86" s="15" t="n">
        <v>6.192587</v>
      </c>
      <c r="C86" s="15" t="n">
        <v>6.192587</v>
      </c>
      <c r="D86" s="16" t="n">
        <f aca="false">(B86-B85)*1000</f>
        <v>14.1809999999998</v>
      </c>
      <c r="E86" s="16" t="n">
        <v>596625.025</v>
      </c>
      <c r="F86" s="16" t="n">
        <v>1158001.712</v>
      </c>
      <c r="G86" s="16" t="n">
        <v>246.104</v>
      </c>
      <c r="H86" s="17" t="s">
        <v>107</v>
      </c>
    </row>
    <row r="87" customFormat="false" ht="12.75" hidden="false" customHeight="false" outlineLevel="0" collapsed="false">
      <c r="A87" s="14" t="s">
        <v>17</v>
      </c>
      <c r="B87" s="15" t="n">
        <v>6.351085</v>
      </c>
      <c r="C87" s="15" t="n">
        <v>6.351085</v>
      </c>
      <c r="D87" s="16" t="n">
        <f aca="false">(B87-B86)*1000</f>
        <v>158.498000000001</v>
      </c>
      <c r="E87" s="16" t="n">
        <v>596760.607</v>
      </c>
      <c r="F87" s="16" t="n">
        <v>1157919.618</v>
      </c>
      <c r="G87" s="16" t="n">
        <v>245.684</v>
      </c>
      <c r="H87" s="17" t="s">
        <v>108</v>
      </c>
    </row>
    <row r="88" customFormat="false" ht="12.75" hidden="false" customHeight="false" outlineLevel="0" collapsed="false">
      <c r="A88" s="14" t="s">
        <v>19</v>
      </c>
      <c r="B88" s="15" t="n">
        <v>6.376</v>
      </c>
      <c r="C88" s="15" t="n">
        <v>6.376</v>
      </c>
      <c r="D88" s="16" t="n">
        <f aca="false">(B88-B87)*1000</f>
        <v>24.915</v>
      </c>
      <c r="E88" s="16" t="n">
        <v>596781.921</v>
      </c>
      <c r="F88" s="16" t="n">
        <v>1157906.713</v>
      </c>
      <c r="G88" s="16" t="n">
        <v>245.618</v>
      </c>
      <c r="H88" s="17" t="s">
        <v>109</v>
      </c>
    </row>
    <row r="89" customFormat="false" ht="12.75" hidden="false" customHeight="false" outlineLevel="0" collapsed="false">
      <c r="A89" s="14" t="s">
        <v>21</v>
      </c>
      <c r="B89" s="15" t="n">
        <v>6.400918</v>
      </c>
      <c r="C89" s="15" t="n">
        <v>6.400918</v>
      </c>
      <c r="D89" s="16" t="n">
        <f aca="false">(B89-B88)*1000</f>
        <v>24.9179999999996</v>
      </c>
      <c r="E89" s="16" t="n">
        <v>596803.235</v>
      </c>
      <c r="F89" s="16" t="n">
        <v>1157893.807</v>
      </c>
      <c r="G89" s="16" t="n">
        <v>245.304</v>
      </c>
      <c r="H89" s="17" t="s">
        <v>110</v>
      </c>
    </row>
    <row r="90" customFormat="false" ht="12.75" hidden="false" customHeight="false" outlineLevel="0" collapsed="false">
      <c r="A90" s="14" t="s">
        <v>17</v>
      </c>
      <c r="B90" s="15" t="n">
        <v>6.590003</v>
      </c>
      <c r="C90" s="15" t="n">
        <v>6.590003</v>
      </c>
      <c r="D90" s="16" t="n">
        <f aca="false">(B90-B89)*1000</f>
        <v>189.085</v>
      </c>
      <c r="E90" s="16" t="n">
        <v>596964.981</v>
      </c>
      <c r="F90" s="16" t="n">
        <v>1157795.871</v>
      </c>
      <c r="G90" s="16" t="n">
        <v>242.918</v>
      </c>
      <c r="H90" s="17" t="s">
        <v>111</v>
      </c>
    </row>
    <row r="91" customFormat="false" ht="12.75" hidden="false" customHeight="false" outlineLevel="0" collapsed="false">
      <c r="A91" s="14" t="s">
        <v>19</v>
      </c>
      <c r="B91" s="15" t="n">
        <v>6.591</v>
      </c>
      <c r="C91" s="15" t="n">
        <v>6.591</v>
      </c>
      <c r="D91" s="16" t="n">
        <f aca="false">(B91-B90)*1000</f>
        <v>0.996999999999915</v>
      </c>
      <c r="E91" s="16" t="n">
        <v>596965.834</v>
      </c>
      <c r="F91" s="16" t="n">
        <v>1157795.354</v>
      </c>
      <c r="G91" s="16" t="n">
        <v>242.905</v>
      </c>
      <c r="H91" s="17" t="s">
        <v>112</v>
      </c>
    </row>
    <row r="92" customFormat="false" ht="12.75" hidden="false" customHeight="false" outlineLevel="0" collapsed="false">
      <c r="A92" s="14" t="s">
        <v>21</v>
      </c>
      <c r="B92" s="15" t="n">
        <v>6.591999</v>
      </c>
      <c r="C92" s="15" t="n">
        <v>6.591999</v>
      </c>
      <c r="D92" s="16" t="n">
        <f aca="false">(B92-B91)*1000</f>
        <v>0.999000000000194</v>
      </c>
      <c r="E92" s="16" t="n">
        <v>596966.688</v>
      </c>
      <c r="F92" s="16" t="n">
        <v>1157794.838</v>
      </c>
      <c r="G92" s="16" t="n">
        <v>242.893</v>
      </c>
      <c r="H92" s="17" t="s">
        <v>113</v>
      </c>
    </row>
    <row r="93" customFormat="false" ht="12.75" hidden="false" customHeight="false" outlineLevel="0" collapsed="false">
      <c r="A93" s="14" t="s">
        <v>17</v>
      </c>
      <c r="B93" s="15" t="n">
        <v>6.686001</v>
      </c>
      <c r="C93" s="15" t="n">
        <v>6.686001</v>
      </c>
      <c r="D93" s="16" t="n">
        <f aca="false">(B93-B92)*1000</f>
        <v>94.0019999999997</v>
      </c>
      <c r="E93" s="16" t="n">
        <v>597047.098</v>
      </c>
      <c r="F93" s="16" t="n">
        <v>1157746.15</v>
      </c>
      <c r="G93" s="16" t="n">
        <v>241.725</v>
      </c>
      <c r="H93" s="17" t="s">
        <v>114</v>
      </c>
    </row>
    <row r="94" customFormat="false" ht="12.75" hidden="false" customHeight="false" outlineLevel="0" collapsed="false">
      <c r="A94" s="14" t="s">
        <v>19</v>
      </c>
      <c r="B94" s="15" t="n">
        <v>6.688592</v>
      </c>
      <c r="C94" s="15" t="n">
        <v>6.688592</v>
      </c>
      <c r="D94" s="16" t="n">
        <f aca="false">(B94-B93)*1000</f>
        <v>2.59099999999979</v>
      </c>
      <c r="E94" s="16" t="n">
        <v>597049.316</v>
      </c>
      <c r="F94" s="16" t="n">
        <v>1157744.807</v>
      </c>
      <c r="G94" s="16" t="n">
        <v>241.694</v>
      </c>
      <c r="H94" s="17" t="s">
        <v>115</v>
      </c>
    </row>
    <row r="95" customFormat="false" ht="12.75" hidden="false" customHeight="false" outlineLevel="0" collapsed="false">
      <c r="A95" s="14" t="s">
        <v>21</v>
      </c>
      <c r="B95" s="15" t="n">
        <v>6.691186</v>
      </c>
      <c r="C95" s="15" t="n">
        <v>6.691186</v>
      </c>
      <c r="D95" s="16" t="n">
        <f aca="false">(B95-B94)*1000</f>
        <v>2.59400000000021</v>
      </c>
      <c r="E95" s="16" t="n">
        <v>597051.534</v>
      </c>
      <c r="F95" s="16" t="n">
        <v>1157743.464</v>
      </c>
      <c r="G95" s="16" t="n">
        <v>241.659</v>
      </c>
      <c r="H95" s="17" t="s">
        <v>116</v>
      </c>
    </row>
    <row r="96" customFormat="false" ht="12.75" hidden="false" customHeight="false" outlineLevel="0" collapsed="false">
      <c r="A96" s="14" t="s">
        <v>117</v>
      </c>
      <c r="B96" s="15" t="n">
        <v>7.003652</v>
      </c>
      <c r="C96" s="15" t="n">
        <v>7.003652</v>
      </c>
      <c r="D96" s="16" t="n">
        <f aca="false">(B96-B95)*1000</f>
        <v>312.466</v>
      </c>
      <c r="E96" s="16" t="n">
        <v>597318.822</v>
      </c>
      <c r="F96" s="16" t="n">
        <v>1157581.623</v>
      </c>
      <c r="G96" s="16" t="n">
        <v>237.508</v>
      </c>
      <c r="H96" s="17" t="s">
        <v>118</v>
      </c>
    </row>
    <row r="97" customFormat="false" ht="12.75" hidden="false" customHeight="false" outlineLevel="0" collapsed="false">
      <c r="A97" s="14" t="s">
        <v>119</v>
      </c>
      <c r="B97" s="15" t="s">
        <v>31</v>
      </c>
      <c r="C97" s="15" t="s">
        <v>31</v>
      </c>
      <c r="D97" s="16" t="s">
        <v>31</v>
      </c>
      <c r="E97" s="15" t="n">
        <v>597327.902412</v>
      </c>
      <c r="F97" s="15" t="n">
        <v>1157576.1249</v>
      </c>
      <c r="G97" s="16" t="s">
        <v>31</v>
      </c>
      <c r="H97" s="17" t="s">
        <v>32</v>
      </c>
    </row>
    <row r="98" customFormat="false" ht="12.75" hidden="false" customHeight="false" outlineLevel="0" collapsed="false">
      <c r="A98" s="14" t="s">
        <v>120</v>
      </c>
      <c r="B98" s="15" t="n">
        <v>7.024882</v>
      </c>
      <c r="C98" s="15" t="n">
        <v>7.024882</v>
      </c>
      <c r="D98" s="16" t="n">
        <f aca="false">(B98-B96)*1000</f>
        <v>21.2300000000001</v>
      </c>
      <c r="E98" s="16" t="n">
        <v>597336.982</v>
      </c>
      <c r="F98" s="16" t="n">
        <v>1157570.625</v>
      </c>
      <c r="G98" s="16" t="n">
        <v>237.226</v>
      </c>
      <c r="H98" s="17" t="s">
        <v>121</v>
      </c>
    </row>
    <row r="99" customFormat="false" ht="12.75" hidden="false" customHeight="false" outlineLevel="0" collapsed="false">
      <c r="A99" s="14" t="s">
        <v>17</v>
      </c>
      <c r="B99" s="15" t="n">
        <v>7.036043</v>
      </c>
      <c r="C99" s="15" t="n">
        <v>7.036043</v>
      </c>
      <c r="D99" s="16" t="n">
        <f aca="false">(B99-B98)*1000</f>
        <v>11.1610000000004</v>
      </c>
      <c r="E99" s="16" t="n">
        <v>597346.527</v>
      </c>
      <c r="F99" s="16" t="n">
        <v>1157564.843</v>
      </c>
      <c r="G99" s="16" t="n">
        <v>237.078</v>
      </c>
      <c r="H99" s="17" t="s">
        <v>122</v>
      </c>
    </row>
    <row r="100" customFormat="false" ht="12.75" hidden="false" customHeight="false" outlineLevel="0" collapsed="false">
      <c r="A100" s="14" t="s">
        <v>19</v>
      </c>
      <c r="B100" s="15" t="n">
        <v>7.041592</v>
      </c>
      <c r="C100" s="15" t="n">
        <v>7.041592</v>
      </c>
      <c r="D100" s="16" t="n">
        <f aca="false">(B100-B99)*1000</f>
        <v>5.54899999999936</v>
      </c>
      <c r="E100" s="16" t="n">
        <v>597351.273</v>
      </c>
      <c r="F100" s="16" t="n">
        <v>1157561.967</v>
      </c>
      <c r="G100" s="16" t="n">
        <v>237.004</v>
      </c>
      <c r="H100" s="17" t="s">
        <v>123</v>
      </c>
    </row>
    <row r="101" customFormat="false" ht="12.75" hidden="false" customHeight="false" outlineLevel="0" collapsed="false">
      <c r="A101" s="14" t="s">
        <v>21</v>
      </c>
      <c r="B101" s="15" t="n">
        <v>7.047142</v>
      </c>
      <c r="C101" s="15" t="n">
        <v>7.047142</v>
      </c>
      <c r="D101" s="16" t="n">
        <f aca="false">(B101-B100)*1000</f>
        <v>5.55000000000039</v>
      </c>
      <c r="E101" s="16" t="n">
        <v>597356.02</v>
      </c>
      <c r="F101" s="16" t="n">
        <v>1157559.092</v>
      </c>
      <c r="G101" s="16" t="n">
        <v>236.941</v>
      </c>
      <c r="H101" s="17" t="s">
        <v>124</v>
      </c>
    </row>
    <row r="102" customFormat="false" ht="12.75" hidden="false" customHeight="false" outlineLevel="0" collapsed="false">
      <c r="A102" s="14" t="s">
        <v>17</v>
      </c>
      <c r="B102" s="15" t="n">
        <v>7.254939</v>
      </c>
      <c r="C102" s="15" t="n">
        <v>7.254939</v>
      </c>
      <c r="D102" s="16" t="n">
        <f aca="false">(B102-B101)*1000</f>
        <v>207.797</v>
      </c>
      <c r="E102" s="16" t="n">
        <v>597533.748</v>
      </c>
      <c r="F102" s="16" t="n">
        <v>1157451.426</v>
      </c>
      <c r="G102" s="16" t="n">
        <v>234.565</v>
      </c>
      <c r="H102" s="17" t="s">
        <v>125</v>
      </c>
    </row>
    <row r="103" customFormat="false" ht="12.75" hidden="false" customHeight="false" outlineLevel="0" collapsed="false">
      <c r="A103" s="14" t="s">
        <v>19</v>
      </c>
      <c r="B103" s="15" t="n">
        <v>7.274592</v>
      </c>
      <c r="C103" s="15" t="n">
        <v>7.274592</v>
      </c>
      <c r="D103" s="16" t="n">
        <f aca="false">(B103-B102)*1000</f>
        <v>19.6529999999999</v>
      </c>
      <c r="E103" s="16" t="n">
        <v>597550.559</v>
      </c>
      <c r="F103" s="16" t="n">
        <v>1157441.243</v>
      </c>
      <c r="G103" s="16" t="n">
        <v>234.34</v>
      </c>
      <c r="H103" s="17" t="s">
        <v>126</v>
      </c>
    </row>
    <row r="104" customFormat="false" ht="12.75" hidden="false" customHeight="false" outlineLevel="0" collapsed="false">
      <c r="A104" s="14" t="s">
        <v>21</v>
      </c>
      <c r="B104" s="15" t="n">
        <v>7.294246</v>
      </c>
      <c r="C104" s="15" t="n">
        <v>7.294246</v>
      </c>
      <c r="D104" s="16" t="n">
        <f aca="false">(B104-B103)*1000</f>
        <v>19.6540000000001</v>
      </c>
      <c r="E104" s="16" t="n">
        <v>597567.368</v>
      </c>
      <c r="F104" s="16" t="n">
        <v>1157431.06</v>
      </c>
      <c r="G104" s="16" t="n">
        <v>234.244</v>
      </c>
      <c r="H104" s="17" t="s">
        <v>127</v>
      </c>
    </row>
    <row r="105" customFormat="false" ht="12.75" hidden="false" customHeight="false" outlineLevel="0" collapsed="false">
      <c r="A105" s="14" t="s">
        <v>117</v>
      </c>
      <c r="B105" s="15" t="n">
        <v>7.388358</v>
      </c>
      <c r="C105" s="15" t="n">
        <v>7.388358</v>
      </c>
      <c r="D105" s="16" t="n">
        <f aca="false">(B105-B104)*1000</f>
        <v>94.112</v>
      </c>
      <c r="E105" s="16" t="n">
        <v>597647.863</v>
      </c>
      <c r="F105" s="16" t="n">
        <v>1157382.297</v>
      </c>
      <c r="G105" s="16" t="n">
        <v>233.785</v>
      </c>
      <c r="H105" s="17" t="s">
        <v>128</v>
      </c>
    </row>
    <row r="106" customFormat="false" ht="12.75" hidden="false" customHeight="false" outlineLevel="0" collapsed="false">
      <c r="A106" s="14" t="s">
        <v>129</v>
      </c>
      <c r="B106" s="15" t="s">
        <v>31</v>
      </c>
      <c r="C106" s="15" t="s">
        <v>31</v>
      </c>
      <c r="D106" s="16" t="s">
        <v>31</v>
      </c>
      <c r="E106" s="15" t="n">
        <v>597668.864672</v>
      </c>
      <c r="F106" s="15" t="n">
        <v>1157369.575057</v>
      </c>
      <c r="G106" s="16" t="s">
        <v>31</v>
      </c>
      <c r="H106" s="17" t="s">
        <v>32</v>
      </c>
    </row>
    <row r="107" customFormat="false" ht="12.75" hidden="false" customHeight="false" outlineLevel="0" collapsed="false">
      <c r="A107" s="14" t="s">
        <v>120</v>
      </c>
      <c r="B107" s="15" t="n">
        <v>7.437467</v>
      </c>
      <c r="C107" s="15" t="n">
        <v>7.437467</v>
      </c>
      <c r="D107" s="16" t="n">
        <f aca="false">(B107-B105)*1000</f>
        <v>49.1089999999996</v>
      </c>
      <c r="E107" s="16" t="n">
        <v>597689.891</v>
      </c>
      <c r="F107" s="16" t="n">
        <v>1157356.894</v>
      </c>
      <c r="G107" s="16" t="n">
        <v>233.545</v>
      </c>
      <c r="H107" s="17" t="s">
        <v>130</v>
      </c>
    </row>
    <row r="108" customFormat="false" ht="12.75" hidden="false" customHeight="false" outlineLevel="0" collapsed="false">
      <c r="A108" s="14" t="s">
        <v>17</v>
      </c>
      <c r="B108" s="15" t="n">
        <v>7.442855</v>
      </c>
      <c r="C108" s="15" t="n">
        <v>7.442855</v>
      </c>
      <c r="D108" s="16" t="n">
        <f aca="false">(B108-B107)*1000</f>
        <v>5.38799999999995</v>
      </c>
      <c r="E108" s="16" t="n">
        <v>597694.504</v>
      </c>
      <c r="F108" s="16" t="n">
        <v>1157354.112</v>
      </c>
      <c r="G108" s="16" t="n">
        <v>233.518</v>
      </c>
      <c r="H108" s="17" t="s">
        <v>131</v>
      </c>
    </row>
    <row r="109" customFormat="false" ht="12.75" hidden="false" customHeight="false" outlineLevel="0" collapsed="false">
      <c r="A109" s="14" t="s">
        <v>19</v>
      </c>
      <c r="B109" s="15" t="n">
        <v>7.444592</v>
      </c>
      <c r="C109" s="15" t="n">
        <v>7.444592</v>
      </c>
      <c r="D109" s="16" t="n">
        <f aca="false">(B109-B108)*1000</f>
        <v>1.73700000000032</v>
      </c>
      <c r="E109" s="16" t="n">
        <v>597695.993</v>
      </c>
      <c r="F109" s="16" t="n">
        <v>1157353.214</v>
      </c>
      <c r="G109" s="16" t="n">
        <v>233.51</v>
      </c>
      <c r="H109" s="17" t="s">
        <v>132</v>
      </c>
    </row>
    <row r="110" customFormat="false" ht="12.75" hidden="false" customHeight="false" outlineLevel="0" collapsed="false">
      <c r="A110" s="14" t="s">
        <v>21</v>
      </c>
      <c r="B110" s="15" t="n">
        <v>7.446331</v>
      </c>
      <c r="C110" s="15" t="n">
        <v>7.446331</v>
      </c>
      <c r="D110" s="16" t="n">
        <f aca="false">(B110-B109)*1000</f>
        <v>1.73899999999971</v>
      </c>
      <c r="E110" s="16" t="n">
        <v>597697.48</v>
      </c>
      <c r="F110" s="16" t="n">
        <v>1157352.317</v>
      </c>
      <c r="G110" s="16" t="n">
        <v>233.503</v>
      </c>
      <c r="H110" s="17" t="s">
        <v>133</v>
      </c>
    </row>
    <row r="111" customFormat="false" ht="12.75" hidden="false" customHeight="false" outlineLevel="0" collapsed="false">
      <c r="A111" s="14" t="s">
        <v>26</v>
      </c>
      <c r="B111" s="15" t="n">
        <v>7.464014</v>
      </c>
      <c r="C111" s="15" t="n">
        <v>7.464014</v>
      </c>
      <c r="D111" s="16" t="n">
        <f aca="false">(B111-B110)*1000</f>
        <v>17.6829999999999</v>
      </c>
      <c r="E111" s="16" t="n">
        <v>597712.612</v>
      </c>
      <c r="F111" s="16" t="n">
        <v>1157343.191</v>
      </c>
      <c r="G111" s="16" t="n">
        <v>233.426</v>
      </c>
      <c r="H111" s="17" t="s">
        <v>134</v>
      </c>
    </row>
    <row r="112" customFormat="false" ht="12.75" hidden="false" customHeight="false" outlineLevel="0" collapsed="false">
      <c r="A112" s="14" t="s">
        <v>28</v>
      </c>
      <c r="B112" s="15" t="n">
        <v>7.543654</v>
      </c>
      <c r="C112" s="15" t="n">
        <v>7.543654</v>
      </c>
      <c r="D112" s="16" t="n">
        <f aca="false">(B112-B111)*1000</f>
        <v>79.6400000000004</v>
      </c>
      <c r="E112" s="16" t="n">
        <v>597782.001</v>
      </c>
      <c r="F112" s="16" t="n">
        <v>1157304.134</v>
      </c>
      <c r="G112" s="16" t="n">
        <v>233.084</v>
      </c>
      <c r="H112" s="17" t="s">
        <v>135</v>
      </c>
    </row>
    <row r="113" customFormat="false" ht="12.75" hidden="false" customHeight="false" outlineLevel="0" collapsed="false">
      <c r="A113" s="14" t="s">
        <v>136</v>
      </c>
      <c r="B113" s="15" t="s">
        <v>31</v>
      </c>
      <c r="C113" s="15" t="s">
        <v>31</v>
      </c>
      <c r="D113" s="16" t="s">
        <v>31</v>
      </c>
      <c r="E113" s="15" t="n">
        <v>597813.236537</v>
      </c>
      <c r="F113" s="15" t="n">
        <v>1157282.504012</v>
      </c>
      <c r="G113" s="16" t="s">
        <v>31</v>
      </c>
      <c r="H113" s="17" t="s">
        <v>32</v>
      </c>
    </row>
    <row r="114" customFormat="false" ht="12.75" hidden="false" customHeight="false" outlineLevel="0" collapsed="false">
      <c r="A114" s="14" t="s">
        <v>17</v>
      </c>
      <c r="B114" s="15" t="n">
        <v>7.608082</v>
      </c>
      <c r="C114" s="15" t="n">
        <v>7.608082</v>
      </c>
      <c r="D114" s="16" t="n">
        <f aca="false">(B114-B112)*1000</f>
        <v>64.4279999999995</v>
      </c>
      <c r="E114" s="16" t="n">
        <v>597841.784</v>
      </c>
      <c r="F114" s="16" t="n">
        <v>1157280.275</v>
      </c>
      <c r="G114" s="16" t="n">
        <v>232.807</v>
      </c>
      <c r="H114" s="17" t="s">
        <v>137</v>
      </c>
    </row>
    <row r="115" customFormat="false" ht="12.75" hidden="false" customHeight="false" outlineLevel="0" collapsed="false">
      <c r="A115" s="14" t="s">
        <v>19</v>
      </c>
      <c r="B115" s="15" t="n">
        <v>7.618191</v>
      </c>
      <c r="C115" s="15" t="n">
        <v>7.618191</v>
      </c>
      <c r="D115" s="16" t="n">
        <f aca="false">(B115-B114)*1000</f>
        <v>10.1090000000008</v>
      </c>
      <c r="E115" s="16" t="n">
        <v>597851.457</v>
      </c>
      <c r="F115" s="16" t="n">
        <v>1157277.331</v>
      </c>
      <c r="G115" s="16" t="n">
        <v>232.763</v>
      </c>
      <c r="H115" s="17" t="s">
        <v>138</v>
      </c>
    </row>
    <row r="116" customFormat="false" ht="12.75" hidden="false" customHeight="false" outlineLevel="0" collapsed="false">
      <c r="A116" s="14" t="s">
        <v>62</v>
      </c>
      <c r="B116" s="15" t="n">
        <v>7.618191</v>
      </c>
      <c r="C116" s="15" t="n">
        <v>7.618191</v>
      </c>
      <c r="D116" s="16" t="n">
        <f aca="false">(B116-B115)*1000</f>
        <v>0</v>
      </c>
      <c r="E116" s="16" t="n">
        <v>597851.457</v>
      </c>
      <c r="F116" s="16" t="n">
        <v>1157277.331</v>
      </c>
      <c r="G116" s="16" t="n">
        <v>232.754</v>
      </c>
      <c r="H116" s="17" t="s">
        <v>139</v>
      </c>
    </row>
    <row r="117" customFormat="false" ht="12.75" hidden="false" customHeight="false" outlineLevel="0" collapsed="false">
      <c r="A117" s="14" t="s">
        <v>21</v>
      </c>
      <c r="B117" s="15" t="n">
        <v>7.628304</v>
      </c>
      <c r="C117" s="15" t="n">
        <v>7.628304</v>
      </c>
      <c r="D117" s="16" t="n">
        <f aca="false">(B117-B116)*1000</f>
        <v>10.1129999999996</v>
      </c>
      <c r="E117" s="16" t="n">
        <v>597861.193</v>
      </c>
      <c r="F117" s="16" t="n">
        <v>1157274.605</v>
      </c>
      <c r="G117" s="16" t="n">
        <v>232.685</v>
      </c>
      <c r="H117" s="17" t="s">
        <v>140</v>
      </c>
    </row>
    <row r="118" customFormat="false" ht="12.75" hidden="false" customHeight="false" outlineLevel="0" collapsed="false">
      <c r="A118" s="14" t="s">
        <v>64</v>
      </c>
      <c r="B118" s="15" t="n">
        <v>7.696836</v>
      </c>
      <c r="C118" s="15" t="n">
        <v>7.696836</v>
      </c>
      <c r="D118" s="16" t="n">
        <f aca="false">(B118-B117)*1000</f>
        <v>68.5320000000003</v>
      </c>
      <c r="E118" s="16" t="n">
        <v>597928.099</v>
      </c>
      <c r="F118" s="16" t="n">
        <v>1157259.817</v>
      </c>
      <c r="G118" s="16" t="n">
        <v>232.16</v>
      </c>
      <c r="H118" s="17" t="s">
        <v>141</v>
      </c>
    </row>
    <row r="119" customFormat="false" ht="12.75" hidden="false" customHeight="false" outlineLevel="0" collapsed="false">
      <c r="A119" s="14" t="s">
        <v>17</v>
      </c>
      <c r="B119" s="15" t="n">
        <v>7.761293</v>
      </c>
      <c r="C119" s="15" t="n">
        <v>7.761293</v>
      </c>
      <c r="D119" s="16" t="n">
        <f aca="false">(B119-B118)*1000</f>
        <v>64.457</v>
      </c>
      <c r="E119" s="16" t="n">
        <v>597991.331</v>
      </c>
      <c r="F119" s="16" t="n">
        <v>1157247.328</v>
      </c>
      <c r="G119" s="16" t="n">
        <v>231.665</v>
      </c>
      <c r="H119" s="17" t="s">
        <v>142</v>
      </c>
    </row>
    <row r="120" customFormat="false" ht="12.75" hidden="false" customHeight="false" outlineLevel="0" collapsed="false">
      <c r="A120" s="14" t="s">
        <v>19</v>
      </c>
      <c r="B120" s="15" t="n">
        <v>7.768193</v>
      </c>
      <c r="C120" s="15" t="n">
        <v>7.768193</v>
      </c>
      <c r="D120" s="16" t="n">
        <f aca="false">(B120-B119)*1000</f>
        <v>6.89999999999991</v>
      </c>
      <c r="E120" s="16" t="n">
        <v>597998.103</v>
      </c>
      <c r="F120" s="16" t="n">
        <v>1157245.99</v>
      </c>
      <c r="G120" s="16" t="n">
        <v>231.612</v>
      </c>
      <c r="H120" s="17" t="s">
        <v>143</v>
      </c>
    </row>
    <row r="121" customFormat="false" ht="12.75" hidden="false" customHeight="false" outlineLevel="0" collapsed="false">
      <c r="A121" s="14" t="s">
        <v>21</v>
      </c>
      <c r="B121" s="15" t="n">
        <v>7.775096</v>
      </c>
      <c r="C121" s="15" t="n">
        <v>7.775096</v>
      </c>
      <c r="D121" s="16" t="n">
        <f aca="false">(B121-B120)*1000</f>
        <v>6.90299999999944</v>
      </c>
      <c r="E121" s="16" t="n">
        <v>598004.873</v>
      </c>
      <c r="F121" s="16" t="n">
        <v>1157244.653</v>
      </c>
      <c r="G121" s="16" t="n">
        <v>231.54</v>
      </c>
      <c r="H121" s="17" t="s">
        <v>144</v>
      </c>
    </row>
    <row r="122" customFormat="false" ht="12.75" hidden="false" customHeight="false" outlineLevel="0" collapsed="false">
      <c r="A122" s="14" t="s">
        <v>26</v>
      </c>
      <c r="B122" s="15" t="n">
        <v>7.873544</v>
      </c>
      <c r="C122" s="15" t="n">
        <v>7.873544</v>
      </c>
      <c r="D122" s="16" t="n">
        <f aca="false">(B122-B121)*1000</f>
        <v>98.4480000000003</v>
      </c>
      <c r="E122" s="16" t="n">
        <v>598101.458</v>
      </c>
      <c r="F122" s="16" t="n">
        <v>1157225.576</v>
      </c>
      <c r="G122" s="16" t="n">
        <v>230.513</v>
      </c>
      <c r="H122" s="17" t="s">
        <v>145</v>
      </c>
    </row>
    <row r="123" customFormat="false" ht="12.75" hidden="false" customHeight="false" outlineLevel="0" collapsed="false">
      <c r="A123" s="14" t="s">
        <v>17</v>
      </c>
      <c r="B123" s="15" t="n">
        <v>7.953533</v>
      </c>
      <c r="C123" s="15" t="n">
        <v>7.953533</v>
      </c>
      <c r="D123" s="16" t="n">
        <f aca="false">(B123-B122)*1000</f>
        <v>79.9890000000003</v>
      </c>
      <c r="E123" s="16" t="n">
        <v>598179.253</v>
      </c>
      <c r="F123" s="16" t="n">
        <v>1157207.176</v>
      </c>
      <c r="G123" s="16" t="n">
        <v>229.678</v>
      </c>
      <c r="H123" s="17" t="s">
        <v>146</v>
      </c>
    </row>
    <row r="124" customFormat="false" ht="12.75" hidden="false" customHeight="false" outlineLevel="0" collapsed="false">
      <c r="A124" s="14" t="s">
        <v>19</v>
      </c>
      <c r="B124" s="15" t="n">
        <v>7.953741</v>
      </c>
      <c r="C124" s="15" t="n">
        <v>7.953741</v>
      </c>
      <c r="D124" s="16" t="n">
        <f aca="false">(B124-B123)*1000</f>
        <v>0.207999999999764</v>
      </c>
      <c r="E124" s="16" t="n">
        <v>598179.454</v>
      </c>
      <c r="F124" s="16" t="n">
        <v>1157207.112</v>
      </c>
      <c r="G124" s="16" t="n">
        <v>229.676</v>
      </c>
      <c r="H124" s="17" t="s">
        <v>147</v>
      </c>
    </row>
    <row r="125" customFormat="false" ht="12.75" hidden="false" customHeight="false" outlineLevel="0" collapsed="false">
      <c r="A125" s="14" t="s">
        <v>28</v>
      </c>
      <c r="B125" s="15" t="n">
        <v>7.953741</v>
      </c>
      <c r="C125" s="15" t="n">
        <v>7.953741</v>
      </c>
      <c r="D125" s="16" t="n">
        <f aca="false">(B125-B124)*1000</f>
        <v>0</v>
      </c>
      <c r="E125" s="16" t="n">
        <v>598179.454</v>
      </c>
      <c r="F125" s="16" t="n">
        <v>1157207.112</v>
      </c>
      <c r="G125" s="16" t="n">
        <v>229.676</v>
      </c>
      <c r="H125" s="17" t="s">
        <v>148</v>
      </c>
    </row>
    <row r="126" customFormat="false" ht="12.75" hidden="false" customHeight="false" outlineLevel="0" collapsed="false">
      <c r="A126" s="14" t="s">
        <v>21</v>
      </c>
      <c r="B126" s="15" t="n">
        <v>7.953951</v>
      </c>
      <c r="C126" s="15" t="n">
        <v>7.953951</v>
      </c>
      <c r="D126" s="16" t="n">
        <f aca="false">(B126-B125)*1000</f>
        <v>0.210000000000043</v>
      </c>
      <c r="E126" s="16" t="n">
        <v>598179.652</v>
      </c>
      <c r="F126" s="16" t="n">
        <v>1157207.049</v>
      </c>
      <c r="G126" s="16" t="n">
        <v>229.674</v>
      </c>
      <c r="H126" s="17" t="s">
        <v>149</v>
      </c>
    </row>
    <row r="127" customFormat="false" ht="12.75" hidden="false" customHeight="false" outlineLevel="0" collapsed="false">
      <c r="A127" s="14" t="s">
        <v>150</v>
      </c>
      <c r="B127" s="15" t="s">
        <v>31</v>
      </c>
      <c r="C127" s="15" t="s">
        <v>31</v>
      </c>
      <c r="D127" s="16" t="s">
        <v>31</v>
      </c>
      <c r="E127" s="15" t="n">
        <v>598302.533632</v>
      </c>
      <c r="F127" s="15" t="n">
        <v>1157185.859676</v>
      </c>
      <c r="G127" s="16" t="s">
        <v>31</v>
      </c>
      <c r="H127" s="17" t="s">
        <v>32</v>
      </c>
    </row>
    <row r="128" customFormat="false" ht="12.75" hidden="false" customHeight="false" outlineLevel="0" collapsed="false">
      <c r="A128" s="10" t="s">
        <v>86</v>
      </c>
      <c r="B128" s="10"/>
      <c r="C128" s="10"/>
      <c r="D128" s="10"/>
      <c r="E128" s="10"/>
      <c r="F128" s="10"/>
      <c r="G128" s="10"/>
      <c r="H128" s="10"/>
    </row>
    <row r="129" customFormat="false" ht="12.75" hidden="false" customHeight="false" outlineLevel="0" collapsed="false">
      <c r="A129" s="10" t="s">
        <v>87</v>
      </c>
      <c r="B129" s="10"/>
      <c r="C129" s="10"/>
      <c r="D129" s="10"/>
      <c r="E129" s="10"/>
      <c r="F129" s="10"/>
      <c r="G129" s="10"/>
      <c r="H129" s="10"/>
    </row>
    <row r="130" customFormat="false" ht="13.5" hidden="false" customHeight="false" outlineLevel="0" collapsed="false">
      <c r="A130" s="10" t="s">
        <v>88</v>
      </c>
      <c r="B130" s="10"/>
      <c r="C130" s="10"/>
      <c r="D130" s="10"/>
      <c r="E130" s="10"/>
      <c r="F130" s="10"/>
      <c r="G130" s="10"/>
      <c r="H130" s="10"/>
    </row>
    <row r="131" customFormat="false" ht="15" hidden="false" customHeight="true" outlineLevel="0" collapsed="false">
      <c r="A131" s="3" t="s">
        <v>0</v>
      </c>
      <c r="B131" s="3"/>
      <c r="C131" s="3"/>
      <c r="D131" s="3"/>
      <c r="E131" s="3"/>
      <c r="F131" s="3"/>
      <c r="G131" s="4" t="s">
        <v>1</v>
      </c>
      <c r="H131" s="5" t="s">
        <v>151</v>
      </c>
    </row>
    <row r="132" customFormat="false" ht="13.5" hidden="false" customHeight="true" outlineLevel="0" collapsed="false">
      <c r="A132" s="6" t="s">
        <v>3</v>
      </c>
      <c r="B132" s="7"/>
      <c r="C132" s="8"/>
      <c r="D132" s="8"/>
      <c r="E132" s="8"/>
      <c r="F132" s="8"/>
      <c r="G132" s="8"/>
      <c r="H132" s="9" t="s">
        <v>152</v>
      </c>
    </row>
    <row r="133" customFormat="false" ht="13.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</row>
    <row r="134" customFormat="false" ht="50.25" hidden="false" customHeight="true" outlineLevel="0" collapsed="false">
      <c r="A134" s="11" t="s">
        <v>7</v>
      </c>
      <c r="B134" s="12" t="s">
        <v>8</v>
      </c>
      <c r="C134" s="12" t="s">
        <v>9</v>
      </c>
      <c r="D134" s="12" t="s">
        <v>10</v>
      </c>
      <c r="E134" s="12" t="s">
        <v>11</v>
      </c>
      <c r="F134" s="12" t="s">
        <v>12</v>
      </c>
      <c r="G134" s="12" t="s">
        <v>13</v>
      </c>
      <c r="H134" s="13" t="s">
        <v>14</v>
      </c>
    </row>
    <row r="135" customFormat="false" ht="12.75" hidden="false" customHeight="false" outlineLevel="0" collapsed="false">
      <c r="A135" s="14" t="s">
        <v>51</v>
      </c>
      <c r="B135" s="15" t="n">
        <v>8.1910025</v>
      </c>
      <c r="C135" s="15" t="n">
        <v>8.1910025</v>
      </c>
      <c r="D135" s="16" t="n">
        <f aca="false">(B135-B126)*1000</f>
        <v>237.0515</v>
      </c>
      <c r="E135" s="16" t="n">
        <v>598366.328</v>
      </c>
      <c r="F135" s="16" t="n">
        <v>1157068.086</v>
      </c>
      <c r="G135" s="16" t="n">
        <v>227.18</v>
      </c>
      <c r="H135" s="17" t="s">
        <v>153</v>
      </c>
    </row>
    <row r="136" customFormat="false" ht="12.75" hidden="false" customHeight="false" outlineLevel="0" collapsed="false">
      <c r="A136" s="14" t="s">
        <v>17</v>
      </c>
      <c r="B136" s="15" t="n">
        <v>8.237606</v>
      </c>
      <c r="C136" s="15" t="n">
        <v>8.237606</v>
      </c>
      <c r="D136" s="16" t="n">
        <f aca="false">(B136-B135)*1000</f>
        <v>46.6034999999998</v>
      </c>
      <c r="E136" s="16" t="n">
        <v>598390.431</v>
      </c>
      <c r="F136" s="16" t="n">
        <v>1157028.224</v>
      </c>
      <c r="G136" s="16" t="n">
        <v>226.69</v>
      </c>
      <c r="H136" s="17" t="s">
        <v>154</v>
      </c>
    </row>
    <row r="137" customFormat="false" ht="12.75" hidden="false" customHeight="false" outlineLevel="0" collapsed="false">
      <c r="A137" s="14" t="s">
        <v>155</v>
      </c>
      <c r="B137" s="15" t="s">
        <v>31</v>
      </c>
      <c r="C137" s="15" t="s">
        <v>31</v>
      </c>
      <c r="D137" s="16" t="s">
        <v>31</v>
      </c>
      <c r="E137" s="15" t="n">
        <v>598396.580968</v>
      </c>
      <c r="F137" s="15" t="n">
        <v>1157017.482003</v>
      </c>
      <c r="G137" s="16" t="s">
        <v>31</v>
      </c>
      <c r="H137" s="17" t="s">
        <v>32</v>
      </c>
    </row>
    <row r="138" customFormat="false" ht="12.75" hidden="false" customHeight="false" outlineLevel="0" collapsed="false">
      <c r="A138" s="14" t="s">
        <v>19</v>
      </c>
      <c r="B138" s="15" t="n">
        <v>8.254947</v>
      </c>
      <c r="C138" s="15" t="n">
        <v>8.254947</v>
      </c>
      <c r="D138" s="16" t="n">
        <v>4.975</v>
      </c>
      <c r="E138" s="16" t="n">
        <v>598398.555</v>
      </c>
      <c r="F138" s="16" t="n">
        <v>1157012.899</v>
      </c>
      <c r="G138" s="16" t="n">
        <v>226.508</v>
      </c>
      <c r="H138" s="18" t="s">
        <v>156</v>
      </c>
    </row>
    <row r="139" customFormat="false" ht="12.75" hidden="false" customHeight="false" outlineLevel="0" collapsed="false">
      <c r="A139" s="14" t="s">
        <v>53</v>
      </c>
      <c r="B139" s="15" t="n">
        <v>8.254947</v>
      </c>
      <c r="C139" s="15" t="n">
        <v>8.254947</v>
      </c>
      <c r="D139" s="16" t="n">
        <v>4.975</v>
      </c>
      <c r="E139" s="16" t="n">
        <v>598398.555</v>
      </c>
      <c r="F139" s="16" t="n">
        <v>1157012.899</v>
      </c>
      <c r="G139" s="16" t="n">
        <v>226.538</v>
      </c>
      <c r="H139" s="18" t="s">
        <v>157</v>
      </c>
    </row>
    <row r="140" customFormat="false" ht="12.75" hidden="false" customHeight="false" outlineLevel="0" collapsed="false">
      <c r="A140" s="14" t="s">
        <v>21</v>
      </c>
      <c r="B140" s="15" t="n">
        <v>8.272296</v>
      </c>
      <c r="C140" s="15" t="n">
        <v>8.272296</v>
      </c>
      <c r="D140" s="16" t="n">
        <f aca="false">(B140-B138)*1000</f>
        <v>17.3490000000012</v>
      </c>
      <c r="E140" s="16" t="n">
        <v>598406.39</v>
      </c>
      <c r="F140" s="16" t="n">
        <v>1156997.426</v>
      </c>
      <c r="G140" s="16" t="n">
        <v>226.446</v>
      </c>
      <c r="H140" s="17" t="s">
        <v>158</v>
      </c>
    </row>
    <row r="141" customFormat="false" ht="12.75" hidden="false" customHeight="false" outlineLevel="0" collapsed="false">
      <c r="A141" s="14" t="s">
        <v>120</v>
      </c>
      <c r="B141" s="15" t="n">
        <v>8.27699</v>
      </c>
      <c r="C141" s="15" t="n">
        <v>8.27699</v>
      </c>
      <c r="D141" s="16" t="n">
        <f aca="false">(B141-B140)*1000</f>
        <v>4.69399999999887</v>
      </c>
      <c r="E141" s="16" t="n">
        <v>598408.466</v>
      </c>
      <c r="F141" s="16" t="n">
        <v>1156993.21</v>
      </c>
      <c r="G141" s="16" t="n">
        <v>226.429</v>
      </c>
      <c r="H141" s="17" t="s">
        <v>159</v>
      </c>
    </row>
    <row r="142" customFormat="false" ht="12.75" hidden="false" customHeight="false" outlineLevel="0" collapsed="false">
      <c r="A142" s="14" t="s">
        <v>160</v>
      </c>
      <c r="B142" s="15" t="n">
        <v>8.360546</v>
      </c>
      <c r="C142" s="15" t="n">
        <v>8.360546</v>
      </c>
      <c r="D142" s="16" t="n">
        <f aca="false">(B142-B141)*1000</f>
        <v>83.5559999999997</v>
      </c>
      <c r="E142" s="16" t="n">
        <v>598445.21</v>
      </c>
      <c r="F142" s="16" t="n">
        <v>1156918.172</v>
      </c>
      <c r="G142" s="16" t="n">
        <v>226.13</v>
      </c>
      <c r="H142" s="17"/>
    </row>
    <row r="143" customFormat="false" ht="12.75" hidden="false" customHeight="false" outlineLevel="0" collapsed="false">
      <c r="A143" s="14"/>
      <c r="B143" s="19"/>
      <c r="C143" s="19"/>
      <c r="D143" s="19"/>
      <c r="E143" s="19"/>
      <c r="F143" s="19"/>
      <c r="G143" s="19"/>
      <c r="H143" s="17"/>
    </row>
    <row r="144" customFormat="false" ht="12.75" hidden="false" customHeight="false" outlineLevel="0" collapsed="false">
      <c r="A144" s="14"/>
      <c r="B144" s="19"/>
      <c r="C144" s="19"/>
      <c r="D144" s="19"/>
      <c r="E144" s="19"/>
      <c r="F144" s="19"/>
      <c r="G144" s="19"/>
      <c r="H144" s="17"/>
    </row>
    <row r="145" customFormat="false" ht="12.75" hidden="false" customHeight="false" outlineLevel="0" collapsed="false">
      <c r="A145" s="14"/>
      <c r="B145" s="19"/>
      <c r="C145" s="19"/>
      <c r="D145" s="19"/>
      <c r="E145" s="19"/>
      <c r="F145" s="19"/>
      <c r="G145" s="19"/>
      <c r="H145" s="17"/>
    </row>
    <row r="146" customFormat="false" ht="12.75" hidden="false" customHeight="false" outlineLevel="0" collapsed="false">
      <c r="A146" s="14"/>
      <c r="B146" s="19"/>
      <c r="C146" s="19"/>
      <c r="D146" s="19"/>
      <c r="E146" s="19"/>
      <c r="F146" s="19"/>
      <c r="G146" s="19"/>
      <c r="H146" s="17"/>
    </row>
    <row r="147" customFormat="false" ht="12.75" hidden="false" customHeight="false" outlineLevel="0" collapsed="false">
      <c r="A147" s="14"/>
      <c r="B147" s="19"/>
      <c r="C147" s="19"/>
      <c r="D147" s="19"/>
      <c r="E147" s="19"/>
      <c r="F147" s="19"/>
      <c r="G147" s="19"/>
      <c r="H147" s="17"/>
    </row>
    <row r="148" customFormat="false" ht="12.75" hidden="false" customHeight="false" outlineLevel="0" collapsed="false">
      <c r="A148" s="14"/>
      <c r="B148" s="19"/>
      <c r="C148" s="19"/>
      <c r="D148" s="19"/>
      <c r="E148" s="19"/>
      <c r="F148" s="19"/>
      <c r="G148" s="19"/>
      <c r="H148" s="17"/>
    </row>
    <row r="149" customFormat="false" ht="12.75" hidden="false" customHeight="false" outlineLevel="0" collapsed="false">
      <c r="A149" s="14"/>
      <c r="B149" s="19"/>
      <c r="C149" s="19"/>
      <c r="D149" s="19"/>
      <c r="E149" s="19"/>
      <c r="F149" s="19"/>
      <c r="G149" s="19"/>
      <c r="H149" s="17"/>
    </row>
    <row r="150" customFormat="false" ht="12.75" hidden="false" customHeight="false" outlineLevel="0" collapsed="false">
      <c r="A150" s="14"/>
      <c r="B150" s="19"/>
      <c r="C150" s="19"/>
      <c r="D150" s="19"/>
      <c r="E150" s="19"/>
      <c r="F150" s="19"/>
      <c r="G150" s="19"/>
      <c r="H150" s="17"/>
    </row>
    <row r="151" customFormat="false" ht="12.75" hidden="false" customHeight="false" outlineLevel="0" collapsed="false">
      <c r="A151" s="14"/>
      <c r="B151" s="19"/>
      <c r="C151" s="19"/>
      <c r="D151" s="19"/>
      <c r="E151" s="19"/>
      <c r="F151" s="19"/>
      <c r="G151" s="19"/>
      <c r="H151" s="17"/>
    </row>
    <row r="152" customFormat="false" ht="12.75" hidden="false" customHeight="false" outlineLevel="0" collapsed="false">
      <c r="A152" s="14"/>
      <c r="B152" s="19"/>
      <c r="C152" s="19"/>
      <c r="D152" s="19"/>
      <c r="E152" s="19"/>
      <c r="F152" s="19"/>
      <c r="G152" s="19"/>
      <c r="H152" s="17"/>
    </row>
    <row r="153" customFormat="false" ht="12.75" hidden="false" customHeight="false" outlineLevel="0" collapsed="false">
      <c r="A153" s="14"/>
      <c r="B153" s="19"/>
      <c r="C153" s="19"/>
      <c r="D153" s="19"/>
      <c r="E153" s="19"/>
      <c r="F153" s="19"/>
      <c r="G153" s="19"/>
      <c r="H153" s="17"/>
    </row>
    <row r="154" customFormat="false" ht="12.75" hidden="false" customHeight="false" outlineLevel="0" collapsed="false">
      <c r="A154" s="14"/>
      <c r="B154" s="19"/>
      <c r="C154" s="19"/>
      <c r="D154" s="19"/>
      <c r="E154" s="19"/>
      <c r="F154" s="19"/>
      <c r="G154" s="19"/>
      <c r="H154" s="17"/>
    </row>
    <row r="155" customFormat="false" ht="12.75" hidden="false" customHeight="false" outlineLevel="0" collapsed="false">
      <c r="A155" s="14"/>
      <c r="B155" s="19"/>
      <c r="C155" s="19"/>
      <c r="D155" s="19"/>
      <c r="E155" s="19"/>
      <c r="F155" s="19"/>
      <c r="G155" s="19"/>
      <c r="H155" s="17"/>
    </row>
    <row r="156" customFormat="false" ht="12.75" hidden="false" customHeight="false" outlineLevel="0" collapsed="false">
      <c r="A156" s="14"/>
      <c r="B156" s="19"/>
      <c r="C156" s="19"/>
      <c r="D156" s="19"/>
      <c r="E156" s="19"/>
      <c r="F156" s="19"/>
      <c r="G156" s="19"/>
      <c r="H156" s="17"/>
    </row>
    <row r="157" customFormat="false" ht="12.75" hidden="false" customHeight="false" outlineLevel="0" collapsed="false">
      <c r="A157" s="14"/>
      <c r="B157" s="19"/>
      <c r="C157" s="19"/>
      <c r="D157" s="19"/>
      <c r="E157" s="19"/>
      <c r="F157" s="19"/>
      <c r="G157" s="19"/>
      <c r="H157" s="17"/>
    </row>
    <row r="158" customFormat="false" ht="12.75" hidden="false" customHeight="false" outlineLevel="0" collapsed="false">
      <c r="A158" s="14"/>
      <c r="B158" s="19"/>
      <c r="C158" s="19"/>
      <c r="D158" s="19"/>
      <c r="E158" s="19"/>
      <c r="F158" s="19"/>
      <c r="G158" s="19"/>
      <c r="H158" s="17"/>
    </row>
    <row r="159" customFormat="false" ht="12.75" hidden="false" customHeight="false" outlineLevel="0" collapsed="false">
      <c r="A159" s="14"/>
      <c r="B159" s="19"/>
      <c r="C159" s="19"/>
      <c r="D159" s="19"/>
      <c r="E159" s="19"/>
      <c r="F159" s="19"/>
      <c r="G159" s="19"/>
      <c r="H159" s="17"/>
    </row>
    <row r="160" customFormat="false" ht="12.75" hidden="false" customHeight="false" outlineLevel="0" collapsed="false">
      <c r="A160" s="14"/>
      <c r="B160" s="19"/>
      <c r="C160" s="19"/>
      <c r="D160" s="19"/>
      <c r="E160" s="19"/>
      <c r="F160" s="19"/>
      <c r="G160" s="19"/>
      <c r="H160" s="17"/>
    </row>
    <row r="161" customFormat="false" ht="12.75" hidden="false" customHeight="false" outlineLevel="0" collapsed="false">
      <c r="A161" s="14"/>
      <c r="B161" s="19"/>
      <c r="C161" s="19"/>
      <c r="D161" s="19"/>
      <c r="E161" s="19"/>
      <c r="F161" s="19"/>
      <c r="G161" s="19"/>
      <c r="H161" s="17"/>
    </row>
    <row r="162" customFormat="false" ht="12.75" hidden="false" customHeight="false" outlineLevel="0" collapsed="false">
      <c r="A162" s="14"/>
      <c r="B162" s="19"/>
      <c r="C162" s="19"/>
      <c r="D162" s="19"/>
      <c r="E162" s="19"/>
      <c r="F162" s="19"/>
      <c r="G162" s="19"/>
      <c r="H162" s="17"/>
    </row>
    <row r="163" customFormat="false" ht="12.75" hidden="false" customHeight="false" outlineLevel="0" collapsed="false">
      <c r="A163" s="14"/>
      <c r="B163" s="19"/>
      <c r="C163" s="19"/>
      <c r="D163" s="19"/>
      <c r="E163" s="19"/>
      <c r="F163" s="19"/>
      <c r="G163" s="19"/>
      <c r="H163" s="17"/>
    </row>
    <row r="164" customFormat="false" ht="12.75" hidden="false" customHeight="false" outlineLevel="0" collapsed="false">
      <c r="A164" s="14"/>
      <c r="B164" s="19"/>
      <c r="C164" s="19"/>
      <c r="D164" s="19"/>
      <c r="E164" s="19"/>
      <c r="F164" s="19"/>
      <c r="G164" s="19"/>
      <c r="H164" s="17"/>
    </row>
    <row r="165" customFormat="false" ht="12.75" hidden="false" customHeight="false" outlineLevel="0" collapsed="false">
      <c r="A165" s="14"/>
      <c r="B165" s="19"/>
      <c r="C165" s="19"/>
      <c r="D165" s="19"/>
      <c r="E165" s="19"/>
      <c r="F165" s="19"/>
      <c r="G165" s="19"/>
      <c r="H165" s="17"/>
    </row>
    <row r="166" customFormat="false" ht="12.75" hidden="false" customHeight="false" outlineLevel="0" collapsed="false">
      <c r="A166" s="14"/>
      <c r="B166" s="19"/>
      <c r="C166" s="19"/>
      <c r="D166" s="19"/>
      <c r="E166" s="19"/>
      <c r="F166" s="19"/>
      <c r="G166" s="19"/>
      <c r="H166" s="17"/>
    </row>
    <row r="167" customFormat="false" ht="12.75" hidden="false" customHeight="false" outlineLevel="0" collapsed="false">
      <c r="A167" s="14"/>
      <c r="B167" s="19"/>
      <c r="C167" s="19"/>
      <c r="D167" s="19"/>
      <c r="E167" s="19"/>
      <c r="F167" s="19"/>
      <c r="G167" s="19"/>
      <c r="H167" s="17"/>
    </row>
    <row r="168" customFormat="false" ht="12.75" hidden="false" customHeight="false" outlineLevel="0" collapsed="false">
      <c r="A168" s="14"/>
      <c r="B168" s="19"/>
      <c r="C168" s="19"/>
      <c r="D168" s="19"/>
      <c r="E168" s="19"/>
      <c r="F168" s="19"/>
      <c r="G168" s="19"/>
      <c r="H168" s="17"/>
    </row>
    <row r="169" customFormat="false" ht="12.75" hidden="false" customHeight="false" outlineLevel="0" collapsed="false">
      <c r="A169" s="14"/>
      <c r="B169" s="19"/>
      <c r="C169" s="19"/>
      <c r="D169" s="19"/>
      <c r="E169" s="19"/>
      <c r="F169" s="19"/>
      <c r="G169" s="19"/>
      <c r="H169" s="17"/>
    </row>
    <row r="170" customFormat="false" ht="12.75" hidden="false" customHeight="false" outlineLevel="0" collapsed="false">
      <c r="A170" s="14"/>
      <c r="B170" s="19"/>
      <c r="C170" s="19"/>
      <c r="D170" s="19"/>
      <c r="E170" s="19"/>
      <c r="F170" s="19"/>
      <c r="G170" s="19"/>
      <c r="H170" s="17"/>
    </row>
    <row r="171" customFormat="false" ht="12.75" hidden="false" customHeight="false" outlineLevel="0" collapsed="false">
      <c r="A171" s="14"/>
      <c r="B171" s="19"/>
      <c r="C171" s="19"/>
      <c r="D171" s="19"/>
      <c r="E171" s="19"/>
      <c r="F171" s="19"/>
      <c r="G171" s="19"/>
      <c r="H171" s="17"/>
    </row>
    <row r="172" customFormat="false" ht="12.75" hidden="false" customHeight="false" outlineLevel="0" collapsed="false">
      <c r="A172" s="14"/>
      <c r="B172" s="19"/>
      <c r="C172" s="19"/>
      <c r="D172" s="19"/>
      <c r="E172" s="19"/>
      <c r="F172" s="19"/>
      <c r="G172" s="19"/>
      <c r="H172" s="17"/>
    </row>
    <row r="173" customFormat="false" ht="12.75" hidden="false" customHeight="false" outlineLevel="0" collapsed="false">
      <c r="A173" s="14"/>
      <c r="B173" s="19"/>
      <c r="C173" s="19"/>
      <c r="D173" s="19"/>
      <c r="E173" s="19"/>
      <c r="F173" s="19"/>
      <c r="G173" s="19"/>
      <c r="H173" s="17"/>
    </row>
    <row r="174" customFormat="false" ht="12.75" hidden="false" customHeight="false" outlineLevel="0" collapsed="false">
      <c r="A174" s="14"/>
      <c r="B174" s="19"/>
      <c r="C174" s="19"/>
      <c r="D174" s="19"/>
      <c r="E174" s="19"/>
      <c r="F174" s="19"/>
      <c r="G174" s="19"/>
      <c r="H174" s="17"/>
    </row>
    <row r="175" customFormat="false" ht="12.75" hidden="false" customHeight="false" outlineLevel="0" collapsed="false">
      <c r="A175" s="14"/>
      <c r="B175" s="19"/>
      <c r="C175" s="19"/>
      <c r="D175" s="19"/>
      <c r="E175" s="19"/>
      <c r="F175" s="19"/>
      <c r="G175" s="19"/>
      <c r="H175" s="17"/>
    </row>
    <row r="176" customFormat="false" ht="12.75" hidden="false" customHeight="false" outlineLevel="0" collapsed="false">
      <c r="A176" s="14"/>
      <c r="B176" s="19"/>
      <c r="C176" s="19"/>
      <c r="D176" s="19"/>
      <c r="E176" s="19"/>
      <c r="F176" s="19"/>
      <c r="G176" s="19"/>
      <c r="H176" s="17"/>
    </row>
    <row r="177" customFormat="false" ht="12.75" hidden="false" customHeight="false" outlineLevel="0" collapsed="false">
      <c r="A177" s="14"/>
      <c r="B177" s="19"/>
      <c r="C177" s="19"/>
      <c r="D177" s="19"/>
      <c r="E177" s="19"/>
      <c r="F177" s="19"/>
      <c r="G177" s="19"/>
      <c r="H177" s="17"/>
    </row>
    <row r="178" customFormat="false" ht="12.75" hidden="false" customHeight="false" outlineLevel="0" collapsed="false">
      <c r="A178" s="14"/>
      <c r="B178" s="19"/>
      <c r="C178" s="19"/>
      <c r="D178" s="19"/>
      <c r="E178" s="19"/>
      <c r="F178" s="19"/>
      <c r="G178" s="19"/>
      <c r="H178" s="17"/>
    </row>
    <row r="179" customFormat="false" ht="12.75" hidden="false" customHeight="false" outlineLevel="0" collapsed="false">
      <c r="A179" s="14"/>
      <c r="B179" s="19"/>
      <c r="C179" s="19"/>
      <c r="D179" s="19"/>
      <c r="E179" s="19"/>
      <c r="F179" s="19"/>
      <c r="G179" s="19"/>
      <c r="H179" s="17"/>
    </row>
    <row r="180" customFormat="false" ht="12.75" hidden="false" customHeight="false" outlineLevel="0" collapsed="false">
      <c r="A180" s="14"/>
      <c r="B180" s="19"/>
      <c r="C180" s="19"/>
      <c r="D180" s="19"/>
      <c r="E180" s="19"/>
      <c r="F180" s="19"/>
      <c r="G180" s="19"/>
      <c r="H180" s="17"/>
    </row>
    <row r="181" customFormat="false" ht="12.75" hidden="false" customHeight="false" outlineLevel="0" collapsed="false">
      <c r="A181" s="14"/>
      <c r="B181" s="19"/>
      <c r="C181" s="19"/>
      <c r="D181" s="19"/>
      <c r="E181" s="19"/>
      <c r="F181" s="19"/>
      <c r="G181" s="19"/>
      <c r="H181" s="17"/>
    </row>
    <row r="182" customFormat="false" ht="12.75" hidden="false" customHeight="false" outlineLevel="0" collapsed="false">
      <c r="A182" s="14"/>
      <c r="B182" s="19"/>
      <c r="C182" s="19"/>
      <c r="D182" s="19"/>
      <c r="E182" s="19"/>
      <c r="F182" s="19"/>
      <c r="G182" s="19"/>
      <c r="H182" s="17"/>
    </row>
    <row r="183" customFormat="false" ht="12.75" hidden="false" customHeight="false" outlineLevel="0" collapsed="false">
      <c r="A183" s="14"/>
      <c r="B183" s="19"/>
      <c r="C183" s="19"/>
      <c r="D183" s="19"/>
      <c r="E183" s="19"/>
      <c r="F183" s="19"/>
      <c r="G183" s="19"/>
      <c r="H183" s="17"/>
    </row>
    <row r="184" customFormat="false" ht="12.75" hidden="false" customHeight="false" outlineLevel="0" collapsed="false">
      <c r="A184" s="14"/>
      <c r="B184" s="19"/>
      <c r="C184" s="19"/>
      <c r="D184" s="19"/>
      <c r="E184" s="19"/>
      <c r="F184" s="19"/>
      <c r="G184" s="19"/>
      <c r="H184" s="17"/>
    </row>
    <row r="185" customFormat="false" ht="12.75" hidden="false" customHeight="false" outlineLevel="0" collapsed="false">
      <c r="A185" s="14"/>
      <c r="B185" s="19"/>
      <c r="C185" s="19"/>
      <c r="D185" s="19"/>
      <c r="E185" s="19"/>
      <c r="F185" s="19"/>
      <c r="G185" s="19"/>
      <c r="H185" s="17"/>
    </row>
    <row r="186" customFormat="false" ht="12.75" hidden="false" customHeight="false" outlineLevel="0" collapsed="false">
      <c r="A186" s="14"/>
      <c r="B186" s="19"/>
      <c r="C186" s="19"/>
      <c r="D186" s="19"/>
      <c r="E186" s="19"/>
      <c r="F186" s="19"/>
      <c r="G186" s="19"/>
      <c r="H186" s="17"/>
    </row>
    <row r="187" customFormat="false" ht="12.75" hidden="false" customHeight="false" outlineLevel="0" collapsed="false">
      <c r="A187" s="14"/>
      <c r="B187" s="19"/>
      <c r="C187" s="19"/>
      <c r="D187" s="19"/>
      <c r="E187" s="19"/>
      <c r="F187" s="19"/>
      <c r="G187" s="19"/>
      <c r="H187" s="17"/>
    </row>
    <row r="188" customFormat="false" ht="12.75" hidden="false" customHeight="false" outlineLevel="0" collapsed="false">
      <c r="A188" s="14"/>
      <c r="B188" s="19"/>
      <c r="C188" s="19"/>
      <c r="D188" s="19"/>
      <c r="E188" s="19"/>
      <c r="F188" s="19"/>
      <c r="G188" s="19"/>
      <c r="H188" s="17"/>
    </row>
    <row r="189" customFormat="false" ht="12.75" hidden="false" customHeight="false" outlineLevel="0" collapsed="false">
      <c r="A189" s="14"/>
      <c r="B189" s="19"/>
      <c r="C189" s="19"/>
      <c r="D189" s="19"/>
      <c r="E189" s="19"/>
      <c r="F189" s="19"/>
      <c r="G189" s="19"/>
      <c r="H189" s="17"/>
    </row>
    <row r="190" customFormat="false" ht="12.75" hidden="false" customHeight="false" outlineLevel="0" collapsed="false">
      <c r="A190" s="10" t="s">
        <v>86</v>
      </c>
      <c r="B190" s="10"/>
      <c r="C190" s="10"/>
      <c r="D190" s="10"/>
      <c r="E190" s="10"/>
      <c r="F190" s="10"/>
      <c r="G190" s="10"/>
      <c r="H190" s="10"/>
    </row>
    <row r="191" customFormat="false" ht="12.75" hidden="false" customHeight="false" outlineLevel="0" collapsed="false">
      <c r="A191" s="10" t="s">
        <v>87</v>
      </c>
      <c r="B191" s="10"/>
      <c r="C191" s="10"/>
      <c r="D191" s="10"/>
      <c r="E191" s="10"/>
      <c r="F191" s="10"/>
      <c r="G191" s="10"/>
      <c r="H191" s="10"/>
    </row>
    <row r="192" customFormat="false" ht="12.75" hidden="false" customHeight="false" outlineLevel="0" collapsed="false">
      <c r="A192" s="10" t="s">
        <v>88</v>
      </c>
      <c r="B192" s="10"/>
      <c r="C192" s="10"/>
      <c r="D192" s="10"/>
      <c r="E192" s="10"/>
      <c r="F192" s="10"/>
      <c r="G192" s="10"/>
      <c r="H192" s="10"/>
    </row>
  </sheetData>
  <mergeCells count="6">
    <mergeCell ref="A1:F1"/>
    <mergeCell ref="C2:G2"/>
    <mergeCell ref="A66:F66"/>
    <mergeCell ref="C67:G67"/>
    <mergeCell ref="A131:F131"/>
    <mergeCell ref="C132:G13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30" man="true" max="16383" min="0"/>
    <brk id="19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2T15:16:26Z</dcterms:created>
  <dc:creator>Rail</dc:creator>
  <dc:description/>
  <dc:language>en-US</dc:language>
  <cp:lastModifiedBy>OHLZS</cp:lastModifiedBy>
  <cp:lastPrinted>2016-01-18T12:56:17Z</cp:lastPrinted>
  <dcterms:modified xsi:type="dcterms:W3CDTF">2016-02-03T09:17:37Z</dcterms:modified>
  <cp:revision>0</cp:revision>
  <dc:subject/>
  <dc:title/>
</cp:coreProperties>
</file>