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1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7,373</t>
  </si>
  <si>
    <t xml:space="preserve">JKSO</t>
  </si>
  <si>
    <t xml:space="preserve">Číslo PS,SO</t>
  </si>
  <si>
    <t xml:space="preserve"> 50-21-02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SEJMUTÍ ORNICE NEBO LESNÍ PŮDY S ODVOZEM DO 1KM</t>
  </si>
  <si>
    <t xml:space="preserve">M3</t>
  </si>
  <si>
    <t xml:space="preserve">SP</t>
  </si>
  <si>
    <t xml:space="preserve">161,1661*0,2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SEJMUTÍ ORNICE NEBO LESNÍ PŮDY PŘÍPLATEK ZA DALŠÍ 1KM</t>
  </si>
  <si>
    <t xml:space="preserve">(161,1661*0,2)*(17-1)</t>
  </si>
  <si>
    <t xml:space="preserve">ODKOPÁVKY A PROKOPÁVKY NEZAPAŽENÉ TŘ 1-4 S ODVOZEM DO 1KM</t>
  </si>
  <si>
    <t xml:space="preserve">srovnání podloží propustku;(12,24*3,9*0,2)
srovnání podloží pro dlažbu nátoku;(3*1,487-(3,14*1,09*1,09)/2)*0,2
srovnání podloží pro dlažbu nátoku-dopočet svahy;((2,2*3)*0,2)+(1,546*(4,3*2)*0,2)+((((3,14*(1,093*2))/4)/2)*1,546*0,2)*2
srovnání podloží pro dlažbu výtoku;5,725*0,2
srovnání podloží pro dlažbu výtoku-dopočet svahy;((2,22*1)*0,2)+((2,47*1)*0,2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12,24*3,9*0,2)*(17-1)
srovnání podloží pro dlažbu nátoku;((3*1,487-(3,14*1,09*1,09)/2)*0,2)*(17-1)
srovnání podloží pro dlažbu nátoku-dopočet svahy;(((2,2*3)*0,2)+(1,546*(4,3*2)*0,2)+((((3,14*(1,093*2))/4)/2)*1,546*0,2)*2)*(17-1)
srovnání podloží pro dlažbu výtoku;(5,725*0,2)*(17-1)
srovnání podloží pro dlažbu výtoku-dopočet svahy;(((2,22*1)*0,2)+((2,47*1)*0,2))*(17-1)</t>
  </si>
  <si>
    <t xml:space="preserve">HLOUBENÍ JAM ZAPAŽ I NEPAŽ TŘ 1-4 S ODVOZEM DO 1KM</t>
  </si>
  <si>
    <t xml:space="preserve"> 5,6677*12,57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(5,6677*12,57)*(17-1)</t>
  </si>
  <si>
    <t xml:space="preserve">ULOŽENÍ SYPANINY DO NÁSYPŮ A NA SKLÁDKY BEZ ZHUT</t>
  </si>
  <si>
    <t xml:space="preserve">32,233+71,243+16,659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((2*5)*2+(1*5)*2)*1)/2</t>
  </si>
  <si>
    <t xml:space="preserve">ULOŽENÍ SYPANINY DO NÁSYPŮ Z NAKUP MATERIÁLŮ</t>
  </si>
  <si>
    <t xml:space="preserve">dodávka zásypového materiálu;30/2</t>
  </si>
  <si>
    <t xml:space="preserve">ÚPRAVA PODLOŽÍ A PLÁNĚ SE ZHUT V HOR TŘ 1-4</t>
  </si>
  <si>
    <t xml:space="preserve">M2</t>
  </si>
  <si>
    <t xml:space="preserve">3.9*12,57+(3*1,73)*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 V TL DO 0,50M</t>
  </si>
  <si>
    <t xml:space="preserve">úprava terénu;(3*5)*4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15M</t>
  </si>
  <si>
    <t xml:space="preserve">(1*4,6)*2+(2*4,6)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((1*4,6)*2+(2*4,6)*2)*0,01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ZÁKLADY Z PROST BETONU DO C12/15 (B15)</t>
  </si>
  <si>
    <t xml:space="preserve">plošina pro betonáž dle PD;11,6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3</t>
  </si>
  <si>
    <t xml:space="preserve">Svislé a kompletní konstrukce</t>
  </si>
  <si>
    <t xml:space="preserve">MOSTNÍ RÁMOVÉ KONSTR Z DÍLCŮ ŽELEZOBET DO C30/37 (B37)</t>
  </si>
  <si>
    <t xml:space="preserve">m3</t>
  </si>
  <si>
    <t xml:space="preserve">výztuž celkem 3,078 t
rámové kce dle PD;25,4-0,951-4,613
šíkmá křídla na výtoku;((0,566+1,575)/2*1,5)*0,25*2
rovná křídla na vtoku;((0,682+0,588)/2*3)*2
římsa na vtoku;0,088*8,4
římsa na výtoku;0,0885*2,4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ropustek rám;(0,082-0,05+0,23-0,05)/2*1,9*10,6
nátok;((0,517+1,32+2,659+0,531)/0,2*(0,1-0,05))+((0,645+0,3)/2*0,4*3)
výtok;((1,145+0,444+0,494)/0,2*(0,1-0,05))+((0,25+0,45)/2*0,27*2,4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8523R</t>
  </si>
  <si>
    <t xml:space="preserve">VÝPLŇ ZA OPĚRAMI A ZDMI Z KAM DRC STABILIZOVANÉ CEMENTEM, INDEX ZHUTNĚNÍ Id = 1,0 - s = 0,4mm</t>
  </si>
  <si>
    <t xml:space="preserve">R</t>
  </si>
  <si>
    <t xml:space="preserve">(((0,25+1,511)/2)*1,261+0,45*1,011)*10,6*2
((2,09+1,73)/2*1,58)*2,115*2
(((0,25+1,511)/2*1,261+0,45*1,011)*1,5)*2/2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AŽBY Z LOMOVÉHO KAMENE NA MALTU CEMENTOVOU</t>
  </si>
  <si>
    <t xml:space="preserve">dlažba propustku;(0,424*2+1,289)*0,2*10,6
dlažba nátoku;(3*1,487-(3,14*1,09*1,09)/2)*0,2
dlažba nátoku-dopočet svahy;((2,2*3)*0,2)+(1,546*(4,3*2)*0,2)+((((3,14*(1,093*2))/4)/2)*1,546*0,2)*2
dlažba výtoku;5,725*0,2
dlažba výtoku-dopočet svahy;((2,22*1)*0,2)+((2,47*1)*0,2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</t>
  </si>
  <si>
    <t xml:space="preserve">práh 900x500;(1,85+1,4)/2*0,9*0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</t>
  </si>
  <si>
    <t xml:space="preserve">Úpravy povrchu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MAZANINA ZE ŽELEZOBETONU DO C30/37 (B37)</t>
  </si>
  <si>
    <t xml:space="preserve">vrch;(3,4*(0,2+12,24+0,13))*0,05
dno;(2,6*(3+4+3))*0,0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VÝZTUŽ MAZANIN Z KARI SÍTÍ</t>
  </si>
  <si>
    <t xml:space="preserve">T</t>
  </si>
  <si>
    <t xml:space="preserve"> tvrdá ochrana 8/100x8/100=7,9 kg/m2;(3,437/0,05)*7,9*1,15*0,001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Ostatní konstrukce a práce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DROBNÉ DOPLŇK KONSTR KOVOVÉ NEREZ</t>
  </si>
  <si>
    <t xml:space="preserve">kg</t>
  </si>
  <si>
    <t xml:space="preserve">nerez lišta 40/4mm upevněná kadmiovým vrutem do plastových hmoždinek;(2,4+8,4)*1,27*1,05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DOČASNÉ KONSTRUKCE Z OCEL NOSNÍKŮ VČET ODSTRAN</t>
  </si>
  <si>
    <t xml:space="preserve">montážní přípravek - I 260;(2*7)*41,9*0,001
montážní přípravek - HEB 120;(1,7*4)*26,7*0,001</t>
  </si>
  <si>
    <t xml:space="preserve">příprava pracoviště, přenášení potřebného materiálu a prostředků v rámci pracoviště  
– kontrola a příprava podkladu  
–  všechny potřebné pomůcky, stroje, nářadí a pomocný materiál.,  
– ČSN 73 2601, ČSN 73 2603, ČSN 73 6205, ČSN 73 1401, ČSN P ENV 1090, ČSN  řady 03, 05, 42, TNŽ 73 6265. Viz TKP kap. 19.</t>
  </si>
  <si>
    <t xml:space="preserve">711</t>
  </si>
  <si>
    <t xml:space="preserve">Izolace proti vodě</t>
  </si>
  <si>
    <t xml:space="preserve">IZOLACE BĚŽN KONSTR PROTI ZEM VLHK - PŘÍPRAVNÁ VRSTVA</t>
  </si>
  <si>
    <t xml:space="preserve">dno;3,4*(0,2+12,24+0,13)*2
vrch;(2,6*(3+4+3))+((0,272*2,3)*2)*2
stěny;(1,5*10,6)*2*2
křídla šikmá;((0,566+1,575)/2*1,5)*2*2
křídla rovná;(((1,49+1,85)/2+0,7)*3*2)+((1,49+1,89)/2*3)*2*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PÁSY</t>
  </si>
  <si>
    <t xml:space="preserve">rám propustku;(2,2*2+2,4)*10,8
základová deska; (3,4*10,5)+(1,8*9,2)
šikmá křídla na vtoku a výtoku;(1*1,5)*2+(1*1,2)*2+(2,5*3)*2
přesahy-kouty a prac. spáry;(0,5*10,8)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BĚŽN KONSTR PROTI VOL STÉK VODĚ ASFALT NÁTĚRY                           </t>
  </si>
  <si>
    <t xml:space="preserve">dno;3,4*(0,2+12,24+0,13)
vrch;(2,6*(3+4+3))+((0,272*2,3)*2)
stěny;(1,5*10,6)*2
křídla šikmá;((0,566+1,575)/2*1,5)*2
křídla rovná;(((1,49+1,85)/2+0,7)*3*2)+((1,49+1,89)/2*3)*2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IZOLACE BĚŽN KONSTR PROTI VOL STÉK VODĚ ASFALT PÁSY</t>
  </si>
  <si>
    <t xml:space="preserve">dno;3,4*(0,2+12,24+0,13)
vrch;(2,6*(3+4+3))+((0,272*2,3)*2)
stěny;(1,5*10,6)*2
křídla šikmá;((0,566+1,575)/2*1,5)*2
křídla rovná;((1,49+1,85)/2+0,7)*3*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OCHRANA IZOLACE NA POVRCHU Z PE FÓLIE</t>
  </si>
  <si>
    <t xml:space="preserve">montážní plošina; 3,4*8,1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IZOLACE NA POVRCHU TEXTILIÍ</t>
  </si>
  <si>
    <t xml:space="preserve">rám propustku;(7,92-2,4+0,5*2)*10,6
křídla;3,212+14,082</t>
  </si>
  <si>
    <t xml:space="preserve">713001R</t>
  </si>
  <si>
    <t xml:space="preserve">IZOLACE TEPELNÁ BĚŽNÝCH KONSTR PEVNÁ STĚN Z EXTRUDOVANÉHO POLYSTYRÉNU TL 50MM</t>
  </si>
  <si>
    <t xml:space="preserve">propustek;(1,5*10,85)*2
křídla šíkmá;((0,566+1,575)/2*1,5*2)
křídla rovná;((1,49+1,65)/2+0,677)*3*2
vrch rámu;(0,272*2,4)*2</t>
  </si>
  <si>
    <t xml:space="preserve">909</t>
  </si>
  <si>
    <t xml:space="preserve">Bourání a demontáže</t>
  </si>
  <si>
    <t xml:space="preserve">BOURÁNÍ KONSTRUKCÍ Z KAMENE NA MC S ODVOZEM DO 1KM</t>
  </si>
  <si>
    <t xml:space="preserve">původní propustek;(2,45*2,2)*4,87-(0,6*0,6)*4,87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ůvodní propustek;((2,45*2,2)*4,87-(0,6*0,6)*4,87)*(12-1)</t>
  </si>
  <si>
    <t xml:space="preserve">odvoz suti nebo odpadu na vzdálenost dalšího i započatého kilometru
</t>
  </si>
  <si>
    <t xml:space="preserve">BOURÁNÍ KONSTRUKCÍ Z PROST BETONU S ODVOZEM DO 1KM</t>
  </si>
  <si>
    <t xml:space="preserve">původní propustek; (0,3*1*4,87)
ubourání říms;(0,5*0,5*1)
ubourání čela trouby;(0,25*4*1)
plošina pro betonáž;11,6</t>
  </si>
  <si>
    <t xml:space="preserve">966159R</t>
  </si>
  <si>
    <t xml:space="preserve">BOURÁNÍ KONSTRUKCÍ Z PROST BETONU PŘÍPLATEK ZA DALŠÍ 1KM</t>
  </si>
  <si>
    <t xml:space="preserve">původní propustek; (0,3*1*4,87)*(12-1)
ubourání říms;(0,5*0,5*1)*(12-1)
ubourání čela trouby;(0,25*4*1)*(12-1)
plošina pro betonáž;11,6*(12-1)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32,233+71,243+16,659-15)*1,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151; 14,311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24,496*2,6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4" fillId="0" borderId="4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06</v>
      </c>
      <c r="G5" s="44" t="n">
        <f aca="false">SUM(G11:G10344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5" customFormat="true" ht="12.75" hidden="false" customHeight="false" outlineLevel="0" collapsed="false">
      <c r="A12" s="105" t="n">
        <f aca="false">MAX(A8:A11)+1</f>
        <v>1</v>
      </c>
      <c r="B12" s="106" t="n">
        <v>121101</v>
      </c>
      <c r="C12" s="107" t="s">
        <v>38</v>
      </c>
      <c r="D12" s="108" t="s">
        <v>39</v>
      </c>
      <c r="E12" s="109" t="n">
        <v>32.23</v>
      </c>
      <c r="F12" s="110"/>
      <c r="G12" s="111" t="n">
        <f aca="false">F12*E12</f>
        <v>0</v>
      </c>
      <c r="H12" s="100"/>
      <c r="I12" s="112" t="s">
        <v>40</v>
      </c>
      <c r="J12" s="113" t="s">
        <v>14</v>
      </c>
      <c r="K12" s="114" t="s">
        <v>41</v>
      </c>
      <c r="L12" s="107" t="s">
        <v>42</v>
      </c>
    </row>
    <row r="13" s="115" customFormat="true" ht="12.75" hidden="false" customHeight="false" outlineLevel="0" collapsed="false">
      <c r="A13" s="116" t="n">
        <f aca="false">MAX(A11:A12)+1</f>
        <v>2</v>
      </c>
      <c r="B13" s="117" t="n">
        <v>121109</v>
      </c>
      <c r="C13" s="118" t="s">
        <v>43</v>
      </c>
      <c r="D13" s="119" t="s">
        <v>39</v>
      </c>
      <c r="E13" s="120" t="n">
        <v>515.73</v>
      </c>
      <c r="F13" s="121"/>
      <c r="G13" s="122" t="n">
        <f aca="false">F13*E13</f>
        <v>0</v>
      </c>
      <c r="H13" s="100"/>
      <c r="I13" s="112" t="s">
        <v>40</v>
      </c>
      <c r="J13" s="113" t="s">
        <v>14</v>
      </c>
      <c r="K13" s="123" t="s">
        <v>44</v>
      </c>
      <c r="L13" s="118" t="s">
        <v>42</v>
      </c>
    </row>
    <row r="14" s="115" customFormat="true" ht="12.75" hidden="false" customHeight="false" outlineLevel="0" collapsed="false">
      <c r="A14" s="116" t="n">
        <f aca="false">MAX(A12:A13)+1</f>
        <v>3</v>
      </c>
      <c r="B14" s="117" t="n">
        <v>122711</v>
      </c>
      <c r="C14" s="118" t="s">
        <v>45</v>
      </c>
      <c r="D14" s="124" t="s">
        <v>39</v>
      </c>
      <c r="E14" s="120" t="n">
        <v>16.66</v>
      </c>
      <c r="F14" s="120"/>
      <c r="G14" s="122" t="n">
        <f aca="false">F14*E14</f>
        <v>0</v>
      </c>
      <c r="H14" s="100"/>
      <c r="I14" s="112" t="s">
        <v>40</v>
      </c>
      <c r="J14" s="113" t="s">
        <v>14</v>
      </c>
      <c r="K14" s="118" t="s">
        <v>46</v>
      </c>
      <c r="L14" s="118" t="s">
        <v>47</v>
      </c>
    </row>
    <row r="15" s="115" customFormat="true" ht="12.75" hidden="false" customHeight="false" outlineLevel="0" collapsed="false">
      <c r="A15" s="116" t="n">
        <f aca="false">MAX(A13:A14)+1</f>
        <v>4</v>
      </c>
      <c r="B15" s="117" t="n">
        <v>122719</v>
      </c>
      <c r="C15" s="118" t="s">
        <v>48</v>
      </c>
      <c r="D15" s="124" t="s">
        <v>39</v>
      </c>
      <c r="E15" s="120" t="n">
        <v>266.54</v>
      </c>
      <c r="F15" s="120"/>
      <c r="G15" s="122" t="n">
        <f aca="false">F15*E15</f>
        <v>0</v>
      </c>
      <c r="H15" s="100"/>
      <c r="I15" s="112" t="s">
        <v>40</v>
      </c>
      <c r="J15" s="113" t="s">
        <v>14</v>
      </c>
      <c r="K15" s="118" t="s">
        <v>49</v>
      </c>
      <c r="L15" s="118" t="s">
        <v>47</v>
      </c>
    </row>
    <row r="16" s="115" customFormat="true" ht="12.75" hidden="false" customHeight="false" outlineLevel="0" collapsed="false">
      <c r="A16" s="116" t="n">
        <f aca="false">MAX(A14:A15)+1</f>
        <v>5</v>
      </c>
      <c r="B16" s="117" t="n">
        <v>131711</v>
      </c>
      <c r="C16" s="118" t="s">
        <v>50</v>
      </c>
      <c r="D16" s="124" t="s">
        <v>39</v>
      </c>
      <c r="E16" s="120" t="n">
        <v>71.24</v>
      </c>
      <c r="F16" s="120"/>
      <c r="G16" s="122" t="n">
        <f aca="false">F16*E16</f>
        <v>0</v>
      </c>
      <c r="H16" s="100"/>
      <c r="I16" s="112" t="s">
        <v>40</v>
      </c>
      <c r="J16" s="113" t="s">
        <v>14</v>
      </c>
      <c r="K16" s="123" t="s">
        <v>51</v>
      </c>
      <c r="L16" s="118" t="s">
        <v>52</v>
      </c>
    </row>
    <row r="17" s="115" customFormat="true" ht="12.75" hidden="false" customHeight="false" outlineLevel="0" collapsed="false">
      <c r="A17" s="116" t="n">
        <f aca="false">MAX(A15:A16)+1</f>
        <v>6</v>
      </c>
      <c r="B17" s="117" t="n">
        <v>131719</v>
      </c>
      <c r="C17" s="118" t="s">
        <v>53</v>
      </c>
      <c r="D17" s="124" t="s">
        <v>39</v>
      </c>
      <c r="E17" s="120" t="n">
        <v>1139.89</v>
      </c>
      <c r="F17" s="120"/>
      <c r="G17" s="122" t="n">
        <f aca="false">F17*E17</f>
        <v>0</v>
      </c>
      <c r="H17" s="100"/>
      <c r="I17" s="112" t="s">
        <v>40</v>
      </c>
      <c r="J17" s="113" t="s">
        <v>14</v>
      </c>
      <c r="K17" s="123" t="s">
        <v>54</v>
      </c>
      <c r="L17" s="118" t="s">
        <v>52</v>
      </c>
    </row>
    <row r="18" s="115" customFormat="true" ht="12.75" hidden="false" customHeight="false" outlineLevel="0" collapsed="false">
      <c r="A18" s="116" t="n">
        <f aca="false">MAX(A16:A17)+1</f>
        <v>7</v>
      </c>
      <c r="B18" s="117" t="n">
        <v>17120</v>
      </c>
      <c r="C18" s="118" t="s">
        <v>55</v>
      </c>
      <c r="D18" s="124" t="s">
        <v>39</v>
      </c>
      <c r="E18" s="120" t="n">
        <v>120.14</v>
      </c>
      <c r="F18" s="120"/>
      <c r="G18" s="122" t="n">
        <f aca="false">F18*E18</f>
        <v>0</v>
      </c>
      <c r="H18" s="100"/>
      <c r="I18" s="112" t="s">
        <v>40</v>
      </c>
      <c r="J18" s="113" t="s">
        <v>14</v>
      </c>
      <c r="K18" s="123" t="s">
        <v>56</v>
      </c>
      <c r="L18" s="118" t="s">
        <v>57</v>
      </c>
    </row>
    <row r="19" s="115" customFormat="true" ht="12.75" hidden="false" customHeight="false" outlineLevel="0" collapsed="false">
      <c r="A19" s="116" t="n">
        <f aca="false">MAX(A17:A18)+1</f>
        <v>8</v>
      </c>
      <c r="B19" s="117" t="n">
        <v>17130</v>
      </c>
      <c r="C19" s="118" t="s">
        <v>58</v>
      </c>
      <c r="D19" s="124" t="s">
        <v>39</v>
      </c>
      <c r="E19" s="120" t="n">
        <v>15</v>
      </c>
      <c r="F19" s="120"/>
      <c r="G19" s="122" t="n">
        <f aca="false">F19*E19</f>
        <v>0</v>
      </c>
      <c r="H19" s="100"/>
      <c r="I19" s="112" t="s">
        <v>40</v>
      </c>
      <c r="J19" s="113" t="s">
        <v>14</v>
      </c>
      <c r="K19" s="123" t="s">
        <v>59</v>
      </c>
      <c r="L19" s="118" t="s">
        <v>57</v>
      </c>
    </row>
    <row r="20" s="115" customFormat="true" ht="12.75" hidden="false" customHeight="false" outlineLevel="0" collapsed="false">
      <c r="A20" s="116" t="n">
        <f aca="false">MAX(A18:A19)+1</f>
        <v>9</v>
      </c>
      <c r="B20" s="117" t="n">
        <v>17180</v>
      </c>
      <c r="C20" s="118" t="s">
        <v>60</v>
      </c>
      <c r="D20" s="124" t="s">
        <v>39</v>
      </c>
      <c r="E20" s="120" t="n">
        <v>15</v>
      </c>
      <c r="F20" s="120"/>
      <c r="G20" s="122" t="n">
        <f aca="false">F20*E20</f>
        <v>0</v>
      </c>
      <c r="H20" s="100"/>
      <c r="I20" s="112" t="s">
        <v>40</v>
      </c>
      <c r="J20" s="113" t="s">
        <v>14</v>
      </c>
      <c r="K20" s="123" t="s">
        <v>61</v>
      </c>
      <c r="L20" s="118" t="s">
        <v>57</v>
      </c>
    </row>
    <row r="21" s="115" customFormat="true" ht="12.75" hidden="false" customHeight="false" outlineLevel="0" collapsed="false">
      <c r="A21" s="116" t="n">
        <f aca="false">MAX(A19:A20)+1</f>
        <v>10</v>
      </c>
      <c r="B21" s="117" t="n">
        <v>18110</v>
      </c>
      <c r="C21" s="118" t="s">
        <v>62</v>
      </c>
      <c r="D21" s="124" t="s">
        <v>63</v>
      </c>
      <c r="E21" s="120" t="n">
        <v>136.54</v>
      </c>
      <c r="F21" s="120"/>
      <c r="G21" s="122" t="n">
        <f aca="false">F21*E21</f>
        <v>0</v>
      </c>
      <c r="H21" s="100"/>
      <c r="I21" s="112" t="s">
        <v>40</v>
      </c>
      <c r="J21" s="113" t="s">
        <v>14</v>
      </c>
      <c r="K21" s="123" t="s">
        <v>64</v>
      </c>
      <c r="L21" s="118" t="s">
        <v>65</v>
      </c>
    </row>
    <row r="22" s="115" customFormat="true" ht="12.75" hidden="false" customHeight="false" outlineLevel="0" collapsed="false">
      <c r="A22" s="116" t="n">
        <f aca="false">MAX(A21:A21)+1</f>
        <v>11</v>
      </c>
      <c r="B22" s="117" t="n">
        <v>18215</v>
      </c>
      <c r="C22" s="118" t="s">
        <v>66</v>
      </c>
      <c r="D22" s="124" t="s">
        <v>63</v>
      </c>
      <c r="E22" s="120" t="n">
        <v>60</v>
      </c>
      <c r="F22" s="120"/>
      <c r="G22" s="122" t="n">
        <f aca="false">F22*E22</f>
        <v>0</v>
      </c>
      <c r="H22" s="100"/>
      <c r="I22" s="112" t="s">
        <v>40</v>
      </c>
      <c r="J22" s="113" t="s">
        <v>14</v>
      </c>
      <c r="K22" s="123" t="s">
        <v>67</v>
      </c>
      <c r="L22" s="118" t="s">
        <v>68</v>
      </c>
    </row>
    <row r="23" s="115" customFormat="true" ht="12.75" hidden="false" customHeight="false" outlineLevel="0" collapsed="false">
      <c r="A23" s="116" t="n">
        <f aca="false">MAX(A22:A22)+1</f>
        <v>12</v>
      </c>
      <c r="B23" s="117" t="n">
        <v>18222</v>
      </c>
      <c r="C23" s="118" t="s">
        <v>69</v>
      </c>
      <c r="D23" s="124" t="s">
        <v>63</v>
      </c>
      <c r="E23" s="120" t="n">
        <v>27.6</v>
      </c>
      <c r="F23" s="120"/>
      <c r="G23" s="122" t="n">
        <f aca="false">F23*E23</f>
        <v>0</v>
      </c>
      <c r="H23" s="100"/>
      <c r="I23" s="112" t="s">
        <v>40</v>
      </c>
      <c r="J23" s="113" t="s">
        <v>14</v>
      </c>
      <c r="K23" s="123" t="s">
        <v>70</v>
      </c>
      <c r="L23" s="118" t="s">
        <v>71</v>
      </c>
    </row>
    <row r="24" s="115" customFormat="true" ht="12.75" hidden="false" customHeight="false" outlineLevel="0" collapsed="false">
      <c r="A24" s="116" t="n">
        <f aca="false">MAX(A22:A23)+1</f>
        <v>13</v>
      </c>
      <c r="B24" s="117" t="n">
        <v>18241</v>
      </c>
      <c r="C24" s="118" t="s">
        <v>72</v>
      </c>
      <c r="D24" s="124" t="s">
        <v>63</v>
      </c>
      <c r="E24" s="120" t="n">
        <v>27.6</v>
      </c>
      <c r="F24" s="121"/>
      <c r="G24" s="122" t="n">
        <f aca="false">F24*E24</f>
        <v>0</v>
      </c>
      <c r="H24" s="100"/>
      <c r="I24" s="112" t="s">
        <v>40</v>
      </c>
      <c r="J24" s="113" t="s">
        <v>14</v>
      </c>
      <c r="K24" s="123" t="s">
        <v>70</v>
      </c>
      <c r="L24" s="118" t="s">
        <v>73</v>
      </c>
    </row>
    <row r="25" s="134" customFormat="true" ht="12.75" hidden="false" customHeight="false" outlineLevel="0" collapsed="false">
      <c r="A25" s="125" t="n">
        <f aca="false">MAX(A23:A24)+1</f>
        <v>14</v>
      </c>
      <c r="B25" s="126" t="n">
        <v>18600</v>
      </c>
      <c r="C25" s="127" t="s">
        <v>74</v>
      </c>
      <c r="D25" s="128" t="s">
        <v>39</v>
      </c>
      <c r="E25" s="129" t="n">
        <v>0.28</v>
      </c>
      <c r="F25" s="130"/>
      <c r="G25" s="131" t="n">
        <f aca="false">F25*E25</f>
        <v>0</v>
      </c>
      <c r="H25" s="100"/>
      <c r="I25" s="112" t="s">
        <v>40</v>
      </c>
      <c r="J25" s="132" t="s">
        <v>75</v>
      </c>
      <c r="K25" s="133" t="s">
        <v>76</v>
      </c>
      <c r="L25" s="133" t="s">
        <v>77</v>
      </c>
    </row>
    <row r="26" s="115" customFormat="true" ht="12.75" hidden="false" customHeight="false" outlineLevel="0" collapsed="false">
      <c r="A26" s="135" t="s">
        <v>35</v>
      </c>
      <c r="B26" s="136" t="n">
        <v>2</v>
      </c>
      <c r="C26" s="137" t="s">
        <v>78</v>
      </c>
      <c r="D26" s="138"/>
      <c r="E26" s="139"/>
      <c r="F26" s="139"/>
      <c r="G26" s="140"/>
      <c r="H26" s="100"/>
      <c r="I26" s="101" t="s">
        <v>37</v>
      </c>
      <c r="J26" s="113"/>
      <c r="K26" s="141"/>
      <c r="L26" s="141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</row>
    <row r="27" s="115" customFormat="true" ht="12.75" hidden="false" customHeight="false" outlineLevel="0" collapsed="false">
      <c r="A27" s="143" t="n">
        <f aca="false">MAX(A25:A26)+1</f>
        <v>15</v>
      </c>
      <c r="B27" s="144" t="n">
        <v>272312</v>
      </c>
      <c r="C27" s="145" t="s">
        <v>79</v>
      </c>
      <c r="D27" s="146" t="s">
        <v>39</v>
      </c>
      <c r="E27" s="147" t="n">
        <v>11.6</v>
      </c>
      <c r="F27" s="148"/>
      <c r="G27" s="149" t="n">
        <f aca="false">F27*E27</f>
        <v>0</v>
      </c>
      <c r="H27" s="100"/>
      <c r="I27" s="112" t="s">
        <v>40</v>
      </c>
      <c r="J27" s="113" t="s">
        <v>14</v>
      </c>
      <c r="K27" s="150" t="s">
        <v>80</v>
      </c>
      <c r="L27" s="145" t="s">
        <v>81</v>
      </c>
    </row>
    <row r="28" s="115" customFormat="true" ht="12.75" hidden="false" customHeight="false" outlineLevel="0" collapsed="false">
      <c r="A28" s="135" t="s">
        <v>35</v>
      </c>
      <c r="B28" s="136" t="s">
        <v>82</v>
      </c>
      <c r="C28" s="137" t="s">
        <v>83</v>
      </c>
      <c r="D28" s="138"/>
      <c r="E28" s="139"/>
      <c r="F28" s="139"/>
      <c r="G28" s="140"/>
      <c r="H28" s="100"/>
      <c r="I28" s="101" t="s">
        <v>37</v>
      </c>
      <c r="J28" s="113"/>
      <c r="K28" s="141"/>
      <c r="L28" s="141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</row>
    <row r="29" s="115" customFormat="true" ht="12.75" hidden="false" customHeight="false" outlineLevel="0" collapsed="false">
      <c r="A29" s="143" t="n">
        <f aca="false">MAX(A27:A28)+1</f>
        <v>16</v>
      </c>
      <c r="B29" s="144" t="n">
        <v>389125</v>
      </c>
      <c r="C29" s="145" t="s">
        <v>84</v>
      </c>
      <c r="D29" s="146" t="s">
        <v>85</v>
      </c>
      <c r="E29" s="147" t="n">
        <v>25.4</v>
      </c>
      <c r="F29" s="147"/>
      <c r="G29" s="149" t="n">
        <f aca="false">F29*E29</f>
        <v>0</v>
      </c>
      <c r="H29" s="100"/>
      <c r="I29" s="112" t="s">
        <v>40</v>
      </c>
      <c r="J29" s="113" t="s">
        <v>14</v>
      </c>
      <c r="K29" s="145" t="s">
        <v>86</v>
      </c>
      <c r="L29" s="145" t="s">
        <v>87</v>
      </c>
    </row>
    <row r="30" s="115" customFormat="true" ht="12.75" hidden="false" customHeight="false" outlineLevel="0" collapsed="false">
      <c r="A30" s="135" t="s">
        <v>35</v>
      </c>
      <c r="B30" s="136" t="s">
        <v>88</v>
      </c>
      <c r="C30" s="137" t="s">
        <v>89</v>
      </c>
      <c r="D30" s="151"/>
      <c r="E30" s="152"/>
      <c r="F30" s="153"/>
      <c r="G30" s="140"/>
      <c r="H30" s="100"/>
      <c r="I30" s="101" t="s">
        <v>37</v>
      </c>
      <c r="J30" s="113"/>
      <c r="K30" s="141"/>
      <c r="L30" s="141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</row>
    <row r="31" s="115" customFormat="true" ht="12.75" hidden="false" customHeight="false" outlineLevel="0" collapsed="false">
      <c r="A31" s="105" t="n">
        <f aca="false">MAX(A29:A30)+1</f>
        <v>17</v>
      </c>
      <c r="B31" s="106" t="n">
        <v>451315</v>
      </c>
      <c r="C31" s="107" t="s">
        <v>90</v>
      </c>
      <c r="D31" s="108" t="s">
        <v>39</v>
      </c>
      <c r="E31" s="109" t="n">
        <v>4.71</v>
      </c>
      <c r="F31" s="110"/>
      <c r="G31" s="111" t="n">
        <f aca="false">F31*E31</f>
        <v>0</v>
      </c>
      <c r="H31" s="100"/>
      <c r="I31" s="112" t="s">
        <v>40</v>
      </c>
      <c r="J31" s="113" t="s">
        <v>14</v>
      </c>
      <c r="K31" s="107" t="s">
        <v>91</v>
      </c>
      <c r="L31" s="107" t="s">
        <v>92</v>
      </c>
    </row>
    <row r="32" s="115" customFormat="true" ht="22.5" hidden="false" customHeight="false" outlineLevel="0" collapsed="false">
      <c r="A32" s="116" t="n">
        <f aca="false">MAX(A30:A31)+1</f>
        <v>18</v>
      </c>
      <c r="B32" s="117" t="s">
        <v>93</v>
      </c>
      <c r="C32" s="118" t="s">
        <v>94</v>
      </c>
      <c r="D32" s="124" t="s">
        <v>85</v>
      </c>
      <c r="E32" s="120" t="n">
        <v>48.3</v>
      </c>
      <c r="F32" s="120"/>
      <c r="G32" s="122" t="n">
        <f aca="false">F32*E32</f>
        <v>0</v>
      </c>
      <c r="H32" s="100"/>
      <c r="I32" s="112" t="s">
        <v>40</v>
      </c>
      <c r="J32" s="113" t="s">
        <v>95</v>
      </c>
      <c r="K32" s="118" t="s">
        <v>96</v>
      </c>
      <c r="L32" s="118" t="s">
        <v>97</v>
      </c>
    </row>
    <row r="33" s="115" customFormat="true" ht="12.75" hidden="false" customHeight="false" outlineLevel="0" collapsed="false">
      <c r="A33" s="116" t="n">
        <f aca="false">MAX(A31:A32)+1</f>
        <v>19</v>
      </c>
      <c r="B33" s="117" t="n">
        <v>465512</v>
      </c>
      <c r="C33" s="118" t="s">
        <v>98</v>
      </c>
      <c r="D33" s="124" t="s">
        <v>39</v>
      </c>
      <c r="E33" s="120" t="n">
        <v>11.64</v>
      </c>
      <c r="F33" s="121"/>
      <c r="G33" s="122" t="n">
        <f aca="false">F33*E33</f>
        <v>0</v>
      </c>
      <c r="H33" s="100"/>
      <c r="I33" s="112" t="s">
        <v>40</v>
      </c>
      <c r="J33" s="113" t="s">
        <v>14</v>
      </c>
      <c r="K33" s="118" t="s">
        <v>99</v>
      </c>
      <c r="L33" s="118" t="s">
        <v>100</v>
      </c>
    </row>
    <row r="34" s="115" customFormat="true" ht="12.75" hidden="false" customHeight="false" outlineLevel="0" collapsed="false">
      <c r="A34" s="125" t="n">
        <f aca="false">MAX(A32:A33)+1</f>
        <v>20</v>
      </c>
      <c r="B34" s="126" t="s">
        <v>101</v>
      </c>
      <c r="C34" s="127" t="s">
        <v>102</v>
      </c>
      <c r="D34" s="154" t="s">
        <v>39</v>
      </c>
      <c r="E34" s="129" t="n">
        <v>0.73</v>
      </c>
      <c r="F34" s="129"/>
      <c r="G34" s="131" t="n">
        <f aca="false">F34*E34</f>
        <v>0</v>
      </c>
      <c r="H34" s="100"/>
      <c r="I34" s="112" t="s">
        <v>40</v>
      </c>
      <c r="J34" s="113" t="s">
        <v>95</v>
      </c>
      <c r="K34" s="133" t="s">
        <v>103</v>
      </c>
      <c r="L34" s="127" t="s">
        <v>104</v>
      </c>
    </row>
    <row r="35" s="115" customFormat="true" ht="12.75" hidden="false" customHeight="false" outlineLevel="0" collapsed="false">
      <c r="A35" s="135" t="s">
        <v>35</v>
      </c>
      <c r="B35" s="155" t="s">
        <v>105</v>
      </c>
      <c r="C35" s="156" t="s">
        <v>106</v>
      </c>
      <c r="D35" s="138"/>
      <c r="E35" s="139"/>
      <c r="F35" s="139"/>
      <c r="G35" s="140"/>
      <c r="H35" s="100"/>
      <c r="I35" s="101" t="s">
        <v>37</v>
      </c>
      <c r="J35" s="113"/>
      <c r="K35" s="157"/>
      <c r="L35" s="157"/>
    </row>
    <row r="36" s="115" customFormat="true" ht="12.75" hidden="false" customHeight="false" outlineLevel="0" collapsed="false">
      <c r="A36" s="105" t="n">
        <f aca="false">MAX(A34:A35)+1</f>
        <v>21</v>
      </c>
      <c r="B36" s="106" t="n">
        <v>62945</v>
      </c>
      <c r="C36" s="107" t="s">
        <v>107</v>
      </c>
      <c r="D36" s="108" t="s">
        <v>108</v>
      </c>
      <c r="E36" s="109" t="n">
        <v>25</v>
      </c>
      <c r="F36" s="109"/>
      <c r="G36" s="111" t="n">
        <f aca="false">F36*E36</f>
        <v>0</v>
      </c>
      <c r="H36" s="100"/>
      <c r="I36" s="112" t="s">
        <v>40</v>
      </c>
      <c r="J36" s="113" t="s">
        <v>14</v>
      </c>
      <c r="K36" s="114"/>
      <c r="L36" s="107" t="s">
        <v>109</v>
      </c>
    </row>
    <row r="37" s="115" customFormat="true" ht="12.75" hidden="false" customHeight="false" outlineLevel="0" collapsed="false">
      <c r="A37" s="116" t="n">
        <f aca="false">MAX(A35:A36)+1</f>
        <v>22</v>
      </c>
      <c r="B37" s="117" t="n">
        <v>631325</v>
      </c>
      <c r="C37" s="118" t="s">
        <v>110</v>
      </c>
      <c r="D37" s="124" t="s">
        <v>39</v>
      </c>
      <c r="E37" s="120" t="n">
        <v>3.44</v>
      </c>
      <c r="F37" s="120"/>
      <c r="G37" s="122" t="n">
        <f aca="false">F37*E37</f>
        <v>0</v>
      </c>
      <c r="H37" s="100"/>
      <c r="I37" s="112" t="s">
        <v>40</v>
      </c>
      <c r="J37" s="113" t="s">
        <v>75</v>
      </c>
      <c r="K37" s="118" t="s">
        <v>111</v>
      </c>
      <c r="L37" s="118" t="s">
        <v>112</v>
      </c>
    </row>
    <row r="38" s="115" customFormat="true" ht="12.75" hidden="false" customHeight="false" outlineLevel="0" collapsed="false">
      <c r="A38" s="125" t="n">
        <f aca="false">MAX(A36:A37)+1</f>
        <v>23</v>
      </c>
      <c r="B38" s="126" t="n">
        <v>631366</v>
      </c>
      <c r="C38" s="127" t="s">
        <v>113</v>
      </c>
      <c r="D38" s="128" t="s">
        <v>114</v>
      </c>
      <c r="E38" s="129" t="n">
        <v>0.62</v>
      </c>
      <c r="F38" s="130"/>
      <c r="G38" s="131" t="n">
        <f aca="false">F38*E38</f>
        <v>0</v>
      </c>
      <c r="H38" s="100"/>
      <c r="I38" s="112" t="s">
        <v>40</v>
      </c>
      <c r="J38" s="113" t="s">
        <v>75</v>
      </c>
      <c r="K38" s="133" t="s">
        <v>115</v>
      </c>
      <c r="L38" s="127" t="s">
        <v>116</v>
      </c>
    </row>
    <row r="39" s="115" customFormat="true" ht="12.75" hidden="false" customHeight="false" outlineLevel="0" collapsed="false">
      <c r="A39" s="135" t="s">
        <v>35</v>
      </c>
      <c r="B39" s="158" t="n">
        <v>9</v>
      </c>
      <c r="C39" s="137" t="s">
        <v>117</v>
      </c>
      <c r="D39" s="151"/>
      <c r="E39" s="152"/>
      <c r="F39" s="153"/>
      <c r="G39" s="140"/>
      <c r="H39" s="100"/>
      <c r="I39" s="101" t="s">
        <v>37</v>
      </c>
      <c r="J39" s="113"/>
      <c r="K39" s="141"/>
      <c r="L39" s="141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</row>
    <row r="40" s="115" customFormat="true" ht="22.5" hidden="false" customHeight="false" outlineLevel="0" collapsed="false">
      <c r="A40" s="105" t="n">
        <f aca="false">MAX(A38:A39)+1</f>
        <v>24</v>
      </c>
      <c r="B40" s="106" t="s">
        <v>118</v>
      </c>
      <c r="C40" s="107" t="s">
        <v>119</v>
      </c>
      <c r="D40" s="159" t="s">
        <v>120</v>
      </c>
      <c r="E40" s="109" t="n">
        <v>2</v>
      </c>
      <c r="F40" s="109"/>
      <c r="G40" s="111" t="n">
        <f aca="false">F40*E40</f>
        <v>0</v>
      </c>
      <c r="H40" s="100"/>
      <c r="I40" s="160" t="s">
        <v>40</v>
      </c>
      <c r="J40" s="113" t="s">
        <v>95</v>
      </c>
      <c r="K40" s="106" t="n">
        <v>2</v>
      </c>
      <c r="L40" s="114" t="s">
        <v>121</v>
      </c>
    </row>
    <row r="41" s="115" customFormat="true" ht="12.75" hidden="false" customHeight="false" outlineLevel="0" collapsed="false">
      <c r="A41" s="116" t="n">
        <f aca="false">MAX(A39:A40)+1</f>
        <v>25</v>
      </c>
      <c r="B41" s="117" t="n">
        <v>936501</v>
      </c>
      <c r="C41" s="118" t="s">
        <v>122</v>
      </c>
      <c r="D41" s="124" t="s">
        <v>123</v>
      </c>
      <c r="E41" s="120" t="n">
        <v>14.4</v>
      </c>
      <c r="F41" s="120"/>
      <c r="G41" s="122" t="n">
        <f aca="false">F41*E41</f>
        <v>0</v>
      </c>
      <c r="H41" s="100"/>
      <c r="I41" s="112" t="s">
        <v>40</v>
      </c>
      <c r="J41" s="113" t="s">
        <v>14</v>
      </c>
      <c r="K41" s="123" t="s">
        <v>124</v>
      </c>
      <c r="L41" s="118" t="s">
        <v>125</v>
      </c>
    </row>
    <row r="42" s="115" customFormat="true" ht="12.75" hidden="false" customHeight="false" outlineLevel="0" collapsed="false">
      <c r="A42" s="116" t="n">
        <f aca="false">MAX(A40:A41)+1</f>
        <v>26</v>
      </c>
      <c r="B42" s="117" t="n">
        <v>93656</v>
      </c>
      <c r="C42" s="118" t="s">
        <v>126</v>
      </c>
      <c r="D42" s="119" t="s">
        <v>120</v>
      </c>
      <c r="E42" s="120" t="n">
        <v>2</v>
      </c>
      <c r="F42" s="120"/>
      <c r="G42" s="122" t="n">
        <f aca="false">F42*E42</f>
        <v>0</v>
      </c>
      <c r="H42" s="100"/>
      <c r="I42" s="112" t="s">
        <v>40</v>
      </c>
      <c r="J42" s="113" t="s">
        <v>14</v>
      </c>
      <c r="K42" s="117" t="n">
        <v>2</v>
      </c>
      <c r="L42" s="118" t="s">
        <v>127</v>
      </c>
    </row>
    <row r="43" s="115" customFormat="true" ht="12.75" hidden="false" customHeight="false" outlineLevel="0" collapsed="false">
      <c r="A43" s="125" t="n">
        <f aca="false">MAX(A41:A42)+1</f>
        <v>27</v>
      </c>
      <c r="B43" s="126" t="n">
        <v>94817</v>
      </c>
      <c r="C43" s="127" t="s">
        <v>128</v>
      </c>
      <c r="D43" s="128" t="s">
        <v>114</v>
      </c>
      <c r="E43" s="129" t="n">
        <v>0.77</v>
      </c>
      <c r="F43" s="129"/>
      <c r="G43" s="131" t="n">
        <f aca="false">F43*E43</f>
        <v>0</v>
      </c>
      <c r="H43" s="100"/>
      <c r="I43" s="112" t="s">
        <v>40</v>
      </c>
      <c r="J43" s="113" t="s">
        <v>14</v>
      </c>
      <c r="K43" s="127" t="s">
        <v>129</v>
      </c>
      <c r="L43" s="127" t="s">
        <v>130</v>
      </c>
    </row>
    <row r="44" s="115" customFormat="true" ht="12.75" hidden="false" customHeight="false" outlineLevel="0" collapsed="false">
      <c r="A44" s="135" t="s">
        <v>35</v>
      </c>
      <c r="B44" s="161" t="s">
        <v>131</v>
      </c>
      <c r="C44" s="162" t="s">
        <v>132</v>
      </c>
      <c r="D44" s="163"/>
      <c r="E44" s="164"/>
      <c r="F44" s="165"/>
      <c r="G44" s="140"/>
      <c r="H44" s="100"/>
      <c r="I44" s="101" t="s">
        <v>37</v>
      </c>
      <c r="J44" s="166"/>
      <c r="K44" s="167"/>
      <c r="L44" s="167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</row>
    <row r="45" s="115" customFormat="true" ht="12.75" hidden="false" customHeight="false" outlineLevel="0" collapsed="false">
      <c r="A45" s="105" t="n">
        <f aca="false">MAX(A43:A44)+1</f>
        <v>28</v>
      </c>
      <c r="B45" s="106" t="n">
        <v>711110</v>
      </c>
      <c r="C45" s="107" t="s">
        <v>133</v>
      </c>
      <c r="D45" s="108" t="s">
        <v>108</v>
      </c>
      <c r="E45" s="109" t="n">
        <v>218.5</v>
      </c>
      <c r="F45" s="109"/>
      <c r="G45" s="111" t="n">
        <f aca="false">F45*E45</f>
        <v>0</v>
      </c>
      <c r="H45" s="100"/>
      <c r="I45" s="112" t="s">
        <v>40</v>
      </c>
      <c r="J45" s="113" t="s">
        <v>14</v>
      </c>
      <c r="K45" s="107" t="s">
        <v>134</v>
      </c>
      <c r="L45" s="107" t="s">
        <v>135</v>
      </c>
    </row>
    <row r="46" s="115" customFormat="true" ht="12.75" hidden="false" customHeight="false" outlineLevel="0" collapsed="false">
      <c r="A46" s="116" t="n">
        <f aca="false">MAX(A44:A45)+1</f>
        <v>29</v>
      </c>
      <c r="B46" s="117" t="n">
        <v>711112</v>
      </c>
      <c r="C46" s="118" t="s">
        <v>136</v>
      </c>
      <c r="D46" s="124" t="s">
        <v>108</v>
      </c>
      <c r="E46" s="120" t="n">
        <v>151.5</v>
      </c>
      <c r="F46" s="120"/>
      <c r="G46" s="122" t="n">
        <f aca="false">F46*E46</f>
        <v>0</v>
      </c>
      <c r="H46" s="100"/>
      <c r="I46" s="112" t="s">
        <v>40</v>
      </c>
      <c r="J46" s="113" t="s">
        <v>14</v>
      </c>
      <c r="K46" s="118" t="s">
        <v>137</v>
      </c>
      <c r="L46" s="118" t="s">
        <v>138</v>
      </c>
    </row>
    <row r="47" s="115" customFormat="true" ht="12.75" hidden="false" customHeight="false" outlineLevel="0" collapsed="false">
      <c r="A47" s="116" t="n">
        <f aca="false">MAX(A45:A46)+1</f>
        <v>30</v>
      </c>
      <c r="B47" s="117" t="n">
        <v>711131</v>
      </c>
      <c r="C47" s="118" t="s">
        <v>139</v>
      </c>
      <c r="D47" s="124" t="s">
        <v>63</v>
      </c>
      <c r="E47" s="120" t="n">
        <v>129.36</v>
      </c>
      <c r="F47" s="120"/>
      <c r="G47" s="122" t="n">
        <f aca="false">F47*E47</f>
        <v>0</v>
      </c>
      <c r="H47" s="100"/>
      <c r="I47" s="112" t="s">
        <v>40</v>
      </c>
      <c r="J47" s="113" t="s">
        <v>14</v>
      </c>
      <c r="K47" s="118" t="s">
        <v>140</v>
      </c>
      <c r="L47" s="123" t="s">
        <v>141</v>
      </c>
    </row>
    <row r="48" s="115" customFormat="true" ht="12.75" hidden="false" customHeight="false" outlineLevel="0" collapsed="false">
      <c r="A48" s="116" t="n">
        <f aca="false">MAX(A46:A47)+1</f>
        <v>31</v>
      </c>
      <c r="B48" s="117" t="n">
        <v>711132</v>
      </c>
      <c r="C48" s="118" t="s">
        <v>142</v>
      </c>
      <c r="D48" s="124" t="s">
        <v>108</v>
      </c>
      <c r="E48" s="120" t="n">
        <v>119.22</v>
      </c>
      <c r="F48" s="120"/>
      <c r="G48" s="122" t="n">
        <f aca="false">F48*E48</f>
        <v>0</v>
      </c>
      <c r="H48" s="100"/>
      <c r="I48" s="112" t="s">
        <v>40</v>
      </c>
      <c r="J48" s="113" t="s">
        <v>14</v>
      </c>
      <c r="K48" s="118" t="s">
        <v>143</v>
      </c>
      <c r="L48" s="118" t="s">
        <v>144</v>
      </c>
    </row>
    <row r="49" s="115" customFormat="true" ht="12.75" hidden="false" customHeight="false" outlineLevel="0" collapsed="false">
      <c r="A49" s="116" t="n">
        <f aca="false">MAX(A47:A48)+1</f>
        <v>32</v>
      </c>
      <c r="B49" s="117" t="n">
        <v>711507</v>
      </c>
      <c r="C49" s="118" t="s">
        <v>145</v>
      </c>
      <c r="D49" s="124" t="s">
        <v>63</v>
      </c>
      <c r="E49" s="120" t="n">
        <v>27.61</v>
      </c>
      <c r="F49" s="120"/>
      <c r="G49" s="122" t="n">
        <f aca="false">F49*E49</f>
        <v>0</v>
      </c>
      <c r="H49" s="100"/>
      <c r="I49" s="112" t="s">
        <v>40</v>
      </c>
      <c r="J49" s="113" t="s">
        <v>75</v>
      </c>
      <c r="K49" s="123" t="s">
        <v>146</v>
      </c>
      <c r="L49" s="118" t="s">
        <v>147</v>
      </c>
    </row>
    <row r="50" s="115" customFormat="true" ht="12.75" hidden="false" customHeight="false" outlineLevel="0" collapsed="false">
      <c r="A50" s="116" t="n">
        <f aca="false">MAX(A48:A49)+1</f>
        <v>33</v>
      </c>
      <c r="B50" s="117" t="n">
        <v>711509</v>
      </c>
      <c r="C50" s="118" t="s">
        <v>148</v>
      </c>
      <c r="D50" s="124" t="s">
        <v>63</v>
      </c>
      <c r="E50" s="120" t="n">
        <v>86.41</v>
      </c>
      <c r="F50" s="120"/>
      <c r="G50" s="122" t="n">
        <f aca="false">F50*E50</f>
        <v>0</v>
      </c>
      <c r="H50" s="100"/>
      <c r="I50" s="112" t="s">
        <v>40</v>
      </c>
      <c r="J50" s="113" t="s">
        <v>75</v>
      </c>
      <c r="K50" s="118" t="s">
        <v>149</v>
      </c>
      <c r="L50" s="118" t="s">
        <v>147</v>
      </c>
    </row>
    <row r="51" s="115" customFormat="true" ht="22.5" hidden="false" customHeight="false" outlineLevel="0" collapsed="false">
      <c r="A51" s="125" t="n">
        <f aca="false">MAX(A49:A50)+1</f>
        <v>34</v>
      </c>
      <c r="B51" s="126" t="s">
        <v>150</v>
      </c>
      <c r="C51" s="127" t="s">
        <v>151</v>
      </c>
      <c r="D51" s="154" t="s">
        <v>108</v>
      </c>
      <c r="E51" s="129" t="n">
        <v>50.55</v>
      </c>
      <c r="F51" s="129"/>
      <c r="G51" s="131" t="n">
        <f aca="false">F51*E51</f>
        <v>0</v>
      </c>
      <c r="H51" s="100"/>
      <c r="I51" s="112" t="s">
        <v>40</v>
      </c>
      <c r="J51" s="113" t="s">
        <v>95</v>
      </c>
      <c r="K51" s="127" t="s">
        <v>152</v>
      </c>
      <c r="L51" s="127" t="s">
        <v>147</v>
      </c>
    </row>
    <row r="52" s="115" customFormat="true" ht="12.75" hidden="false" customHeight="false" outlineLevel="0" collapsed="false">
      <c r="A52" s="135" t="s">
        <v>35</v>
      </c>
      <c r="B52" s="155" t="s">
        <v>153</v>
      </c>
      <c r="C52" s="156" t="s">
        <v>154</v>
      </c>
      <c r="D52" s="163"/>
      <c r="E52" s="164"/>
      <c r="F52" s="165"/>
      <c r="G52" s="140"/>
      <c r="H52" s="100"/>
      <c r="I52" s="101" t="s">
        <v>37</v>
      </c>
      <c r="J52" s="166"/>
      <c r="K52" s="157"/>
      <c r="L52" s="157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  <c r="IP52" s="142"/>
      <c r="IQ52" s="142"/>
      <c r="IR52" s="142"/>
      <c r="IS52" s="142"/>
    </row>
    <row r="53" s="115" customFormat="true" ht="12.75" hidden="false" customHeight="false" outlineLevel="0" collapsed="false">
      <c r="A53" s="105" t="n">
        <f aca="false">MAX(A51:A52)+1</f>
        <v>35</v>
      </c>
      <c r="B53" s="106" t="n">
        <v>966131</v>
      </c>
      <c r="C53" s="107" t="s">
        <v>155</v>
      </c>
      <c r="D53" s="159" t="s">
        <v>85</v>
      </c>
      <c r="E53" s="109" t="n">
        <v>24.5</v>
      </c>
      <c r="F53" s="109"/>
      <c r="G53" s="111" t="n">
        <f aca="false">F53*E53</f>
        <v>0</v>
      </c>
      <c r="H53" s="100"/>
      <c r="I53" s="112" t="s">
        <v>40</v>
      </c>
      <c r="J53" s="113" t="s">
        <v>14</v>
      </c>
      <c r="K53" s="114" t="s">
        <v>156</v>
      </c>
      <c r="L53" s="114" t="s">
        <v>157</v>
      </c>
    </row>
    <row r="54" s="115" customFormat="true" ht="12.75" hidden="false" customHeight="false" outlineLevel="0" collapsed="false">
      <c r="A54" s="116" t="n">
        <f aca="false">MAX(A52:A53)+1</f>
        <v>36</v>
      </c>
      <c r="B54" s="117" t="s">
        <v>158</v>
      </c>
      <c r="C54" s="118" t="s">
        <v>159</v>
      </c>
      <c r="D54" s="124" t="s">
        <v>85</v>
      </c>
      <c r="E54" s="120" t="n">
        <v>269.46</v>
      </c>
      <c r="F54" s="120"/>
      <c r="G54" s="122" t="n">
        <f aca="false">F54*E54</f>
        <v>0</v>
      </c>
      <c r="H54" s="100"/>
      <c r="I54" s="112" t="s">
        <v>40</v>
      </c>
      <c r="J54" s="113" t="s">
        <v>95</v>
      </c>
      <c r="K54" s="123" t="s">
        <v>160</v>
      </c>
      <c r="L54" s="118" t="s">
        <v>161</v>
      </c>
    </row>
    <row r="55" s="115" customFormat="true" ht="12.75" hidden="false" customHeight="false" outlineLevel="0" collapsed="false">
      <c r="A55" s="116" t="n">
        <f aca="false">MAX(A53:A54)+1</f>
        <v>37</v>
      </c>
      <c r="B55" s="117" t="n">
        <v>966151</v>
      </c>
      <c r="C55" s="118" t="s">
        <v>162</v>
      </c>
      <c r="D55" s="124" t="s">
        <v>85</v>
      </c>
      <c r="E55" s="120" t="n">
        <v>14.31</v>
      </c>
      <c r="F55" s="121"/>
      <c r="G55" s="122" t="n">
        <f aca="false">F55*E55</f>
        <v>0</v>
      </c>
      <c r="H55" s="100"/>
      <c r="I55" s="112" t="s">
        <v>40</v>
      </c>
      <c r="J55" s="113" t="s">
        <v>14</v>
      </c>
      <c r="K55" s="118" t="s">
        <v>163</v>
      </c>
      <c r="L55" s="123" t="s">
        <v>157</v>
      </c>
    </row>
    <row r="56" s="115" customFormat="true" ht="12.75" hidden="false" customHeight="false" outlineLevel="0" collapsed="false">
      <c r="A56" s="125" t="n">
        <f aca="false">MAX(A54:A55)+1</f>
        <v>38</v>
      </c>
      <c r="B56" s="126" t="s">
        <v>164</v>
      </c>
      <c r="C56" s="127" t="s">
        <v>165</v>
      </c>
      <c r="D56" s="154" t="s">
        <v>85</v>
      </c>
      <c r="E56" s="129" t="n">
        <v>157.42</v>
      </c>
      <c r="F56" s="129"/>
      <c r="G56" s="131" t="n">
        <f aca="false">F56*E56</f>
        <v>0</v>
      </c>
      <c r="H56" s="100"/>
      <c r="I56" s="112" t="s">
        <v>40</v>
      </c>
      <c r="J56" s="113" t="s">
        <v>95</v>
      </c>
      <c r="K56" s="127" t="s">
        <v>166</v>
      </c>
      <c r="L56" s="127" t="s">
        <v>161</v>
      </c>
    </row>
    <row r="57" s="115" customFormat="true" ht="12.75" hidden="false" customHeight="false" outlineLevel="0" collapsed="false">
      <c r="A57" s="135" t="s">
        <v>35</v>
      </c>
      <c r="B57" s="155" t="s">
        <v>167</v>
      </c>
      <c r="C57" s="156" t="s">
        <v>168</v>
      </c>
      <c r="D57" s="168"/>
      <c r="E57" s="169"/>
      <c r="F57" s="170"/>
      <c r="G57" s="140"/>
      <c r="H57" s="100"/>
      <c r="I57" s="101" t="s">
        <v>37</v>
      </c>
      <c r="J57" s="113"/>
      <c r="K57" s="157"/>
      <c r="L57" s="157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</row>
    <row r="58" s="115" customFormat="true" ht="12.75" hidden="false" customHeight="false" outlineLevel="0" collapsed="false">
      <c r="A58" s="105" t="n">
        <f aca="false">MAX(A56:A57)+1</f>
        <v>39</v>
      </c>
      <c r="B58" s="106" t="s">
        <v>169</v>
      </c>
      <c r="C58" s="107" t="s">
        <v>170</v>
      </c>
      <c r="D58" s="159" t="s">
        <v>114</v>
      </c>
      <c r="E58" s="109" t="n">
        <v>189.24</v>
      </c>
      <c r="F58" s="109"/>
      <c r="G58" s="111" t="n">
        <f aca="false">F58*E58</f>
        <v>0</v>
      </c>
      <c r="H58" s="100"/>
      <c r="I58" s="160" t="s">
        <v>40</v>
      </c>
      <c r="J58" s="113" t="s">
        <v>14</v>
      </c>
      <c r="K58" s="114" t="s">
        <v>171</v>
      </c>
      <c r="L58" s="107" t="s">
        <v>172</v>
      </c>
    </row>
    <row r="59" s="115" customFormat="true" ht="12.75" hidden="false" customHeight="false" outlineLevel="0" collapsed="false">
      <c r="A59" s="116" t="n">
        <f aca="false">MAX(A57:A58)+1</f>
        <v>40</v>
      </c>
      <c r="B59" s="117" t="s">
        <v>173</v>
      </c>
      <c r="C59" s="118" t="s">
        <v>174</v>
      </c>
      <c r="D59" s="119" t="s">
        <v>114</v>
      </c>
      <c r="E59" s="120" t="n">
        <v>34.35</v>
      </c>
      <c r="F59" s="120"/>
      <c r="G59" s="122" t="n">
        <f aca="false">F59*E59</f>
        <v>0</v>
      </c>
      <c r="H59" s="100"/>
      <c r="I59" s="160" t="s">
        <v>40</v>
      </c>
      <c r="J59" s="113" t="s">
        <v>14</v>
      </c>
      <c r="K59" s="123" t="s">
        <v>175</v>
      </c>
      <c r="L59" s="118" t="s">
        <v>176</v>
      </c>
    </row>
    <row r="60" s="115" customFormat="true" ht="12.75" hidden="false" customHeight="false" outlineLevel="0" collapsed="false">
      <c r="A60" s="125" t="n">
        <f aca="false">MAX(A58:A59)+1</f>
        <v>41</v>
      </c>
      <c r="B60" s="126" t="s">
        <v>177</v>
      </c>
      <c r="C60" s="127" t="s">
        <v>178</v>
      </c>
      <c r="D60" s="128" t="s">
        <v>114</v>
      </c>
      <c r="E60" s="129" t="n">
        <v>63.69</v>
      </c>
      <c r="F60" s="129"/>
      <c r="G60" s="131" t="n">
        <f aca="false">F60*E60</f>
        <v>0</v>
      </c>
      <c r="H60" s="100"/>
      <c r="I60" s="160" t="s">
        <v>40</v>
      </c>
      <c r="J60" s="113" t="s">
        <v>14</v>
      </c>
      <c r="K60" s="133" t="s">
        <v>179</v>
      </c>
      <c r="L60" s="127" t="s">
        <v>176</v>
      </c>
    </row>
    <row r="61" s="142" customFormat="true" ht="22.5" hidden="false" customHeight="false" outlineLevel="0" collapsed="false">
      <c r="A61" s="172"/>
      <c r="B61" s="173" t="s">
        <v>180</v>
      </c>
      <c r="C61" s="174" t="s">
        <v>181</v>
      </c>
      <c r="D61" s="175"/>
      <c r="E61" s="176"/>
      <c r="F61" s="177"/>
      <c r="G61" s="178"/>
      <c r="H61" s="100"/>
      <c r="I61" s="179" t="s">
        <v>182</v>
      </c>
      <c r="J61" s="113"/>
      <c r="K61" s="180"/>
      <c r="L61" s="18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8-20T16:09:48Z</dcterms:modified>
  <cp:revision>0</cp:revision>
  <dc:subject/>
  <dc:title/>
</cp:coreProperties>
</file>