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5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–Soběslav-individuální protihluková opatření</t>
  </si>
  <si>
    <t xml:space="preserve">JKSO</t>
  </si>
  <si>
    <t xml:space="preserve">Číslo PS,SO</t>
  </si>
  <si>
    <t xml:space="preserve"> 50-51-0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06.A</t>
  </si>
  <si>
    <t xml:space="preserve">Úpravy povrchů a výplně otvorů (objekty typu "A")</t>
  </si>
  <si>
    <t xml:space="preserve">SD</t>
  </si>
  <si>
    <t xml:space="preserve">641002R</t>
  </si>
  <si>
    <t xml:space="preserve">VÝMĚNA STÁVAJ.OKEN ZA OKNA PLASTOVÁ DVOJITÁ 2.KŘÍDLÁ , ZVUKOVÁ NEPRŮZVUČNOST 43 dB - včetně případného členění okna vlepenými lištami / otevíravé a sklápěcí, křídla včetně nadsvětlíků, 43 dB - KOMPLETNÍ VÝMĚNA VČETNĚ VNĚJŠÍCH A VNITŘNÍCH PARAPETNÍCH DESEK</t>
  </si>
  <si>
    <t xml:space="preserve">M2</t>
  </si>
  <si>
    <t xml:space="preserve">SP</t>
  </si>
  <si>
    <t xml:space="preserve">R</t>
  </si>
  <si>
    <t xml:space="preserve">1: Dle technické zprávy, výkresových příloh projektové dokumentace a dle TKP staveb státních drah. Dle výkazů materiálu projektu.
2: VŠECHNY ROZMĚRY NUTNO OVĚŘIT NA MÍSTĚ SAMÉM PŘED ZAPOČETÍM VÝROBY 
3: 01/A str. 1, Řípec, parcela 61, schema nových oken A, počet 4 ks:;4*1,200*1,480
4: 02/A str. 1, Soběslav, parcela 3474, schema nových oken A, počet 1 ks:;1*1,650*1,340
5: 02/A str. 1, Soběslav, parcela 3474, schema nových oken B, počet 1 ks:;1*1,670*1,320
6: 02/A str. 1, Soběslav, parcela 3474, schema nových oken C, počet 1 ks:;1*1,670*1,310
7: 04/A str. 1, Soběslav, parcela 4023, schema nových oken B, počet 1 ks:;1*1,150*1,460</t>
  </si>
  <si>
    <t xml:space="preserve">Kompletní výměna stávajících oken, vnějších a vnitřních parapetů a případných oprav ostění za okna nová plastová včetně nových vnějších a vnitřních parapetů a doplňků oken dle technické zprávy, projektu stavby. Včetně odvozu odpadů na řízené skládky,. vče</t>
  </si>
  <si>
    <t xml:space="preserve">641003R</t>
  </si>
  <si>
    <t xml:space="preserve">VÝMĚNA STÁVAJ.OKEN ZA OKNA PLASTOVÁ DVOJITÁ 3.KŘÍDLÁ , ZVUKOVÁ NEPRŮZVUČNOST 43 dB - včetně případného členění okna vlepenými lištami / otevíravé a sklápěcí,křídla včetně nadsvětlíků, 43 dB - KOMPLETNÍ VÝMĚNA VČETNĚ VNĚJŠÍCH A VNITŘNÍCH PARAPETNÍCH DESEK,</t>
  </si>
  <si>
    <t xml:space="preserve">1: Dle technické zprávy, výkresových příloh projektové dokumentace a dle TKP staveb státních drah. Dle výkazů materiálu projektu.
2: VŠECHNY ROZMĚRY NUTNO OVĚŘIT NA MÍSTĚ SAMÉM PŘED ZAPOČETÍM VÝROBY 
3: 03/A str. 1, Soběslav, parcela 3446, schema nových oken A, počet 1 ks:;1*2,040*1,440
4: 03/A str. 1, Soběslav, parcela 3446, schema nových oken B, počet 2 ks:;2*2,040*1,440
5: 03/A str. 1, Soběslav, parcela 3446, schema nových oken C, počet 1 ks:;1*2,080*1,480
6: 04/A str. 1, Soběslav, parcela 4023, schema nových oken A, počet 3 ks:;3*1,710*1,370</t>
  </si>
  <si>
    <t xml:space="preserve">09.A</t>
  </si>
  <si>
    <t xml:space="preserve">Ostatní konstrukce a práce (objekty typu "A")</t>
  </si>
  <si>
    <t xml:space="preserve">0295001RA</t>
  </si>
  <si>
    <t xml:space="preserve">OSTATNÍ POŽADAVKY - POSUDKY, KONTROLY, REVIZNÍ ZPRÁVY,kompletní měření hluku pro všechny domy, - kompletní měření hluku pro všechny domy, měrná jednotka kus = byt,</t>
  </si>
  <si>
    <t xml:space="preserve">KUS</t>
  </si>
  <si>
    <t xml:space="preserve">1: Dle technické zprávy, výkresových příloh projektové dokumentace a dle TKP staveb státních drah. Dle výkazů materiálu projektu.
2: 01/A str. 1, Řípec, parcela 61, schema nových oken A, počet 4 ks:;1
3: 02/A str. 1, Soběslav, parcela 3474, schema nových oken A+B+C, počet 1+1+1 ks:;1
4: 03/A str. 1, Soběslav, parcela 3446, schema nových oken A+B+C, počet 1+2+1 ks:;1
5: 04/A str. 1, Soběslav, parcela 4023, schema nových oken A+B, počet 3+1 ks:;1</t>
  </si>
  <si>
    <t xml:space="preserve">zahrnuje veškeré náklady spojené s objednatelem požadovanými pracemi</t>
  </si>
  <si>
    <t xml:space="preserve">784A</t>
  </si>
  <si>
    <t xml:space="preserve">Malby (objekty typu "A")</t>
  </si>
  <si>
    <t xml:space="preserve">MALBY POVRCHŮ</t>
  </si>
  <si>
    <t xml:space="preserve">OTSKP</t>
  </si>
  <si>
    <t xml:space="preserve">1: Dle technické zprávy, výkresových příloh projektové dokumentace a dle TKP staveb státních drah. Dle výkazů materiálu projektu.
2: VŠECHNY ROZMĚRY NUTNO OVĚŘIT NA MÍSTĚ SAMÉM PŘED ZAPOČETÍM VÝROBY
obnova malby jednobarevné bílé na stěně s vyměňovanými okny
3: 01/A str. 1, Řípec, parcela 61, schema nových oken A, počet 4 ks :;4*10,0
4: 02/A str. 1, Soběslav, parcela 3474, schema nových oken A+B+C:;(1+1+1)*10,00
5: 03/A str. 1, Soběslav, parcela 3446, schema nových oken A+B+C, :;(1+2+1)*10,00
6: 04/A str. 1, Soběslav, parcela 4023, schema nových oken A+B, počet 3+1 ks:;(3+1)*10,00                                                                       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786A</t>
  </si>
  <si>
    <t xml:space="preserve">Čalounické úpravy (objekty typu "A")</t>
  </si>
  <si>
    <t xml:space="preserve">786001R</t>
  </si>
  <si>
    <t xml:space="preserve">D+M žaluzie do oken zdvojených plastových otevíravých, sklápěcích a vyklápěcích - typ žaluzie dle projektové dokumentace / komplet provedení</t>
  </si>
  <si>
    <t xml:space="preserve">m2</t>
  </si>
  <si>
    <t xml:space="preserve">1: Dle technické zprávy, výkresových příloh projektové dokumentace a dle TKP staveb státních drah. Dle výkazů materiálu projektu.
2: VŠECHNY ROZMĚRY NUTNO OVĚŘIT NA MÍSTĚ SAMÉM PŘED ZAPOČETÍM VÝROBY 
3: 01/A str. 1, Řípec, parcela 61, schema nových oken A, počet 4 ks - bez žaluzií:;0
4: 02/A str. 1, Soběslav, parcela 3474, schema nových oken A+B+C, počet 1+1+1 žaluzie horizontální ks:;1*1,65*1,34+1*1,670*1,320+1*1,670*1,310
5: 03/A str. 1, Soběslav, parcela 3446, schema nových oken A+B+C, počet 1+2+1 ks žaluzie horizontální :;1*2,04*1,44+2*2,040*1,440+1*2,080*1,480
6: 04/A str. 1, Soběslav, parcela 4023, schema nových oken A+B, počet 3+1 ks - bez žaluzií:;0</t>
  </si>
  <si>
    <t xml:space="preserve">Položka obsahuje dodávku a montáž vnitřních hliníkových žaluzií včetně všech pomocných konstrukcí a prací, přesunu hmot a manipulací na stavbě</t>
  </si>
  <si>
    <t xml:space="preserve">786002R</t>
  </si>
  <si>
    <t xml:space="preserve">D+M sítí proti hmyzu do oken zdvojených plastových otevíravých, sklápěcích a vyklápěcích - typ sítě dle projektové dokumentace / komplet provedení</t>
  </si>
  <si>
    <t xml:space="preserve">1: Dle technické zprávy, výkresových příloh projektové dokumentace a dle TKP staveb státních drah. Dle výkazů materiálu projektu.
2: VŠECHNY ROZMĚRY NUTNO OVĚŘIT NA MÍSTĚ SAMÉM PŘED ZAPOČETÍM VÝROBY 
3: 01/A str. 1, Řípec, parcela 61, schema nových oken A, počet 4 ks - sítě proti hmyzu nejsou:;0
4: 02/A str. 1, Soběslav, parcela 3474, schema nových oken A+B+C, počet 1+1+1  - sítě proti hmyzu 1x do typu A :;1*1,650*1,340
5: 03/A str. 1, Soběslav, parcela 3446, schema nových oken A+B+C, počet 1+2+1 ks  - sítě proti hmyzu nejsou:;0
6: 04/A str. 1, Soběslav, parcela 4023, schema nových oken A+B, počet 3+1 ks   - sítě proti hmyzu 1x do typu A:;1*1,710*1,370</t>
  </si>
  <si>
    <t xml:space="preserve">995.A</t>
  </si>
  <si>
    <t xml:space="preserve">Poplatky za skládky (objekty typu "A")</t>
  </si>
  <si>
    <t xml:space="preserve">02.1701023-O</t>
  </si>
  <si>
    <t xml:space="preserve">stavební a demoliční suť (cihly, tašky, keramika)</t>
  </si>
  <si>
    <t xml:space="preserve">T</t>
  </si>
  <si>
    <t xml:space="preserve">1: Dle technické zprávy, výkresových příloh projektové dokumentace a dle TKP staveb státních drah. Dle výkazů materiálu projektu.
2: VŠECHNY ROZMĚRY NUTNO OVĚŘIT NA MÍSTĚ SAMÉM PŘED ZAPOČETÍM VÝROBY 
3: 01/A str. 1, Řípec, parcela 61, schema nových oken A, počet 4 ks:;(4*1,200*1,480)*0,0189
4: 02/A str. 1, Soběslav, parcela 3474, schema nových oken A, počet 1 ks:;(1*1,650*1,340)*0,0189
5: 02/A str. 1, Soběslav, parcela 3474, schema nových oken B, počet 1 ks:;(1*1,670*1,320)*0,0189
6: 02/A str. 1, Soběslav, parcela 3474, schema nových oken C, počet 1 ks:;(1*1,670*1,310)*0,0189
7: 03/A str. 1, Soběslav, parcela 3446, schema nových oken A, počet 1 ks:;(1*2,040*1,440)*0,0189
8: 03/A str. 1, Soběslav, parcela 3446, schema nových oken B, počet 2 ks:;(2*2,040*1,440)*0,0189
9: 03/A str. 1, Soběslav, parcela 3446, schema nových oken C, počet 1 ks:;(1*2,080*1,480)*0,0189
10: 04/A str. 1, Soběslav, parcela 4023, schema nových oken A, počet 3 ks:;(3*1,710*1,370)*0,0189
11: 04/A str. 1, Soběslav, parcela 4023, schema nových oken B, počet 1 ks:;(1*1,150*1,460)*0,0189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</t>
  </si>
  <si>
    <t xml:space="preserve">08.170201-O</t>
  </si>
  <si>
    <t xml:space="preserve">dřevo po stavebním použití, z demolic</t>
  </si>
  <si>
    <t xml:space="preserve">1: Dle technické zprávy, výkresových příloh projektové dokumentace a dle TKP staveb státních drah. Dle výkazů materiálu projektu.
2: VŠECHNY ROZMĚRY NUTNO OVĚŘIT NA MÍSTĚ SAMÉM PŘED ZAPOČETÍM VÝROBY
3: 01/A str. 1, Řípec, parcela 61, schema nových oken A, počet 4 ks:;(4*1,200*1,480)*0,0158
4: 02/A str. 1, Soběslav, parcela 3474, schema nových oken A, počet 1 ks:;(1*1,650*1,340)*0,0158
5: 02/A str. 1, Soběslav, parcela 3474, schema nových oken B, počet 1 ks:;(1*1,670*1,320)*0,0158
6: 02/A str. 1, Soběslav, parcela 3474, schema nových oken C, počet 1 ks:;(1*1,670*1,310)*0,0158
7: 03/A str. 1, Soběslav, parcela 3446, schema nových oken A, počet 1 ks:;(1*2,040*1,440)*0,0158
8: 03/A str. 1, Soběslav, parcela 3446, schema nových oken B, počet 2 ks:;(2*2,040*1,440)*0,0158
9: 03/A str. 1, Soběslav, parcela 3446, schema nových oken C, počet 1 ks:;(1*2,080*1,480)*0,0158
10: 04/A str. 1, Soběslav, parcela 4023, schema nových oken A, počet 3 ks:;(3*1,710*1,370)*0,0158
11: 04/A str. 1, Soběslav, parcela 4023, schema nových oken B, počet 1 ks:;(1*1,150*1,460)*0,015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09.170202-O</t>
  </si>
  <si>
    <t xml:space="preserve">sklo z interiérů rekonstruovaných objektů</t>
  </si>
  <si>
    <t xml:space="preserve">1: Dle technické zprávy, výkresových příloh projektové dokumentace a dle TKP staveb státních drah. Dle výkazů materiálu projektu.
2: VŠECHNY ROZMĚRY NUTNO OVĚŘIT NA MÍSTĚ SAMÉM PŘED ZAPOČETÍM VÝROBY
3: 01/A str. 1, Řípec, parcela 61, schema nových oken A, počet 4 ks:;(4*1,200*1,480)*0,01925
4: 02/A str. 1, Soběslav, parcela 3474, schema nových oken A, počet 1 ks:;(1*1,650*1,340)*0,01925
5: 02/A str. 1, Soběslav, parcela 3474, schema nových oken B, počet 1 ks:;(1*1,670*1,320)*0,01925
6: 02/A str. 1, Soběslav, parcela 3474, schema nových oken C, počet 1 ks:;(1*1,670*1,310)*0,01925
7: 03/A str. 1, Soběslav, parcela 3446, schema nových oken A, počet 1 ks:;(1*2,040*1,440)*0,01925
8: 03/A str. 1, Soběslav, parcela 3446, schema nových oken B, počet 2 ks:;(2*2,040*1,440)*0,01925
9: 03/A str. 1, Soběslav, parcela 3446, schema nových oken C, počet 1 ks:;(1*2,080*1,480)*0,01925
10: 04/A str. 1, Soběslav, parcela 4023, schema nových oken A, počet 3 ks:;(3*1,710*1,370)*0,01925
11: 04/A str. 1, Soběslav, parcela 4023, schema nových oken B, počet 1 ks:;(1*1,150*1,460)*0,01925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1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8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506</v>
      </c>
      <c r="G5" s="42" t="n">
        <f aca="false">SUM(G11:G7689)</f>
        <v>0</v>
      </c>
      <c r="H5" s="43"/>
      <c r="I5" s="44" t="s">
        <v>17</v>
      </c>
      <c r="J5" s="45"/>
      <c r="K5" s="46"/>
      <c r="L5" s="46"/>
      <c r="M5" s="47"/>
    </row>
    <row r="6" s="59" customFormat="true" ht="12.75" hidden="false" customHeight="true" outlineLevel="0" collapsed="false">
      <c r="A6" s="49" t="s">
        <v>18</v>
      </c>
      <c r="B6" s="50"/>
      <c r="C6" s="51"/>
      <c r="D6" s="51"/>
      <c r="E6" s="52"/>
      <c r="F6" s="53"/>
      <c r="G6" s="54"/>
      <c r="H6" s="55"/>
      <c r="I6" s="56" t="s">
        <v>19</v>
      </c>
      <c r="J6" s="56" t="s">
        <v>20</v>
      </c>
      <c r="K6" s="57" t="s">
        <v>21</v>
      </c>
      <c r="L6" s="57" t="s">
        <v>22</v>
      </c>
      <c r="M6" s="58" t="s">
        <v>23</v>
      </c>
    </row>
    <row r="7" s="59" customFormat="true" ht="12.75" hidden="false" customHeight="false" outlineLevel="0" collapsed="false">
      <c r="A7" s="60" t="s">
        <v>24</v>
      </c>
      <c r="B7" s="61" t="s">
        <v>25</v>
      </c>
      <c r="C7" s="62"/>
      <c r="D7" s="63" t="s">
        <v>26</v>
      </c>
      <c r="E7" s="64"/>
      <c r="F7" s="65"/>
      <c r="G7" s="66"/>
      <c r="H7" s="55"/>
      <c r="I7" s="56"/>
      <c r="J7" s="56"/>
      <c r="K7" s="67"/>
      <c r="L7" s="67"/>
      <c r="M7" s="68" t="s">
        <v>23</v>
      </c>
    </row>
    <row r="8" s="59" customFormat="true" ht="13.5" hidden="false" customHeight="true" outlineLevel="0" collapsed="false">
      <c r="A8" s="69" t="s">
        <v>27</v>
      </c>
      <c r="B8" s="70" t="s">
        <v>28</v>
      </c>
      <c r="C8" s="71" t="s">
        <v>29</v>
      </c>
      <c r="D8" s="71" t="s">
        <v>30</v>
      </c>
      <c r="E8" s="70" t="s">
        <v>31</v>
      </c>
      <c r="F8" s="72" t="s">
        <v>32</v>
      </c>
      <c r="G8" s="66" t="s">
        <v>33</v>
      </c>
      <c r="H8" s="55"/>
      <c r="I8" s="56"/>
      <c r="J8" s="56"/>
      <c r="K8" s="71"/>
      <c r="L8" s="71"/>
      <c r="M8" s="68" t="s">
        <v>23</v>
      </c>
    </row>
    <row r="9" s="59" customFormat="true" ht="12.75" hidden="false" customHeight="false" outlineLevel="0" collapsed="false">
      <c r="A9" s="73" t="n">
        <v>0</v>
      </c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7" t="n">
        <v>6</v>
      </c>
      <c r="H9" s="78"/>
      <c r="I9" s="79" t="n">
        <v>8</v>
      </c>
      <c r="J9" s="79" t="n">
        <v>9</v>
      </c>
      <c r="K9" s="75" t="n">
        <v>10</v>
      </c>
      <c r="L9" s="75" t="n">
        <v>11</v>
      </c>
      <c r="M9" s="68" t="s">
        <v>23</v>
      </c>
    </row>
    <row r="10" s="59" customFormat="true" ht="13.5" hidden="false" customHeight="false" outlineLevel="0" collapsed="false">
      <c r="A10" s="80"/>
      <c r="B10" s="81"/>
      <c r="C10" s="82"/>
      <c r="D10" s="82"/>
      <c r="E10" s="82"/>
      <c r="F10" s="83"/>
      <c r="G10" s="84"/>
      <c r="H10" s="85"/>
      <c r="I10" s="86"/>
      <c r="J10" s="87"/>
      <c r="K10" s="88"/>
      <c r="L10" s="88"/>
      <c r="M10" s="89" t="s">
        <v>34</v>
      </c>
      <c r="N10" s="90"/>
    </row>
    <row r="11" s="100" customFormat="true" ht="15.75" hidden="false" customHeight="false" outlineLevel="0" collapsed="false">
      <c r="A11" s="91" t="s">
        <v>35</v>
      </c>
      <c r="B11" s="92" t="s">
        <v>36</v>
      </c>
      <c r="C11" s="93" t="s">
        <v>37</v>
      </c>
      <c r="D11" s="94"/>
      <c r="E11" s="95"/>
      <c r="F11" s="96"/>
      <c r="G11" s="97"/>
      <c r="H11" s="30"/>
      <c r="I11" s="98" t="s">
        <v>38</v>
      </c>
      <c r="J11" s="32"/>
      <c r="K11" s="92"/>
      <c r="L11" s="92"/>
      <c r="M11" s="99"/>
    </row>
    <row r="12" s="111" customFormat="true" ht="45" hidden="false" customHeight="false" outlineLevel="0" collapsed="false">
      <c r="A12" s="101" t="n">
        <f aca="false">MAX(A11:A11)+1</f>
        <v>1</v>
      </c>
      <c r="B12" s="102" t="s">
        <v>39</v>
      </c>
      <c r="C12" s="103" t="s">
        <v>40</v>
      </c>
      <c r="D12" s="104" t="s">
        <v>41</v>
      </c>
      <c r="E12" s="105" t="n">
        <v>15.39</v>
      </c>
      <c r="F12" s="105"/>
      <c r="G12" s="106" t="n">
        <f aca="false">F12*E12</f>
        <v>0</v>
      </c>
      <c r="H12" s="30"/>
      <c r="I12" s="107" t="s">
        <v>42</v>
      </c>
      <c r="J12" s="108" t="s">
        <v>43</v>
      </c>
      <c r="K12" s="109" t="s">
        <v>44</v>
      </c>
      <c r="L12" s="110" t="s">
        <v>45</v>
      </c>
    </row>
    <row r="13" s="111" customFormat="true" ht="45" hidden="false" customHeight="false" outlineLevel="0" collapsed="false">
      <c r="A13" s="112" t="n">
        <f aca="false">MAX(A12:A12)+1</f>
        <v>2</v>
      </c>
      <c r="B13" s="113" t="s">
        <v>46</v>
      </c>
      <c r="C13" s="109" t="s">
        <v>47</v>
      </c>
      <c r="D13" s="114" t="s">
        <v>41</v>
      </c>
      <c r="E13" s="115" t="n">
        <v>18.92</v>
      </c>
      <c r="F13" s="115"/>
      <c r="G13" s="116" t="n">
        <f aca="false">F13*E13</f>
        <v>0</v>
      </c>
      <c r="H13" s="30"/>
      <c r="I13" s="107" t="s">
        <v>42</v>
      </c>
      <c r="J13" s="108" t="s">
        <v>43</v>
      </c>
      <c r="K13" s="109" t="s">
        <v>48</v>
      </c>
      <c r="L13" s="109" t="s">
        <v>45</v>
      </c>
    </row>
    <row r="14" s="111" customFormat="true" ht="12.75" hidden="false" customHeight="false" outlineLevel="0" collapsed="false">
      <c r="A14" s="117" t="s">
        <v>35</v>
      </c>
      <c r="B14" s="118" t="s">
        <v>49</v>
      </c>
      <c r="C14" s="119" t="s">
        <v>50</v>
      </c>
      <c r="D14" s="120"/>
      <c r="E14" s="121"/>
      <c r="F14" s="121"/>
      <c r="G14" s="122"/>
      <c r="H14" s="30"/>
      <c r="I14" s="98" t="s">
        <v>38</v>
      </c>
      <c r="J14" s="108"/>
      <c r="K14" s="118"/>
      <c r="L14" s="118"/>
    </row>
    <row r="15" s="111" customFormat="true" ht="33.75" hidden="false" customHeight="false" outlineLevel="0" collapsed="false">
      <c r="A15" s="123" t="n">
        <f aca="false">MAX(A13:A14)+1</f>
        <v>3</v>
      </c>
      <c r="B15" s="124" t="s">
        <v>51</v>
      </c>
      <c r="C15" s="125" t="s">
        <v>52</v>
      </c>
      <c r="D15" s="126" t="s">
        <v>53</v>
      </c>
      <c r="E15" s="127" t="n">
        <v>4</v>
      </c>
      <c r="F15" s="127"/>
      <c r="G15" s="128" t="n">
        <f aca="false">F15*E15</f>
        <v>0</v>
      </c>
      <c r="H15" s="30"/>
      <c r="I15" s="107" t="s">
        <v>42</v>
      </c>
      <c r="J15" s="108" t="s">
        <v>43</v>
      </c>
      <c r="K15" s="109" t="s">
        <v>54</v>
      </c>
      <c r="L15" s="129" t="s">
        <v>55</v>
      </c>
    </row>
    <row r="16" s="111" customFormat="true" ht="12.75" hidden="false" customHeight="false" outlineLevel="0" collapsed="false">
      <c r="A16" s="117" t="s">
        <v>35</v>
      </c>
      <c r="B16" s="118" t="s">
        <v>56</v>
      </c>
      <c r="C16" s="119" t="s">
        <v>57</v>
      </c>
      <c r="D16" s="120"/>
      <c r="E16" s="121"/>
      <c r="F16" s="121"/>
      <c r="G16" s="122"/>
      <c r="H16" s="30"/>
      <c r="I16" s="98" t="s">
        <v>38</v>
      </c>
      <c r="J16" s="108"/>
      <c r="K16" s="118"/>
      <c r="L16" s="118"/>
    </row>
    <row r="17" s="111" customFormat="true" ht="12.75" hidden="false" customHeight="false" outlineLevel="0" collapsed="false">
      <c r="A17" s="123" t="n">
        <f aca="false">MAX(A15:A16)+1</f>
        <v>4</v>
      </c>
      <c r="B17" s="124" t="n">
        <v>78440</v>
      </c>
      <c r="C17" s="125" t="s">
        <v>58</v>
      </c>
      <c r="D17" s="130" t="s">
        <v>41</v>
      </c>
      <c r="E17" s="127" t="n">
        <v>150</v>
      </c>
      <c r="F17" s="127"/>
      <c r="G17" s="128" t="n">
        <f aca="false">F17*E17</f>
        <v>0</v>
      </c>
      <c r="H17" s="30"/>
      <c r="I17" s="107" t="s">
        <v>42</v>
      </c>
      <c r="J17" s="108" t="s">
        <v>59</v>
      </c>
      <c r="K17" s="109" t="s">
        <v>60</v>
      </c>
      <c r="L17" s="125" t="s">
        <v>61</v>
      </c>
    </row>
    <row r="18" s="111" customFormat="true" ht="12.75" hidden="false" customHeight="false" outlineLevel="0" collapsed="false">
      <c r="A18" s="117" t="s">
        <v>35</v>
      </c>
      <c r="B18" s="118" t="s">
        <v>62</v>
      </c>
      <c r="C18" s="119" t="s">
        <v>63</v>
      </c>
      <c r="D18" s="120"/>
      <c r="E18" s="121"/>
      <c r="F18" s="121"/>
      <c r="G18" s="122"/>
      <c r="H18" s="30"/>
      <c r="I18" s="98" t="s">
        <v>38</v>
      </c>
      <c r="J18" s="108"/>
      <c r="K18" s="118"/>
      <c r="L18" s="118"/>
    </row>
    <row r="19" s="111" customFormat="true" ht="22.5" hidden="false" customHeight="false" outlineLevel="0" collapsed="false">
      <c r="A19" s="131" t="n">
        <f aca="false">MAX(A17:A18)+1</f>
        <v>5</v>
      </c>
      <c r="B19" s="132" t="s">
        <v>64</v>
      </c>
      <c r="C19" s="133" t="s">
        <v>65</v>
      </c>
      <c r="D19" s="134" t="s">
        <v>66</v>
      </c>
      <c r="E19" s="135" t="n">
        <v>18.49</v>
      </c>
      <c r="F19" s="135"/>
      <c r="G19" s="136" t="n">
        <f aca="false">F19*E19</f>
        <v>0</v>
      </c>
      <c r="H19" s="30"/>
      <c r="I19" s="107" t="s">
        <v>42</v>
      </c>
      <c r="J19" s="108" t="s">
        <v>43</v>
      </c>
      <c r="K19" s="109" t="s">
        <v>67</v>
      </c>
      <c r="L19" s="137" t="s">
        <v>68</v>
      </c>
    </row>
    <row r="20" s="111" customFormat="true" ht="22.5" hidden="false" customHeight="false" outlineLevel="0" collapsed="false">
      <c r="A20" s="112" t="n">
        <f aca="false">MAX(A18:A19)+1</f>
        <v>6</v>
      </c>
      <c r="B20" s="113" t="s">
        <v>69</v>
      </c>
      <c r="C20" s="109" t="s">
        <v>70</v>
      </c>
      <c r="D20" s="114" t="s">
        <v>66</v>
      </c>
      <c r="E20" s="115" t="n">
        <v>4.55</v>
      </c>
      <c r="F20" s="115"/>
      <c r="G20" s="116" t="n">
        <f aca="false">F20*E20</f>
        <v>0</v>
      </c>
      <c r="H20" s="30"/>
      <c r="I20" s="107" t="s">
        <v>42</v>
      </c>
      <c r="J20" s="108" t="s">
        <v>43</v>
      </c>
      <c r="K20" s="109" t="s">
        <v>71</v>
      </c>
      <c r="L20" s="109" t="s">
        <v>68</v>
      </c>
    </row>
    <row r="21" s="111" customFormat="true" ht="12.75" hidden="false" customHeight="false" outlineLevel="0" collapsed="false">
      <c r="A21" s="117" t="s">
        <v>35</v>
      </c>
      <c r="B21" s="118" t="s">
        <v>72</v>
      </c>
      <c r="C21" s="119" t="s">
        <v>73</v>
      </c>
      <c r="D21" s="120"/>
      <c r="E21" s="121"/>
      <c r="F21" s="121"/>
      <c r="G21" s="122"/>
      <c r="H21" s="30"/>
      <c r="I21" s="98" t="s">
        <v>38</v>
      </c>
      <c r="J21" s="108"/>
      <c r="K21" s="118"/>
      <c r="L21" s="118"/>
    </row>
    <row r="22" s="111" customFormat="true" ht="12.75" hidden="false" customHeight="false" outlineLevel="0" collapsed="false">
      <c r="A22" s="131" t="n">
        <f aca="false">MAX(A20:A21)+1</f>
        <v>7</v>
      </c>
      <c r="B22" s="132" t="s">
        <v>74</v>
      </c>
      <c r="C22" s="133" t="s">
        <v>75</v>
      </c>
      <c r="D22" s="138" t="s">
        <v>76</v>
      </c>
      <c r="E22" s="135" t="n">
        <v>0.65</v>
      </c>
      <c r="F22" s="135"/>
      <c r="G22" s="136" t="n">
        <f aca="false">F22*E22</f>
        <v>0</v>
      </c>
      <c r="H22" s="30"/>
      <c r="I22" s="107" t="s">
        <v>42</v>
      </c>
      <c r="J22" s="108" t="s">
        <v>43</v>
      </c>
      <c r="K22" s="109" t="s">
        <v>77</v>
      </c>
      <c r="L22" s="133" t="s">
        <v>78</v>
      </c>
    </row>
    <row r="23" s="111" customFormat="true" ht="12.75" hidden="false" customHeight="false" outlineLevel="0" collapsed="false">
      <c r="A23" s="101" t="n">
        <f aca="false">MAX(A21:A22)+1</f>
        <v>8</v>
      </c>
      <c r="B23" s="102" t="s">
        <v>79</v>
      </c>
      <c r="C23" s="103" t="s">
        <v>80</v>
      </c>
      <c r="D23" s="139" t="s">
        <v>76</v>
      </c>
      <c r="E23" s="105" t="n">
        <v>0.54</v>
      </c>
      <c r="F23" s="105"/>
      <c r="G23" s="106" t="n">
        <f aca="false">F23*E23</f>
        <v>0</v>
      </c>
      <c r="H23" s="30"/>
      <c r="I23" s="107" t="s">
        <v>42</v>
      </c>
      <c r="J23" s="108" t="s">
        <v>43</v>
      </c>
      <c r="K23" s="109" t="s">
        <v>81</v>
      </c>
      <c r="L23" s="103" t="s">
        <v>82</v>
      </c>
    </row>
    <row r="24" s="111" customFormat="true" ht="12.75" hidden="false" customHeight="false" outlineLevel="0" collapsed="false">
      <c r="A24" s="112" t="n">
        <f aca="false">MAX(A22:A23)+1</f>
        <v>9</v>
      </c>
      <c r="B24" s="113" t="s">
        <v>83</v>
      </c>
      <c r="C24" s="109" t="s">
        <v>84</v>
      </c>
      <c r="D24" s="140" t="s">
        <v>76</v>
      </c>
      <c r="E24" s="115" t="n">
        <v>0.66</v>
      </c>
      <c r="F24" s="115"/>
      <c r="G24" s="116" t="n">
        <f aca="false">F24*E24</f>
        <v>0</v>
      </c>
      <c r="H24" s="30"/>
      <c r="I24" s="107" t="s">
        <v>42</v>
      </c>
      <c r="J24" s="108" t="s">
        <v>43</v>
      </c>
      <c r="K24" s="109" t="s">
        <v>85</v>
      </c>
      <c r="L24" s="109" t="s">
        <v>82</v>
      </c>
    </row>
    <row r="25" s="111" customFormat="true" ht="12.75" hidden="false" customHeight="false" outlineLevel="0" collapsed="false">
      <c r="A25" s="141"/>
      <c r="B25" s="142"/>
      <c r="C25" s="143"/>
      <c r="D25" s="144"/>
      <c r="E25" s="145"/>
      <c r="F25" s="146"/>
      <c r="G25" s="147"/>
      <c r="H25" s="30"/>
      <c r="I25" s="148" t="s">
        <v>86</v>
      </c>
      <c r="J25" s="108"/>
      <c r="K25" s="149"/>
      <c r="L25" s="149"/>
    </row>
  </sheetData>
  <sheetProtection sheet="true" password="deb9"/>
  <protectedRanges>
    <protectedRange name="Oblast1" sqref="F12:F1885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8-20T16:16:28Z</dcterms:modified>
  <cp:revision>0</cp:revision>
  <dc:subject/>
  <dc:title/>
</cp:coreProperties>
</file>