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2">
  <si>
    <t xml:space="preserve">VÝPIS MATERIÁLU</t>
  </si>
  <si>
    <t xml:space="preserve">AKCE:</t>
  </si>
  <si>
    <t xml:space="preserve">ŽST. SOBĚSLAV</t>
  </si>
  <si>
    <t xml:space="preserve">VYPRACOVAL:</t>
  </si>
  <si>
    <t xml:space="preserve">ZAK. Č.:</t>
  </si>
  <si>
    <t xml:space="preserve">-</t>
  </si>
  <si>
    <t xml:space="preserve">DATUM:</t>
  </si>
  <si>
    <t xml:space="preserve">koef.</t>
  </si>
  <si>
    <t xml:space="preserve">OCELOVÁ KONSTRUKCE</t>
  </si>
  <si>
    <t xml:space="preserve">kg/m</t>
  </si>
  <si>
    <t xml:space="preserve">L1</t>
  </si>
  <si>
    <t xml:space="preserve">ks1</t>
  </si>
  <si>
    <t xml:space="preserve">L2</t>
  </si>
  <si>
    <t xml:space="preserve">ks2</t>
  </si>
  <si>
    <t xml:space="preserve">L3</t>
  </si>
  <si>
    <t xml:space="preserve">ks3</t>
  </si>
  <si>
    <t xml:space="preserve">L4</t>
  </si>
  <si>
    <t xml:space="preserve">ks4</t>
  </si>
  <si>
    <t xml:space="preserve">L</t>
  </si>
  <si>
    <t xml:space="preserve">hm.</t>
  </si>
  <si>
    <t xml:space="preserve">plocha</t>
  </si>
  <si>
    <t xml:space="preserve">poznámka</t>
  </si>
  <si>
    <t xml:space="preserve">JEKLY</t>
  </si>
  <si>
    <t xml:space="preserve">m</t>
  </si>
  <si>
    <t xml:space="preserve">kg</t>
  </si>
  <si>
    <t xml:space="preserve">m2</t>
  </si>
  <si>
    <t xml:space="preserve">příhradovina</t>
  </si>
  <si>
    <t xml:space="preserve">sloup</t>
  </si>
  <si>
    <t xml:space="preserve">vaznice</t>
  </si>
  <si>
    <t xml:space="preserve">TRUBKY</t>
  </si>
  <si>
    <t xml:space="preserve">zavětrování</t>
  </si>
  <si>
    <t xml:space="preserve">svod vody</t>
  </si>
  <si>
    <t xml:space="preserve">zábradlí</t>
  </si>
  <si>
    <t xml:space="preserve">PATKY</t>
  </si>
  <si>
    <t xml:space="preserve">kg/m2</t>
  </si>
  <si>
    <t xml:space="preserve">délka</t>
  </si>
  <si>
    <t xml:space="preserve">šířka</t>
  </si>
  <si>
    <t xml:space="preserve">ks</t>
  </si>
  <si>
    <t xml:space="preserve">bm</t>
  </si>
  <si>
    <t xml:space="preserve">tl.</t>
  </si>
  <si>
    <t xml:space="preserve">patka sloupu</t>
  </si>
  <si>
    <t xml:space="preserve">CELKOVÁ HMOTNOST / PLOCHA   OCELOVÉ KONSTRUKCE</t>
  </si>
  <si>
    <t xml:space="preserve">KLEMPÍŘSKÉ PRÁCE - ŽLAB</t>
  </si>
  <si>
    <t xml:space="preserve">POZINK. PL.</t>
  </si>
  <si>
    <t xml:space="preserve">ALUCOBOND TL.4mm VČETNĚ ZÁVĚSNÉHO SYSTÉMU</t>
  </si>
  <si>
    <t xml:space="preserve">STŘEŠNÍ KRYTINA - TRAPÉZOVÝ PLECH - ALUZINK</t>
  </si>
  <si>
    <t xml:space="preserve">TR60/235</t>
  </si>
  <si>
    <t xml:space="preserve">šíř.</t>
  </si>
  <si>
    <t xml:space="preserve">sklad.šíř.</t>
  </si>
  <si>
    <t xml:space="preserve">tl. </t>
  </si>
  <si>
    <t xml:space="preserve">1.25</t>
  </si>
  <si>
    <t xml:space="preserve">ZASKLE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6.7"/>
    <col collapsed="false" customWidth="true" hidden="false" outlineLevel="0" max="12" min="5" style="1" width="6.28"/>
    <col collapsed="false" customWidth="true" hidden="false" outlineLevel="0" max="13" min="13" style="1" width="6.7"/>
    <col collapsed="false" customWidth="true" hidden="false" outlineLevel="0" max="14" min="14" style="1" width="8.14"/>
    <col collapsed="false" customWidth="true" hidden="false" outlineLevel="0" max="15" min="15" style="1" width="6.7"/>
    <col collapsed="false" customWidth="true" hidden="false" outlineLevel="0" max="16" min="16" style="1" width="16.28"/>
    <col collapsed="false" customWidth="true" hidden="false" outlineLevel="0" max="17" min="17" style="1" width="6.7"/>
    <col collapsed="false" customWidth="false" hidden="false" outlineLevel="0" max="18" min="18" style="1" width="9.14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K1" s="4"/>
      <c r="L1" s="4"/>
      <c r="M1" s="5"/>
    </row>
    <row r="2" customFormat="false" ht="12.75" hidden="false" customHeight="false" outlineLevel="0" collapsed="false">
      <c r="A2" s="2" t="s">
        <v>1</v>
      </c>
      <c r="B2" s="2"/>
      <c r="C2" s="2"/>
      <c r="D2" s="2" t="s">
        <v>2</v>
      </c>
      <c r="E2" s="2"/>
      <c r="F2" s="2"/>
      <c r="G2" s="3"/>
      <c r="H2" s="4" t="s">
        <v>3</v>
      </c>
      <c r="I2" s="4"/>
      <c r="J2" s="4"/>
    </row>
    <row r="3" customFormat="false" ht="12.75" hidden="false" customHeight="false" outlineLevel="0" collapsed="false">
      <c r="A3" s="2" t="s">
        <v>4</v>
      </c>
      <c r="B3" s="2"/>
      <c r="C3" s="2"/>
      <c r="D3" s="2" t="s">
        <v>5</v>
      </c>
      <c r="E3" s="2"/>
      <c r="F3" s="2"/>
      <c r="G3" s="3"/>
      <c r="H3" s="4"/>
      <c r="I3" s="4"/>
      <c r="J3" s="4"/>
    </row>
    <row r="4" customFormat="false" ht="12.75" hidden="false" customHeight="false" outlineLevel="0" collapsed="false">
      <c r="A4" s="4" t="s">
        <v>6</v>
      </c>
      <c r="B4" s="4"/>
      <c r="C4" s="4"/>
      <c r="D4" s="6"/>
      <c r="E4" s="4"/>
      <c r="F4" s="5"/>
      <c r="G4" s="4"/>
      <c r="H4" s="4"/>
      <c r="I4" s="3"/>
      <c r="J4" s="3"/>
      <c r="L4" s="7" t="s">
        <v>7</v>
      </c>
      <c r="M4" s="8" t="n">
        <v>1</v>
      </c>
    </row>
    <row r="5" customFormat="false" ht="12.75" hidden="false" customHeight="false" outlineLevel="0" collapsed="false">
      <c r="A5" s="4"/>
      <c r="B5" s="4"/>
      <c r="C5" s="4"/>
      <c r="D5" s="6"/>
      <c r="E5" s="4"/>
      <c r="F5" s="5"/>
      <c r="G5" s="4"/>
      <c r="H5" s="4"/>
      <c r="I5" s="3"/>
      <c r="J5" s="3"/>
      <c r="L5" s="9"/>
      <c r="M5" s="10"/>
    </row>
    <row r="6" customFormat="false" ht="13.5" hidden="false" customHeight="false" outlineLevel="0" collapsed="false">
      <c r="A6" s="2" t="s">
        <v>8</v>
      </c>
      <c r="B6" s="4"/>
      <c r="C6" s="4"/>
      <c r="D6" s="6"/>
      <c r="E6" s="4"/>
      <c r="F6" s="5"/>
      <c r="G6" s="4"/>
      <c r="H6" s="4"/>
      <c r="I6" s="3"/>
      <c r="J6" s="3"/>
      <c r="L6" s="9"/>
      <c r="M6" s="10"/>
    </row>
    <row r="7" customFormat="false" ht="12" hidden="false" customHeight="true" outlineLevel="0" collapsed="false">
      <c r="A7" s="11"/>
      <c r="B7" s="12"/>
      <c r="C7" s="13"/>
      <c r="D7" s="14" t="s">
        <v>9</v>
      </c>
      <c r="E7" s="15" t="s">
        <v>10</v>
      </c>
      <c r="F7" s="16" t="s">
        <v>11</v>
      </c>
      <c r="G7" s="17" t="s">
        <v>12</v>
      </c>
      <c r="H7" s="18" t="s">
        <v>13</v>
      </c>
      <c r="I7" s="15" t="s">
        <v>14</v>
      </c>
      <c r="J7" s="16" t="s">
        <v>15</v>
      </c>
      <c r="K7" s="17" t="s">
        <v>16</v>
      </c>
      <c r="L7" s="18" t="s">
        <v>17</v>
      </c>
      <c r="M7" s="19" t="s">
        <v>18</v>
      </c>
      <c r="N7" s="20" t="s">
        <v>19</v>
      </c>
      <c r="O7" s="21" t="s">
        <v>20</v>
      </c>
      <c r="P7" s="22" t="s">
        <v>21</v>
      </c>
      <c r="Q7" s="23"/>
    </row>
    <row r="8" customFormat="false" ht="12" hidden="false" customHeight="true" outlineLevel="0" collapsed="false">
      <c r="A8" s="24" t="s">
        <v>22</v>
      </c>
      <c r="B8" s="25"/>
      <c r="C8" s="25"/>
      <c r="D8" s="26"/>
      <c r="E8" s="27"/>
      <c r="F8" s="28"/>
      <c r="G8" s="29"/>
      <c r="H8" s="30"/>
      <c r="I8" s="27"/>
      <c r="J8" s="28"/>
      <c r="K8" s="29"/>
      <c r="L8" s="30"/>
      <c r="M8" s="31" t="s">
        <v>23</v>
      </c>
      <c r="N8" s="32" t="s">
        <v>24</v>
      </c>
      <c r="O8" s="33" t="s">
        <v>25</v>
      </c>
      <c r="P8" s="34"/>
      <c r="Q8" s="35"/>
    </row>
    <row r="9" customFormat="false" ht="12" hidden="false" customHeight="true" outlineLevel="0" collapsed="false">
      <c r="A9" s="36" t="n">
        <v>50</v>
      </c>
      <c r="B9" s="37" t="n">
        <v>40</v>
      </c>
      <c r="C9" s="38" t="n">
        <v>4</v>
      </c>
      <c r="D9" s="39" t="n">
        <v>4.73</v>
      </c>
      <c r="E9" s="40" t="n">
        <v>72900</v>
      </c>
      <c r="F9" s="41" t="n">
        <v>1</v>
      </c>
      <c r="G9" s="42"/>
      <c r="H9" s="43"/>
      <c r="I9" s="40"/>
      <c r="J9" s="41"/>
      <c r="K9" s="42"/>
      <c r="L9" s="43"/>
      <c r="M9" s="44" t="n">
        <f aca="false">(E9*F9+G9*H9+I9*J9+K9*L9)/1000*$M$4</f>
        <v>72.9</v>
      </c>
      <c r="N9" s="45" t="n">
        <f aca="false">M9*D9</f>
        <v>344.817</v>
      </c>
      <c r="O9" s="46" t="n">
        <f aca="false">M9*(A9+B9)*1.98/1000</f>
        <v>12.99078</v>
      </c>
      <c r="P9" s="47" t="s">
        <v>26</v>
      </c>
      <c r="Q9" s="35"/>
      <c r="S9" s="48"/>
    </row>
    <row r="10" customFormat="false" ht="12" hidden="false" customHeight="true" outlineLevel="0" collapsed="false">
      <c r="A10" s="49" t="n">
        <v>100</v>
      </c>
      <c r="B10" s="50" t="n">
        <v>60</v>
      </c>
      <c r="C10" s="51" t="n">
        <v>4</v>
      </c>
      <c r="D10" s="52" t="n">
        <v>9.04</v>
      </c>
      <c r="E10" s="53" t="n">
        <v>3000</v>
      </c>
      <c r="F10" s="54" t="n">
        <v>6</v>
      </c>
      <c r="G10" s="55" t="n">
        <v>2400</v>
      </c>
      <c r="H10" s="43" t="n">
        <v>6</v>
      </c>
      <c r="I10" s="40" t="n">
        <v>3750</v>
      </c>
      <c r="J10" s="41" t="n">
        <v>12</v>
      </c>
      <c r="K10" s="42"/>
      <c r="L10" s="43"/>
      <c r="M10" s="44" t="n">
        <f aca="false">(E10*F10+G10*H10+I10*J10+K10*L10)/1000*$M$4</f>
        <v>77.4</v>
      </c>
      <c r="N10" s="45" t="n">
        <f aca="false">M10*D10</f>
        <v>699.696</v>
      </c>
      <c r="O10" s="46" t="n">
        <f aca="false">M10*(3.14*B10)/1000</f>
        <v>14.58216</v>
      </c>
      <c r="P10" s="47" t="s">
        <v>27</v>
      </c>
      <c r="Q10" s="49" t="n">
        <v>100</v>
      </c>
      <c r="R10" s="56" t="n">
        <v>60</v>
      </c>
      <c r="S10" s="57" t="n">
        <v>4</v>
      </c>
      <c r="T10" s="58" t="n">
        <v>9.04</v>
      </c>
      <c r="U10" s="53" t="n">
        <v>3000</v>
      </c>
      <c r="V10" s="54" t="n">
        <v>6</v>
      </c>
      <c r="W10" s="55" t="n">
        <v>2400</v>
      </c>
      <c r="X10" s="43" t="n">
        <v>6</v>
      </c>
      <c r="Y10" s="40" t="n">
        <v>3750</v>
      </c>
      <c r="Z10" s="41" t="n">
        <v>12</v>
      </c>
      <c r="AA10" s="42"/>
      <c r="AB10" s="43"/>
      <c r="AC10" s="44" t="n">
        <f aca="false">(U10*V10+W10*X10+Y10*Z10+AA10*AB10)/1000*$M$4</f>
        <v>77.4</v>
      </c>
      <c r="AD10" s="45" t="n">
        <f aca="false">AC10*T10</f>
        <v>699.696</v>
      </c>
      <c r="AE10" s="46" t="n">
        <f aca="false">AC10*(3.14*R10)/1000</f>
        <v>14.58216</v>
      </c>
      <c r="AF10" s="47" t="s">
        <v>27</v>
      </c>
      <c r="AG10" s="49" t="n">
        <v>100</v>
      </c>
      <c r="AH10" s="56" t="n">
        <v>60</v>
      </c>
      <c r="AI10" s="57" t="n">
        <v>4</v>
      </c>
      <c r="AJ10" s="58" t="n">
        <v>9.04</v>
      </c>
      <c r="AK10" s="53" t="n">
        <v>3000</v>
      </c>
      <c r="AL10" s="54" t="n">
        <v>6</v>
      </c>
      <c r="AM10" s="55" t="n">
        <v>2400</v>
      </c>
      <c r="AN10" s="43" t="n">
        <v>6</v>
      </c>
      <c r="AO10" s="40" t="n">
        <v>3750</v>
      </c>
      <c r="AP10" s="41" t="n">
        <v>12</v>
      </c>
      <c r="AQ10" s="42"/>
      <c r="AR10" s="43"/>
      <c r="AS10" s="44" t="n">
        <f aca="false">(AK10*AL10+AM10*AN10+AO10*AP10+AQ10*AR10)/1000*$M$4</f>
        <v>77.4</v>
      </c>
      <c r="AT10" s="45" t="n">
        <f aca="false">AS10*AJ10</f>
        <v>699.696</v>
      </c>
      <c r="AU10" s="46" t="n">
        <f aca="false">AS10*(3.14*AH10)/1000</f>
        <v>14.58216</v>
      </c>
      <c r="AV10" s="47" t="s">
        <v>27</v>
      </c>
      <c r="AW10" s="49" t="n">
        <v>100</v>
      </c>
      <c r="AX10" s="56" t="n">
        <v>60</v>
      </c>
      <c r="AY10" s="57" t="n">
        <v>4</v>
      </c>
      <c r="AZ10" s="58" t="n">
        <v>9.04</v>
      </c>
      <c r="BA10" s="53" t="n">
        <v>3000</v>
      </c>
      <c r="BB10" s="54" t="n">
        <v>6</v>
      </c>
      <c r="BC10" s="55" t="n">
        <v>2400</v>
      </c>
      <c r="BD10" s="43" t="n">
        <v>6</v>
      </c>
      <c r="BE10" s="40" t="n">
        <v>3750</v>
      </c>
      <c r="BF10" s="41" t="n">
        <v>12</v>
      </c>
      <c r="BG10" s="42"/>
      <c r="BH10" s="43"/>
      <c r="BI10" s="44" t="n">
        <f aca="false">(BA10*BB10+BC10*BD10+BE10*BF10+BG10*BH10)/1000*$M$4</f>
        <v>77.4</v>
      </c>
      <c r="BJ10" s="45" t="n">
        <f aca="false">BI10*AZ10</f>
        <v>699.696</v>
      </c>
      <c r="BK10" s="46" t="n">
        <f aca="false">BI10*(3.14*AX10)/1000</f>
        <v>14.58216</v>
      </c>
      <c r="BL10" s="47" t="s">
        <v>27</v>
      </c>
      <c r="BM10" s="49" t="n">
        <v>100</v>
      </c>
      <c r="BN10" s="56" t="n">
        <v>60</v>
      </c>
      <c r="BO10" s="57" t="n">
        <v>4</v>
      </c>
      <c r="BP10" s="58" t="n">
        <v>9.04</v>
      </c>
      <c r="BQ10" s="53" t="n">
        <v>3000</v>
      </c>
      <c r="BR10" s="54" t="n">
        <v>6</v>
      </c>
      <c r="BS10" s="55" t="n">
        <v>2400</v>
      </c>
      <c r="BT10" s="43" t="n">
        <v>6</v>
      </c>
      <c r="BU10" s="40" t="n">
        <v>3750</v>
      </c>
      <c r="BV10" s="41" t="n">
        <v>12</v>
      </c>
      <c r="BW10" s="42"/>
      <c r="BX10" s="43"/>
      <c r="BY10" s="44" t="n">
        <f aca="false">(BQ10*BR10+BS10*BT10+BU10*BV10+BW10*BX10)/1000*$M$4</f>
        <v>77.4</v>
      </c>
      <c r="BZ10" s="45" t="n">
        <f aca="false">BY10*BP10</f>
        <v>699.696</v>
      </c>
      <c r="CA10" s="46" t="n">
        <f aca="false">BY10*(3.14*BN10)/1000</f>
        <v>14.58216</v>
      </c>
      <c r="CB10" s="47" t="s">
        <v>27</v>
      </c>
      <c r="CC10" s="49" t="n">
        <v>100</v>
      </c>
      <c r="CD10" s="56" t="n">
        <v>60</v>
      </c>
      <c r="CE10" s="57" t="n">
        <v>4</v>
      </c>
      <c r="CF10" s="58" t="n">
        <v>9.04</v>
      </c>
      <c r="CG10" s="53" t="n">
        <v>3000</v>
      </c>
      <c r="CH10" s="54" t="n">
        <v>6</v>
      </c>
      <c r="CI10" s="55" t="n">
        <v>2400</v>
      </c>
      <c r="CJ10" s="43" t="n">
        <v>6</v>
      </c>
      <c r="CK10" s="40" t="n">
        <v>3750</v>
      </c>
      <c r="CL10" s="41" t="n">
        <v>12</v>
      </c>
      <c r="CM10" s="42"/>
      <c r="CN10" s="43"/>
      <c r="CO10" s="44" t="n">
        <f aca="false">(CG10*CH10+CI10*CJ10+CK10*CL10+CM10*CN10)/1000*$M$4</f>
        <v>77.4</v>
      </c>
      <c r="CP10" s="45" t="n">
        <f aca="false">CO10*CF10</f>
        <v>699.696</v>
      </c>
      <c r="CQ10" s="46" t="n">
        <f aca="false">CO10*(3.14*CD10)/1000</f>
        <v>14.58216</v>
      </c>
      <c r="CR10" s="47" t="s">
        <v>27</v>
      </c>
      <c r="CS10" s="49" t="n">
        <v>100</v>
      </c>
      <c r="CT10" s="56" t="n">
        <v>60</v>
      </c>
      <c r="CU10" s="57" t="n">
        <v>4</v>
      </c>
      <c r="CV10" s="58" t="n">
        <v>9.04</v>
      </c>
      <c r="CW10" s="53" t="n">
        <v>3000</v>
      </c>
      <c r="CX10" s="54" t="n">
        <v>6</v>
      </c>
      <c r="CY10" s="55" t="n">
        <v>2400</v>
      </c>
      <c r="CZ10" s="43" t="n">
        <v>6</v>
      </c>
      <c r="DA10" s="40" t="n">
        <v>3750</v>
      </c>
      <c r="DB10" s="41" t="n">
        <v>12</v>
      </c>
      <c r="DC10" s="42"/>
      <c r="DD10" s="43"/>
      <c r="DE10" s="44" t="n">
        <f aca="false">(CW10*CX10+CY10*CZ10+DA10*DB10+DC10*DD10)/1000*$M$4</f>
        <v>77.4</v>
      </c>
      <c r="DF10" s="45" t="n">
        <f aca="false">DE10*CV10</f>
        <v>699.696</v>
      </c>
      <c r="DG10" s="46" t="n">
        <f aca="false">DE10*(3.14*CT10)/1000</f>
        <v>14.58216</v>
      </c>
      <c r="DH10" s="47" t="s">
        <v>27</v>
      </c>
      <c r="DI10" s="49" t="n">
        <v>100</v>
      </c>
      <c r="DJ10" s="56" t="n">
        <v>60</v>
      </c>
      <c r="DK10" s="57" t="n">
        <v>4</v>
      </c>
      <c r="DL10" s="58" t="n">
        <v>9.04</v>
      </c>
      <c r="DM10" s="53" t="n">
        <v>3000</v>
      </c>
      <c r="DN10" s="54" t="n">
        <v>6</v>
      </c>
      <c r="DO10" s="55" t="n">
        <v>2400</v>
      </c>
      <c r="DP10" s="43" t="n">
        <v>6</v>
      </c>
      <c r="DQ10" s="40" t="n">
        <v>3750</v>
      </c>
      <c r="DR10" s="41" t="n">
        <v>12</v>
      </c>
      <c r="DS10" s="42"/>
      <c r="DT10" s="43"/>
      <c r="DU10" s="44" t="n">
        <f aca="false">(DM10*DN10+DO10*DP10+DQ10*DR10+DS10*DT10)/1000*$M$4</f>
        <v>77.4</v>
      </c>
      <c r="DV10" s="45" t="n">
        <f aca="false">DU10*DL10</f>
        <v>699.696</v>
      </c>
      <c r="DW10" s="46" t="n">
        <f aca="false">DU10*(3.14*DJ10)/1000</f>
        <v>14.58216</v>
      </c>
      <c r="DX10" s="47" t="s">
        <v>27</v>
      </c>
      <c r="DY10" s="49" t="n">
        <v>100</v>
      </c>
      <c r="DZ10" s="56" t="n">
        <v>60</v>
      </c>
      <c r="EA10" s="57" t="n">
        <v>4</v>
      </c>
      <c r="EB10" s="58" t="n">
        <v>9.04</v>
      </c>
      <c r="EC10" s="53" t="n">
        <v>3000</v>
      </c>
      <c r="ED10" s="54" t="n">
        <v>6</v>
      </c>
      <c r="EE10" s="55" t="n">
        <v>2400</v>
      </c>
      <c r="EF10" s="43" t="n">
        <v>6</v>
      </c>
      <c r="EG10" s="40" t="n">
        <v>3750</v>
      </c>
      <c r="EH10" s="41" t="n">
        <v>12</v>
      </c>
      <c r="EI10" s="42"/>
      <c r="EJ10" s="43"/>
      <c r="EK10" s="44" t="n">
        <f aca="false">(EC10*ED10+EE10*EF10+EG10*EH10+EI10*EJ10)/1000*$M$4</f>
        <v>77.4</v>
      </c>
      <c r="EL10" s="45" t="n">
        <f aca="false">EK10*EB10</f>
        <v>699.696</v>
      </c>
      <c r="EM10" s="46" t="n">
        <f aca="false">EK10*(3.14*DZ10)/1000</f>
        <v>14.58216</v>
      </c>
      <c r="EN10" s="47" t="s">
        <v>27</v>
      </c>
      <c r="EO10" s="49" t="n">
        <v>100</v>
      </c>
      <c r="EP10" s="56" t="n">
        <v>60</v>
      </c>
      <c r="EQ10" s="57" t="n">
        <v>4</v>
      </c>
      <c r="ER10" s="58" t="n">
        <v>9.04</v>
      </c>
      <c r="ES10" s="53" t="n">
        <v>3000</v>
      </c>
      <c r="ET10" s="54" t="n">
        <v>6</v>
      </c>
      <c r="EU10" s="55" t="n">
        <v>2400</v>
      </c>
      <c r="EV10" s="43" t="n">
        <v>6</v>
      </c>
      <c r="EW10" s="40" t="n">
        <v>3750</v>
      </c>
      <c r="EX10" s="41" t="n">
        <v>12</v>
      </c>
      <c r="EY10" s="42"/>
      <c r="EZ10" s="43"/>
      <c r="FA10" s="44" t="n">
        <f aca="false">(ES10*ET10+EU10*EV10+EW10*EX10+EY10*EZ10)/1000*$M$4</f>
        <v>77.4</v>
      </c>
      <c r="FB10" s="45" t="n">
        <f aca="false">FA10*ER10</f>
        <v>699.696</v>
      </c>
      <c r="FC10" s="46" t="n">
        <f aca="false">FA10*(3.14*EP10)/1000</f>
        <v>14.58216</v>
      </c>
      <c r="FD10" s="47" t="s">
        <v>27</v>
      </c>
      <c r="FE10" s="49" t="n">
        <v>100</v>
      </c>
      <c r="FF10" s="56" t="n">
        <v>60</v>
      </c>
      <c r="FG10" s="57" t="n">
        <v>4</v>
      </c>
      <c r="FH10" s="58" t="n">
        <v>9.04</v>
      </c>
      <c r="FI10" s="53" t="n">
        <v>3000</v>
      </c>
      <c r="FJ10" s="54" t="n">
        <v>6</v>
      </c>
      <c r="FK10" s="55" t="n">
        <v>2400</v>
      </c>
      <c r="FL10" s="43" t="n">
        <v>6</v>
      </c>
      <c r="FM10" s="40" t="n">
        <v>3750</v>
      </c>
      <c r="FN10" s="41" t="n">
        <v>12</v>
      </c>
      <c r="FO10" s="42"/>
      <c r="FP10" s="43"/>
      <c r="FQ10" s="44" t="n">
        <f aca="false">(FI10*FJ10+FK10*FL10+FM10*FN10+FO10*FP10)/1000*$M$4</f>
        <v>77.4</v>
      </c>
      <c r="FR10" s="45" t="n">
        <f aca="false">FQ10*FH10</f>
        <v>699.696</v>
      </c>
      <c r="FS10" s="46" t="n">
        <f aca="false">FQ10*(3.14*FF10)/1000</f>
        <v>14.58216</v>
      </c>
      <c r="FT10" s="47" t="s">
        <v>27</v>
      </c>
      <c r="FU10" s="49" t="n">
        <v>100</v>
      </c>
      <c r="FV10" s="56" t="n">
        <v>60</v>
      </c>
      <c r="FW10" s="57" t="n">
        <v>4</v>
      </c>
      <c r="FX10" s="58" t="n">
        <v>9.04</v>
      </c>
      <c r="FY10" s="53" t="n">
        <v>3000</v>
      </c>
      <c r="FZ10" s="54" t="n">
        <v>6</v>
      </c>
      <c r="GA10" s="55" t="n">
        <v>2400</v>
      </c>
      <c r="GB10" s="43" t="n">
        <v>6</v>
      </c>
      <c r="GC10" s="40" t="n">
        <v>3750</v>
      </c>
      <c r="GD10" s="41" t="n">
        <v>12</v>
      </c>
      <c r="GE10" s="42"/>
      <c r="GF10" s="43"/>
      <c r="GG10" s="44" t="n">
        <f aca="false">(FY10*FZ10+GA10*GB10+GC10*GD10+GE10*GF10)/1000*$M$4</f>
        <v>77.4</v>
      </c>
      <c r="GH10" s="45" t="n">
        <f aca="false">GG10*FX10</f>
        <v>699.696</v>
      </c>
      <c r="GI10" s="46" t="n">
        <f aca="false">GG10*(3.14*FV10)/1000</f>
        <v>14.58216</v>
      </c>
      <c r="GJ10" s="47" t="s">
        <v>27</v>
      </c>
      <c r="GK10" s="49" t="n">
        <v>100</v>
      </c>
      <c r="GL10" s="56" t="n">
        <v>60</v>
      </c>
      <c r="GM10" s="57" t="n">
        <v>4</v>
      </c>
      <c r="GN10" s="58" t="n">
        <v>9.04</v>
      </c>
      <c r="GO10" s="53" t="n">
        <v>3000</v>
      </c>
      <c r="GP10" s="54" t="n">
        <v>6</v>
      </c>
      <c r="GQ10" s="55" t="n">
        <v>2400</v>
      </c>
      <c r="GR10" s="43" t="n">
        <v>6</v>
      </c>
      <c r="GS10" s="40" t="n">
        <v>3750</v>
      </c>
      <c r="GT10" s="41" t="n">
        <v>12</v>
      </c>
      <c r="GU10" s="42"/>
      <c r="GV10" s="43"/>
      <c r="GW10" s="44" t="n">
        <f aca="false">(GO10*GP10+GQ10*GR10+GS10*GT10+GU10*GV10)/1000*$M$4</f>
        <v>77.4</v>
      </c>
      <c r="GX10" s="45" t="n">
        <f aca="false">GW10*GN10</f>
        <v>699.696</v>
      </c>
      <c r="GY10" s="46" t="n">
        <f aca="false">GW10*(3.14*GL10)/1000</f>
        <v>14.58216</v>
      </c>
      <c r="GZ10" s="47" t="s">
        <v>27</v>
      </c>
      <c r="HA10" s="49" t="n">
        <v>100</v>
      </c>
      <c r="HB10" s="56" t="n">
        <v>60</v>
      </c>
      <c r="HC10" s="57" t="n">
        <v>4</v>
      </c>
      <c r="HD10" s="58" t="n">
        <v>9.04</v>
      </c>
      <c r="HE10" s="53" t="n">
        <v>3000</v>
      </c>
      <c r="HF10" s="54" t="n">
        <v>6</v>
      </c>
      <c r="HG10" s="55" t="n">
        <v>2400</v>
      </c>
      <c r="HH10" s="43" t="n">
        <v>6</v>
      </c>
      <c r="HI10" s="40" t="n">
        <v>3750</v>
      </c>
      <c r="HJ10" s="41" t="n">
        <v>12</v>
      </c>
      <c r="HK10" s="42"/>
      <c r="HL10" s="43"/>
      <c r="HM10" s="44" t="n">
        <f aca="false">(HE10*HF10+HG10*HH10+HI10*HJ10+HK10*HL10)/1000*$M$4</f>
        <v>77.4</v>
      </c>
      <c r="HN10" s="45" t="n">
        <f aca="false">HM10*HD10</f>
        <v>699.696</v>
      </c>
      <c r="HO10" s="46" t="n">
        <f aca="false">HM10*(3.14*HB10)/1000</f>
        <v>14.58216</v>
      </c>
      <c r="HP10" s="47" t="s">
        <v>27</v>
      </c>
      <c r="HQ10" s="49" t="n">
        <v>100</v>
      </c>
      <c r="HR10" s="56" t="n">
        <v>60</v>
      </c>
      <c r="HS10" s="57" t="n">
        <v>4</v>
      </c>
      <c r="HT10" s="58" t="n">
        <v>9.04</v>
      </c>
      <c r="HU10" s="53" t="n">
        <v>3000</v>
      </c>
      <c r="HV10" s="54" t="n">
        <v>6</v>
      </c>
      <c r="HW10" s="55" t="n">
        <v>2400</v>
      </c>
      <c r="HX10" s="43" t="n">
        <v>6</v>
      </c>
      <c r="HY10" s="40" t="n">
        <v>3750</v>
      </c>
      <c r="HZ10" s="41" t="n">
        <v>12</v>
      </c>
      <c r="IA10" s="42"/>
      <c r="IB10" s="43"/>
      <c r="IC10" s="44" t="n">
        <f aca="false">(HU10*HV10+HW10*HX10+HY10*HZ10+IA10*IB10)/1000*$M$4</f>
        <v>77.4</v>
      </c>
      <c r="ID10" s="45" t="n">
        <f aca="false">IC10*HT10</f>
        <v>699.696</v>
      </c>
      <c r="IE10" s="46" t="n">
        <f aca="false">IC10*(3.14*HR10)/1000</f>
        <v>14.58216</v>
      </c>
      <c r="IF10" s="47" t="s">
        <v>27</v>
      </c>
      <c r="IG10" s="49" t="n">
        <v>100</v>
      </c>
      <c r="IH10" s="56" t="n">
        <v>60</v>
      </c>
      <c r="II10" s="57" t="n">
        <v>4</v>
      </c>
      <c r="IJ10" s="58" t="n">
        <v>9.04</v>
      </c>
      <c r="IK10" s="53" t="n">
        <v>3000</v>
      </c>
      <c r="IL10" s="54" t="n">
        <v>6</v>
      </c>
      <c r="IM10" s="55" t="n">
        <v>2400</v>
      </c>
      <c r="IN10" s="43" t="n">
        <v>6</v>
      </c>
      <c r="IO10" s="40" t="n">
        <v>3750</v>
      </c>
      <c r="IP10" s="41" t="n">
        <v>12</v>
      </c>
      <c r="IQ10" s="42"/>
      <c r="IR10" s="43"/>
      <c r="IS10" s="44" t="n">
        <f aca="false">(IK10*IL10+IM10*IN10+IO10*IP10+IQ10*IR10)/1000*$M$4</f>
        <v>77.4</v>
      </c>
      <c r="IT10" s="45" t="n">
        <f aca="false">IS10*IJ10</f>
        <v>699.696</v>
      </c>
      <c r="IU10" s="46" t="n">
        <f aca="false">IS10*(3.14*IH10)/1000</f>
        <v>14.58216</v>
      </c>
      <c r="IV10" s="47" t="s">
        <v>27</v>
      </c>
    </row>
    <row r="11" customFormat="false" ht="12" hidden="false" customHeight="true" outlineLevel="0" collapsed="false">
      <c r="A11" s="49" t="n">
        <v>80</v>
      </c>
      <c r="B11" s="50" t="n">
        <v>60</v>
      </c>
      <c r="C11" s="51" t="n">
        <v>3</v>
      </c>
      <c r="D11" s="52" t="n">
        <v>6.01</v>
      </c>
      <c r="E11" s="53" t="n">
        <v>72400</v>
      </c>
      <c r="F11" s="54" t="n">
        <v>1</v>
      </c>
      <c r="G11" s="55"/>
      <c r="H11" s="43"/>
      <c r="I11" s="40"/>
      <c r="J11" s="41"/>
      <c r="K11" s="42"/>
      <c r="L11" s="43"/>
      <c r="M11" s="44" t="n">
        <f aca="false">(E11*F11+G11*H11+I11*J11+K11*L11)/1000*$M$4</f>
        <v>72.4</v>
      </c>
      <c r="N11" s="45" t="n">
        <f aca="false">M11*D11</f>
        <v>435.124</v>
      </c>
      <c r="O11" s="46" t="n">
        <f aca="false">M11*(3.14*B11)/1000</f>
        <v>13.64016</v>
      </c>
      <c r="P11" s="47" t="s">
        <v>28</v>
      </c>
      <c r="Q11" s="35"/>
      <c r="S11" s="48"/>
    </row>
    <row r="12" customFormat="false" ht="12" hidden="false" customHeight="true" outlineLevel="0" collapsed="false">
      <c r="A12" s="24" t="s">
        <v>29</v>
      </c>
      <c r="B12" s="25"/>
      <c r="C12" s="25"/>
      <c r="D12" s="59"/>
      <c r="E12" s="60"/>
      <c r="F12" s="61"/>
      <c r="G12" s="62"/>
      <c r="H12" s="63"/>
      <c r="I12" s="60"/>
      <c r="J12" s="61"/>
      <c r="K12" s="62"/>
      <c r="L12" s="63"/>
      <c r="M12" s="64"/>
      <c r="N12" s="65"/>
      <c r="O12" s="66"/>
      <c r="P12" s="67"/>
      <c r="Q12" s="35"/>
      <c r="S12" s="68"/>
      <c r="T12" s="69"/>
      <c r="U12" s="69"/>
      <c r="W12" s="69"/>
      <c r="X12" s="69"/>
      <c r="AA12" s="69"/>
      <c r="AB12" s="69"/>
    </row>
    <row r="13" customFormat="false" ht="12" hidden="false" customHeight="true" outlineLevel="0" collapsed="false">
      <c r="A13" s="49"/>
      <c r="B13" s="50" t="n">
        <v>32</v>
      </c>
      <c r="C13" s="51" t="n">
        <v>5</v>
      </c>
      <c r="D13" s="52" t="n">
        <v>3.327615</v>
      </c>
      <c r="E13" s="53" t="n">
        <v>40</v>
      </c>
      <c r="F13" s="54" t="n">
        <v>1</v>
      </c>
      <c r="G13" s="55"/>
      <c r="H13" s="43"/>
      <c r="I13" s="40"/>
      <c r="J13" s="41"/>
      <c r="K13" s="42"/>
      <c r="L13" s="43"/>
      <c r="M13" s="44" t="n">
        <f aca="false">(E13*F13+G13*H13+I13*J13+K13*L13)/1000*$M$4</f>
        <v>0.04</v>
      </c>
      <c r="N13" s="45" t="n">
        <f aca="false">M13*D13</f>
        <v>0.1331046</v>
      </c>
      <c r="O13" s="46" t="n">
        <f aca="false">M13*(3.14*B13)/1000</f>
        <v>0.0040192</v>
      </c>
      <c r="P13" s="47" t="s">
        <v>30</v>
      </c>
      <c r="Q13" s="35"/>
      <c r="R13" s="48"/>
      <c r="S13" s="68"/>
      <c r="W13" s="69"/>
      <c r="X13" s="69"/>
      <c r="AA13" s="69"/>
      <c r="AB13" s="69"/>
    </row>
    <row r="14" customFormat="false" ht="12" hidden="false" customHeight="true" outlineLevel="0" collapsed="false">
      <c r="A14" s="49"/>
      <c r="B14" s="50" t="n">
        <v>108</v>
      </c>
      <c r="C14" s="51" t="n">
        <v>4</v>
      </c>
      <c r="D14" s="52" t="n">
        <v>10.253984</v>
      </c>
      <c r="E14" s="53" t="n">
        <v>3400</v>
      </c>
      <c r="F14" s="54" t="n">
        <v>2</v>
      </c>
      <c r="G14" s="55"/>
      <c r="H14" s="43"/>
      <c r="I14" s="40"/>
      <c r="J14" s="41"/>
      <c r="K14" s="42"/>
      <c r="L14" s="43"/>
      <c r="M14" s="44" t="n">
        <f aca="false">(E14*F14+G14*H14+I14*J14+K14*L14)/1000*$M$4</f>
        <v>6.8</v>
      </c>
      <c r="N14" s="45" t="n">
        <f aca="false">M14*D14</f>
        <v>69.7270912</v>
      </c>
      <c r="O14" s="46" t="n">
        <f aca="false">M14*(3.14*B14)/1000</f>
        <v>2.306016</v>
      </c>
      <c r="P14" s="70" t="s">
        <v>31</v>
      </c>
      <c r="Q14" s="35"/>
      <c r="R14" s="48"/>
      <c r="S14" s="68"/>
      <c r="W14" s="69"/>
      <c r="X14" s="69"/>
      <c r="AA14" s="69"/>
      <c r="AB14" s="69"/>
    </row>
    <row r="15" customFormat="false" ht="12" hidden="false" customHeight="true" outlineLevel="0" collapsed="false">
      <c r="A15" s="49"/>
      <c r="B15" s="50" t="n">
        <v>48.3</v>
      </c>
      <c r="C15" s="51" t="n">
        <v>2.6</v>
      </c>
      <c r="D15" s="52" t="n">
        <v>2.93</v>
      </c>
      <c r="E15" s="53" t="n">
        <v>78000</v>
      </c>
      <c r="F15" s="54" t="n">
        <v>1</v>
      </c>
      <c r="G15" s="55"/>
      <c r="H15" s="43"/>
      <c r="I15" s="40"/>
      <c r="J15" s="41"/>
      <c r="K15" s="42"/>
      <c r="L15" s="43"/>
      <c r="M15" s="44" t="n">
        <f aca="false">(E15*F15+G15*H15+I15*J15+K15*L15)/1000*$M$4</f>
        <v>78</v>
      </c>
      <c r="N15" s="45" t="n">
        <f aca="false">M15*D15</f>
        <v>228.54</v>
      </c>
      <c r="O15" s="46" t="n">
        <f aca="false">M15*(3.14*B15)/1000</f>
        <v>11.829636</v>
      </c>
      <c r="P15" s="70" t="s">
        <v>32</v>
      </c>
      <c r="Q15" s="35"/>
      <c r="R15" s="48"/>
      <c r="S15" s="68"/>
      <c r="W15" s="69"/>
      <c r="X15" s="69"/>
      <c r="AA15" s="69"/>
      <c r="AB15" s="69"/>
    </row>
    <row r="16" customFormat="false" ht="12" hidden="false" customHeight="true" outlineLevel="0" collapsed="false">
      <c r="A16" s="24" t="s">
        <v>33</v>
      </c>
      <c r="B16" s="25"/>
      <c r="C16" s="25"/>
      <c r="D16" s="71" t="s">
        <v>34</v>
      </c>
      <c r="E16" s="72" t="s">
        <v>35</v>
      </c>
      <c r="F16" s="73" t="s">
        <v>36</v>
      </c>
      <c r="G16" s="74" t="s">
        <v>37</v>
      </c>
      <c r="H16" s="72" t="s">
        <v>35</v>
      </c>
      <c r="I16" s="73" t="s">
        <v>36</v>
      </c>
      <c r="J16" s="74" t="s">
        <v>37</v>
      </c>
      <c r="K16" s="75"/>
      <c r="L16" s="76" t="s">
        <v>38</v>
      </c>
      <c r="M16" s="77" t="s">
        <v>25</v>
      </c>
      <c r="N16" s="78" t="s">
        <v>19</v>
      </c>
      <c r="O16" s="79"/>
      <c r="P16" s="80"/>
      <c r="Q16" s="35"/>
      <c r="R16" s="48"/>
      <c r="S16" s="68"/>
      <c r="W16" s="69"/>
      <c r="X16" s="69"/>
      <c r="AA16" s="69"/>
      <c r="AB16" s="69"/>
    </row>
    <row r="17" customFormat="false" ht="12" hidden="false" customHeight="true" outlineLevel="0" collapsed="false">
      <c r="A17" s="81"/>
      <c r="B17" s="82" t="s">
        <v>39</v>
      </c>
      <c r="C17" s="83" t="n">
        <v>8</v>
      </c>
      <c r="D17" s="84" t="n">
        <v>9</v>
      </c>
      <c r="E17" s="85" t="n">
        <v>240</v>
      </c>
      <c r="F17" s="86" t="n">
        <v>150</v>
      </c>
      <c r="G17" s="87" t="n">
        <v>28</v>
      </c>
      <c r="H17" s="88"/>
      <c r="I17" s="89"/>
      <c r="J17" s="90"/>
      <c r="K17" s="91"/>
      <c r="L17" s="92"/>
      <c r="M17" s="93" t="n">
        <v>2.592</v>
      </c>
      <c r="N17" s="94" t="n">
        <f aca="false">M17*D17</f>
        <v>23.328</v>
      </c>
      <c r="O17" s="95"/>
      <c r="P17" s="96" t="s">
        <v>40</v>
      </c>
      <c r="Q17" s="35"/>
      <c r="R17" s="48"/>
      <c r="S17" s="68"/>
      <c r="W17" s="69"/>
      <c r="X17" s="69"/>
      <c r="AA17" s="69"/>
      <c r="AB17" s="69"/>
    </row>
    <row r="18" customFormat="false" ht="12" hidden="false" customHeight="true" outlineLevel="0" collapsed="false">
      <c r="A18" s="97" t="s">
        <v>41</v>
      </c>
      <c r="B18" s="98"/>
      <c r="C18" s="98"/>
      <c r="D18" s="99"/>
      <c r="E18" s="100"/>
      <c r="F18" s="100"/>
      <c r="G18" s="100"/>
      <c r="H18" s="100"/>
      <c r="I18" s="100"/>
      <c r="J18" s="100"/>
      <c r="K18" s="100"/>
      <c r="L18" s="100"/>
      <c r="M18" s="100"/>
      <c r="N18" s="99" t="n">
        <f aca="false">SUM(N9:N17)</f>
        <v>1801.3651958</v>
      </c>
      <c r="O18" s="101" t="n">
        <f aca="false">SUM(O9:O15)</f>
        <v>55.3527712</v>
      </c>
      <c r="P18" s="102"/>
      <c r="Q18" s="35"/>
      <c r="S18" s="68"/>
      <c r="W18" s="69"/>
      <c r="X18" s="69"/>
      <c r="AA18" s="69"/>
      <c r="AB18" s="69"/>
    </row>
    <row r="19" customFormat="false" ht="12" hidden="false" customHeight="true" outlineLevel="0" collapsed="false">
      <c r="Q19" s="35"/>
      <c r="S19" s="68"/>
      <c r="W19" s="69"/>
      <c r="X19" s="69"/>
      <c r="AA19" s="69"/>
      <c r="AB19" s="69"/>
    </row>
    <row r="20" customFormat="false" ht="12" hidden="false" customHeight="true" outlineLevel="0" collapsed="false">
      <c r="A20" s="103" t="s">
        <v>42</v>
      </c>
      <c r="B20" s="103"/>
      <c r="C20" s="103"/>
      <c r="D20" s="103"/>
      <c r="Q20" s="35"/>
      <c r="S20" s="68"/>
      <c r="W20" s="69"/>
      <c r="X20" s="69"/>
      <c r="AA20" s="69"/>
      <c r="AB20" s="69"/>
    </row>
    <row r="21" customFormat="false" ht="12" hidden="false" customHeight="true" outlineLevel="0" collapsed="false">
      <c r="A21" s="104" t="s">
        <v>43</v>
      </c>
      <c r="B21" s="105"/>
      <c r="C21" s="105"/>
      <c r="D21" s="71" t="s">
        <v>34</v>
      </c>
      <c r="E21" s="72" t="s">
        <v>35</v>
      </c>
      <c r="F21" s="73" t="s">
        <v>36</v>
      </c>
      <c r="G21" s="74" t="s">
        <v>37</v>
      </c>
      <c r="H21" s="72" t="s">
        <v>35</v>
      </c>
      <c r="I21" s="73" t="s">
        <v>36</v>
      </c>
      <c r="J21" s="74" t="s">
        <v>37</v>
      </c>
      <c r="K21" s="75"/>
      <c r="L21" s="76" t="s">
        <v>38</v>
      </c>
      <c r="M21" s="77" t="s">
        <v>25</v>
      </c>
      <c r="N21" s="78" t="s">
        <v>19</v>
      </c>
      <c r="O21" s="79"/>
      <c r="P21" s="22" t="s">
        <v>21</v>
      </c>
      <c r="Q21" s="35"/>
      <c r="S21" s="68"/>
      <c r="W21" s="69"/>
      <c r="X21" s="69"/>
      <c r="AA21" s="69"/>
      <c r="AB21" s="69"/>
    </row>
    <row r="22" customFormat="false" ht="12" hidden="false" customHeight="true" outlineLevel="0" collapsed="false">
      <c r="A22" s="81"/>
      <c r="B22" s="82" t="s">
        <v>39</v>
      </c>
      <c r="C22" s="83" t="n">
        <v>0.85</v>
      </c>
      <c r="D22" s="84"/>
      <c r="E22" s="85" t="n">
        <v>22000</v>
      </c>
      <c r="F22" s="86" t="n">
        <v>440</v>
      </c>
      <c r="G22" s="87" t="n">
        <v>1</v>
      </c>
      <c r="H22" s="88"/>
      <c r="I22" s="89"/>
      <c r="J22" s="90"/>
      <c r="K22" s="91"/>
      <c r="L22" s="92" t="n">
        <f aca="false">M22/F22*1000</f>
        <v>22</v>
      </c>
      <c r="M22" s="93" t="n">
        <f aca="false">(((E22*F22)/1000000*G22)+((H22*I22)/1000000*J22))*$M$4</f>
        <v>9.68</v>
      </c>
      <c r="N22" s="94" t="n">
        <f aca="false">M22*D22</f>
        <v>0</v>
      </c>
      <c r="O22" s="95"/>
      <c r="P22" s="106"/>
      <c r="Q22" s="35"/>
      <c r="S22" s="68"/>
      <c r="W22" s="69"/>
      <c r="X22" s="69"/>
      <c r="AA22" s="69"/>
      <c r="AB22" s="69"/>
    </row>
    <row r="23" customFormat="false" ht="12" hidden="false" customHeight="true" outlineLevel="0" collapsed="false">
      <c r="Q23" s="35"/>
      <c r="S23" s="68"/>
      <c r="W23" s="69"/>
      <c r="X23" s="69"/>
      <c r="AA23" s="69"/>
      <c r="AB23" s="69"/>
    </row>
    <row r="24" customFormat="false" ht="12" hidden="false" customHeight="true" outlineLevel="0" collapsed="false">
      <c r="A24" s="103" t="s">
        <v>44</v>
      </c>
      <c r="B24" s="103"/>
      <c r="C24" s="103"/>
      <c r="D24" s="103"/>
      <c r="Q24" s="35"/>
      <c r="S24" s="68"/>
      <c r="W24" s="69"/>
      <c r="X24" s="69"/>
      <c r="AA24" s="69"/>
      <c r="AB24" s="69"/>
    </row>
    <row r="25" customFormat="false" ht="12" hidden="false" customHeight="true" outlineLevel="0" collapsed="false">
      <c r="A25" s="104"/>
      <c r="B25" s="105"/>
      <c r="C25" s="105"/>
      <c r="D25" s="71" t="s">
        <v>34</v>
      </c>
      <c r="E25" s="72" t="s">
        <v>35</v>
      </c>
      <c r="F25" s="73" t="s">
        <v>36</v>
      </c>
      <c r="G25" s="74" t="s">
        <v>37</v>
      </c>
      <c r="H25" s="72" t="s">
        <v>35</v>
      </c>
      <c r="I25" s="73" t="s">
        <v>36</v>
      </c>
      <c r="J25" s="74" t="s">
        <v>37</v>
      </c>
      <c r="K25" s="75"/>
      <c r="L25" s="76" t="s">
        <v>38</v>
      </c>
      <c r="M25" s="77" t="s">
        <v>25</v>
      </c>
      <c r="N25" s="78" t="s">
        <v>19</v>
      </c>
      <c r="O25" s="79"/>
      <c r="P25" s="22" t="s">
        <v>21</v>
      </c>
      <c r="Q25" s="35"/>
      <c r="S25" s="68"/>
      <c r="W25" s="69"/>
      <c r="X25" s="69"/>
      <c r="AA25" s="69"/>
      <c r="AB25" s="69"/>
    </row>
    <row r="26" customFormat="false" ht="12" hidden="false" customHeight="true" outlineLevel="0" collapsed="false">
      <c r="A26" s="81"/>
      <c r="B26" s="82" t="s">
        <v>39</v>
      </c>
      <c r="C26" s="107" t="n">
        <v>4</v>
      </c>
      <c r="D26" s="84"/>
      <c r="E26" s="85" t="n">
        <v>27500</v>
      </c>
      <c r="F26" s="86" t="n">
        <v>600</v>
      </c>
      <c r="G26" s="87" t="n">
        <v>1</v>
      </c>
      <c r="H26" s="88"/>
      <c r="I26" s="89"/>
      <c r="J26" s="90"/>
      <c r="K26" s="91"/>
      <c r="L26" s="92" t="n">
        <f aca="false">M26/F26*1000</f>
        <v>27.5</v>
      </c>
      <c r="M26" s="93" t="n">
        <f aca="false">(((E26*F26)/1000000*G26)+((H26*I26)/1000000*J26))*$M$4</f>
        <v>16.5</v>
      </c>
      <c r="N26" s="94" t="n">
        <f aca="false">M26*D26</f>
        <v>0</v>
      </c>
      <c r="O26" s="95"/>
      <c r="P26" s="106"/>
      <c r="Q26" s="35"/>
      <c r="S26" s="68"/>
      <c r="W26" s="69"/>
      <c r="X26" s="69"/>
      <c r="AA26" s="69"/>
      <c r="AB26" s="69"/>
    </row>
    <row r="27" customFormat="false" ht="12" hidden="false" customHeight="true" outlineLevel="0" collapsed="false">
      <c r="Q27" s="35"/>
      <c r="S27" s="48"/>
      <c r="W27" s="69"/>
      <c r="X27" s="69"/>
      <c r="AA27" s="69"/>
      <c r="AB27" s="69"/>
    </row>
    <row r="28" customFormat="false" ht="12" hidden="false" customHeight="true" outlineLevel="0" collapsed="false">
      <c r="A28" s="103" t="s">
        <v>45</v>
      </c>
      <c r="B28" s="103"/>
      <c r="C28" s="103"/>
      <c r="D28" s="103"/>
      <c r="N28" s="108"/>
      <c r="O28" s="35"/>
      <c r="P28" s="109"/>
      <c r="Q28" s="110"/>
      <c r="S28" s="48"/>
      <c r="W28" s="69"/>
      <c r="X28" s="69"/>
      <c r="AA28" s="69"/>
      <c r="AB28" s="69"/>
    </row>
    <row r="29" customFormat="false" ht="12" hidden="false" customHeight="true" outlineLevel="0" collapsed="false">
      <c r="A29" s="97" t="s">
        <v>46</v>
      </c>
      <c r="B29" s="98"/>
      <c r="C29" s="98"/>
      <c r="D29" s="111" t="s">
        <v>34</v>
      </c>
      <c r="E29" s="112" t="s">
        <v>35</v>
      </c>
      <c r="F29" s="113" t="s">
        <v>47</v>
      </c>
      <c r="G29" s="114" t="s">
        <v>37</v>
      </c>
      <c r="H29" s="112" t="s">
        <v>35</v>
      </c>
      <c r="I29" s="113" t="s">
        <v>48</v>
      </c>
      <c r="J29" s="114" t="s">
        <v>37</v>
      </c>
      <c r="K29" s="113"/>
      <c r="L29" s="76" t="s">
        <v>38</v>
      </c>
      <c r="M29" s="77" t="s">
        <v>25</v>
      </c>
      <c r="N29" s="78" t="s">
        <v>19</v>
      </c>
      <c r="O29" s="79"/>
      <c r="P29" s="22" t="s">
        <v>21</v>
      </c>
      <c r="Q29" s="35"/>
      <c r="Y29" s="69"/>
      <c r="AC29" s="69"/>
    </row>
    <row r="30" customFormat="false" ht="12" hidden="false" customHeight="true" outlineLevel="0" collapsed="false">
      <c r="A30" s="115"/>
      <c r="B30" s="116" t="s">
        <v>49</v>
      </c>
      <c r="C30" s="117" t="s">
        <v>50</v>
      </c>
      <c r="D30" s="118"/>
      <c r="E30" s="119" t="n">
        <v>15150</v>
      </c>
      <c r="F30" s="120" t="n">
        <v>3.58</v>
      </c>
      <c r="G30" s="121" t="n">
        <v>1</v>
      </c>
      <c r="H30" s="119"/>
      <c r="I30" s="122"/>
      <c r="J30" s="123"/>
      <c r="K30" s="122"/>
      <c r="L30" s="92" t="n">
        <f aca="false">M30/F30*1000</f>
        <v>15.15</v>
      </c>
      <c r="M30" s="93" t="n">
        <f aca="false">(((E30*F30)/1000000*G30)+((H30*I30)/1000000*J30))*$M$4</f>
        <v>0.054237</v>
      </c>
      <c r="N30" s="94" t="n">
        <f aca="false">M30*D30</f>
        <v>0</v>
      </c>
      <c r="O30" s="95"/>
      <c r="P30" s="106"/>
      <c r="Q30" s="35"/>
      <c r="S30" s="69"/>
    </row>
    <row r="31" customFormat="false" ht="12" hidden="false" customHeight="true" outlineLevel="0" collapsed="false">
      <c r="A31" s="115"/>
      <c r="B31" s="116" t="s">
        <v>49</v>
      </c>
      <c r="C31" s="117" t="s">
        <v>50</v>
      </c>
      <c r="D31" s="118"/>
      <c r="E31" s="119" t="n">
        <v>6730</v>
      </c>
      <c r="F31" s="120" t="n">
        <v>4.64</v>
      </c>
      <c r="G31" s="121" t="n">
        <v>1</v>
      </c>
      <c r="H31" s="119"/>
      <c r="I31" s="122"/>
      <c r="J31" s="123"/>
      <c r="K31" s="122"/>
      <c r="L31" s="92" t="n">
        <f aca="false">M31/F31*1000</f>
        <v>6.73</v>
      </c>
      <c r="M31" s="93" t="n">
        <f aca="false">(((E31*F31)/1000000*G31)+((H31*I31)/1000000*J31))*$M$4</f>
        <v>0.0312272</v>
      </c>
      <c r="N31" s="94" t="n">
        <f aca="false">M31*D31</f>
        <v>0</v>
      </c>
      <c r="O31" s="95"/>
      <c r="P31" s="106"/>
      <c r="Q31" s="35"/>
      <c r="S31" s="69"/>
    </row>
    <row r="32" customFormat="false" ht="12" hidden="false" customHeight="true" outlineLevel="0" collapsed="false">
      <c r="A32" s="124"/>
      <c r="B32" s="125"/>
      <c r="C32" s="125"/>
      <c r="D32" s="110"/>
      <c r="E32" s="126"/>
      <c r="F32" s="126"/>
      <c r="G32" s="126"/>
      <c r="H32" s="126"/>
      <c r="I32" s="127"/>
      <c r="J32" s="127"/>
      <c r="K32" s="127"/>
      <c r="L32" s="128"/>
      <c r="M32" s="35"/>
      <c r="N32" s="35"/>
      <c r="O32" s="35"/>
      <c r="P32" s="35"/>
      <c r="Q32" s="35"/>
      <c r="S32" s="69"/>
    </row>
    <row r="33" customFormat="false" ht="12" hidden="false" customHeight="true" outlineLevel="0" collapsed="false">
      <c r="A33" s="103" t="s">
        <v>51</v>
      </c>
      <c r="B33" s="103"/>
      <c r="C33" s="103"/>
      <c r="D33" s="103"/>
      <c r="N33" s="108"/>
      <c r="O33" s="35"/>
      <c r="P33" s="109"/>
      <c r="Q33" s="35"/>
      <c r="S33" s="69"/>
    </row>
    <row r="34" customFormat="false" ht="12" hidden="false" customHeight="true" outlineLevel="0" collapsed="false">
      <c r="A34" s="97"/>
      <c r="B34" s="98"/>
      <c r="C34" s="98"/>
      <c r="D34" s="111"/>
      <c r="E34" s="112"/>
      <c r="F34" s="113"/>
      <c r="G34" s="114"/>
      <c r="H34" s="112"/>
      <c r="I34" s="113"/>
      <c r="J34" s="114"/>
      <c r="K34" s="113"/>
      <c r="L34" s="76"/>
      <c r="M34" s="77"/>
      <c r="N34" s="78"/>
      <c r="O34" s="79"/>
      <c r="P34" s="22"/>
      <c r="Q34" s="35"/>
    </row>
    <row r="35" customFormat="false" ht="12" hidden="false" customHeight="true" outlineLevel="0" collapsed="false">
      <c r="A35" s="115"/>
      <c r="B35" s="129"/>
      <c r="C35" s="117"/>
      <c r="D35" s="130"/>
      <c r="E35" s="131"/>
      <c r="F35" s="122"/>
      <c r="G35" s="123"/>
      <c r="H35" s="131"/>
      <c r="I35" s="122"/>
      <c r="J35" s="123"/>
      <c r="K35" s="122"/>
      <c r="L35" s="92"/>
      <c r="M35" s="93" t="n">
        <v>83.6</v>
      </c>
      <c r="N35" s="94"/>
      <c r="O35" s="95"/>
      <c r="P35" s="106"/>
      <c r="Q35" s="35"/>
    </row>
    <row r="36" customFormat="false" ht="12" hidden="false" customHeight="true" outlineLevel="0" collapsed="false">
      <c r="Q36" s="35"/>
    </row>
    <row r="37" customFormat="false" ht="12" hidden="false" customHeight="true" outlineLevel="0" collapsed="false">
      <c r="Q37" s="35"/>
    </row>
    <row r="38" customFormat="false" ht="12" hidden="false" customHeight="true" outlineLevel="0" collapsed="false">
      <c r="Q38" s="35"/>
    </row>
    <row r="39" customFormat="false" ht="12" hidden="false" customHeight="true" outlineLevel="0" collapsed="false">
      <c r="Q39" s="35"/>
    </row>
    <row r="40" customFormat="false" ht="12" hidden="false" customHeight="true" outlineLevel="0" collapsed="false">
      <c r="Q40" s="35"/>
    </row>
    <row r="41" customFormat="false" ht="12" hidden="false" customHeight="true" outlineLevel="0" collapsed="false">
      <c r="Q41" s="35"/>
    </row>
    <row r="42" customFormat="false" ht="12" hidden="false" customHeight="true" outlineLevel="0" collapsed="false">
      <c r="Q42" s="35"/>
    </row>
    <row r="43" customFormat="false" ht="12" hidden="false" customHeight="true" outlineLevel="0" collapsed="false">
      <c r="Q43" s="35"/>
    </row>
    <row r="44" customFormat="false" ht="12" hidden="false" customHeight="true" outlineLevel="0" collapsed="false">
      <c r="Q44" s="35"/>
    </row>
    <row r="45" customFormat="false" ht="12" hidden="false" customHeight="true" outlineLevel="0" collapsed="false">
      <c r="Q45" s="35"/>
    </row>
    <row r="46" customFormat="false" ht="12" hidden="false" customHeight="true" outlineLevel="0" collapsed="false">
      <c r="Q46" s="35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12:22:02Z</dcterms:created>
  <dc:creator>cite</dc:creator>
  <dc:description/>
  <dc:language>en-US</dc:language>
  <cp:lastModifiedBy>jakub.jakubec</cp:lastModifiedBy>
  <cp:lastPrinted>2003-06-26T10:20:35Z</cp:lastPrinted>
  <dcterms:modified xsi:type="dcterms:W3CDTF">2013-08-20T11:5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LinksUpdate">
    <vt:lpwstr>D:\projekty\žst. soběslav\E.2.2.2_SO_51_41_01_zastreseni_nastupiste_1.13_vykaz_vymer-ocel.xls</vt:lpwstr>
  </property>
  <property fmtid="{D5CDD505-2E9C-101B-9397-08002B2CF9AE}" pid="3" name="PW_WorkDir">
    <vt:lpwstr>d:\pw_data\jakub.jakubec\</vt:lpwstr>
  </property>
</Properties>
</file>