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0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protihluková stěna - I. etapa</t>
  </si>
  <si>
    <t xml:space="preserve">JKSO</t>
  </si>
  <si>
    <t xml:space="preserve">Číslo PS,SO</t>
  </si>
  <si>
    <t xml:space="preserve">51-50-01.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VYKOPÁVKY ZE ZEMNÍKŮ A SKLÁDEK TŘ 1-4 S ODVOZEM DO 1KM</t>
  </si>
  <si>
    <t xml:space="preserve">M3</t>
  </si>
  <si>
    <t xml:space="preserve">SP</t>
  </si>
  <si>
    <t xml:space="preserve">VIZ ZÁSYP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VYKOPÁVKY ZE ZEMNÍKŮ A SKLÁDEK TŘ 1-4 PŘÍPLATEK ZA DALŠÍ 1KM</t>
  </si>
  <si>
    <t xml:space="preserve">celkem 5 km</t>
  </si>
  <si>
    <t xml:space="preserve">132211</t>
  </si>
  <si>
    <t xml:space="preserve">HLOUB. RÝH (VČ. RÝH PRO TRATIV. A MELIOR.) ŠÍŘ DO 2M PAŽ I NEPAŽ TŘ 3 DO 1KM</t>
  </si>
  <si>
    <t xml:space="preserve">Dle přílohy 006, 007, 008
A: 713*0,3*1,1 B: 165*0,3*1,1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AŽ TŘ 3 PŘÍP 1KM</t>
  </si>
  <si>
    <t xml:space="preserve">(289,74-263,4)*10+252,9*4</t>
  </si>
  <si>
    <t xml:space="preserve">ZÁSYP JAM A RÝH ZEMINOU SE ZHUT</t>
  </si>
  <si>
    <t xml:space="preserve">Dle přílohy 006, 007, 008
A: 713*0,3 B: 165*0,3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ROZPROSTŘENÍ ORNICE VE SVAHU V TL DO 0,15M</t>
  </si>
  <si>
    <t xml:space="preserve">M2</t>
  </si>
  <si>
    <t xml:space="preserve">Dle přílohy 006, 007, 008
A: 713*0,5 B: 165*0,5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0001R</t>
  </si>
  <si>
    <t xml:space="preserve">VÝSADBA POPÍNAVÝCH ROSTLIN VČETNĚ MULČOVÁNÍ</t>
  </si>
  <si>
    <t xml:space="preserve">M</t>
  </si>
  <si>
    <t xml:space="preserve">R</t>
  </si>
  <si>
    <t xml:space="preserve">Dle přílohy 006, 007, 008
A: 713 B: 165</t>
  </si>
  <si>
    <t xml:space="preserve">Zakládání, zvláštní základy, zpevňování hornin </t>
  </si>
  <si>
    <t xml:space="preserve">PILOTY ZE ŽELEZOBETONU DO C30/37 (B37)</t>
  </si>
  <si>
    <t xml:space="preserve">OTSKP</t>
  </si>
  <si>
    <t xml:space="preserve">Dle přílohy 012 Specifikace dílů
PILOTY A           
  délka X průměr  ks     
P1  2,5  0,63  89      69,4 
P2  2,5  0,75  38      42,0 
P3  3,0  0,63  10      9,4 
P4  3,0  0,75  4        5,3 
P5  3,5  0,63  27     29,5 
P6  3,5  0,75  6        9,3 
P7  4,0  0,75  8       14,1 
P8  4,0  0,63  0        0,0 
                           178,9 M3
PILOTY B           
  délka X průměr  ks     
P1  2,5  0,63  23    17,9 
P2  2,5  0,75  2       2,2 
P3  3,0  0,63  13    12,2 
P4  3,0  0,75  6    8,0 
P5  3,5  0,63  0    0,0 
P6  3,5  0,75  0    0,0 
P7  4,0  0,75  0    0,0 
P8  4,0  0,63  0    0,0 
                          40,2 M3
PILOTY CELKEM 219,1 M3
</t>
  </si>
  <si>
    <t xml:space="preserve">Položka piloty betonované na místě zahrnují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Popisy prací zahrnují veškerý materiál, výrobky a polotovary, včetně mimostaveništní a vnitrostaveništní dopravy (rovněž přesuny), včetně naložení a složení,případně s uložením</t>
  </si>
  <si>
    <t xml:space="preserve">VÝZTUŽ PILOT Z OCELI 10505</t>
  </si>
  <si>
    <t xml:space="preserve">T</t>
  </si>
  <si>
    <t xml:space="preserve">Dle přílohy 009
PILOTY A         
  délka X průměr  ks   
P1  2,5  0,63  89 37,9      3373,1 
P2  2,5  0,75  38 43,4      1649,2 
P3  3,0  0,63  10 43,3       433 
P4  3,0  0,75  4 49,7        198,8 
P5  3,5  0,63  27 72,2      1949,4 
P6  3,5  0,75  6 81,8         490,8 
P7  4,0  0,75  8 114,4        915,2 
P8  4,0  0,63  0 104,9           0 
                                      9009,5 KG
PILOTY B         
  délka X průměr  ks   
P1  2,5  0,63  23 37,9           871,7 
P2  2,5  0,75  2 43,4             86,8 
P3  3,0  0,63  13 43,3           562,9 
P4  3,0  0,75  6 49,7            298,2 
P5  3,5  0,63  0 72,2              
P6  3,5  0,75  0 81,8 
P7  4,0  0,75  0 114,4 
P8  4,0  0,63  0 104,9 
                                     1819,6 KG
PILOTY CELKEM           10829,1 KG
</t>
  </si>
  <si>
    <t xml:space="preserve">Popisy prací zahrnují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264330</t>
  </si>
  <si>
    <t xml:space="preserve">VRTY PRO PILOTY TŘ III D DO 800MM </t>
  </si>
  <si>
    <t xml:space="preserve">Dle přílohy 012 Specifikace dílů
PILOTY A      
  délka X průměr  ks
P1  2,5  0,63  89
P2  2,5  0,75  38
P3  3,0  0,63  10
P4  3,0  0,75  4
P5  3,5  0,63  27
P6  3,5  0,75  6
P7  4,0  0,75  8
P8  4,0  0,63  0
PILOTY B      
  délka X průměr  ks
P1  2,5  0,63  23
P2  2,5  0,75  2
P3  3,0  0,63  13
P4  3,0  0,75  6
P5  3,5  0,63  0
P6  3,5  0,75  0
P7  4,0  0,75  0
P8  4,0  0,63  0
</t>
  </si>
  <si>
    <t xml:space="preserve"> zřízení vrtu, svislé přemístění, dopravu a případné uložení vytěžené zeminy, vrtací práce zapaž. i nepaž. vrtu  
- čerpání vody z vrtu, vyčištění vrtu 
- zabezpečení vrtacích prací 
- veškerou dopravu, nájem, provoz a přemístění vrtacích zařízení a dalších mechanismů 
- lešení a podpěrné konstrukce pro práci a manipulaci s vrtacím zařízení a dalších mechanismů 
- vrtací plošiny vč. zemních prací, zpevnění, odvodnění a pod. 
- při provádění z lodi náklady na prám nebo lodi 
- v případě zapažení pažnicemi jejich opotřebení 
- v případě zapažení suspenzí veškeré hospodaření s ní. 
</t>
  </si>
  <si>
    <t xml:space="preserve">269001R</t>
  </si>
  <si>
    <t xml:space="preserve">KALICH BETONOVÝ</t>
  </si>
  <si>
    <t xml:space="preserve">3</t>
  </si>
  <si>
    <t xml:space="preserve">Svislé a kompletní konstrukce</t>
  </si>
  <si>
    <t xml:space="preserve">33712</t>
  </si>
  <si>
    <t xml:space="preserve">SLOUPKY PROTIHLUK STĚN Z DÍLCŮ ŽELEZOBETONOVÝCH</t>
  </si>
  <si>
    <t xml:space="preserve">Dle přílohy 012 Specifikace dílů
A: (479,9+208,5)*0,1  B: (139,1+24,4)*0,1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4</t>
  </si>
  <si>
    <t xml:space="preserve">STĚNY PROTIHLUKOVÉ Z DÍLCŮ ŽELEZOBETON DO C25/30 (B30), VČETNĚ POVRCHOVÝCH ÚPRAV</t>
  </si>
  <si>
    <t xml:space="preserve">Dle přílohy 012 Specifikace dílů
PANELY POHLTIVÉ A               ----- PANELY POHLTIVÉ B           
  skladebná délka X šířka  ks       -----   skladebná délka X šířka  ks     
P1  4,00 x 1,00  160   640,0         ----- P1  4 x 1  44 10   176 
P2  4,00 x 1,50  81   486,0           ----- P2  4 x 1,5  0    0 
P3  2,30 x 1,00  3   6,9              ----- P3  2,3 x 1  2    4,6 
P4  2,30 x 1,50  3   10,4   ----- P4  2,3 x 1,5  0    0 
P5  3,00 x 1,00  2   6,0   ----- P5  3 x 1  5 0   15 
P6  3,00 x 1,50  1   4,5   ----- P6  3 x 1,5  1    4,5 
P7  1,50 x 1,00  1   1,5   ----- P7  1,5 x 1  4    6 
P8  1,50 x 1,50  1   2,3   ----- P8  1,5 x 1,5  0    0 
P9  3,80 x 1,00  1   3,8   ----- P9  3,8 x 1  4 4   15,2 
P10  3,80 x 1,50  1   5,7   ----- P10  3,8 x 1,5  0    0 
P11  4,00 x 1,30  53   275,6   ----- P11  4 x 1,3  0    0 
P12  4,20 x 1,00  1   4,2   ----- P12  4,2 x 1  0    0 
P13  4,20 x 1,50  1   6,3   ----- P13  4,2 x 1,5  0    0 
P14  3,16 x 1,00  3   9,5   ----- P14  3,16 x 1  0    0 
P15  3,16 x 1,30  2   8,2   ----- P15  3,16 x 1,3  0    0 
P16  2,77 x 1,00  1   2,8   ----- P16  2,77 x 1  0    0 
P17  2,77 x 1,30  1   3,6   ----- P17  2,77 x 1,3  0    0 
P18  2,30 x 1,30  1   3,0   ----- P18  2,3 x 1,3  0    0 
P19  2,57 x 1,00  0   0,0   ----- P19  2,57 x 1  2    5,14 
P20  3,16 x 1,50  1   4,7   ----- P20  3,16 x 1,5  0    0 
         1484,9 M2  -----           226,44 M2
            -----            
PANELY SOKLOVÉ A            ----- PANELY SOKLOVÉ B           
  skladebná délka X šířka  ks      -----   skladebná délka X šířka  ks     
S1  4,00 x 1,10  45   198,0   ----- S1  4 x 1,1  1 1   4,4 
S2  2,30 x 1,10  3   7,6   ----- S2  2,3 x 1,1  0    0 
S3  3,00 x 1,10  1   3,3   ----- S3  3 x 1,1  1    3,3 
S4  1,50 x 1,10  0   0,0   ----- S4  1,5 x 1,1  0    0 
S5  4,00 x 0,80  18   57,6   ----- S5  4 x 0,8  0    0 
S6  1,50 x 0,80 zesílený 0   0,0   ----- S6  1,5 x 0,8 zesílený 1    1,2 
S7  3,80 x 0,80  1   3,0   ----- S7  3,8 x 0,8  1 1   3,04 
S8  4,00 x 0,70  17   47,6   ----- S8  4 x 0,7  0    0 
S9  4,20 x 0,70  1   2,9   ----- S9  4,2 x 0,7  0    0 
S10  4,00 x 0,60  66   158,4   ----- S10  4 x 0,6  0    0 
S11  3,16 x 0,80  2   5,1   ----- S11  3,16 x 0,8  0    0 
S12  2,77 x 0,60  1   1,7   ----- S12  2,77 x 0,6  0    0 
S13  2,30 x 0,60  1   1,4   ----- S13  2,3 x 0,6  0    0 
S14  4,00 x 1,30  1   5,2   ----- S14  4 x 1,3  11 2   57,2 
S15  4,00 x 1,10 atyp zesílený 3   13,2   ----- S15  4 x 1,1 atyp zesílený 0    0 
S16  4,00 x 1,10 atyp zesílený 3   13,2   ----- S16  4 x 1,1 atyp zesílený 0    0 
S17  2,57 x 1,10 zesílený 0   0,0   ----- S17  2,57 x 1,1 zesílený 1    2,827 
S18  1,50 x 1,30  0   0,0   ----- S18  1,5 x 1,3  1    1,95 
S19  1,90 x 1,15  0   0,0   ----- S19  1,9 x 1,15  0    0 
S20  1,40 x 1,15  0   0,0   ----- S20  1,4 x 1,15  0    0 
S21  3,00 x 1,30  0   0,0   ----- S21  3 x 1,3  1    3,9 
S22  3,16 x 1,30  0   0,0   ----- S22  3,16 x 1,3  0    0 
S23  2,77 x 1,30  0   0,0   ----- S23  2,77 x 1,3  0    0 
S24  1,50 x 0,60  1   0,9   ----- S24  1,5 x 0,6  0    0 
S25  4,00 x 1,30 atyp zesílený 0   0,0   ----- S25  4 x 1,3 atyp zesílený 0    0 
S26  2,30 x 0,80 zesílený 0   0,0   ----- S26  2,3 x 0,8 zesílený 1    1,84 
S27  3,16 x 1,10  1   3,5   ----- S27  3,16 x 1,1  0    0 
S28  4,00 x 1,30 atyp zesílený 0   0,0   ----- S28  4 x 1,3 atyp zesílený 0    0 
S29  4,00 x 1,10 zesílený 5   22,0   ----- S29  4 x 1,1 zesílený 4 1   17,6 
S30  4,00 x 0,80 zesílený 14   44,8   ----- S30  4 x 0,8 zesílený 14 2   44,8 
S31  3,00 x 1,10 zesílený 0   0,0   ----- S31  3 x 1,1 zesílený 1 0   3,3 
S32  4,00 x 1,30 zesílený 0   0,0   ----- S32  4 x 1,3 zesílený 5 3   26 
S36  3,80 x 1,30 zesílený 0   0,0   ----- S36  3,8 x 1,3 zesílený 1 1   4,94 
         589,3 M2  -----           176,3 M2
</t>
  </si>
  <si>
    <t xml:space="preserve">STĚNY PROTIHLUKOVÉ Z DÍLCŮ ZE DŘEVA</t>
  </si>
  <si>
    <t xml:space="preserve">Dle přílohy 012 Specifikace dílů
prostupné
PANELY SE ZARUČENOU PROSTUPNOSTÍ PRO SHZ   A       
  skladebná délka X šířka ks  
H1  4,00 x 1,00 16 64,0 
H2  4,00 x 1,50 7 42,0 
H3  4,00 x 1,30 5 26,0 
                         132,0 M2
</t>
  </si>
  <si>
    <t xml:space="preserve"> zřízení stěny 
- dodání štětovnic v požadované kvalitě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</t>
  </si>
  <si>
    <t xml:space="preserve">34799</t>
  </si>
  <si>
    <t xml:space="preserve">STĚNY PROTIHLUKOVÉ A OHRADNÍ Z PLEXISKLA</t>
  </si>
  <si>
    <t xml:space="preserve">m2</t>
  </si>
  <si>
    <t xml:space="preserve">Dle přílohy 012 Specifikace dílů
PANELY PRŮHLEDNÉ   B           
  skladebná délka X šířka  ks     
V1  2,50 x 2,15  0    0,0 
V2  2,00 x 2,15  0    0,0 
V3  4,00 x 2,00  13    104,0 
                               104,0 M2
</t>
  </si>
  <si>
    <t xml:space="preserve">příprava pracoviště, přenášení potřebného materiálu a prostředků v rámci pracoviště- kontrola připravenosti prostoru pro montáž stěny- - zajištění a dovoz materiálů předepsané jakosti ( vč. spojovacích materiálů ), materiálu na podepření ( vč. lešení ), včetně vnitrostaveništní dopravy - provedení stěn, vč. event. kotvení, spojení a spárování- všechny potřebné pomůcky, stroje, nářadí a pomocný materiál</t>
  </si>
  <si>
    <t xml:space="preserve">4</t>
  </si>
  <si>
    <t xml:space="preserve">Vodorovné konstrukce</t>
  </si>
  <si>
    <t xml:space="preserve">SCHODIŠŤ KONSTR ZE ŽELEZOBETONU DO C25/30 (B30)</t>
  </si>
  <si>
    <t xml:space="preserve">Dle přílohy 006, 007, 008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VÝZTUŽ SCHODIŠŤ KONSTR Z BETONÁŘSKÉ OCELI 10505</t>
  </si>
  <si>
    <t xml:space="preserve">452314</t>
  </si>
  <si>
    <t xml:space="preserve">PODKLAD A DROB. KONSTR Z BETONU DO C25/30 (B30)</t>
  </si>
  <si>
    <t xml:space="preserve"> 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2, Ž3, Ž5, Ž6.- Technické kvalitativní podmínky staveb Státních drah, kap.1, 2, 3, 4, 5, 17.</t>
  </si>
  <si>
    <t xml:space="preserve">7</t>
  </si>
  <si>
    <t xml:space="preserve">PSV</t>
  </si>
  <si>
    <t xml:space="preserve">74262</t>
  </si>
  <si>
    <t xml:space="preserve">ZEMNÍCÍ PÁSEK FeZn 30x4MM</t>
  </si>
  <si>
    <t xml:space="preserve">Ostatní konstrukce a práce </t>
  </si>
  <si>
    <t xml:space="preserve">936502</t>
  </si>
  <si>
    <t xml:space="preserve">DROBNÉ DOPLŇK KONSTR KOVOVÉ POZINKOVANÉ</t>
  </si>
  <si>
    <t xml:space="preserve">kg</t>
  </si>
  <si>
    <t xml:space="preserve">Dle přílohy 006, 007, 008
300,6+(29+105)*9,63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9390001R</t>
  </si>
  <si>
    <t xml:space="preserve">INFORMAČNÍ TABULKY - ÚNIK</t>
  </si>
  <si>
    <t xml:space="preserve">KUS</t>
  </si>
  <si>
    <t xml:space="preserve"> 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990</t>
  </si>
  <si>
    <t xml:space="preserve">Poplatky za skládky </t>
  </si>
  <si>
    <t xml:space="preserve">015851</t>
  </si>
  <si>
    <t xml:space="preserve">17 05 04 - Zemina a kamení neuvedené pod číslem 17 05 03</t>
  </si>
  <si>
    <t xml:space="preserve">(289,74-263,4)*1,8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4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8" customFormat="true" ht="15.75" hidden="false" customHeight="true" outlineLevel="0" collapsed="false">
      <c r="A5" s="36"/>
      <c r="B5" s="37" t="s">
        <v>13</v>
      </c>
      <c r="C5" s="38" t="s">
        <v>14</v>
      </c>
      <c r="D5" s="39" t="n">
        <v>81599</v>
      </c>
      <c r="E5" s="40" t="s">
        <v>15</v>
      </c>
      <c r="F5" s="41" t="n">
        <v>41534</v>
      </c>
      <c r="G5" s="42" t="n">
        <f aca="false">SUM(G11:G8477)</f>
        <v>0</v>
      </c>
      <c r="H5" s="43"/>
      <c r="I5" s="44" t="s">
        <v>16</v>
      </c>
      <c r="J5" s="45"/>
      <c r="K5" s="46"/>
      <c r="L5" s="46"/>
      <c r="M5" s="47"/>
    </row>
    <row r="6" s="59" customFormat="true" ht="12.75" hidden="false" customHeight="true" outlineLevel="0" collapsed="false">
      <c r="A6" s="49" t="s">
        <v>17</v>
      </c>
      <c r="B6" s="50"/>
      <c r="C6" s="51"/>
      <c r="D6" s="51"/>
      <c r="E6" s="52"/>
      <c r="F6" s="53"/>
      <c r="G6" s="54"/>
      <c r="H6" s="55"/>
      <c r="I6" s="56" t="s">
        <v>18</v>
      </c>
      <c r="J6" s="56" t="s">
        <v>19</v>
      </c>
      <c r="K6" s="57" t="s">
        <v>20</v>
      </c>
      <c r="L6" s="57" t="s">
        <v>21</v>
      </c>
      <c r="M6" s="58" t="s">
        <v>22</v>
      </c>
    </row>
    <row r="7" s="59" customFormat="true" ht="12.75" hidden="false" customHeight="false" outlineLevel="0" collapsed="false">
      <c r="A7" s="60" t="s">
        <v>23</v>
      </c>
      <c r="B7" s="61" t="s">
        <v>24</v>
      </c>
      <c r="C7" s="62"/>
      <c r="D7" s="63" t="s">
        <v>25</v>
      </c>
      <c r="E7" s="64"/>
      <c r="F7" s="65"/>
      <c r="G7" s="66"/>
      <c r="H7" s="55"/>
      <c r="I7" s="56"/>
      <c r="J7" s="56"/>
      <c r="K7" s="67"/>
      <c r="L7" s="67"/>
      <c r="M7" s="68" t="s">
        <v>22</v>
      </c>
    </row>
    <row r="8" s="59" customFormat="true" ht="13.5" hidden="false" customHeight="true" outlineLevel="0" collapsed="false">
      <c r="A8" s="69" t="s">
        <v>26</v>
      </c>
      <c r="B8" s="70" t="s">
        <v>27</v>
      </c>
      <c r="C8" s="71" t="s">
        <v>28</v>
      </c>
      <c r="D8" s="71" t="s">
        <v>29</v>
      </c>
      <c r="E8" s="70" t="s">
        <v>30</v>
      </c>
      <c r="F8" s="72" t="s">
        <v>31</v>
      </c>
      <c r="G8" s="66" t="s">
        <v>32</v>
      </c>
      <c r="H8" s="55"/>
      <c r="I8" s="56"/>
      <c r="J8" s="56"/>
      <c r="K8" s="71"/>
      <c r="L8" s="71"/>
      <c r="M8" s="68" t="s">
        <v>22</v>
      </c>
    </row>
    <row r="9" s="59" customFormat="true" ht="12.75" hidden="false" customHeight="false" outlineLevel="0" collapsed="false">
      <c r="A9" s="73" t="n">
        <v>0</v>
      </c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7" t="n">
        <v>6</v>
      </c>
      <c r="H9" s="78"/>
      <c r="I9" s="79" t="n">
        <v>8</v>
      </c>
      <c r="J9" s="79" t="n">
        <v>9</v>
      </c>
      <c r="K9" s="75" t="n">
        <v>10</v>
      </c>
      <c r="L9" s="75" t="n">
        <v>11</v>
      </c>
      <c r="M9" s="68" t="s">
        <v>22</v>
      </c>
    </row>
    <row r="10" s="59" customFormat="true" ht="13.5" hidden="false" customHeight="false" outlineLevel="0" collapsed="false">
      <c r="A10" s="80"/>
      <c r="B10" s="81"/>
      <c r="C10" s="82"/>
      <c r="D10" s="82"/>
      <c r="E10" s="82"/>
      <c r="F10" s="83"/>
      <c r="G10" s="84"/>
      <c r="H10" s="85"/>
      <c r="I10" s="86"/>
      <c r="J10" s="87"/>
      <c r="K10" s="88"/>
      <c r="L10" s="88"/>
      <c r="M10" s="89" t="s">
        <v>33</v>
      </c>
      <c r="N10" s="90"/>
    </row>
    <row r="11" s="101" customFormat="true" ht="15.75" hidden="false" customHeight="false" outlineLevel="0" collapsed="false">
      <c r="A11" s="91" t="s">
        <v>34</v>
      </c>
      <c r="B11" s="92" t="n">
        <v>1</v>
      </c>
      <c r="C11" s="93" t="s">
        <v>35</v>
      </c>
      <c r="D11" s="94"/>
      <c r="E11" s="95"/>
      <c r="F11" s="96"/>
      <c r="G11" s="97"/>
      <c r="H11" s="30"/>
      <c r="I11" s="98" t="s">
        <v>36</v>
      </c>
      <c r="J11" s="32"/>
      <c r="K11" s="99"/>
      <c r="L11" s="99"/>
      <c r="M11" s="100"/>
    </row>
    <row r="12" s="112" customFormat="true" ht="12.75" hidden="false" customHeight="false" outlineLevel="0" collapsed="false">
      <c r="A12" s="102" t="n">
        <f aca="false">MAX(A8:A11)+1</f>
        <v>1</v>
      </c>
      <c r="B12" s="103" t="n">
        <v>125711</v>
      </c>
      <c r="C12" s="104" t="s">
        <v>37</v>
      </c>
      <c r="D12" s="105" t="s">
        <v>38</v>
      </c>
      <c r="E12" s="106" t="n">
        <v>263.4</v>
      </c>
      <c r="F12" s="107"/>
      <c r="G12" s="108" t="n">
        <f aca="false">F12*E12</f>
        <v>0</v>
      </c>
      <c r="H12" s="30"/>
      <c r="I12" s="109" t="s">
        <v>39</v>
      </c>
      <c r="J12" s="110" t="s">
        <v>14</v>
      </c>
      <c r="K12" s="111" t="s">
        <v>40</v>
      </c>
      <c r="L12" s="111" t="s">
        <v>41</v>
      </c>
    </row>
    <row r="13" s="112" customFormat="true" ht="12.75" hidden="false" customHeight="false" outlineLevel="0" collapsed="false">
      <c r="A13" s="113" t="n">
        <f aca="false">MAX(A11:A12)+1</f>
        <v>2</v>
      </c>
      <c r="B13" s="114" t="n">
        <v>125719</v>
      </c>
      <c r="C13" s="115" t="s">
        <v>42</v>
      </c>
      <c r="D13" s="116" t="s">
        <v>38</v>
      </c>
      <c r="E13" s="106" t="n">
        <v>1053.6</v>
      </c>
      <c r="F13" s="117"/>
      <c r="G13" s="118" t="n">
        <f aca="false">F13*E13</f>
        <v>0</v>
      </c>
      <c r="H13" s="30"/>
      <c r="I13" s="109" t="s">
        <v>39</v>
      </c>
      <c r="J13" s="110" t="s">
        <v>14</v>
      </c>
      <c r="K13" s="119" t="s">
        <v>43</v>
      </c>
      <c r="L13" s="119" t="s">
        <v>41</v>
      </c>
    </row>
    <row r="14" s="112" customFormat="true" ht="22.5" hidden="false" customHeight="false" outlineLevel="0" collapsed="false">
      <c r="A14" s="113" t="n">
        <f aca="false">MAX(A12:A13)+1</f>
        <v>3</v>
      </c>
      <c r="B14" s="114" t="s">
        <v>44</v>
      </c>
      <c r="C14" s="115" t="s">
        <v>45</v>
      </c>
      <c r="D14" s="116" t="s">
        <v>38</v>
      </c>
      <c r="E14" s="120" t="n">
        <v>289.74</v>
      </c>
      <c r="F14" s="117"/>
      <c r="G14" s="118" t="n">
        <f aca="false">F14*E14</f>
        <v>0</v>
      </c>
      <c r="H14" s="30"/>
      <c r="I14" s="109" t="s">
        <v>39</v>
      </c>
      <c r="J14" s="110" t="s">
        <v>14</v>
      </c>
      <c r="K14" s="104" t="s">
        <v>46</v>
      </c>
      <c r="L14" s="119" t="s">
        <v>47</v>
      </c>
    </row>
    <row r="15" s="112" customFormat="true" ht="22.5" hidden="false" customHeight="false" outlineLevel="0" collapsed="false">
      <c r="A15" s="113" t="n">
        <f aca="false">MAX(A13:A14)+1</f>
        <v>4</v>
      </c>
      <c r="B15" s="114" t="n">
        <v>132219</v>
      </c>
      <c r="C15" s="115" t="s">
        <v>48</v>
      </c>
      <c r="D15" s="116" t="s">
        <v>38</v>
      </c>
      <c r="E15" s="106" t="n">
        <v>1275</v>
      </c>
      <c r="F15" s="117"/>
      <c r="G15" s="118" t="n">
        <f aca="false">F15*E15</f>
        <v>0</v>
      </c>
      <c r="H15" s="30"/>
      <c r="I15" s="109" t="s">
        <v>39</v>
      </c>
      <c r="J15" s="110" t="s">
        <v>14</v>
      </c>
      <c r="K15" s="119" t="s">
        <v>49</v>
      </c>
      <c r="L15" s="119" t="s">
        <v>47</v>
      </c>
    </row>
    <row r="16" s="112" customFormat="true" ht="12.75" hidden="false" customHeight="false" outlineLevel="0" collapsed="false">
      <c r="A16" s="113" t="n">
        <f aca="false">MAX(A14:A15)+1</f>
        <v>5</v>
      </c>
      <c r="B16" s="114" t="n">
        <v>17411</v>
      </c>
      <c r="C16" s="115" t="s">
        <v>50</v>
      </c>
      <c r="D16" s="116" t="s">
        <v>38</v>
      </c>
      <c r="E16" s="106" t="n">
        <v>263.4</v>
      </c>
      <c r="F16" s="121"/>
      <c r="G16" s="118" t="n">
        <f aca="false">F16*E16</f>
        <v>0</v>
      </c>
      <c r="H16" s="30"/>
      <c r="I16" s="109" t="s">
        <v>39</v>
      </c>
      <c r="J16" s="110" t="s">
        <v>14</v>
      </c>
      <c r="K16" s="115" t="s">
        <v>51</v>
      </c>
      <c r="L16" s="119" t="s">
        <v>52</v>
      </c>
    </row>
    <row r="17" s="112" customFormat="true" ht="12.75" hidden="false" customHeight="false" outlineLevel="0" collapsed="false">
      <c r="A17" s="113" t="n">
        <f aca="false">MAX(A15:A16)+1</f>
        <v>6</v>
      </c>
      <c r="B17" s="114" t="n">
        <v>18222</v>
      </c>
      <c r="C17" s="115" t="s">
        <v>53</v>
      </c>
      <c r="D17" s="116" t="s">
        <v>54</v>
      </c>
      <c r="E17" s="106" t="n">
        <v>439</v>
      </c>
      <c r="F17" s="121"/>
      <c r="G17" s="118" t="n">
        <f aca="false">F17*E17</f>
        <v>0</v>
      </c>
      <c r="H17" s="30"/>
      <c r="I17" s="109" t="s">
        <v>39</v>
      </c>
      <c r="J17" s="110" t="s">
        <v>14</v>
      </c>
      <c r="K17" s="115" t="s">
        <v>55</v>
      </c>
      <c r="L17" s="119" t="s">
        <v>56</v>
      </c>
    </row>
    <row r="18" s="112" customFormat="true" ht="12.75" hidden="false" customHeight="false" outlineLevel="0" collapsed="false">
      <c r="A18" s="122" t="n">
        <f aca="false">MAX(A16:A17)+1</f>
        <v>7</v>
      </c>
      <c r="B18" s="123" t="s">
        <v>57</v>
      </c>
      <c r="C18" s="124" t="s">
        <v>58</v>
      </c>
      <c r="D18" s="125" t="s">
        <v>59</v>
      </c>
      <c r="E18" s="106" t="n">
        <v>878</v>
      </c>
      <c r="F18" s="126"/>
      <c r="G18" s="127" t="n">
        <f aca="false">F18*E18</f>
        <v>0</v>
      </c>
      <c r="H18" s="30"/>
      <c r="I18" s="109" t="s">
        <v>39</v>
      </c>
      <c r="J18" s="110" t="s">
        <v>60</v>
      </c>
      <c r="K18" s="115" t="s">
        <v>61</v>
      </c>
      <c r="L18" s="128"/>
    </row>
    <row r="19" s="112" customFormat="true" ht="12.75" hidden="false" customHeight="false" outlineLevel="0" collapsed="false">
      <c r="A19" s="129" t="s">
        <v>34</v>
      </c>
      <c r="B19" s="130" t="n">
        <v>2</v>
      </c>
      <c r="C19" s="131" t="s">
        <v>62</v>
      </c>
      <c r="D19" s="132"/>
      <c r="E19" s="133"/>
      <c r="F19" s="134"/>
      <c r="G19" s="135"/>
      <c r="H19" s="30"/>
      <c r="I19" s="98" t="s">
        <v>36</v>
      </c>
      <c r="J19" s="110"/>
      <c r="K19" s="136"/>
      <c r="L19" s="136"/>
    </row>
    <row r="20" s="112" customFormat="true" ht="12.75" hidden="false" customHeight="false" outlineLevel="0" collapsed="false">
      <c r="A20" s="102" t="n">
        <f aca="false">MAX(A18:A19)+1</f>
        <v>8</v>
      </c>
      <c r="B20" s="137" t="n">
        <v>224325</v>
      </c>
      <c r="C20" s="104" t="s">
        <v>63</v>
      </c>
      <c r="D20" s="105" t="s">
        <v>38</v>
      </c>
      <c r="E20" s="120" t="n">
        <v>219.097</v>
      </c>
      <c r="F20" s="138"/>
      <c r="G20" s="108" t="n">
        <f aca="false">F20*E20</f>
        <v>0</v>
      </c>
      <c r="H20" s="30"/>
      <c r="I20" s="109" t="s">
        <v>39</v>
      </c>
      <c r="J20" s="110" t="s">
        <v>64</v>
      </c>
      <c r="K20" s="104" t="s">
        <v>65</v>
      </c>
      <c r="L20" s="104" t="s">
        <v>66</v>
      </c>
    </row>
    <row r="21" s="112" customFormat="true" ht="12.75" hidden="false" customHeight="false" outlineLevel="0" collapsed="false">
      <c r="A21" s="113" t="n">
        <f aca="false">MAX(A19:A20)+1</f>
        <v>9</v>
      </c>
      <c r="B21" s="114" t="n">
        <v>224365</v>
      </c>
      <c r="C21" s="115" t="s">
        <v>67</v>
      </c>
      <c r="D21" s="116" t="s">
        <v>68</v>
      </c>
      <c r="E21" s="106" t="n">
        <v>10.829</v>
      </c>
      <c r="F21" s="117"/>
      <c r="G21" s="118" t="n">
        <f aca="false">F21*E21</f>
        <v>0</v>
      </c>
      <c r="H21" s="30"/>
      <c r="I21" s="109" t="s">
        <v>39</v>
      </c>
      <c r="J21" s="110" t="s">
        <v>64</v>
      </c>
      <c r="K21" s="115" t="s">
        <v>69</v>
      </c>
      <c r="L21" s="115" t="s">
        <v>70</v>
      </c>
    </row>
    <row r="22" s="112" customFormat="true" ht="12.75" hidden="false" customHeight="false" outlineLevel="0" collapsed="false">
      <c r="A22" s="113" t="n">
        <f aca="false">MAX(A20:A21)+1</f>
        <v>10</v>
      </c>
      <c r="B22" s="114" t="s">
        <v>71</v>
      </c>
      <c r="C22" s="115" t="s">
        <v>72</v>
      </c>
      <c r="D22" s="116" t="s">
        <v>59</v>
      </c>
      <c r="E22" s="106" t="n">
        <v>626.5</v>
      </c>
      <c r="F22" s="117"/>
      <c r="G22" s="118" t="n">
        <f aca="false">F22*E22</f>
        <v>0</v>
      </c>
      <c r="H22" s="30"/>
      <c r="I22" s="109" t="s">
        <v>39</v>
      </c>
      <c r="J22" s="110" t="s">
        <v>14</v>
      </c>
      <c r="K22" s="115" t="s">
        <v>73</v>
      </c>
      <c r="L22" s="115" t="s">
        <v>74</v>
      </c>
    </row>
    <row r="23" s="112" customFormat="true" ht="12.75" hidden="false" customHeight="false" outlineLevel="0" collapsed="false">
      <c r="A23" s="122" t="n">
        <f aca="false">MAX(A21:A22)+1</f>
        <v>11</v>
      </c>
      <c r="B23" s="123" t="s">
        <v>75</v>
      </c>
      <c r="C23" s="124" t="s">
        <v>76</v>
      </c>
      <c r="D23" s="125" t="s">
        <v>38</v>
      </c>
      <c r="E23" s="139" t="n">
        <v>1</v>
      </c>
      <c r="F23" s="126"/>
      <c r="G23" s="127" t="n">
        <f aca="false">F23*E23</f>
        <v>0</v>
      </c>
      <c r="H23" s="30"/>
      <c r="I23" s="109" t="s">
        <v>39</v>
      </c>
      <c r="J23" s="110" t="s">
        <v>60</v>
      </c>
      <c r="K23" s="128"/>
      <c r="L23" s="128"/>
    </row>
    <row r="24" s="112" customFormat="true" ht="12.75" hidden="false" customHeight="false" outlineLevel="0" collapsed="false">
      <c r="A24" s="129" t="s">
        <v>34</v>
      </c>
      <c r="B24" s="130" t="s">
        <v>77</v>
      </c>
      <c r="C24" s="131" t="s">
        <v>78</v>
      </c>
      <c r="D24" s="132"/>
      <c r="E24" s="133"/>
      <c r="F24" s="134"/>
      <c r="G24" s="135"/>
      <c r="H24" s="30"/>
      <c r="I24" s="98" t="s">
        <v>36</v>
      </c>
      <c r="J24" s="110"/>
      <c r="K24" s="136"/>
      <c r="L24" s="136"/>
    </row>
    <row r="25" s="112" customFormat="true" ht="12.75" hidden="false" customHeight="false" outlineLevel="0" collapsed="false">
      <c r="A25" s="102" t="n">
        <f aca="false">MAX(A23:A24)+1</f>
        <v>12</v>
      </c>
      <c r="B25" s="137" t="s">
        <v>79</v>
      </c>
      <c r="C25" s="104" t="s">
        <v>80</v>
      </c>
      <c r="D25" s="105" t="s">
        <v>38</v>
      </c>
      <c r="E25" s="120" t="n">
        <v>85.19</v>
      </c>
      <c r="F25" s="138"/>
      <c r="G25" s="108" t="n">
        <f aca="false">F25*E25</f>
        <v>0</v>
      </c>
      <c r="H25" s="30"/>
      <c r="I25" s="109" t="s">
        <v>39</v>
      </c>
      <c r="J25" s="110" t="s">
        <v>64</v>
      </c>
      <c r="K25" s="104" t="s">
        <v>81</v>
      </c>
      <c r="L25" s="104" t="s">
        <v>82</v>
      </c>
    </row>
    <row r="26" s="112" customFormat="true" ht="22.5" hidden="false" customHeight="false" outlineLevel="0" collapsed="false">
      <c r="A26" s="113" t="n">
        <f aca="false">MAX(A24:A25)+1</f>
        <v>13</v>
      </c>
      <c r="B26" s="114" t="s">
        <v>83</v>
      </c>
      <c r="C26" s="115" t="s">
        <v>84</v>
      </c>
      <c r="D26" s="116" t="s">
        <v>54</v>
      </c>
      <c r="E26" s="140" t="n">
        <v>2476.977</v>
      </c>
      <c r="F26" s="117"/>
      <c r="G26" s="118" t="n">
        <f aca="false">F26*E26</f>
        <v>0</v>
      </c>
      <c r="H26" s="30"/>
      <c r="I26" s="109" t="s">
        <v>39</v>
      </c>
      <c r="J26" s="110" t="s">
        <v>64</v>
      </c>
      <c r="K26" s="115" t="s">
        <v>85</v>
      </c>
      <c r="L26" s="115" t="s">
        <v>82</v>
      </c>
    </row>
    <row r="27" s="112" customFormat="true" ht="12.75" hidden="false" customHeight="false" outlineLevel="0" collapsed="false">
      <c r="A27" s="113" t="n">
        <f aca="false">MAX(A25:A26)+1</f>
        <v>14</v>
      </c>
      <c r="B27" s="114" t="n">
        <v>34718</v>
      </c>
      <c r="C27" s="115" t="s">
        <v>86</v>
      </c>
      <c r="D27" s="116" t="s">
        <v>54</v>
      </c>
      <c r="E27" s="106" t="n">
        <v>132</v>
      </c>
      <c r="F27" s="117"/>
      <c r="G27" s="118" t="n">
        <f aca="false">F27*E27</f>
        <v>0</v>
      </c>
      <c r="H27" s="30"/>
      <c r="I27" s="109" t="s">
        <v>39</v>
      </c>
      <c r="J27" s="110" t="s">
        <v>64</v>
      </c>
      <c r="K27" s="115" t="s">
        <v>87</v>
      </c>
      <c r="L27" s="115" t="s">
        <v>88</v>
      </c>
    </row>
    <row r="28" s="112" customFormat="true" ht="12.75" hidden="false" customHeight="false" outlineLevel="0" collapsed="false">
      <c r="A28" s="122" t="n">
        <f aca="false">MAX(A26:A27)+1</f>
        <v>15</v>
      </c>
      <c r="B28" s="123" t="s">
        <v>89</v>
      </c>
      <c r="C28" s="124" t="s">
        <v>90</v>
      </c>
      <c r="D28" s="125" t="s">
        <v>91</v>
      </c>
      <c r="E28" s="139" t="n">
        <v>104</v>
      </c>
      <c r="F28" s="126"/>
      <c r="G28" s="127" t="n">
        <f aca="false">F28*E28</f>
        <v>0</v>
      </c>
      <c r="H28" s="30"/>
      <c r="I28" s="109" t="s">
        <v>39</v>
      </c>
      <c r="J28" s="110" t="s">
        <v>14</v>
      </c>
      <c r="K28" s="124" t="s">
        <v>92</v>
      </c>
      <c r="L28" s="128" t="s">
        <v>93</v>
      </c>
    </row>
    <row r="29" s="112" customFormat="true" ht="12.75" hidden="false" customHeight="false" outlineLevel="0" collapsed="false">
      <c r="A29" s="129" t="s">
        <v>34</v>
      </c>
      <c r="B29" s="130" t="s">
        <v>94</v>
      </c>
      <c r="C29" s="131" t="s">
        <v>95</v>
      </c>
      <c r="D29" s="132"/>
      <c r="E29" s="133"/>
      <c r="F29" s="134"/>
      <c r="G29" s="135"/>
      <c r="H29" s="30"/>
      <c r="I29" s="98" t="s">
        <v>36</v>
      </c>
      <c r="J29" s="110"/>
      <c r="K29" s="136"/>
      <c r="L29" s="136"/>
    </row>
    <row r="30" s="112" customFormat="true" ht="12.75" hidden="false" customHeight="false" outlineLevel="0" collapsed="false">
      <c r="A30" s="102" t="n">
        <f aca="false">MAX(A28:A29)+1</f>
        <v>16</v>
      </c>
      <c r="B30" s="137" t="n">
        <v>431324</v>
      </c>
      <c r="C30" s="104" t="s">
        <v>96</v>
      </c>
      <c r="D30" s="105" t="s">
        <v>38</v>
      </c>
      <c r="E30" s="120" t="n">
        <v>2.5</v>
      </c>
      <c r="F30" s="138"/>
      <c r="G30" s="108" t="n">
        <f aca="false">F30*E30</f>
        <v>0</v>
      </c>
      <c r="H30" s="30"/>
      <c r="I30" s="109" t="s">
        <v>39</v>
      </c>
      <c r="J30" s="110" t="s">
        <v>64</v>
      </c>
      <c r="K30" s="111" t="s">
        <v>97</v>
      </c>
      <c r="L30" s="104" t="s">
        <v>98</v>
      </c>
    </row>
    <row r="31" s="112" customFormat="true" ht="12.75" hidden="false" customHeight="false" outlineLevel="0" collapsed="false">
      <c r="A31" s="113" t="n">
        <f aca="false">MAX(A29:A30)+1</f>
        <v>17</v>
      </c>
      <c r="B31" s="114" t="n">
        <v>431365</v>
      </c>
      <c r="C31" s="115" t="s">
        <v>99</v>
      </c>
      <c r="D31" s="116" t="s">
        <v>68</v>
      </c>
      <c r="E31" s="106" t="n">
        <v>0.275</v>
      </c>
      <c r="F31" s="117"/>
      <c r="G31" s="118" t="n">
        <f aca="false">F31*E31</f>
        <v>0</v>
      </c>
      <c r="H31" s="30"/>
      <c r="I31" s="109" t="s">
        <v>39</v>
      </c>
      <c r="J31" s="110" t="s">
        <v>64</v>
      </c>
      <c r="K31" s="111" t="s">
        <v>97</v>
      </c>
      <c r="L31" s="115" t="s">
        <v>70</v>
      </c>
    </row>
    <row r="32" s="112" customFormat="true" ht="12.75" hidden="false" customHeight="false" outlineLevel="0" collapsed="false">
      <c r="A32" s="122" t="n">
        <f aca="false">MAX(A30:A31)+1</f>
        <v>18</v>
      </c>
      <c r="B32" s="123" t="s">
        <v>100</v>
      </c>
      <c r="C32" s="124" t="s">
        <v>101</v>
      </c>
      <c r="D32" s="125" t="s">
        <v>38</v>
      </c>
      <c r="E32" s="139" t="n">
        <v>1</v>
      </c>
      <c r="F32" s="126"/>
      <c r="G32" s="127" t="n">
        <f aca="false">F32*E32</f>
        <v>0</v>
      </c>
      <c r="H32" s="30"/>
      <c r="I32" s="109" t="s">
        <v>39</v>
      </c>
      <c r="J32" s="110" t="s">
        <v>14</v>
      </c>
      <c r="K32" s="111" t="s">
        <v>97</v>
      </c>
      <c r="L32" s="128" t="s">
        <v>102</v>
      </c>
    </row>
    <row r="33" s="112" customFormat="true" ht="12.75" hidden="false" customHeight="false" outlineLevel="0" collapsed="false">
      <c r="A33" s="129" t="s">
        <v>34</v>
      </c>
      <c r="B33" s="130" t="s">
        <v>103</v>
      </c>
      <c r="C33" s="131" t="s">
        <v>104</v>
      </c>
      <c r="D33" s="132"/>
      <c r="E33" s="133"/>
      <c r="F33" s="134"/>
      <c r="G33" s="135"/>
      <c r="H33" s="30"/>
      <c r="I33" s="98" t="s">
        <v>36</v>
      </c>
      <c r="J33" s="110"/>
      <c r="K33" s="136"/>
      <c r="L33" s="136"/>
    </row>
    <row r="34" s="112" customFormat="true" ht="12.75" hidden="false" customHeight="false" outlineLevel="0" collapsed="false">
      <c r="A34" s="141" t="n">
        <f aca="false">MAX(A32:A33)+1</f>
        <v>19</v>
      </c>
      <c r="B34" s="142" t="s">
        <v>105</v>
      </c>
      <c r="C34" s="143" t="s">
        <v>106</v>
      </c>
      <c r="D34" s="144" t="s">
        <v>59</v>
      </c>
      <c r="E34" s="145" t="n">
        <v>843</v>
      </c>
      <c r="F34" s="146"/>
      <c r="G34" s="147" t="n">
        <f aca="false">F34*E34</f>
        <v>0</v>
      </c>
      <c r="H34" s="30"/>
      <c r="I34" s="109" t="s">
        <v>39</v>
      </c>
      <c r="J34" s="110" t="s">
        <v>64</v>
      </c>
      <c r="K34" s="111" t="s">
        <v>97</v>
      </c>
      <c r="L34" s="148"/>
    </row>
    <row r="35" s="112" customFormat="true" ht="12.75" hidden="false" customHeight="false" outlineLevel="0" collapsed="false">
      <c r="A35" s="129" t="s">
        <v>34</v>
      </c>
      <c r="B35" s="149" t="n">
        <v>9</v>
      </c>
      <c r="C35" s="131" t="s">
        <v>107</v>
      </c>
      <c r="D35" s="132"/>
      <c r="E35" s="133"/>
      <c r="F35" s="134"/>
      <c r="G35" s="135"/>
      <c r="H35" s="30"/>
      <c r="I35" s="98" t="s">
        <v>36</v>
      </c>
      <c r="J35" s="110"/>
      <c r="K35" s="136"/>
      <c r="L35" s="136"/>
    </row>
    <row r="36" s="112" customFormat="true" ht="12.75" hidden="false" customHeight="false" outlineLevel="0" collapsed="false">
      <c r="A36" s="102" t="n">
        <f aca="false">MAX(A34:A35)+1</f>
        <v>20</v>
      </c>
      <c r="B36" s="137" t="s">
        <v>108</v>
      </c>
      <c r="C36" s="104" t="s">
        <v>109</v>
      </c>
      <c r="D36" s="105" t="s">
        <v>110</v>
      </c>
      <c r="E36" s="120" t="n">
        <v>252.9</v>
      </c>
      <c r="F36" s="138"/>
      <c r="G36" s="108" t="n">
        <f aca="false">F36*E36</f>
        <v>0</v>
      </c>
      <c r="H36" s="30"/>
      <c r="I36" s="109" t="s">
        <v>39</v>
      </c>
      <c r="J36" s="110" t="s">
        <v>14</v>
      </c>
      <c r="K36" s="104" t="s">
        <v>111</v>
      </c>
      <c r="L36" s="104" t="s">
        <v>112</v>
      </c>
    </row>
    <row r="37" s="112" customFormat="true" ht="12.75" hidden="false" customHeight="false" outlineLevel="0" collapsed="false">
      <c r="A37" s="122" t="n">
        <f aca="false">MAX(A35:A36)+1</f>
        <v>21</v>
      </c>
      <c r="B37" s="123" t="s">
        <v>113</v>
      </c>
      <c r="C37" s="124" t="s">
        <v>114</v>
      </c>
      <c r="D37" s="125" t="s">
        <v>115</v>
      </c>
      <c r="E37" s="139" t="n">
        <v>47</v>
      </c>
      <c r="F37" s="126"/>
      <c r="G37" s="127" t="n">
        <f aca="false">F37*E37</f>
        <v>0</v>
      </c>
      <c r="H37" s="30"/>
      <c r="I37" s="109" t="s">
        <v>39</v>
      </c>
      <c r="J37" s="110" t="s">
        <v>14</v>
      </c>
      <c r="K37" s="128" t="s">
        <v>97</v>
      </c>
      <c r="L37" s="128" t="s">
        <v>116</v>
      </c>
    </row>
    <row r="38" s="112" customFormat="true" ht="12.75" hidden="false" customHeight="false" outlineLevel="0" collapsed="false">
      <c r="A38" s="129" t="s">
        <v>34</v>
      </c>
      <c r="B38" s="150" t="s">
        <v>117</v>
      </c>
      <c r="C38" s="151" t="s">
        <v>118</v>
      </c>
      <c r="D38" s="152"/>
      <c r="E38" s="153"/>
      <c r="F38" s="154"/>
      <c r="G38" s="135"/>
      <c r="H38" s="30"/>
      <c r="I38" s="98" t="s">
        <v>36</v>
      </c>
      <c r="J38" s="110"/>
      <c r="K38" s="155"/>
      <c r="L38" s="155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</row>
    <row r="39" s="112" customFormat="true" ht="12.75" hidden="false" customHeight="false" outlineLevel="0" collapsed="false">
      <c r="A39" s="141" t="n">
        <f aca="false">MAX(A37:A38)+1</f>
        <v>22</v>
      </c>
      <c r="B39" s="142" t="s">
        <v>119</v>
      </c>
      <c r="C39" s="143" t="s">
        <v>120</v>
      </c>
      <c r="D39" s="144" t="s">
        <v>68</v>
      </c>
      <c r="E39" s="145" t="n">
        <v>47.412</v>
      </c>
      <c r="F39" s="146"/>
      <c r="G39" s="147" t="n">
        <f aca="false">F39*E39</f>
        <v>0</v>
      </c>
      <c r="H39" s="30"/>
      <c r="I39" s="109" t="s">
        <v>39</v>
      </c>
      <c r="J39" s="110" t="s">
        <v>14</v>
      </c>
      <c r="K39" s="148" t="s">
        <v>121</v>
      </c>
      <c r="L39" s="143" t="s">
        <v>122</v>
      </c>
    </row>
    <row r="40" s="112" customFormat="true" ht="12.75" hidden="false" customHeight="false" outlineLevel="0" collapsed="false">
      <c r="A40" s="157"/>
      <c r="B40" s="158"/>
      <c r="C40" s="159"/>
      <c r="D40" s="160"/>
      <c r="E40" s="161"/>
      <c r="F40" s="162"/>
      <c r="G40" s="163"/>
      <c r="H40" s="30"/>
      <c r="I40" s="109" t="s">
        <v>123</v>
      </c>
      <c r="J40" s="110"/>
      <c r="K40" s="164"/>
      <c r="L40" s="164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9-17T08:34:26Z</dcterms:modified>
  <cp:revision>0</cp:revision>
  <dc:subject/>
  <dc:title/>
</cp:coreProperties>
</file>