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9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387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 - Soběslav traťové zabezpečovací zařízení</t>
  </si>
  <si>
    <t xml:space="preserve">JKSO</t>
  </si>
  <si>
    <t xml:space="preserve">Číslo PS,SO</t>
  </si>
  <si>
    <t xml:space="preserve"> 50-0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M22 A</t>
  </si>
  <si>
    <t xml:space="preserve">Zabezpečovací zařízení - A Definitivní</t>
  </si>
  <si>
    <t xml:space="preserve">          </t>
  </si>
  <si>
    <t xml:space="preserve">SD</t>
  </si>
  <si>
    <t xml:space="preserve">631121</t>
  </si>
  <si>
    <t xml:space="preserve">dodávka metalického dvouplášťového kabelu do 2p 1,0</t>
  </si>
  <si>
    <t xml:space="preserve">m</t>
  </si>
  <si>
    <t xml:space="preserve">SP</t>
  </si>
  <si>
    <t xml:space="preserve">podkladem je výkres Tabulka kabelů</t>
  </si>
  <si>
    <t xml:space="preserve">dodání kabelů podle typu od výrobcůdélky kabelů se měří v metrechpoložka obsahuje cenu dodávky kabelů včetně mimostaveništní dopravy</t>
  </si>
  <si>
    <t xml:space="preserve">631122</t>
  </si>
  <si>
    <t xml:space="preserve">dodávka metalického dvouplášťového kabelu do 3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32</t>
  </si>
  <si>
    <t xml:space="preserve">dodávka metalického kabelu s metalickým stíněním do 3p 1,0</t>
  </si>
  <si>
    <t xml:space="preserve">631133</t>
  </si>
  <si>
    <t xml:space="preserve">dodávka metalického kabelu s metalickým stíněním do 4p 1,0</t>
  </si>
  <si>
    <t xml:space="preserve">631135</t>
  </si>
  <si>
    <t xml:space="preserve">dodávka metalického kabelu s metalickým stíněním do 12p 1,0</t>
  </si>
  <si>
    <t xml:space="preserve">631136</t>
  </si>
  <si>
    <t xml:space="preserve">dodávka metalického kabelu s metalickým stíněním do 16p 1,0</t>
  </si>
  <si>
    <t xml:space="preserve">631137</t>
  </si>
  <si>
    <t xml:space="preserve">dodávka metalického kabelu s metalickým stíněním do 24p 1,0</t>
  </si>
  <si>
    <t xml:space="preserve">631138</t>
  </si>
  <si>
    <t xml:space="preserve">dodávka metalického kabelu s metalickým stíněním do 30p 1,0</t>
  </si>
  <si>
    <t xml:space="preserve">631113R</t>
  </si>
  <si>
    <t xml:space="preserve">Dodávka kabelu metalického CYKY 4x4</t>
  </si>
  <si>
    <t xml:space="preserve">R</t>
  </si>
  <si>
    <t xml:space="preserve">631114R</t>
  </si>
  <si>
    <t xml:space="preserve">Dodávka kabelu metalického CYKY 4x6</t>
  </si>
  <si>
    <t xml:space="preserve">631117R</t>
  </si>
  <si>
    <t xml:space="preserve">Dodávka kabelu metalického CYKY 37x1,5</t>
  </si>
  <si>
    <t xml:space="preserve">631115R</t>
  </si>
  <si>
    <t xml:space="preserve">Dodávka kabelu metalického CYKY 19x1,5</t>
  </si>
  <si>
    <t xml:space="preserve">631211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zatažení a spojkování kabelů zabezpečovacích do 12p 1,0</t>
  </si>
  <si>
    <t xml:space="preserve">zatažení a spojkování kabelů zabezpečovacích do 24p 1,0</t>
  </si>
  <si>
    <t xml:space="preserve">zatažení a spojkování kabelů zabezpečovacích do 30p 1,0</t>
  </si>
  <si>
    <t xml:space="preserve">632112</t>
  </si>
  <si>
    <t xml:space="preserve">vnitřní kabelové rozvody dodávka do 50 kabelů</t>
  </si>
  <si>
    <t xml:space="preserve">podkladem je výkres Dispoziční náčrtek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kabelová trasa ve žlabech 10x10 ve výkopu 0,5 m</t>
  </si>
  <si>
    <t xml:space="preserve">km</t>
  </si>
  <si>
    <t xml:space="preserve">podkladem je výkres Polohopisný výkres a Kabelový plán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kabelová trasa ve žlabech  20x20 ve výkopu 0,5 m</t>
  </si>
  <si>
    <t xml:space="preserve">kabelová trasa pod fólií  ve výkopu 0,8 m  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632215</t>
  </si>
  <si>
    <t xml:space="preserve">dodávka připojení diagnostiky automatického bloku do jednotného obslužného pracoviště (jop) 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7</t>
  </si>
  <si>
    <t xml:space="preserve">dodávka úpravy reléových, napájecích nebo kabelových stojanů</t>
  </si>
  <si>
    <t xml:space="preserve">dodávka skříně (stojanu) traťových kolejových obvodů vystrojené do 10-ti  kolejových obvodů</t>
  </si>
  <si>
    <t xml:space="preserve">Dodání kompletního vnitřního zařízení  podle typu určeného položkou  a v uvedeném rozsahu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dodávka skříně (stojanu) elektronických kolejových obvodů vystrojené pro 20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dodávka skříně (stojanu) dálkového ovládání 1 stanice</t>
  </si>
  <si>
    <t xml:space="preserve">dodávka skříně (stojanu) elektronického autobloku</t>
  </si>
  <si>
    <t xml:space="preserve">montáž skříně (stojanu) traťových kolejových obvodů vystrojené do 10ti  kol.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montáž skříně (stojanu) elektronických kolejových obvodů vystrojené do 20ti kolejových obvodů</t>
  </si>
  <si>
    <t xml:space="preserve">montáž skříně (stojanu) dálkového ovládání 1 stanice</t>
  </si>
  <si>
    <t xml:space="preserve">montáž skříně (stojanu) elektronického autobloku</t>
  </si>
  <si>
    <t xml:space="preserve">dodávka základního sw pro elektronický autoblok </t>
  </si>
  <si>
    <t xml:space="preserve">podkladem je výkres Situační schéma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dodávka základního sw pracoviště dispečera dálkového ovládání</t>
  </si>
  <si>
    <t xml:space="preserve">dodávka základního sw pro dálkové ovládání jedné stanice</t>
  </si>
  <si>
    <t xml:space="preserve">montáž individuálního sw elektronického stavědla s elektronickým rozhraním </t>
  </si>
  <si>
    <t xml:space="preserve">v.j.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3</t>
  </si>
  <si>
    <t xml:space="preserve">kompletní dodávka stožárového třísvětlového návěstidla vč.základu</t>
  </si>
  <si>
    <t xml:space="preserve">633516</t>
  </si>
  <si>
    <t xml:space="preserve">kompletní dodávka stožárového šestisvětlového návěstidla vč.základu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3</t>
  </si>
  <si>
    <t xml:space="preserve">kompletní montáž stožárového třísvětlového návěstidla </t>
  </si>
  <si>
    <t xml:space="preserve">633526</t>
  </si>
  <si>
    <t xml:space="preserve">kompletní montáž stožárového šestisvětlového návěstidla </t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kompletní dodávka proměnného ukazatele rychlosti (4 světelné znak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   Položka obsahuje všechny náklady na dodávku návěstidla včetně pomocného materiálu, náklady na dopravu do místa určení.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kompletní montáž proměnného ukazatele rychlosti (světelné znak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4</t>
  </si>
  <si>
    <t xml:space="preserve">montáž návěsti "stanoviště samostatné předvěsti"</t>
  </si>
  <si>
    <t xml:space="preserve">633812</t>
  </si>
  <si>
    <t xml:space="preserve">dodávka stykového transformátoru dt075</t>
  </si>
  <si>
    <t xml:space="preserve">podkladem je výkres Schéma izolace kolejiště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33819</t>
  </si>
  <si>
    <t xml:space="preserve">dodávka neohraničeného kolejového obvodu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do kolejiště včetně skříně podle určení   a pomocného materiálu, náklady na dopravu do staveništního skladu.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4114</t>
  </si>
  <si>
    <t xml:space="preserve">dodávka skříně logiky elektronického zařízení pro přejezd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15</t>
  </si>
  <si>
    <t xml:space="preserve">dodávka kabelové skříně</t>
  </si>
  <si>
    <t xml:space="preserve">podkladem je výkres Schéma kabelů</t>
  </si>
  <si>
    <t xml:space="preserve">634115R</t>
  </si>
  <si>
    <t xml:space="preserve">dodávka plošiny pro obsluhu ke kabelové skříni</t>
  </si>
  <si>
    <t xml:space="preserve">podkladem je Polohopisný výkres</t>
  </si>
  <si>
    <t xml:space="preserve">Dodávka zařízení podle  určení včet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dodávka napájecí skříně (stojanu) přejezdového zařízení </t>
  </si>
  <si>
    <t xml:space="preserve">634124</t>
  </si>
  <si>
    <t xml:space="preserve">montáž skříně logiky elektronického zařízení pro přejezd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25</t>
  </si>
  <si>
    <t xml:space="preserve">montáž kabelové skříně </t>
  </si>
  <si>
    <t xml:space="preserve">634125R</t>
  </si>
  <si>
    <t xml:space="preserve">montáž plošiny pro obsluhu ke kabelové skříni</t>
  </si>
  <si>
    <t xml:space="preserve">Určení místa umístění, usazení plošiny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montáž napájecí skříně (stojanu) přejezdového zařízení </t>
  </si>
  <si>
    <t xml:space="preserve">634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34213</t>
  </si>
  <si>
    <t xml:space="preserve">dodávka výstražníku, 2 skříně se závorou </t>
  </si>
  <si>
    <t xml:space="preserve">Dodávka závory 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dodávka zařízení pro nevidomé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63422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34223</t>
  </si>
  <si>
    <t xml:space="preserve">montáž výstražníku, 2 skříně se závorou 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635121</t>
  </si>
  <si>
    <t xml:space="preserve">dozor pracovníků SDC, SŽT</t>
  </si>
  <si>
    <t xml:space="preserve">hod</t>
  </si>
  <si>
    <t xml:space="preserve">odborný odhad dle realizovaných staveb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dkladem je výkres Závěrová tabulka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oživení, odzkoušení a zprovoznění úsekového ovládání za jeden úsek</t>
  </si>
  <si>
    <t xml:space="preserve">Příprava a provedení celkových zkoušek za 1 jízdní cestu do 30 výhybek. Přezkoušení se měří v kusech (ks) za jeden úsek.Položka obsahuje kompletní náklady na přezkoušení a regulaci.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17 05 04</t>
  </si>
  <si>
    <t xml:space="preserve">Čistá výkopová zemina-odkop (I. až IV. třída těžitelnosti)</t>
  </si>
  <si>
    <t xml:space="preserve">t</t>
  </si>
  <si>
    <t xml:space="preserve">OTSKP</t>
  </si>
  <si>
    <t xml:space="preserve">Náklady na odvoz a likvidaci</t>
  </si>
  <si>
    <t xml:space="preserve">17 03 02</t>
  </si>
  <si>
    <t xml:space="preserve">Vybouraný asfaltový beton bez dehtu</t>
  </si>
  <si>
    <t xml:space="preserve">M22 B</t>
  </si>
  <si>
    <t xml:space="preserve">Zabezpečovací zařízení - B Provizorní</t>
  </si>
  <si>
    <t xml:space="preserve">631126</t>
  </si>
  <si>
    <t xml:space="preserve">dodávka metalického dvouplášťového kabelu do 16p 1,0</t>
  </si>
  <si>
    <t xml:space="preserve">631134</t>
  </si>
  <si>
    <t xml:space="preserve">dodávka metalického kabelu s metalickým stíněním do 7p 1,0</t>
  </si>
  <si>
    <t xml:space="preserve">631139</t>
  </si>
  <si>
    <t xml:space="preserve">dodávka metalického kabelu s metalickým stíněním do 48p 1,0</t>
  </si>
  <si>
    <t xml:space="preserve">631137R</t>
  </si>
  <si>
    <t xml:space="preserve">dodávka metalického kabelu s metalickým stíněním čtyřkovaného do 15 XN 08</t>
  </si>
  <si>
    <t xml:space="preserve">631111R</t>
  </si>
  <si>
    <t xml:space="preserve">Dodávka kabelu metalického CYKY 4x1,5</t>
  </si>
  <si>
    <t xml:space="preserve">631112R</t>
  </si>
  <si>
    <t xml:space="preserve">Dodávka kabelu metalického AYKY 4x25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spojka rovná pro plastové kabely párové s jádry o průměru 1mm do 96 žil</t>
  </si>
  <si>
    <t xml:space="preserve">zatažení a spojkování kabelů zabezpečovacích do 48p 1,0</t>
  </si>
  <si>
    <t xml:space="preserve">provizorní kabelová trasa - 10x10 ve výkopu 0,35m</t>
  </si>
  <si>
    <t xml:space="preserve">705283</t>
  </si>
  <si>
    <t xml:space="preserve">kabelový podchod pod vozovkou zřízený protlakem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632336</t>
  </si>
  <si>
    <t xml:space="preserve">demontáž kolejové des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2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4</t>
  </si>
  <si>
    <t xml:space="preserve">demontáž skříně (stojanu) napájecí vystrojené</t>
  </si>
  <si>
    <t xml:space="preserve">632537</t>
  </si>
  <si>
    <t xml:space="preserve">demontáž úpravy reléových, napájecích nebo kabelových stojanů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2</t>
  </si>
  <si>
    <t xml:space="preserve">demontáž usměrňovače</t>
  </si>
  <si>
    <t xml:space="preserve">632634</t>
  </si>
  <si>
    <t xml:space="preserve">demontáž baterie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3</t>
  </si>
  <si>
    <t xml:space="preserve">kompletní demontáž stožárového třísvětlového návěstidla </t>
  </si>
  <si>
    <t xml:space="preserve">633537</t>
  </si>
  <si>
    <t xml:space="preserve">kompletní demontáž stožárového pětisvětlového návěstidla s ukazatelem rychlosti</t>
  </si>
  <si>
    <t xml:space="preserve">633631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633732</t>
  </si>
  <si>
    <t xml:space="preserve">demontáž návěsti "vlak se blíží k hlavnímu návěstidlu" (vzdálenostní upozorňovadlo)</t>
  </si>
  <si>
    <t xml:space="preserve">Kompletní demontáž návěsti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733</t>
  </si>
  <si>
    <t xml:space="preserve">demontáž návěsti "vlak se blíží k samostatné předvěsti"</t>
  </si>
  <si>
    <t xml:space="preserve">633827</t>
  </si>
  <si>
    <t xml:space="preserve">montáž neohraničeného kolejového obvodu</t>
  </si>
  <si>
    <t xml:space="preserve">Určení místa umístění,  usazení kabelových stojánků, montáž vnitřního zařízení včetně potřebných závislostních prvků,  případný nátěr, přezkoušení. Zařízení ve venkovní  skříni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633835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633837</t>
  </si>
  <si>
    <t xml:space="preserve">demontáž neohraničeného kolejového obvodu</t>
  </si>
  <si>
    <t xml:space="preserve">Demontáž vnějšího zařízení v kolejišti včetně odpojení kabelových přívodů. Demontáž zařízení se měří v kusech (ks).Položka obsahuje všechny náklady na demontáž zařízení se všemi pomocnými a doplňujícími pracemi a součástmi, případné použití mechanizmů,náklady na mzdy.</t>
  </si>
  <si>
    <t xml:space="preserve">demontáž kolejového obvodu na trati</t>
  </si>
  <si>
    <t xml:space="preserve">Položka zahrnuje veškéré práce spojené s demontáží vnější výstroje kolejového obvoduZařízení  v kusech (ks).Položka obsahuje všechny náklady na demontáž zařízení se všemi pomocnými a doplňujícími pracemi a součástmi, případné použití mechanizmů,náklady na mzdy.</t>
  </si>
  <si>
    <t xml:space="preserve">demontáž kolejového obvodu ve stanici</t>
  </si>
  <si>
    <t xml:space="preserve">634131</t>
  </si>
  <si>
    <t xml:space="preserve">demontáž bateriové skříně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634133</t>
  </si>
  <si>
    <t xml:space="preserve">demontáž skříně (stojanu) logiky reléového zařízení pro přejezd </t>
  </si>
  <si>
    <t xml:space="preserve">634135</t>
  </si>
  <si>
    <t xml:space="preserve">demontáž kabelové skříně </t>
  </si>
  <si>
    <t xml:space="preserve">634231</t>
  </si>
  <si>
    <t xml:space="preserve">demontáž výstražníku, 1 skříň se závorou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Výstražníky se měří v kusech (ks).    Položka obsahuje všechny náklady na demontáž zařízení se všemi pomocnými a doplňujícími pracemi a součástmi, případné použití mechanizmů,náklady na mzdy</t>
  </si>
  <si>
    <t xml:space="preserve">634232</t>
  </si>
  <si>
    <t xml:space="preserve">demontáž výstražníku, 1 skříň bez závory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17 01 01</t>
  </si>
  <si>
    <t xml:space="preserve">Beton z demolic objektů, základů TV</t>
  </si>
  <si>
    <t xml:space="preserve">16 02 13*</t>
  </si>
  <si>
    <t xml:space="preserve">Trafa s olejem nebo s jinými škodlivinami</t>
  </si>
  <si>
    <t xml:space="preserve">16 02 14</t>
  </si>
  <si>
    <t xml:space="preserve">Elektrošrot (vyřazená el. zařízení a přístr. - Al, Cu a vz. kovy) 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1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3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2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2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3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3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3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3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5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3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9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normální_POL.XLS" xfId="35"/>
    <cellStyle name="čárky 2" xfId="3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30" activePane="bottomLeft" state="frozen"/>
      <selection pane="topLeft" activeCell="A1" activeCellId="0" sqref="A1"/>
      <selection pane="bottom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n">
        <v>404.2</v>
      </c>
      <c r="E5" s="42" t="s">
        <v>15</v>
      </c>
      <c r="F5" s="43" t="n">
        <v>41540</v>
      </c>
      <c r="G5" s="44" t="n">
        <f aca="false">SUM(G11:G11000)</f>
        <v>0</v>
      </c>
      <c r="H5" s="45"/>
      <c r="I5" s="46" t="s">
        <v>16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7</v>
      </c>
      <c r="B6" s="52"/>
      <c r="C6" s="53"/>
      <c r="D6" s="53"/>
      <c r="E6" s="54"/>
      <c r="F6" s="55"/>
      <c r="G6" s="56"/>
      <c r="H6" s="57"/>
      <c r="I6" s="58" t="s">
        <v>18</v>
      </c>
      <c r="J6" s="58" t="s">
        <v>19</v>
      </c>
      <c r="K6" s="59" t="s">
        <v>20</v>
      </c>
      <c r="L6" s="59" t="s">
        <v>21</v>
      </c>
      <c r="M6" s="60" t="s">
        <v>22</v>
      </c>
    </row>
    <row r="7" s="61" customFormat="true" ht="12.75" hidden="false" customHeight="false" outlineLevel="0" collapsed="false">
      <c r="A7" s="62" t="s">
        <v>23</v>
      </c>
      <c r="B7" s="63" t="s">
        <v>24</v>
      </c>
      <c r="C7" s="64"/>
      <c r="D7" s="65" t="s">
        <v>25</v>
      </c>
      <c r="E7" s="66"/>
      <c r="F7" s="67"/>
      <c r="G7" s="68"/>
      <c r="H7" s="57"/>
      <c r="I7" s="58"/>
      <c r="J7" s="58"/>
      <c r="K7" s="69"/>
      <c r="L7" s="69"/>
      <c r="M7" s="70" t="s">
        <v>22</v>
      </c>
    </row>
    <row r="8" s="61" customFormat="true" ht="13.5" hidden="false" customHeight="true" outlineLevel="0" collapsed="false">
      <c r="A8" s="71" t="s">
        <v>26</v>
      </c>
      <c r="B8" s="72" t="s">
        <v>27</v>
      </c>
      <c r="C8" s="73" t="s">
        <v>28</v>
      </c>
      <c r="D8" s="73" t="s">
        <v>29</v>
      </c>
      <c r="E8" s="72" t="s">
        <v>30</v>
      </c>
      <c r="F8" s="74" t="s">
        <v>31</v>
      </c>
      <c r="G8" s="68" t="s">
        <v>32</v>
      </c>
      <c r="H8" s="57"/>
      <c r="I8" s="58"/>
      <c r="J8" s="58"/>
      <c r="K8" s="73"/>
      <c r="L8" s="73"/>
      <c r="M8" s="70" t="s">
        <v>22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2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3</v>
      </c>
      <c r="N10" s="92"/>
    </row>
    <row r="11" s="106" customFormat="true" ht="12.75" hidden="false" customHeight="false" outlineLevel="0" collapsed="false">
      <c r="A11" s="93" t="s">
        <v>34</v>
      </c>
      <c r="B11" s="94" t="s">
        <v>35</v>
      </c>
      <c r="C11" s="95" t="s">
        <v>36</v>
      </c>
      <c r="D11" s="96" t="s">
        <v>37</v>
      </c>
      <c r="E11" s="97"/>
      <c r="F11" s="98"/>
      <c r="G11" s="99"/>
      <c r="H11" s="100"/>
      <c r="I11" s="101" t="s">
        <v>38</v>
      </c>
      <c r="J11" s="102"/>
      <c r="K11" s="103"/>
      <c r="L11" s="104"/>
      <c r="M11" s="105"/>
    </row>
    <row r="12" s="118" customFormat="true" ht="12.75" hidden="false" customHeight="false" outlineLevel="0" collapsed="false">
      <c r="A12" s="107" t="n">
        <f aca="false">MAX(A8:A11)+1</f>
        <v>1</v>
      </c>
      <c r="B12" s="108" t="s">
        <v>39</v>
      </c>
      <c r="C12" s="109" t="s">
        <v>40</v>
      </c>
      <c r="D12" s="110" t="s">
        <v>41</v>
      </c>
      <c r="E12" s="111" t="n">
        <v>56.65</v>
      </c>
      <c r="F12" s="112"/>
      <c r="G12" s="113" t="n">
        <f aca="false">(E12*F12)</f>
        <v>0</v>
      </c>
      <c r="H12" s="114"/>
      <c r="I12" s="115" t="s">
        <v>42</v>
      </c>
      <c r="J12" s="60" t="s">
        <v>14</v>
      </c>
      <c r="K12" s="116" t="s">
        <v>43</v>
      </c>
      <c r="L12" s="117" t="s">
        <v>44</v>
      </c>
      <c r="O12" s="119"/>
      <c r="P12" s="120"/>
    </row>
    <row r="13" s="118" customFormat="true" ht="12.75" hidden="false" customHeight="false" outlineLevel="0" collapsed="false">
      <c r="A13" s="121" t="n">
        <f aca="false">MAX(A8:A12)+1</f>
        <v>2</v>
      </c>
      <c r="B13" s="122" t="s">
        <v>45</v>
      </c>
      <c r="C13" s="123" t="s">
        <v>46</v>
      </c>
      <c r="D13" s="124" t="s">
        <v>41</v>
      </c>
      <c r="E13" s="125" t="n">
        <v>2781</v>
      </c>
      <c r="F13" s="126"/>
      <c r="G13" s="127" t="n">
        <f aca="false">(E13*F13)</f>
        <v>0</v>
      </c>
      <c r="H13" s="114"/>
      <c r="I13" s="115" t="s">
        <v>42</v>
      </c>
      <c r="J13" s="60" t="s">
        <v>14</v>
      </c>
      <c r="K13" s="128" t="s">
        <v>43</v>
      </c>
      <c r="L13" s="129" t="s">
        <v>44</v>
      </c>
      <c r="O13" s="119"/>
      <c r="P13" s="120"/>
    </row>
    <row r="14" s="118" customFormat="true" ht="12.75" hidden="false" customHeight="false" outlineLevel="0" collapsed="false">
      <c r="A14" s="130" t="n">
        <f aca="false">MAX(A11:A13)+1</f>
        <v>3</v>
      </c>
      <c r="B14" s="122" t="s">
        <v>47</v>
      </c>
      <c r="C14" s="123" t="s">
        <v>48</v>
      </c>
      <c r="D14" s="124" t="s">
        <v>41</v>
      </c>
      <c r="E14" s="125" t="n">
        <v>726.15</v>
      </c>
      <c r="F14" s="126"/>
      <c r="G14" s="127" t="n">
        <f aca="false">(E14*F14)</f>
        <v>0</v>
      </c>
      <c r="H14" s="114"/>
      <c r="I14" s="115" t="s">
        <v>42</v>
      </c>
      <c r="J14" s="60" t="s">
        <v>14</v>
      </c>
      <c r="K14" s="128" t="s">
        <v>43</v>
      </c>
      <c r="L14" s="129" t="s">
        <v>44</v>
      </c>
      <c r="O14" s="119"/>
      <c r="P14" s="120"/>
    </row>
    <row r="15" s="118" customFormat="true" ht="12.75" hidden="false" customHeight="false" outlineLevel="0" collapsed="false">
      <c r="A15" s="130" t="n">
        <f aca="false">MAX(A12:A14)+1</f>
        <v>4</v>
      </c>
      <c r="B15" s="122" t="s">
        <v>49</v>
      </c>
      <c r="C15" s="123" t="s">
        <v>50</v>
      </c>
      <c r="D15" s="124" t="s">
        <v>41</v>
      </c>
      <c r="E15" s="125" t="n">
        <v>473.8</v>
      </c>
      <c r="F15" s="126"/>
      <c r="G15" s="127" t="n">
        <f aca="false">(E15*F15)</f>
        <v>0</v>
      </c>
      <c r="H15" s="114"/>
      <c r="I15" s="115" t="s">
        <v>42</v>
      </c>
      <c r="J15" s="60" t="s">
        <v>14</v>
      </c>
      <c r="K15" s="128" t="s">
        <v>43</v>
      </c>
      <c r="L15" s="129" t="s">
        <v>44</v>
      </c>
      <c r="O15" s="119"/>
      <c r="P15" s="120"/>
    </row>
    <row r="16" s="118" customFormat="true" ht="12.75" hidden="false" customHeight="false" outlineLevel="0" collapsed="false">
      <c r="A16" s="130" t="n">
        <f aca="false">MAX(A13:A15)+1</f>
        <v>5</v>
      </c>
      <c r="B16" s="122" t="s">
        <v>51</v>
      </c>
      <c r="C16" s="123" t="s">
        <v>52</v>
      </c>
      <c r="D16" s="124" t="s">
        <v>41</v>
      </c>
      <c r="E16" s="125" t="n">
        <v>19724.5</v>
      </c>
      <c r="F16" s="126"/>
      <c r="G16" s="127" t="n">
        <f aca="false">(E16*F16)</f>
        <v>0</v>
      </c>
      <c r="H16" s="114"/>
      <c r="I16" s="115" t="s">
        <v>42</v>
      </c>
      <c r="J16" s="60" t="s">
        <v>14</v>
      </c>
      <c r="K16" s="128" t="s">
        <v>43</v>
      </c>
      <c r="L16" s="129" t="s">
        <v>44</v>
      </c>
      <c r="O16" s="119"/>
      <c r="P16" s="120"/>
    </row>
    <row r="17" s="118" customFormat="true" ht="12.75" hidden="false" customHeight="false" outlineLevel="0" collapsed="false">
      <c r="A17" s="130" t="n">
        <f aca="false">MAX(A14:A16)+1</f>
        <v>6</v>
      </c>
      <c r="B17" s="122" t="s">
        <v>53</v>
      </c>
      <c r="C17" s="123" t="s">
        <v>54</v>
      </c>
      <c r="D17" s="124" t="s">
        <v>41</v>
      </c>
      <c r="E17" s="125" t="n">
        <v>13935.9</v>
      </c>
      <c r="F17" s="126"/>
      <c r="G17" s="127" t="n">
        <f aca="false">(E17*F17)</f>
        <v>0</v>
      </c>
      <c r="H17" s="114"/>
      <c r="I17" s="115" t="s">
        <v>42</v>
      </c>
      <c r="J17" s="60" t="s">
        <v>14</v>
      </c>
      <c r="K17" s="128" t="s">
        <v>43</v>
      </c>
      <c r="L17" s="129" t="s">
        <v>44</v>
      </c>
      <c r="O17" s="119"/>
      <c r="P17" s="120"/>
    </row>
    <row r="18" s="118" customFormat="true" ht="12.75" hidden="false" customHeight="false" outlineLevel="0" collapsed="false">
      <c r="A18" s="130" t="n">
        <f aca="false">MAX(A15:A17)+1</f>
        <v>7</v>
      </c>
      <c r="B18" s="122" t="s">
        <v>55</v>
      </c>
      <c r="C18" s="123" t="s">
        <v>56</v>
      </c>
      <c r="D18" s="124" t="s">
        <v>41</v>
      </c>
      <c r="E18" s="125" t="n">
        <v>8775.6</v>
      </c>
      <c r="F18" s="126"/>
      <c r="G18" s="127" t="n">
        <f aca="false">(E18*F18)</f>
        <v>0</v>
      </c>
      <c r="H18" s="114"/>
      <c r="I18" s="115" t="s">
        <v>42</v>
      </c>
      <c r="J18" s="60" t="s">
        <v>14</v>
      </c>
      <c r="K18" s="128" t="s">
        <v>43</v>
      </c>
      <c r="L18" s="129" t="s">
        <v>44</v>
      </c>
      <c r="O18" s="119"/>
      <c r="P18" s="120"/>
    </row>
    <row r="19" s="118" customFormat="true" ht="12.75" hidden="false" customHeight="false" outlineLevel="0" collapsed="false">
      <c r="A19" s="130" t="n">
        <f aca="false">MAX(A16:A18)+1</f>
        <v>8</v>
      </c>
      <c r="B19" s="122" t="s">
        <v>57</v>
      </c>
      <c r="C19" s="123" t="s">
        <v>58</v>
      </c>
      <c r="D19" s="124" t="s">
        <v>41</v>
      </c>
      <c r="E19" s="125" t="n">
        <v>1349.3</v>
      </c>
      <c r="F19" s="126"/>
      <c r="G19" s="127" t="n">
        <f aca="false">(E19*F19)</f>
        <v>0</v>
      </c>
      <c r="H19" s="114"/>
      <c r="I19" s="115" t="s">
        <v>42</v>
      </c>
      <c r="J19" s="60" t="s">
        <v>14</v>
      </c>
      <c r="K19" s="128" t="s">
        <v>43</v>
      </c>
      <c r="L19" s="129" t="s">
        <v>44</v>
      </c>
      <c r="O19" s="119"/>
      <c r="P19" s="120"/>
    </row>
    <row r="20" s="118" customFormat="true" ht="12.75" hidden="false" customHeight="false" outlineLevel="0" collapsed="false">
      <c r="A20" s="130" t="n">
        <f aca="false">MAX(A17:A19)+1</f>
        <v>9</v>
      </c>
      <c r="B20" s="122" t="s">
        <v>59</v>
      </c>
      <c r="C20" s="123" t="s">
        <v>60</v>
      </c>
      <c r="D20" s="124" t="s">
        <v>41</v>
      </c>
      <c r="E20" s="125" t="n">
        <v>11989.2</v>
      </c>
      <c r="F20" s="126"/>
      <c r="G20" s="127" t="n">
        <f aca="false">(E20*F20)</f>
        <v>0</v>
      </c>
      <c r="H20" s="114"/>
      <c r="I20" s="115" t="s">
        <v>42</v>
      </c>
      <c r="J20" s="60" t="s">
        <v>14</v>
      </c>
      <c r="K20" s="128" t="s">
        <v>43</v>
      </c>
      <c r="L20" s="129" t="s">
        <v>44</v>
      </c>
      <c r="O20" s="119"/>
      <c r="P20" s="120"/>
    </row>
    <row r="21" s="118" customFormat="true" ht="12.75" hidden="false" customHeight="false" outlineLevel="0" collapsed="false">
      <c r="A21" s="130" t="n">
        <f aca="false">MAX(A18:A20)+1</f>
        <v>10</v>
      </c>
      <c r="B21" s="122" t="s">
        <v>61</v>
      </c>
      <c r="C21" s="123" t="s">
        <v>62</v>
      </c>
      <c r="D21" s="124" t="s">
        <v>41</v>
      </c>
      <c r="E21" s="125" t="n">
        <v>1153.6</v>
      </c>
      <c r="F21" s="126"/>
      <c r="G21" s="127" t="n">
        <f aca="false">(E21*F21)</f>
        <v>0</v>
      </c>
      <c r="H21" s="114"/>
      <c r="I21" s="115" t="s">
        <v>42</v>
      </c>
      <c r="J21" s="60" t="s">
        <v>14</v>
      </c>
      <c r="K21" s="128" t="s">
        <v>43</v>
      </c>
      <c r="L21" s="129" t="s">
        <v>44</v>
      </c>
      <c r="O21" s="119"/>
      <c r="P21" s="120"/>
    </row>
    <row r="22" s="118" customFormat="true" ht="12.75" hidden="false" customHeight="false" outlineLevel="0" collapsed="false">
      <c r="A22" s="130" t="n">
        <f aca="false">MAX(A19:A21)+1</f>
        <v>11</v>
      </c>
      <c r="B22" s="122" t="s">
        <v>63</v>
      </c>
      <c r="C22" s="123" t="s">
        <v>64</v>
      </c>
      <c r="D22" s="124" t="s">
        <v>41</v>
      </c>
      <c r="E22" s="125" t="n">
        <v>35</v>
      </c>
      <c r="F22" s="126"/>
      <c r="G22" s="127" t="n">
        <f aca="false">(E22*F22)</f>
        <v>0</v>
      </c>
      <c r="H22" s="114"/>
      <c r="I22" s="115" t="s">
        <v>42</v>
      </c>
      <c r="J22" s="60" t="s">
        <v>65</v>
      </c>
      <c r="K22" s="128" t="s">
        <v>43</v>
      </c>
      <c r="L22" s="129" t="s">
        <v>44</v>
      </c>
      <c r="O22" s="119"/>
      <c r="P22" s="120"/>
    </row>
    <row r="23" s="118" customFormat="true" ht="12.75" hidden="false" customHeight="false" outlineLevel="0" collapsed="false">
      <c r="A23" s="130" t="n">
        <f aca="false">MAX(A20:A22)+1</f>
        <v>12</v>
      </c>
      <c r="B23" s="122" t="s">
        <v>66</v>
      </c>
      <c r="C23" s="123" t="s">
        <v>67</v>
      </c>
      <c r="D23" s="124" t="s">
        <v>41</v>
      </c>
      <c r="E23" s="125" t="n">
        <v>60</v>
      </c>
      <c r="F23" s="126"/>
      <c r="G23" s="127" t="n">
        <f aca="false">(E23*F23)</f>
        <v>0</v>
      </c>
      <c r="H23" s="114"/>
      <c r="I23" s="115" t="s">
        <v>42</v>
      </c>
      <c r="J23" s="60" t="s">
        <v>65</v>
      </c>
      <c r="K23" s="128" t="s">
        <v>43</v>
      </c>
      <c r="L23" s="129" t="s">
        <v>44</v>
      </c>
      <c r="O23" s="119"/>
      <c r="P23" s="120"/>
    </row>
    <row r="24" s="118" customFormat="true" ht="12.75" hidden="false" customHeight="false" outlineLevel="0" collapsed="false">
      <c r="A24" s="130" t="n">
        <f aca="false">MAX(A21:A23)+1</f>
        <v>13</v>
      </c>
      <c r="B24" s="122" t="s">
        <v>68</v>
      </c>
      <c r="C24" s="123" t="s">
        <v>69</v>
      </c>
      <c r="D24" s="124" t="s">
        <v>41</v>
      </c>
      <c r="E24" s="125" t="n">
        <v>95</v>
      </c>
      <c r="F24" s="126"/>
      <c r="G24" s="127" t="n">
        <f aca="false">(E24*F24)</f>
        <v>0</v>
      </c>
      <c r="H24" s="114"/>
      <c r="I24" s="115" t="s">
        <v>42</v>
      </c>
      <c r="J24" s="60" t="s">
        <v>65</v>
      </c>
      <c r="K24" s="128" t="s">
        <v>43</v>
      </c>
      <c r="L24" s="129" t="s">
        <v>44</v>
      </c>
      <c r="O24" s="119"/>
      <c r="P24" s="120"/>
    </row>
    <row r="25" s="118" customFormat="true" ht="12.75" hidden="false" customHeight="false" outlineLevel="0" collapsed="false">
      <c r="A25" s="130" t="n">
        <f aca="false">MAX(A22:A24)+1</f>
        <v>14</v>
      </c>
      <c r="B25" s="122" t="s">
        <v>70</v>
      </c>
      <c r="C25" s="123" t="s">
        <v>71</v>
      </c>
      <c r="D25" s="124" t="s">
        <v>41</v>
      </c>
      <c r="E25" s="125" t="n">
        <v>72</v>
      </c>
      <c r="F25" s="126"/>
      <c r="G25" s="127" t="n">
        <f aca="false">(E25*F25)</f>
        <v>0</v>
      </c>
      <c r="H25" s="114"/>
      <c r="I25" s="115" t="s">
        <v>42</v>
      </c>
      <c r="J25" s="60" t="s">
        <v>65</v>
      </c>
      <c r="K25" s="128" t="s">
        <v>43</v>
      </c>
      <c r="L25" s="129" t="s">
        <v>44</v>
      </c>
      <c r="O25" s="119"/>
      <c r="P25" s="120"/>
    </row>
    <row r="26" s="118" customFormat="true" ht="12.75" hidden="false" customHeight="false" outlineLevel="0" collapsed="false">
      <c r="A26" s="130" t="n">
        <f aca="false">MAX(A23:A25)+1</f>
        <v>15</v>
      </c>
      <c r="B26" s="122" t="s">
        <v>72</v>
      </c>
      <c r="C26" s="123" t="s">
        <v>73</v>
      </c>
      <c r="D26" s="124" t="s">
        <v>74</v>
      </c>
      <c r="E26" s="125" t="n">
        <v>2</v>
      </c>
      <c r="F26" s="126"/>
      <c r="G26" s="127" t="n">
        <f aca="false">(E26*F26)</f>
        <v>0</v>
      </c>
      <c r="H26" s="114"/>
      <c r="I26" s="115" t="s">
        <v>42</v>
      </c>
      <c r="J26" s="60" t="s">
        <v>14</v>
      </c>
      <c r="K26" s="128" t="s">
        <v>43</v>
      </c>
      <c r="L26" s="129" t="s">
        <v>75</v>
      </c>
      <c r="O26" s="119"/>
      <c r="P26" s="120"/>
    </row>
    <row r="27" s="118" customFormat="true" ht="12.75" hidden="false" customHeight="false" outlineLevel="0" collapsed="false">
      <c r="A27" s="130" t="n">
        <f aca="false">MAX(A24:A26)+1</f>
        <v>16</v>
      </c>
      <c r="B27" s="122" t="s">
        <v>76</v>
      </c>
      <c r="C27" s="123" t="s">
        <v>77</v>
      </c>
      <c r="D27" s="124" t="s">
        <v>74</v>
      </c>
      <c r="E27" s="125" t="n">
        <v>78</v>
      </c>
      <c r="F27" s="126"/>
      <c r="G27" s="127" t="n">
        <f aca="false">(E27*F27)</f>
        <v>0</v>
      </c>
      <c r="H27" s="114"/>
      <c r="I27" s="115" t="s">
        <v>42</v>
      </c>
      <c r="J27" s="60" t="s">
        <v>14</v>
      </c>
      <c r="K27" s="128" t="s">
        <v>43</v>
      </c>
      <c r="L27" s="129" t="s">
        <v>75</v>
      </c>
      <c r="O27" s="119"/>
      <c r="P27" s="120"/>
    </row>
    <row r="28" s="118" customFormat="true" ht="12.75" hidden="false" customHeight="false" outlineLevel="0" collapsed="false">
      <c r="A28" s="130" t="n">
        <f aca="false">MAX(A25:A27)+1</f>
        <v>17</v>
      </c>
      <c r="B28" s="122" t="s">
        <v>78</v>
      </c>
      <c r="C28" s="123" t="s">
        <v>79</v>
      </c>
      <c r="D28" s="124" t="s">
        <v>74</v>
      </c>
      <c r="E28" s="125" t="n">
        <v>8</v>
      </c>
      <c r="F28" s="126"/>
      <c r="G28" s="127" t="n">
        <f aca="false">(E28*F28)</f>
        <v>0</v>
      </c>
      <c r="H28" s="114"/>
      <c r="I28" s="115" t="s">
        <v>42</v>
      </c>
      <c r="J28" s="60" t="s">
        <v>14</v>
      </c>
      <c r="K28" s="128" t="s">
        <v>43</v>
      </c>
      <c r="L28" s="129" t="s">
        <v>75</v>
      </c>
      <c r="O28" s="119"/>
      <c r="P28" s="120"/>
    </row>
    <row r="29" s="118" customFormat="true" ht="12.75" hidden="false" customHeight="false" outlineLevel="0" collapsed="false">
      <c r="A29" s="130" t="n">
        <f aca="false">MAX(A26:A28)+1</f>
        <v>18</v>
      </c>
      <c r="B29" s="122" t="s">
        <v>80</v>
      </c>
      <c r="C29" s="123" t="s">
        <v>81</v>
      </c>
      <c r="D29" s="124" t="s">
        <v>74</v>
      </c>
      <c r="E29" s="125" t="n">
        <v>38</v>
      </c>
      <c r="F29" s="126"/>
      <c r="G29" s="127" t="n">
        <f aca="false">(E29*F29)</f>
        <v>0</v>
      </c>
      <c r="H29" s="114"/>
      <c r="I29" s="115" t="s">
        <v>42</v>
      </c>
      <c r="J29" s="60" t="s">
        <v>14</v>
      </c>
      <c r="K29" s="128" t="s">
        <v>43</v>
      </c>
      <c r="L29" s="129" t="s">
        <v>75</v>
      </c>
      <c r="O29" s="119"/>
      <c r="P29" s="120"/>
    </row>
    <row r="30" s="118" customFormat="true" ht="12.75" hidden="false" customHeight="false" outlineLevel="0" collapsed="false">
      <c r="A30" s="130" t="n">
        <f aca="false">MAX(A27:A29)+1</f>
        <v>19</v>
      </c>
      <c r="B30" s="122" t="s">
        <v>82</v>
      </c>
      <c r="C30" s="123" t="s">
        <v>83</v>
      </c>
      <c r="D30" s="124" t="s">
        <v>74</v>
      </c>
      <c r="E30" s="125" t="n">
        <v>28</v>
      </c>
      <c r="F30" s="126"/>
      <c r="G30" s="127" t="n">
        <f aca="false">(E30*F30)</f>
        <v>0</v>
      </c>
      <c r="H30" s="114"/>
      <c r="I30" s="115" t="s">
        <v>42</v>
      </c>
      <c r="J30" s="60" t="s">
        <v>14</v>
      </c>
      <c r="K30" s="128" t="s">
        <v>43</v>
      </c>
      <c r="L30" s="129" t="s">
        <v>75</v>
      </c>
      <c r="O30" s="119"/>
      <c r="P30" s="120"/>
    </row>
    <row r="31" s="118" customFormat="true" ht="12.75" hidden="false" customHeight="false" outlineLevel="0" collapsed="false">
      <c r="A31" s="130" t="n">
        <f aca="false">MAX(A28:A30)+1</f>
        <v>20</v>
      </c>
      <c r="B31" s="122" t="s">
        <v>84</v>
      </c>
      <c r="C31" s="123" t="s">
        <v>85</v>
      </c>
      <c r="D31" s="124" t="s">
        <v>74</v>
      </c>
      <c r="E31" s="125" t="n">
        <v>8</v>
      </c>
      <c r="F31" s="126"/>
      <c r="G31" s="127" t="n">
        <f aca="false">(E31*F31)</f>
        <v>0</v>
      </c>
      <c r="H31" s="114"/>
      <c r="I31" s="115" t="s">
        <v>42</v>
      </c>
      <c r="J31" s="60" t="s">
        <v>14</v>
      </c>
      <c r="K31" s="128" t="s">
        <v>43</v>
      </c>
      <c r="L31" s="129" t="s">
        <v>75</v>
      </c>
      <c r="O31" s="119"/>
      <c r="P31" s="120"/>
    </row>
    <row r="32" s="118" customFormat="true" ht="12.75" hidden="false" customHeight="false" outlineLevel="0" collapsed="false">
      <c r="A32" s="130" t="n">
        <f aca="false">MAX(A29:A31)+1</f>
        <v>21</v>
      </c>
      <c r="B32" s="122" t="s">
        <v>86</v>
      </c>
      <c r="C32" s="123" t="s">
        <v>87</v>
      </c>
      <c r="D32" s="124" t="s">
        <v>74</v>
      </c>
      <c r="E32" s="125" t="n">
        <v>20</v>
      </c>
      <c r="F32" s="126"/>
      <c r="G32" s="127" t="n">
        <f aca="false">(E32*F32)</f>
        <v>0</v>
      </c>
      <c r="H32" s="114"/>
      <c r="I32" s="115" t="s">
        <v>42</v>
      </c>
      <c r="J32" s="60" t="s">
        <v>14</v>
      </c>
      <c r="K32" s="128" t="s">
        <v>43</v>
      </c>
      <c r="L32" s="129" t="s">
        <v>75</v>
      </c>
      <c r="O32" s="119"/>
      <c r="P32" s="120"/>
    </row>
    <row r="33" s="118" customFormat="true" ht="12.75" hidden="false" customHeight="false" outlineLevel="0" collapsed="false">
      <c r="A33" s="130" t="n">
        <f aca="false">MAX(A30:A32)+1</f>
        <v>22</v>
      </c>
      <c r="B33" s="122" t="s">
        <v>88</v>
      </c>
      <c r="C33" s="123" t="s">
        <v>89</v>
      </c>
      <c r="D33" s="124" t="s">
        <v>74</v>
      </c>
      <c r="E33" s="125" t="n">
        <v>75</v>
      </c>
      <c r="F33" s="126"/>
      <c r="G33" s="127" t="n">
        <f aca="false">(E33*F33)</f>
        <v>0</v>
      </c>
      <c r="H33" s="114"/>
      <c r="I33" s="115" t="s">
        <v>42</v>
      </c>
      <c r="J33" s="60" t="s">
        <v>14</v>
      </c>
      <c r="K33" s="128" t="s">
        <v>43</v>
      </c>
      <c r="L33" s="129" t="s">
        <v>90</v>
      </c>
      <c r="O33" s="119"/>
      <c r="P33" s="120"/>
    </row>
    <row r="34" s="118" customFormat="true" ht="12.75" hidden="false" customHeight="false" outlineLevel="0" collapsed="false">
      <c r="A34" s="130" t="n">
        <f aca="false">MAX(A31:A33)+1</f>
        <v>23</v>
      </c>
      <c r="B34" s="122" t="s">
        <v>91</v>
      </c>
      <c r="C34" s="123" t="s">
        <v>92</v>
      </c>
      <c r="D34" s="124" t="s">
        <v>74</v>
      </c>
      <c r="E34" s="125" t="n">
        <v>46</v>
      </c>
      <c r="F34" s="126"/>
      <c r="G34" s="127" t="n">
        <f aca="false">(E34*F34)</f>
        <v>0</v>
      </c>
      <c r="H34" s="114"/>
      <c r="I34" s="115" t="s">
        <v>42</v>
      </c>
      <c r="J34" s="60" t="s">
        <v>14</v>
      </c>
      <c r="K34" s="128" t="s">
        <v>43</v>
      </c>
      <c r="L34" s="129" t="s">
        <v>90</v>
      </c>
      <c r="O34" s="119"/>
      <c r="P34" s="120"/>
    </row>
    <row r="35" s="118" customFormat="true" ht="12.75" hidden="false" customHeight="false" outlineLevel="0" collapsed="false">
      <c r="A35" s="130" t="n">
        <f aca="false">MAX(A32:A34)+1</f>
        <v>24</v>
      </c>
      <c r="B35" s="122" t="s">
        <v>93</v>
      </c>
      <c r="C35" s="123" t="s">
        <v>94</v>
      </c>
      <c r="D35" s="124" t="s">
        <v>74</v>
      </c>
      <c r="E35" s="125" t="n">
        <v>2</v>
      </c>
      <c r="F35" s="126"/>
      <c r="G35" s="127" t="n">
        <f aca="false">(E35*F35)</f>
        <v>0</v>
      </c>
      <c r="H35" s="114"/>
      <c r="I35" s="115" t="s">
        <v>42</v>
      </c>
      <c r="J35" s="60" t="s">
        <v>14</v>
      </c>
      <c r="K35" s="128" t="s">
        <v>43</v>
      </c>
      <c r="L35" s="129" t="s">
        <v>90</v>
      </c>
      <c r="O35" s="119"/>
      <c r="P35" s="120"/>
    </row>
    <row r="36" s="118" customFormat="true" ht="12.75" hidden="false" customHeight="false" outlineLevel="0" collapsed="false">
      <c r="A36" s="130" t="n">
        <f aca="false">MAX(A33:A35)+1</f>
        <v>25</v>
      </c>
      <c r="B36" s="122" t="s">
        <v>95</v>
      </c>
      <c r="C36" s="123" t="s">
        <v>96</v>
      </c>
      <c r="D36" s="124" t="s">
        <v>74</v>
      </c>
      <c r="E36" s="125" t="n">
        <v>31</v>
      </c>
      <c r="F36" s="126"/>
      <c r="G36" s="127" t="n">
        <f aca="false">(E36*F36)</f>
        <v>0</v>
      </c>
      <c r="H36" s="114"/>
      <c r="I36" s="115" t="s">
        <v>42</v>
      </c>
      <c r="J36" s="60" t="s">
        <v>14</v>
      </c>
      <c r="K36" s="128" t="s">
        <v>43</v>
      </c>
      <c r="L36" s="129" t="s">
        <v>90</v>
      </c>
      <c r="O36" s="119"/>
      <c r="P36" s="120"/>
    </row>
    <row r="37" s="118" customFormat="true" ht="12.75" hidden="false" customHeight="false" outlineLevel="0" collapsed="false">
      <c r="A37" s="130" t="n">
        <f aca="false">MAX(A34:A36)+1</f>
        <v>26</v>
      </c>
      <c r="B37" s="122" t="s">
        <v>97</v>
      </c>
      <c r="C37" s="123" t="s">
        <v>98</v>
      </c>
      <c r="D37" s="124" t="s">
        <v>74</v>
      </c>
      <c r="E37" s="125" t="n">
        <v>4</v>
      </c>
      <c r="F37" s="126"/>
      <c r="G37" s="127" t="n">
        <f aca="false">(E37*F37)</f>
        <v>0</v>
      </c>
      <c r="H37" s="114"/>
      <c r="I37" s="115" t="s">
        <v>42</v>
      </c>
      <c r="J37" s="60" t="s">
        <v>14</v>
      </c>
      <c r="K37" s="128" t="s">
        <v>43</v>
      </c>
      <c r="L37" s="129" t="s">
        <v>90</v>
      </c>
      <c r="O37" s="119"/>
      <c r="P37" s="120"/>
    </row>
    <row r="38" s="118" customFormat="true" ht="12.75" hidden="false" customHeight="false" outlineLevel="0" collapsed="false">
      <c r="A38" s="130" t="n">
        <f aca="false">MAX(A35:A37)+1</f>
        <v>27</v>
      </c>
      <c r="B38" s="122" t="s">
        <v>99</v>
      </c>
      <c r="C38" s="123" t="s">
        <v>100</v>
      </c>
      <c r="D38" s="124" t="s">
        <v>74</v>
      </c>
      <c r="E38" s="125" t="n">
        <v>40</v>
      </c>
      <c r="F38" s="126"/>
      <c r="G38" s="127" t="n">
        <f aca="false">(E38*F38)</f>
        <v>0</v>
      </c>
      <c r="H38" s="114"/>
      <c r="I38" s="115" t="s">
        <v>42</v>
      </c>
      <c r="J38" s="60" t="s">
        <v>14</v>
      </c>
      <c r="K38" s="128" t="s">
        <v>43</v>
      </c>
      <c r="L38" s="129" t="s">
        <v>90</v>
      </c>
      <c r="O38" s="119"/>
      <c r="P38" s="120"/>
    </row>
    <row r="39" s="118" customFormat="true" ht="12.75" hidden="false" customHeight="false" outlineLevel="0" collapsed="false">
      <c r="A39" s="130" t="n">
        <f aca="false">MAX(A36:A38)+1</f>
        <v>28</v>
      </c>
      <c r="B39" s="122" t="s">
        <v>101</v>
      </c>
      <c r="C39" s="123" t="s">
        <v>102</v>
      </c>
      <c r="D39" s="124" t="s">
        <v>74</v>
      </c>
      <c r="E39" s="125" t="n">
        <v>4</v>
      </c>
      <c r="F39" s="126"/>
      <c r="G39" s="127" t="n">
        <f aca="false">(E39*F39)</f>
        <v>0</v>
      </c>
      <c r="H39" s="114"/>
      <c r="I39" s="115" t="s">
        <v>42</v>
      </c>
      <c r="J39" s="60" t="s">
        <v>14</v>
      </c>
      <c r="K39" s="128" t="s">
        <v>43</v>
      </c>
      <c r="L39" s="129" t="s">
        <v>90</v>
      </c>
      <c r="O39" s="119"/>
      <c r="P39" s="120"/>
    </row>
    <row r="40" s="118" customFormat="true" ht="12.75" hidden="false" customHeight="false" outlineLevel="0" collapsed="false">
      <c r="A40" s="130" t="n">
        <f aca="false">MAX(A37:A39)+1</f>
        <v>29</v>
      </c>
      <c r="B40" s="122" t="s">
        <v>103</v>
      </c>
      <c r="C40" s="123" t="s">
        <v>104</v>
      </c>
      <c r="D40" s="124" t="s">
        <v>74</v>
      </c>
      <c r="E40" s="125" t="n">
        <v>234</v>
      </c>
      <c r="F40" s="126"/>
      <c r="G40" s="127" t="n">
        <f aca="false">(E40*F40)</f>
        <v>0</v>
      </c>
      <c r="H40" s="114"/>
      <c r="I40" s="115" t="s">
        <v>42</v>
      </c>
      <c r="J40" s="60" t="s">
        <v>14</v>
      </c>
      <c r="K40" s="128" t="s">
        <v>43</v>
      </c>
      <c r="L40" s="129" t="s">
        <v>105</v>
      </c>
      <c r="O40" s="119"/>
      <c r="P40" s="120"/>
    </row>
    <row r="41" s="118" customFormat="true" ht="12.75" hidden="false" customHeight="false" outlineLevel="0" collapsed="false">
      <c r="A41" s="130" t="n">
        <f aca="false">MAX(A38:A40)+1</f>
        <v>30</v>
      </c>
      <c r="B41" s="122" t="s">
        <v>106</v>
      </c>
      <c r="C41" s="123" t="s">
        <v>107</v>
      </c>
      <c r="D41" s="124" t="s">
        <v>74</v>
      </c>
      <c r="E41" s="125" t="n">
        <v>3065</v>
      </c>
      <c r="F41" s="126"/>
      <c r="G41" s="127" t="n">
        <f aca="false">(E41*F41)</f>
        <v>0</v>
      </c>
      <c r="H41" s="114"/>
      <c r="I41" s="115" t="s">
        <v>42</v>
      </c>
      <c r="J41" s="60" t="s">
        <v>14</v>
      </c>
      <c r="K41" s="128" t="s">
        <v>43</v>
      </c>
      <c r="L41" s="129" t="s">
        <v>108</v>
      </c>
      <c r="O41" s="119"/>
      <c r="P41" s="120"/>
    </row>
    <row r="42" s="118" customFormat="true" ht="12.75" hidden="false" customHeight="false" outlineLevel="0" collapsed="false">
      <c r="A42" s="130" t="n">
        <f aca="false">MAX(A39:A41)+1</f>
        <v>31</v>
      </c>
      <c r="B42" s="122" t="n">
        <v>631511</v>
      </c>
      <c r="C42" s="123" t="s">
        <v>109</v>
      </c>
      <c r="D42" s="124" t="s">
        <v>41</v>
      </c>
      <c r="E42" s="125" t="n">
        <v>36748</v>
      </c>
      <c r="F42" s="126"/>
      <c r="G42" s="127" t="n">
        <f aca="false">(E42*F42)</f>
        <v>0</v>
      </c>
      <c r="H42" s="114"/>
      <c r="I42" s="115" t="s">
        <v>42</v>
      </c>
      <c r="J42" s="60" t="s">
        <v>14</v>
      </c>
      <c r="K42" s="128" t="s">
        <v>43</v>
      </c>
      <c r="L42" s="129" t="s">
        <v>110</v>
      </c>
      <c r="O42" s="119"/>
      <c r="P42" s="120"/>
    </row>
    <row r="43" s="118" customFormat="true" ht="12.75" hidden="false" customHeight="false" outlineLevel="0" collapsed="false">
      <c r="A43" s="130" t="n">
        <f aca="false">MAX(A40:A42)+1</f>
        <v>32</v>
      </c>
      <c r="B43" s="122" t="n">
        <v>631512</v>
      </c>
      <c r="C43" s="123" t="s">
        <v>111</v>
      </c>
      <c r="D43" s="124" t="s">
        <v>41</v>
      </c>
      <c r="E43" s="125" t="n">
        <v>726.15</v>
      </c>
      <c r="F43" s="126"/>
      <c r="G43" s="127" t="n">
        <f aca="false">(E43*F43)</f>
        <v>0</v>
      </c>
      <c r="H43" s="114"/>
      <c r="I43" s="115" t="s">
        <v>42</v>
      </c>
      <c r="J43" s="60" t="s">
        <v>14</v>
      </c>
      <c r="K43" s="128" t="s">
        <v>43</v>
      </c>
      <c r="L43" s="129" t="s">
        <v>110</v>
      </c>
      <c r="O43" s="119"/>
      <c r="P43" s="120"/>
    </row>
    <row r="44" s="118" customFormat="true" ht="12.75" hidden="false" customHeight="false" outlineLevel="0" collapsed="false">
      <c r="A44" s="130" t="n">
        <f aca="false">MAX(A41:A43)+1</f>
        <v>33</v>
      </c>
      <c r="B44" s="122" t="n">
        <v>631513</v>
      </c>
      <c r="C44" s="123" t="s">
        <v>112</v>
      </c>
      <c r="D44" s="124" t="s">
        <v>41</v>
      </c>
      <c r="E44" s="125" t="n">
        <v>9249.4</v>
      </c>
      <c r="F44" s="126"/>
      <c r="G44" s="127" t="n">
        <f aca="false">(E44*F44)</f>
        <v>0</v>
      </c>
      <c r="H44" s="114"/>
      <c r="I44" s="115" t="s">
        <v>42</v>
      </c>
      <c r="J44" s="60" t="s">
        <v>14</v>
      </c>
      <c r="K44" s="128" t="s">
        <v>43</v>
      </c>
      <c r="L44" s="129" t="s">
        <v>110</v>
      </c>
      <c r="O44" s="119"/>
      <c r="P44" s="120"/>
    </row>
    <row r="45" s="118" customFormat="true" ht="12.75" hidden="false" customHeight="false" outlineLevel="0" collapsed="false">
      <c r="A45" s="130" t="n">
        <f aca="false">MAX(A42:A44)+1</f>
        <v>34</v>
      </c>
      <c r="B45" s="122" t="n">
        <v>631514</v>
      </c>
      <c r="C45" s="123" t="s">
        <v>113</v>
      </c>
      <c r="D45" s="124" t="s">
        <v>41</v>
      </c>
      <c r="E45" s="125" t="n">
        <v>13338.5</v>
      </c>
      <c r="F45" s="126"/>
      <c r="G45" s="127" t="n">
        <f aca="false">(E45*F45)</f>
        <v>0</v>
      </c>
      <c r="H45" s="114"/>
      <c r="I45" s="115" t="s">
        <v>42</v>
      </c>
      <c r="J45" s="60" t="s">
        <v>14</v>
      </c>
      <c r="K45" s="128" t="s">
        <v>43</v>
      </c>
      <c r="L45" s="129" t="s">
        <v>110</v>
      </c>
      <c r="O45" s="119"/>
      <c r="P45" s="120"/>
    </row>
    <row r="46" s="118" customFormat="true" ht="12.75" hidden="false" customHeight="false" outlineLevel="0" collapsed="false">
      <c r="A46" s="130" t="n">
        <f aca="false">MAX(A43:A45)+1</f>
        <v>35</v>
      </c>
      <c r="B46" s="122" t="n">
        <v>631515</v>
      </c>
      <c r="C46" s="123" t="s">
        <v>114</v>
      </c>
      <c r="D46" s="124" t="s">
        <v>41</v>
      </c>
      <c r="E46" s="125" t="n">
        <v>1153.6</v>
      </c>
      <c r="F46" s="126"/>
      <c r="G46" s="127" t="n">
        <f aca="false">(E46*F46)</f>
        <v>0</v>
      </c>
      <c r="H46" s="114"/>
      <c r="I46" s="115" t="s">
        <v>42</v>
      </c>
      <c r="J46" s="60" t="s">
        <v>14</v>
      </c>
      <c r="K46" s="128" t="s">
        <v>43</v>
      </c>
      <c r="L46" s="129" t="s">
        <v>110</v>
      </c>
      <c r="O46" s="119"/>
      <c r="P46" s="120"/>
    </row>
    <row r="47" s="118" customFormat="true" ht="12.75" hidden="false" customHeight="false" outlineLevel="0" collapsed="false">
      <c r="A47" s="130" t="n">
        <f aca="false">MAX(A44:A46)+1</f>
        <v>36</v>
      </c>
      <c r="B47" s="122" t="s">
        <v>115</v>
      </c>
      <c r="C47" s="123" t="s">
        <v>116</v>
      </c>
      <c r="D47" s="124" t="s">
        <v>41</v>
      </c>
      <c r="E47" s="125" t="n">
        <v>50</v>
      </c>
      <c r="F47" s="126"/>
      <c r="G47" s="127" t="n">
        <f aca="false">(E47*F47)</f>
        <v>0</v>
      </c>
      <c r="H47" s="114"/>
      <c r="I47" s="115" t="s">
        <v>42</v>
      </c>
      <c r="J47" s="60" t="s">
        <v>14</v>
      </c>
      <c r="K47" s="128" t="s">
        <v>117</v>
      </c>
      <c r="L47" s="129" t="s">
        <v>118</v>
      </c>
      <c r="O47" s="119"/>
      <c r="P47" s="120"/>
    </row>
    <row r="48" s="118" customFormat="true" ht="12.75" hidden="false" customHeight="false" outlineLevel="0" collapsed="false">
      <c r="A48" s="130" t="n">
        <f aca="false">MAX(A45:A47)+1</f>
        <v>37</v>
      </c>
      <c r="B48" s="122" t="s">
        <v>119</v>
      </c>
      <c r="C48" s="123" t="s">
        <v>120</v>
      </c>
      <c r="D48" s="124" t="s">
        <v>41</v>
      </c>
      <c r="E48" s="125" t="n">
        <v>50</v>
      </c>
      <c r="F48" s="126"/>
      <c r="G48" s="127" t="n">
        <f aca="false">(E48*F48)</f>
        <v>0</v>
      </c>
      <c r="H48" s="114"/>
      <c r="I48" s="115" t="s">
        <v>42</v>
      </c>
      <c r="J48" s="60" t="s">
        <v>14</v>
      </c>
      <c r="K48" s="128" t="s">
        <v>117</v>
      </c>
      <c r="L48" s="129" t="s">
        <v>121</v>
      </c>
      <c r="O48" s="119"/>
      <c r="P48" s="120"/>
    </row>
    <row r="49" s="118" customFormat="true" ht="12.75" hidden="false" customHeight="false" outlineLevel="0" collapsed="false">
      <c r="A49" s="130" t="n">
        <f aca="false">MAX(A46:A48)+1</f>
        <v>38</v>
      </c>
      <c r="B49" s="122" t="n">
        <v>751111</v>
      </c>
      <c r="C49" s="123" t="s">
        <v>122</v>
      </c>
      <c r="D49" s="124" t="s">
        <v>123</v>
      </c>
      <c r="E49" s="125" t="n">
        <v>1.19</v>
      </c>
      <c r="F49" s="126"/>
      <c r="G49" s="127" t="n">
        <f aca="false">(E49*F49)</f>
        <v>0</v>
      </c>
      <c r="H49" s="114"/>
      <c r="I49" s="115" t="s">
        <v>42</v>
      </c>
      <c r="J49" s="60" t="s">
        <v>14</v>
      </c>
      <c r="K49" s="128" t="s">
        <v>124</v>
      </c>
      <c r="L49" s="129" t="s">
        <v>125</v>
      </c>
      <c r="O49" s="119"/>
      <c r="P49" s="120"/>
    </row>
    <row r="50" s="118" customFormat="true" ht="12.75" hidden="false" customHeight="false" outlineLevel="0" collapsed="false">
      <c r="A50" s="130" t="n">
        <f aca="false">MAX(A47:A49)+1</f>
        <v>39</v>
      </c>
      <c r="B50" s="122" t="n">
        <v>751112</v>
      </c>
      <c r="C50" s="123" t="s">
        <v>126</v>
      </c>
      <c r="D50" s="124" t="s">
        <v>123</v>
      </c>
      <c r="E50" s="125" t="n">
        <v>2.86</v>
      </c>
      <c r="F50" s="126"/>
      <c r="G50" s="127" t="n">
        <f aca="false">(E50*F50)</f>
        <v>0</v>
      </c>
      <c r="H50" s="114"/>
      <c r="I50" s="115" t="s">
        <v>42</v>
      </c>
      <c r="J50" s="60" t="s">
        <v>14</v>
      </c>
      <c r="K50" s="128" t="s">
        <v>124</v>
      </c>
      <c r="L50" s="129" t="s">
        <v>125</v>
      </c>
      <c r="O50" s="119"/>
      <c r="P50" s="120"/>
    </row>
    <row r="51" s="118" customFormat="true" ht="12.75" hidden="false" customHeight="false" outlineLevel="0" collapsed="false">
      <c r="A51" s="130" t="n">
        <f aca="false">MAX(A48:A50)+1</f>
        <v>40</v>
      </c>
      <c r="B51" s="122" t="n">
        <v>756130</v>
      </c>
      <c r="C51" s="123" t="s">
        <v>127</v>
      </c>
      <c r="D51" s="124" t="s">
        <v>123</v>
      </c>
      <c r="E51" s="125" t="n">
        <v>3.058</v>
      </c>
      <c r="F51" s="126"/>
      <c r="G51" s="127" t="n">
        <f aca="false">(E51*F51)</f>
        <v>0</v>
      </c>
      <c r="H51" s="114"/>
      <c r="I51" s="115" t="s">
        <v>42</v>
      </c>
      <c r="J51" s="60" t="s">
        <v>14</v>
      </c>
      <c r="K51" s="128" t="s">
        <v>124</v>
      </c>
      <c r="L51" s="129" t="s">
        <v>125</v>
      </c>
      <c r="O51" s="119"/>
      <c r="P51" s="120"/>
    </row>
    <row r="52" s="118" customFormat="true" ht="12.75" hidden="false" customHeight="false" outlineLevel="0" collapsed="false">
      <c r="A52" s="130" t="n">
        <f aca="false">MAX(A49:A51)+1</f>
        <v>41</v>
      </c>
      <c r="B52" s="122" t="n">
        <v>705242</v>
      </c>
      <c r="C52" s="123" t="s">
        <v>128</v>
      </c>
      <c r="D52" s="124" t="s">
        <v>74</v>
      </c>
      <c r="E52" s="125" t="n">
        <v>32</v>
      </c>
      <c r="F52" s="126"/>
      <c r="G52" s="127" t="n">
        <f aca="false">(E52*F52)</f>
        <v>0</v>
      </c>
      <c r="H52" s="114"/>
      <c r="I52" s="115" t="s">
        <v>42</v>
      </c>
      <c r="J52" s="60" t="s">
        <v>14</v>
      </c>
      <c r="K52" s="128" t="s">
        <v>124</v>
      </c>
      <c r="L52" s="129" t="s">
        <v>129</v>
      </c>
      <c r="O52" s="119"/>
      <c r="P52" s="120"/>
    </row>
    <row r="53" s="118" customFormat="true" ht="12.75" hidden="false" customHeight="false" outlineLevel="0" collapsed="false">
      <c r="A53" s="130" t="n">
        <f aca="false">MAX(A50:A52)+1</f>
        <v>42</v>
      </c>
      <c r="B53" s="122" t="s">
        <v>130</v>
      </c>
      <c r="C53" s="123" t="s">
        <v>131</v>
      </c>
      <c r="D53" s="124" t="s">
        <v>41</v>
      </c>
      <c r="E53" s="125" t="n">
        <v>20</v>
      </c>
      <c r="F53" s="126"/>
      <c r="G53" s="127" t="n">
        <f aca="false">(E53*F53)</f>
        <v>0</v>
      </c>
      <c r="H53" s="114"/>
      <c r="I53" s="115" t="s">
        <v>42</v>
      </c>
      <c r="J53" s="60" t="s">
        <v>14</v>
      </c>
      <c r="K53" s="131" t="s">
        <v>124</v>
      </c>
      <c r="L53" s="132" t="s">
        <v>132</v>
      </c>
      <c r="O53" s="119"/>
      <c r="P53" s="120"/>
    </row>
    <row r="54" s="118" customFormat="true" ht="22.5" hidden="false" customHeight="false" outlineLevel="0" collapsed="false">
      <c r="A54" s="130" t="n">
        <f aca="false">MAX(A51:A53)+1</f>
        <v>43</v>
      </c>
      <c r="B54" s="122" t="s">
        <v>133</v>
      </c>
      <c r="C54" s="123" t="s">
        <v>134</v>
      </c>
      <c r="D54" s="124" t="s">
        <v>74</v>
      </c>
      <c r="E54" s="125" t="n">
        <v>2</v>
      </c>
      <c r="F54" s="126"/>
      <c r="G54" s="127" t="n">
        <f aca="false">(E54*F54)</f>
        <v>0</v>
      </c>
      <c r="H54" s="114"/>
      <c r="I54" s="115" t="s">
        <v>42</v>
      </c>
      <c r="J54" s="60" t="s">
        <v>14</v>
      </c>
      <c r="K54" s="128" t="s">
        <v>117</v>
      </c>
      <c r="L54" s="129" t="s">
        <v>135</v>
      </c>
      <c r="O54" s="119"/>
      <c r="P54" s="120"/>
    </row>
    <row r="55" s="118" customFormat="true" ht="12.75" hidden="false" customHeight="false" outlineLevel="0" collapsed="false">
      <c r="A55" s="130" t="n">
        <f aca="false">MAX(A52:A54)+1</f>
        <v>44</v>
      </c>
      <c r="B55" s="122" t="s">
        <v>136</v>
      </c>
      <c r="C55" s="123" t="s">
        <v>137</v>
      </c>
      <c r="D55" s="124" t="s">
        <v>74</v>
      </c>
      <c r="E55" s="125" t="n">
        <v>2</v>
      </c>
      <c r="F55" s="126"/>
      <c r="G55" s="127" t="n">
        <f aca="false">(E55*F55)</f>
        <v>0</v>
      </c>
      <c r="H55" s="114"/>
      <c r="I55" s="115" t="s">
        <v>42</v>
      </c>
      <c r="J55" s="60" t="s">
        <v>14</v>
      </c>
      <c r="K55" s="128" t="s">
        <v>117</v>
      </c>
      <c r="L55" s="129" t="s">
        <v>138</v>
      </c>
      <c r="O55" s="119"/>
      <c r="P55" s="120"/>
    </row>
    <row r="56" s="118" customFormat="true" ht="12.75" hidden="false" customHeight="false" outlineLevel="0" collapsed="false">
      <c r="A56" s="130" t="n">
        <f aca="false">MAX(A53:A55)+1</f>
        <v>45</v>
      </c>
      <c r="B56" s="122" t="s">
        <v>139</v>
      </c>
      <c r="C56" s="123" t="s">
        <v>140</v>
      </c>
      <c r="D56" s="124" t="s">
        <v>74</v>
      </c>
      <c r="E56" s="125" t="n">
        <v>2</v>
      </c>
      <c r="F56" s="126"/>
      <c r="G56" s="127" t="n">
        <f aca="false">(E56*F56)</f>
        <v>0</v>
      </c>
      <c r="H56" s="114"/>
      <c r="I56" s="115" t="s">
        <v>42</v>
      </c>
      <c r="J56" s="60" t="s">
        <v>14</v>
      </c>
      <c r="K56" s="128" t="s">
        <v>117</v>
      </c>
      <c r="L56" s="129" t="s">
        <v>138</v>
      </c>
      <c r="O56" s="119"/>
      <c r="P56" s="120"/>
    </row>
    <row r="57" s="118" customFormat="true" ht="22.5" hidden="false" customHeight="false" outlineLevel="0" collapsed="false">
      <c r="A57" s="130" t="n">
        <f aca="false">MAX(A54:A56)+1</f>
        <v>46</v>
      </c>
      <c r="B57" s="122" t="n">
        <v>632811</v>
      </c>
      <c r="C57" s="123" t="s">
        <v>141</v>
      </c>
      <c r="D57" s="124" t="s">
        <v>74</v>
      </c>
      <c r="E57" s="125" t="n">
        <v>1</v>
      </c>
      <c r="F57" s="126"/>
      <c r="G57" s="127" t="n">
        <f aca="false">(E57*F57)</f>
        <v>0</v>
      </c>
      <c r="H57" s="114"/>
      <c r="I57" s="115" t="s">
        <v>42</v>
      </c>
      <c r="J57" s="60" t="s">
        <v>14</v>
      </c>
      <c r="K57" s="128" t="s">
        <v>117</v>
      </c>
      <c r="L57" s="129" t="s">
        <v>142</v>
      </c>
      <c r="O57" s="119"/>
      <c r="P57" s="120"/>
    </row>
    <row r="58" s="118" customFormat="true" ht="22.5" hidden="false" customHeight="false" outlineLevel="0" collapsed="false">
      <c r="A58" s="130" t="n">
        <f aca="false">MAX(A55:A57)+1</f>
        <v>47</v>
      </c>
      <c r="B58" s="122" t="n">
        <v>632814</v>
      </c>
      <c r="C58" s="123" t="s">
        <v>143</v>
      </c>
      <c r="D58" s="124" t="s">
        <v>74</v>
      </c>
      <c r="E58" s="125" t="n">
        <v>1</v>
      </c>
      <c r="F58" s="126"/>
      <c r="G58" s="127" t="n">
        <f aca="false">(E58*F58)</f>
        <v>0</v>
      </c>
      <c r="H58" s="114"/>
      <c r="I58" s="115" t="s">
        <v>42</v>
      </c>
      <c r="J58" s="60" t="s">
        <v>14</v>
      </c>
      <c r="K58" s="128" t="s">
        <v>117</v>
      </c>
      <c r="L58" s="129" t="s">
        <v>144</v>
      </c>
      <c r="O58" s="119"/>
      <c r="P58" s="120"/>
    </row>
    <row r="59" s="118" customFormat="true" ht="12.75" hidden="false" customHeight="false" outlineLevel="0" collapsed="false">
      <c r="A59" s="130" t="n">
        <f aca="false">MAX(A56:A58)+1</f>
        <v>48</v>
      </c>
      <c r="B59" s="122" t="n">
        <v>632815</v>
      </c>
      <c r="C59" s="123" t="s">
        <v>145</v>
      </c>
      <c r="D59" s="124" t="s">
        <v>74</v>
      </c>
      <c r="E59" s="125" t="n">
        <v>1</v>
      </c>
      <c r="F59" s="126"/>
      <c r="G59" s="127" t="n">
        <f aca="false">(E59*F59)</f>
        <v>0</v>
      </c>
      <c r="H59" s="114"/>
      <c r="I59" s="115" t="s">
        <v>42</v>
      </c>
      <c r="J59" s="60" t="s">
        <v>14</v>
      </c>
      <c r="K59" s="128" t="s">
        <v>117</v>
      </c>
      <c r="L59" s="129" t="s">
        <v>144</v>
      </c>
      <c r="O59" s="119"/>
      <c r="P59" s="120"/>
    </row>
    <row r="60" s="118" customFormat="true" ht="12.75" hidden="false" customHeight="false" outlineLevel="0" collapsed="false">
      <c r="A60" s="130" t="n">
        <f aca="false">MAX(A57:A59)+1</f>
        <v>49</v>
      </c>
      <c r="B60" s="122" t="n">
        <v>632816</v>
      </c>
      <c r="C60" s="123" t="s">
        <v>146</v>
      </c>
      <c r="D60" s="124" t="s">
        <v>74</v>
      </c>
      <c r="E60" s="125" t="n">
        <v>2</v>
      </c>
      <c r="F60" s="126"/>
      <c r="G60" s="127" t="n">
        <f aca="false">(E60*F60)</f>
        <v>0</v>
      </c>
      <c r="H60" s="114"/>
      <c r="I60" s="115" t="s">
        <v>42</v>
      </c>
      <c r="J60" s="60" t="s">
        <v>14</v>
      </c>
      <c r="K60" s="128" t="s">
        <v>117</v>
      </c>
      <c r="L60" s="129" t="s">
        <v>144</v>
      </c>
      <c r="O60" s="119"/>
      <c r="P60" s="120"/>
    </row>
    <row r="61" s="118" customFormat="true" ht="22.5" hidden="false" customHeight="false" outlineLevel="0" collapsed="false">
      <c r="A61" s="130" t="n">
        <f aca="false">MAX(A58:A60)+1</f>
        <v>50</v>
      </c>
      <c r="B61" s="122" t="n">
        <v>632821</v>
      </c>
      <c r="C61" s="123" t="s">
        <v>147</v>
      </c>
      <c r="D61" s="124" t="s">
        <v>74</v>
      </c>
      <c r="E61" s="125" t="n">
        <v>1</v>
      </c>
      <c r="F61" s="126"/>
      <c r="G61" s="127" t="n">
        <f aca="false">(E61*F61)</f>
        <v>0</v>
      </c>
      <c r="H61" s="114"/>
      <c r="I61" s="115" t="s">
        <v>42</v>
      </c>
      <c r="J61" s="60" t="s">
        <v>14</v>
      </c>
      <c r="K61" s="128" t="s">
        <v>117</v>
      </c>
      <c r="L61" s="129" t="s">
        <v>148</v>
      </c>
      <c r="O61" s="119"/>
      <c r="P61" s="120"/>
    </row>
    <row r="62" s="118" customFormat="true" ht="22.5" hidden="false" customHeight="false" outlineLevel="0" collapsed="false">
      <c r="A62" s="130" t="n">
        <f aca="false">MAX(A59:A61)+1</f>
        <v>51</v>
      </c>
      <c r="B62" s="122" t="n">
        <v>632824</v>
      </c>
      <c r="C62" s="123" t="s">
        <v>149</v>
      </c>
      <c r="D62" s="124" t="s">
        <v>74</v>
      </c>
      <c r="E62" s="125" t="n">
        <v>1</v>
      </c>
      <c r="F62" s="126"/>
      <c r="G62" s="127" t="n">
        <f aca="false">(E62*F62)</f>
        <v>0</v>
      </c>
      <c r="H62" s="114"/>
      <c r="I62" s="115" t="s">
        <v>42</v>
      </c>
      <c r="J62" s="60" t="s">
        <v>14</v>
      </c>
      <c r="K62" s="128" t="s">
        <v>117</v>
      </c>
      <c r="L62" s="129" t="s">
        <v>148</v>
      </c>
      <c r="O62" s="119"/>
      <c r="P62" s="120"/>
    </row>
    <row r="63" s="118" customFormat="true" ht="12.75" hidden="false" customHeight="false" outlineLevel="0" collapsed="false">
      <c r="A63" s="130" t="n">
        <f aca="false">MAX(A60:A62)+1</f>
        <v>52</v>
      </c>
      <c r="B63" s="122" t="n">
        <v>632825</v>
      </c>
      <c r="C63" s="123" t="s">
        <v>150</v>
      </c>
      <c r="D63" s="124" t="s">
        <v>74</v>
      </c>
      <c r="E63" s="125" t="n">
        <v>1</v>
      </c>
      <c r="F63" s="126"/>
      <c r="G63" s="127" t="n">
        <f aca="false">(E63*F63)</f>
        <v>0</v>
      </c>
      <c r="H63" s="114"/>
      <c r="I63" s="115" t="s">
        <v>42</v>
      </c>
      <c r="J63" s="60" t="s">
        <v>14</v>
      </c>
      <c r="K63" s="128" t="s">
        <v>117</v>
      </c>
      <c r="L63" s="129" t="s">
        <v>148</v>
      </c>
      <c r="O63" s="119"/>
      <c r="P63" s="120"/>
    </row>
    <row r="64" s="118" customFormat="true" ht="12.75" hidden="false" customHeight="false" outlineLevel="0" collapsed="false">
      <c r="A64" s="130" t="n">
        <f aca="false">MAX(A61:A63)+1</f>
        <v>53</v>
      </c>
      <c r="B64" s="122" t="n">
        <v>632826</v>
      </c>
      <c r="C64" s="123" t="s">
        <v>151</v>
      </c>
      <c r="D64" s="124" t="s">
        <v>74</v>
      </c>
      <c r="E64" s="125" t="n">
        <v>2</v>
      </c>
      <c r="F64" s="126"/>
      <c r="G64" s="127" t="n">
        <f aca="false">(E64*F64)</f>
        <v>0</v>
      </c>
      <c r="H64" s="114"/>
      <c r="I64" s="115" t="s">
        <v>42</v>
      </c>
      <c r="J64" s="60" t="s">
        <v>14</v>
      </c>
      <c r="K64" s="128" t="s">
        <v>117</v>
      </c>
      <c r="L64" s="129" t="s">
        <v>148</v>
      </c>
      <c r="O64" s="119"/>
      <c r="P64" s="120"/>
    </row>
    <row r="65" s="118" customFormat="true" ht="12.75" hidden="false" customHeight="false" outlineLevel="0" collapsed="false">
      <c r="A65" s="130" t="n">
        <f aca="false">MAX(A62:A64)+1</f>
        <v>54</v>
      </c>
      <c r="B65" s="122" t="n">
        <v>632914</v>
      </c>
      <c r="C65" s="123" t="s">
        <v>152</v>
      </c>
      <c r="D65" s="124" t="s">
        <v>74</v>
      </c>
      <c r="E65" s="125" t="n">
        <v>2</v>
      </c>
      <c r="F65" s="126"/>
      <c r="G65" s="127" t="n">
        <f aca="false">(E65*F65)</f>
        <v>0</v>
      </c>
      <c r="H65" s="114"/>
      <c r="I65" s="115" t="s">
        <v>42</v>
      </c>
      <c r="J65" s="60" t="s">
        <v>14</v>
      </c>
      <c r="K65" s="128" t="s">
        <v>153</v>
      </c>
      <c r="L65" s="129" t="s">
        <v>154</v>
      </c>
      <c r="O65" s="119"/>
      <c r="P65" s="120"/>
    </row>
    <row r="66" s="118" customFormat="true" ht="12.75" hidden="false" customHeight="false" outlineLevel="0" collapsed="false">
      <c r="A66" s="130" t="n">
        <f aca="false">MAX(A63:A65)+1</f>
        <v>55</v>
      </c>
      <c r="B66" s="122" t="n">
        <v>632915</v>
      </c>
      <c r="C66" s="123" t="s">
        <v>155</v>
      </c>
      <c r="D66" s="124" t="s">
        <v>74</v>
      </c>
      <c r="E66" s="125" t="n">
        <v>1</v>
      </c>
      <c r="F66" s="126"/>
      <c r="G66" s="127" t="n">
        <f aca="false">(E66*F66)</f>
        <v>0</v>
      </c>
      <c r="H66" s="114"/>
      <c r="I66" s="115" t="s">
        <v>42</v>
      </c>
      <c r="J66" s="60" t="s">
        <v>14</v>
      </c>
      <c r="K66" s="128" t="s">
        <v>153</v>
      </c>
      <c r="L66" s="129" t="s">
        <v>154</v>
      </c>
      <c r="O66" s="119"/>
      <c r="P66" s="120"/>
    </row>
    <row r="67" s="118" customFormat="true" ht="12.75" hidden="false" customHeight="false" outlineLevel="0" collapsed="false">
      <c r="A67" s="130" t="n">
        <f aca="false">MAX(A64:A66)+1</f>
        <v>56</v>
      </c>
      <c r="B67" s="122" t="n">
        <v>632917</v>
      </c>
      <c r="C67" s="123" t="s">
        <v>156</v>
      </c>
      <c r="D67" s="124" t="s">
        <v>74</v>
      </c>
      <c r="E67" s="125" t="n">
        <v>1</v>
      </c>
      <c r="F67" s="126"/>
      <c r="G67" s="127" t="n">
        <f aca="false">(E67*F67)</f>
        <v>0</v>
      </c>
      <c r="H67" s="114"/>
      <c r="I67" s="115" t="s">
        <v>42</v>
      </c>
      <c r="J67" s="60" t="s">
        <v>14</v>
      </c>
      <c r="K67" s="128" t="s">
        <v>153</v>
      </c>
      <c r="L67" s="129" t="s">
        <v>154</v>
      </c>
      <c r="O67" s="119"/>
      <c r="P67" s="120"/>
    </row>
    <row r="68" s="118" customFormat="true" ht="12.75" hidden="false" customHeight="false" outlineLevel="0" collapsed="false">
      <c r="A68" s="130" t="n">
        <f aca="false">MAX(A65:A67)+1</f>
        <v>57</v>
      </c>
      <c r="B68" s="122" t="n">
        <v>632922</v>
      </c>
      <c r="C68" s="123" t="s">
        <v>157</v>
      </c>
      <c r="D68" s="124" t="s">
        <v>158</v>
      </c>
      <c r="E68" s="125" t="n">
        <v>4</v>
      </c>
      <c r="F68" s="126"/>
      <c r="G68" s="127" t="n">
        <f aca="false">(E68*F68)</f>
        <v>0</v>
      </c>
      <c r="H68" s="114"/>
      <c r="I68" s="115" t="s">
        <v>42</v>
      </c>
      <c r="J68" s="60" t="s">
        <v>14</v>
      </c>
      <c r="K68" s="128" t="s">
        <v>153</v>
      </c>
      <c r="L68" s="129" t="s">
        <v>159</v>
      </c>
      <c r="O68" s="119"/>
      <c r="P68" s="120"/>
    </row>
    <row r="69" s="118" customFormat="true" ht="12.75" hidden="false" customHeight="false" outlineLevel="0" collapsed="false">
      <c r="A69" s="130" t="n">
        <f aca="false">MAX(A66:A68)+1</f>
        <v>58</v>
      </c>
      <c r="B69" s="122" t="n">
        <v>632924</v>
      </c>
      <c r="C69" s="123" t="s">
        <v>160</v>
      </c>
      <c r="D69" s="124" t="s">
        <v>74</v>
      </c>
      <c r="E69" s="125" t="n">
        <v>2</v>
      </c>
      <c r="F69" s="126"/>
      <c r="G69" s="127" t="n">
        <f aca="false">(E69*F69)</f>
        <v>0</v>
      </c>
      <c r="H69" s="114"/>
      <c r="I69" s="115" t="s">
        <v>42</v>
      </c>
      <c r="J69" s="60" t="s">
        <v>14</v>
      </c>
      <c r="K69" s="128" t="s">
        <v>153</v>
      </c>
      <c r="L69" s="129" t="s">
        <v>161</v>
      </c>
      <c r="O69" s="119"/>
      <c r="P69" s="120"/>
    </row>
    <row r="70" s="118" customFormat="true" ht="12.75" hidden="false" customHeight="false" outlineLevel="0" collapsed="false">
      <c r="A70" s="130" t="n">
        <f aca="false">MAX(A67:A69)+1</f>
        <v>59</v>
      </c>
      <c r="B70" s="122" t="n">
        <v>632926</v>
      </c>
      <c r="C70" s="123" t="s">
        <v>162</v>
      </c>
      <c r="D70" s="124" t="s">
        <v>74</v>
      </c>
      <c r="E70" s="125" t="n">
        <v>6</v>
      </c>
      <c r="F70" s="126"/>
      <c r="G70" s="127" t="n">
        <f aca="false">(E70*F70)</f>
        <v>0</v>
      </c>
      <c r="H70" s="114"/>
      <c r="I70" s="115" t="s">
        <v>42</v>
      </c>
      <c r="J70" s="60" t="s">
        <v>14</v>
      </c>
      <c r="K70" s="128" t="s">
        <v>153</v>
      </c>
      <c r="L70" s="129" t="s">
        <v>163</v>
      </c>
      <c r="O70" s="119"/>
      <c r="P70" s="120"/>
    </row>
    <row r="71" s="118" customFormat="true" ht="12.75" hidden="false" customHeight="false" outlineLevel="0" collapsed="false">
      <c r="A71" s="130" t="n">
        <f aca="false">MAX(A68:A70)+1</f>
        <v>60</v>
      </c>
      <c r="B71" s="122" t="n">
        <v>632927</v>
      </c>
      <c r="C71" s="123" t="s">
        <v>164</v>
      </c>
      <c r="D71" s="124" t="s">
        <v>74</v>
      </c>
      <c r="E71" s="125" t="n">
        <v>1</v>
      </c>
      <c r="F71" s="126"/>
      <c r="G71" s="127" t="n">
        <f aca="false">(E71*F71)</f>
        <v>0</v>
      </c>
      <c r="H71" s="114"/>
      <c r="I71" s="115" t="s">
        <v>42</v>
      </c>
      <c r="J71" s="60" t="s">
        <v>14</v>
      </c>
      <c r="K71" s="128" t="s">
        <v>153</v>
      </c>
      <c r="L71" s="129" t="s">
        <v>165</v>
      </c>
      <c r="O71" s="119"/>
      <c r="P71" s="120"/>
    </row>
    <row r="72" s="118" customFormat="true" ht="12.75" hidden="false" customHeight="false" outlineLevel="0" collapsed="false">
      <c r="A72" s="130" t="n">
        <f aca="false">MAX(A69:A71)+1</f>
        <v>61</v>
      </c>
      <c r="B72" s="122" t="s">
        <v>166</v>
      </c>
      <c r="C72" s="123" t="s">
        <v>167</v>
      </c>
      <c r="D72" s="124" t="s">
        <v>74</v>
      </c>
      <c r="E72" s="125" t="n">
        <v>2</v>
      </c>
      <c r="F72" s="126"/>
      <c r="G72" s="127" t="n">
        <f aca="false">(E72*F72)</f>
        <v>0</v>
      </c>
      <c r="H72" s="114"/>
      <c r="I72" s="115" t="s">
        <v>42</v>
      </c>
      <c r="J72" s="60" t="s">
        <v>14</v>
      </c>
      <c r="K72" s="128" t="s">
        <v>153</v>
      </c>
      <c r="L72" s="129" t="s">
        <v>168</v>
      </c>
      <c r="O72" s="119"/>
      <c r="P72" s="120"/>
    </row>
    <row r="73" s="118" customFormat="true" ht="12.75" hidden="false" customHeight="false" outlineLevel="0" collapsed="false">
      <c r="A73" s="130" t="n">
        <f aca="false">MAX(A70:A72)+1</f>
        <v>62</v>
      </c>
      <c r="B73" s="122" t="s">
        <v>169</v>
      </c>
      <c r="C73" s="123" t="s">
        <v>170</v>
      </c>
      <c r="D73" s="124" t="s">
        <v>74</v>
      </c>
      <c r="E73" s="125" t="n">
        <v>12</v>
      </c>
      <c r="F73" s="126"/>
      <c r="G73" s="127" t="n">
        <f aca="false">(E73*F73)</f>
        <v>0</v>
      </c>
      <c r="H73" s="114"/>
      <c r="I73" s="115" t="s">
        <v>42</v>
      </c>
      <c r="J73" s="60" t="s">
        <v>14</v>
      </c>
      <c r="K73" s="128" t="s">
        <v>153</v>
      </c>
      <c r="L73" s="129" t="s">
        <v>168</v>
      </c>
      <c r="O73" s="119"/>
      <c r="P73" s="120"/>
    </row>
    <row r="74" s="118" customFormat="true" ht="12.75" hidden="false" customHeight="false" outlineLevel="0" collapsed="false">
      <c r="A74" s="130" t="n">
        <f aca="false">MAX(A71:A73)+1</f>
        <v>63</v>
      </c>
      <c r="B74" s="122" t="s">
        <v>171</v>
      </c>
      <c r="C74" s="123" t="s">
        <v>172</v>
      </c>
      <c r="D74" s="124" t="s">
        <v>74</v>
      </c>
      <c r="E74" s="125" t="n">
        <v>2</v>
      </c>
      <c r="F74" s="126"/>
      <c r="G74" s="127" t="n">
        <f aca="false">(E74*F74)</f>
        <v>0</v>
      </c>
      <c r="H74" s="114"/>
      <c r="I74" s="115" t="s">
        <v>42</v>
      </c>
      <c r="J74" s="60" t="s">
        <v>14</v>
      </c>
      <c r="K74" s="128" t="s">
        <v>153</v>
      </c>
      <c r="L74" s="129" t="s">
        <v>168</v>
      </c>
      <c r="O74" s="119"/>
      <c r="P74" s="120"/>
    </row>
    <row r="75" s="118" customFormat="true" ht="12.75" hidden="false" customHeight="false" outlineLevel="0" collapsed="false">
      <c r="A75" s="130" t="n">
        <f aca="false">MAX(A72:A74)+1</f>
        <v>64</v>
      </c>
      <c r="B75" s="122" t="s">
        <v>173</v>
      </c>
      <c r="C75" s="123" t="s">
        <v>174</v>
      </c>
      <c r="D75" s="124" t="s">
        <v>74</v>
      </c>
      <c r="E75" s="125" t="n">
        <v>2</v>
      </c>
      <c r="F75" s="126"/>
      <c r="G75" s="127" t="n">
        <f aca="false">(E75*F75)</f>
        <v>0</v>
      </c>
      <c r="H75" s="114"/>
      <c r="I75" s="115" t="s">
        <v>42</v>
      </c>
      <c r="J75" s="60" t="s">
        <v>14</v>
      </c>
      <c r="K75" s="128" t="s">
        <v>153</v>
      </c>
      <c r="L75" s="129" t="s">
        <v>175</v>
      </c>
      <c r="O75" s="119"/>
      <c r="P75" s="120"/>
    </row>
    <row r="76" s="118" customFormat="true" ht="12.75" hidden="false" customHeight="false" outlineLevel="0" collapsed="false">
      <c r="A76" s="130" t="n">
        <f aca="false">MAX(A73:A75)+1</f>
        <v>65</v>
      </c>
      <c r="B76" s="122" t="s">
        <v>176</v>
      </c>
      <c r="C76" s="123" t="s">
        <v>177</v>
      </c>
      <c r="D76" s="124" t="s">
        <v>74</v>
      </c>
      <c r="E76" s="125" t="n">
        <v>12</v>
      </c>
      <c r="F76" s="126"/>
      <c r="G76" s="127" t="n">
        <f aca="false">(E76*F76)</f>
        <v>0</v>
      </c>
      <c r="H76" s="114"/>
      <c r="I76" s="115" t="s">
        <v>42</v>
      </c>
      <c r="J76" s="60" t="s">
        <v>14</v>
      </c>
      <c r="K76" s="128" t="s">
        <v>153</v>
      </c>
      <c r="L76" s="129" t="s">
        <v>175</v>
      </c>
      <c r="O76" s="119"/>
      <c r="P76" s="120"/>
    </row>
    <row r="77" s="118" customFormat="true" ht="12.75" hidden="false" customHeight="false" outlineLevel="0" collapsed="false">
      <c r="A77" s="130" t="n">
        <f aca="false">MAX(A74:A76)+1</f>
        <v>66</v>
      </c>
      <c r="B77" s="122" t="s">
        <v>178</v>
      </c>
      <c r="C77" s="123" t="s">
        <v>179</v>
      </c>
      <c r="D77" s="124" t="s">
        <v>74</v>
      </c>
      <c r="E77" s="125" t="n">
        <v>2</v>
      </c>
      <c r="F77" s="126"/>
      <c r="G77" s="127" t="n">
        <f aca="false">(E77*F77)</f>
        <v>0</v>
      </c>
      <c r="H77" s="114"/>
      <c r="I77" s="115" t="s">
        <v>42</v>
      </c>
      <c r="J77" s="60" t="s">
        <v>14</v>
      </c>
      <c r="K77" s="128" t="s">
        <v>153</v>
      </c>
      <c r="L77" s="129" t="s">
        <v>175</v>
      </c>
      <c r="O77" s="119"/>
      <c r="P77" s="120"/>
    </row>
    <row r="78" s="118" customFormat="true" ht="22.5" hidden="false" customHeight="false" outlineLevel="0" collapsed="false">
      <c r="A78" s="130" t="n">
        <f aca="false">MAX(A75:A77)+1</f>
        <v>67</v>
      </c>
      <c r="B78" s="122" t="s">
        <v>180</v>
      </c>
      <c r="C78" s="123" t="s">
        <v>181</v>
      </c>
      <c r="D78" s="124" t="s">
        <v>74</v>
      </c>
      <c r="E78" s="133" t="n">
        <v>1</v>
      </c>
      <c r="F78" s="126"/>
      <c r="G78" s="127" t="n">
        <f aca="false">(E78*F78)</f>
        <v>0</v>
      </c>
      <c r="H78" s="114"/>
      <c r="I78" s="115" t="s">
        <v>42</v>
      </c>
      <c r="J78" s="60" t="s">
        <v>14</v>
      </c>
      <c r="K78" s="128" t="s">
        <v>153</v>
      </c>
      <c r="L78" s="129" t="s">
        <v>182</v>
      </c>
      <c r="O78" s="119"/>
      <c r="P78" s="120"/>
    </row>
    <row r="79" s="118" customFormat="true" ht="12.75" hidden="false" customHeight="false" outlineLevel="0" collapsed="false">
      <c r="A79" s="130" t="n">
        <f aca="false">MAX(A76:A78)+1</f>
        <v>68</v>
      </c>
      <c r="B79" s="122" t="n">
        <v>633617</v>
      </c>
      <c r="C79" s="123" t="s">
        <v>183</v>
      </c>
      <c r="D79" s="124" t="s">
        <v>74</v>
      </c>
      <c r="E79" s="125" t="n">
        <v>8</v>
      </c>
      <c r="F79" s="126"/>
      <c r="G79" s="127" t="n">
        <f aca="false">(E79*F79)</f>
        <v>0</v>
      </c>
      <c r="H79" s="114"/>
      <c r="I79" s="115" t="s">
        <v>42</v>
      </c>
      <c r="J79" s="60" t="s">
        <v>14</v>
      </c>
      <c r="K79" s="128" t="s">
        <v>153</v>
      </c>
      <c r="L79" s="129" t="s">
        <v>184</v>
      </c>
      <c r="O79" s="119"/>
      <c r="P79" s="120"/>
    </row>
    <row r="80" s="118" customFormat="true" ht="12.75" hidden="false" customHeight="false" outlineLevel="0" collapsed="false">
      <c r="A80" s="130" t="n">
        <f aca="false">MAX(A77:A79)+1</f>
        <v>69</v>
      </c>
      <c r="B80" s="122" t="s">
        <v>185</v>
      </c>
      <c r="C80" s="123" t="s">
        <v>186</v>
      </c>
      <c r="D80" s="124" t="s">
        <v>74</v>
      </c>
      <c r="E80" s="133" t="n">
        <v>1</v>
      </c>
      <c r="F80" s="126"/>
      <c r="G80" s="127" t="n">
        <f aca="false">(E80*F80)</f>
        <v>0</v>
      </c>
      <c r="H80" s="114"/>
      <c r="I80" s="115" t="s">
        <v>42</v>
      </c>
      <c r="J80" s="60" t="s">
        <v>14</v>
      </c>
      <c r="K80" s="128" t="s">
        <v>153</v>
      </c>
      <c r="L80" s="129" t="s">
        <v>187</v>
      </c>
      <c r="O80" s="119"/>
      <c r="P80" s="120"/>
    </row>
    <row r="81" s="118" customFormat="true" ht="12.75" hidden="false" customHeight="false" outlineLevel="0" collapsed="false">
      <c r="A81" s="130" t="n">
        <f aca="false">MAX(A78:A80)+1</f>
        <v>70</v>
      </c>
      <c r="B81" s="122" t="n">
        <v>633627</v>
      </c>
      <c r="C81" s="123" t="s">
        <v>188</v>
      </c>
      <c r="D81" s="124" t="s">
        <v>74</v>
      </c>
      <c r="E81" s="125" t="n">
        <v>8</v>
      </c>
      <c r="F81" s="126"/>
      <c r="G81" s="127" t="n">
        <f aca="false">(E81*F81)</f>
        <v>0</v>
      </c>
      <c r="H81" s="114"/>
      <c r="I81" s="115" t="s">
        <v>42</v>
      </c>
      <c r="J81" s="60" t="s">
        <v>14</v>
      </c>
      <c r="K81" s="128" t="s">
        <v>153</v>
      </c>
      <c r="L81" s="129" t="s">
        <v>189</v>
      </c>
      <c r="O81" s="119"/>
      <c r="P81" s="120"/>
    </row>
    <row r="82" s="118" customFormat="true" ht="12.75" hidden="false" customHeight="false" outlineLevel="0" collapsed="false">
      <c r="A82" s="130" t="n">
        <f aca="false">MAX(A79:A81)+1</f>
        <v>71</v>
      </c>
      <c r="B82" s="122" t="s">
        <v>190</v>
      </c>
      <c r="C82" s="123" t="s">
        <v>191</v>
      </c>
      <c r="D82" s="124" t="s">
        <v>74</v>
      </c>
      <c r="E82" s="125" t="n">
        <v>16</v>
      </c>
      <c r="F82" s="126"/>
      <c r="G82" s="127" t="n">
        <f aca="false">(E82*F82)</f>
        <v>0</v>
      </c>
      <c r="H82" s="114"/>
      <c r="I82" s="115" t="s">
        <v>42</v>
      </c>
      <c r="J82" s="60" t="s">
        <v>14</v>
      </c>
      <c r="K82" s="128" t="s">
        <v>153</v>
      </c>
      <c r="L82" s="129" t="s">
        <v>192</v>
      </c>
      <c r="O82" s="119"/>
      <c r="P82" s="120"/>
    </row>
    <row r="83" s="118" customFormat="true" ht="12.75" hidden="false" customHeight="false" outlineLevel="0" collapsed="false">
      <c r="A83" s="130" t="n">
        <f aca="false">MAX(A80:A82)+1</f>
        <v>72</v>
      </c>
      <c r="B83" s="122" t="s">
        <v>193</v>
      </c>
      <c r="C83" s="123" t="s">
        <v>194</v>
      </c>
      <c r="D83" s="124" t="s">
        <v>74</v>
      </c>
      <c r="E83" s="125" t="n">
        <v>4</v>
      </c>
      <c r="F83" s="126"/>
      <c r="G83" s="127" t="n">
        <f aca="false">(E83*F83)</f>
        <v>0</v>
      </c>
      <c r="H83" s="114"/>
      <c r="I83" s="115" t="s">
        <v>42</v>
      </c>
      <c r="J83" s="60" t="s">
        <v>14</v>
      </c>
      <c r="K83" s="128" t="s">
        <v>153</v>
      </c>
      <c r="L83" s="129" t="s">
        <v>195</v>
      </c>
      <c r="O83" s="119"/>
      <c r="P83" s="120"/>
    </row>
    <row r="84" s="118" customFormat="true" ht="12.75" hidden="false" customHeight="false" outlineLevel="0" collapsed="false">
      <c r="A84" s="130" t="n">
        <f aca="false">MAX(A81:A83)+1</f>
        <v>73</v>
      </c>
      <c r="B84" s="122" t="s">
        <v>196</v>
      </c>
      <c r="C84" s="123" t="s">
        <v>197</v>
      </c>
      <c r="D84" s="124" t="s">
        <v>74</v>
      </c>
      <c r="E84" s="125" t="n">
        <v>16</v>
      </c>
      <c r="F84" s="126"/>
      <c r="G84" s="127" t="n">
        <f aca="false">(E84*F84)</f>
        <v>0</v>
      </c>
      <c r="H84" s="114"/>
      <c r="I84" s="115" t="s">
        <v>42</v>
      </c>
      <c r="J84" s="60" t="s">
        <v>14</v>
      </c>
      <c r="K84" s="128" t="s">
        <v>153</v>
      </c>
      <c r="L84" s="129" t="s">
        <v>198</v>
      </c>
      <c r="O84" s="119"/>
      <c r="P84" s="120"/>
    </row>
    <row r="85" s="118" customFormat="true" ht="12.75" hidden="false" customHeight="false" outlineLevel="0" collapsed="false">
      <c r="A85" s="130" t="n">
        <f aca="false">MAX(A82:A84)+1</f>
        <v>74</v>
      </c>
      <c r="B85" s="122" t="s">
        <v>199</v>
      </c>
      <c r="C85" s="123" t="s">
        <v>200</v>
      </c>
      <c r="D85" s="124" t="s">
        <v>74</v>
      </c>
      <c r="E85" s="125" t="n">
        <v>4</v>
      </c>
      <c r="F85" s="126"/>
      <c r="G85" s="127" t="n">
        <f aca="false">(E85*F85)</f>
        <v>0</v>
      </c>
      <c r="H85" s="114"/>
      <c r="I85" s="115" t="s">
        <v>42</v>
      </c>
      <c r="J85" s="60" t="s">
        <v>14</v>
      </c>
      <c r="K85" s="128" t="s">
        <v>153</v>
      </c>
      <c r="L85" s="129" t="s">
        <v>198</v>
      </c>
      <c r="O85" s="119"/>
      <c r="P85" s="120"/>
    </row>
    <row r="86" s="118" customFormat="true" ht="12.75" hidden="false" customHeight="false" outlineLevel="0" collapsed="false">
      <c r="A86" s="130" t="n">
        <f aca="false">MAX(A83:A85)+1</f>
        <v>75</v>
      </c>
      <c r="B86" s="122" t="s">
        <v>201</v>
      </c>
      <c r="C86" s="123" t="s">
        <v>202</v>
      </c>
      <c r="D86" s="124" t="s">
        <v>74</v>
      </c>
      <c r="E86" s="125" t="n">
        <v>42</v>
      </c>
      <c r="F86" s="126"/>
      <c r="G86" s="127" t="n">
        <f aca="false">(E86*F86)</f>
        <v>0</v>
      </c>
      <c r="H86" s="114"/>
      <c r="I86" s="115" t="s">
        <v>42</v>
      </c>
      <c r="J86" s="60" t="s">
        <v>14</v>
      </c>
      <c r="K86" s="128" t="s">
        <v>203</v>
      </c>
      <c r="L86" s="129" t="s">
        <v>204</v>
      </c>
      <c r="O86" s="119"/>
      <c r="P86" s="120"/>
    </row>
    <row r="87" s="118" customFormat="true" ht="12.75" hidden="false" customHeight="false" outlineLevel="0" collapsed="false">
      <c r="A87" s="130" t="n">
        <f aca="false">MAX(A84:A86)+1</f>
        <v>76</v>
      </c>
      <c r="B87" s="122" t="s">
        <v>205</v>
      </c>
      <c r="C87" s="123" t="s">
        <v>206</v>
      </c>
      <c r="D87" s="124" t="s">
        <v>74</v>
      </c>
      <c r="E87" s="125" t="n">
        <v>22</v>
      </c>
      <c r="F87" s="126"/>
      <c r="G87" s="127" t="n">
        <f aca="false">(E87*F87)</f>
        <v>0</v>
      </c>
      <c r="H87" s="114"/>
      <c r="I87" s="115" t="s">
        <v>42</v>
      </c>
      <c r="J87" s="60" t="s">
        <v>14</v>
      </c>
      <c r="K87" s="128" t="s">
        <v>203</v>
      </c>
      <c r="L87" s="129" t="s">
        <v>207</v>
      </c>
      <c r="O87" s="119"/>
      <c r="P87" s="120"/>
    </row>
    <row r="88" s="118" customFormat="true" ht="12.75" hidden="false" customHeight="false" outlineLevel="0" collapsed="false">
      <c r="A88" s="130" t="n">
        <f aca="false">MAX(A85:A87)+1</f>
        <v>77</v>
      </c>
      <c r="B88" s="122" t="s">
        <v>208</v>
      </c>
      <c r="C88" s="123" t="s">
        <v>209</v>
      </c>
      <c r="D88" s="124" t="s">
        <v>74</v>
      </c>
      <c r="E88" s="125" t="n">
        <v>2</v>
      </c>
      <c r="F88" s="126"/>
      <c r="G88" s="127" t="n">
        <f aca="false">(E88*F88)</f>
        <v>0</v>
      </c>
      <c r="H88" s="114"/>
      <c r="I88" s="115" t="s">
        <v>42</v>
      </c>
      <c r="J88" s="60" t="s">
        <v>14</v>
      </c>
      <c r="K88" s="128" t="s">
        <v>203</v>
      </c>
      <c r="L88" s="129" t="s">
        <v>210</v>
      </c>
      <c r="O88" s="119"/>
      <c r="P88" s="120"/>
    </row>
    <row r="89" s="118" customFormat="true" ht="12.75" hidden="false" customHeight="false" outlineLevel="0" collapsed="false">
      <c r="A89" s="130" t="n">
        <f aca="false">MAX(A86:A88)+1</f>
        <v>78</v>
      </c>
      <c r="B89" s="122" t="s">
        <v>211</v>
      </c>
      <c r="C89" s="123" t="s">
        <v>212</v>
      </c>
      <c r="D89" s="124" t="s">
        <v>74</v>
      </c>
      <c r="E89" s="125" t="n">
        <v>42</v>
      </c>
      <c r="F89" s="126"/>
      <c r="G89" s="127" t="n">
        <f aca="false">(E89*F89)</f>
        <v>0</v>
      </c>
      <c r="H89" s="114"/>
      <c r="I89" s="115" t="s">
        <v>42</v>
      </c>
      <c r="J89" s="60" t="s">
        <v>14</v>
      </c>
      <c r="K89" s="128" t="s">
        <v>203</v>
      </c>
      <c r="L89" s="129" t="s">
        <v>213</v>
      </c>
      <c r="O89" s="119"/>
      <c r="P89" s="120"/>
    </row>
    <row r="90" s="118" customFormat="true" ht="12.75" hidden="false" customHeight="false" outlineLevel="0" collapsed="false">
      <c r="A90" s="130" t="n">
        <f aca="false">MAX(A87:A89)+1</f>
        <v>79</v>
      </c>
      <c r="B90" s="122" t="s">
        <v>214</v>
      </c>
      <c r="C90" s="123" t="s">
        <v>215</v>
      </c>
      <c r="D90" s="124" t="s">
        <v>74</v>
      </c>
      <c r="E90" s="125" t="n">
        <v>22</v>
      </c>
      <c r="F90" s="126"/>
      <c r="G90" s="127" t="n">
        <f aca="false">(E90*F90)</f>
        <v>0</v>
      </c>
      <c r="H90" s="114"/>
      <c r="I90" s="115" t="s">
        <v>42</v>
      </c>
      <c r="J90" s="60" t="s">
        <v>14</v>
      </c>
      <c r="K90" s="128" t="s">
        <v>203</v>
      </c>
      <c r="L90" s="129" t="s">
        <v>216</v>
      </c>
      <c r="O90" s="119"/>
      <c r="P90" s="120"/>
    </row>
    <row r="91" s="118" customFormat="true" ht="12.75" hidden="false" customHeight="false" outlineLevel="0" collapsed="false">
      <c r="A91" s="130" t="n">
        <f aca="false">MAX(A88:A90)+1</f>
        <v>80</v>
      </c>
      <c r="B91" s="122" t="s">
        <v>217</v>
      </c>
      <c r="C91" s="123" t="s">
        <v>218</v>
      </c>
      <c r="D91" s="124" t="s">
        <v>74</v>
      </c>
      <c r="E91" s="125" t="n">
        <v>1</v>
      </c>
      <c r="F91" s="126"/>
      <c r="G91" s="127" t="n">
        <f aca="false">(E91*F91)</f>
        <v>0</v>
      </c>
      <c r="H91" s="114"/>
      <c r="I91" s="115" t="s">
        <v>42</v>
      </c>
      <c r="J91" s="60" t="s">
        <v>14</v>
      </c>
      <c r="K91" s="128" t="s">
        <v>153</v>
      </c>
      <c r="L91" s="129" t="s">
        <v>219</v>
      </c>
      <c r="O91" s="119"/>
      <c r="P91" s="120"/>
    </row>
    <row r="92" s="118" customFormat="true" ht="12.75" hidden="false" customHeight="false" outlineLevel="0" collapsed="false">
      <c r="A92" s="130" t="n">
        <f aca="false">MAX(A89:A91)+1</f>
        <v>81</v>
      </c>
      <c r="B92" s="122" t="s">
        <v>220</v>
      </c>
      <c r="C92" s="123" t="s">
        <v>221</v>
      </c>
      <c r="D92" s="124" t="s">
        <v>74</v>
      </c>
      <c r="E92" s="125" t="n">
        <v>9</v>
      </c>
      <c r="F92" s="126"/>
      <c r="G92" s="127" t="n">
        <f aca="false">(E92*F92)</f>
        <v>0</v>
      </c>
      <c r="H92" s="114"/>
      <c r="I92" s="115" t="s">
        <v>42</v>
      </c>
      <c r="J92" s="60" t="s">
        <v>14</v>
      </c>
      <c r="K92" s="128" t="s">
        <v>222</v>
      </c>
      <c r="L92" s="129" t="s">
        <v>219</v>
      </c>
      <c r="O92" s="119"/>
      <c r="P92" s="120"/>
    </row>
    <row r="93" s="118" customFormat="true" ht="12.75" hidden="false" customHeight="false" outlineLevel="0" collapsed="false">
      <c r="A93" s="130" t="n">
        <f aca="false">MAX(A90:A92)+1</f>
        <v>82</v>
      </c>
      <c r="B93" s="122" t="s">
        <v>223</v>
      </c>
      <c r="C93" s="123" t="s">
        <v>224</v>
      </c>
      <c r="D93" s="124" t="s">
        <v>74</v>
      </c>
      <c r="E93" s="125" t="n">
        <v>1</v>
      </c>
      <c r="F93" s="126"/>
      <c r="G93" s="127" t="n">
        <f aca="false">(E93*F93)</f>
        <v>0</v>
      </c>
      <c r="H93" s="114"/>
      <c r="I93" s="115" t="s">
        <v>42</v>
      </c>
      <c r="J93" s="60" t="s">
        <v>65</v>
      </c>
      <c r="K93" s="128" t="s">
        <v>225</v>
      </c>
      <c r="L93" s="129" t="s">
        <v>226</v>
      </c>
      <c r="O93" s="119"/>
      <c r="P93" s="120"/>
    </row>
    <row r="94" s="118" customFormat="true" ht="12.75" hidden="false" customHeight="false" outlineLevel="0" collapsed="false">
      <c r="A94" s="130" t="n">
        <f aca="false">MAX(A91:A93)+1</f>
        <v>83</v>
      </c>
      <c r="B94" s="122" t="n">
        <v>634119</v>
      </c>
      <c r="C94" s="123" t="s">
        <v>227</v>
      </c>
      <c r="D94" s="124" t="s">
        <v>74</v>
      </c>
      <c r="E94" s="125" t="n">
        <v>1</v>
      </c>
      <c r="F94" s="126"/>
      <c r="G94" s="127" t="n">
        <f aca="false">(E94*F94)</f>
        <v>0</v>
      </c>
      <c r="H94" s="114"/>
      <c r="I94" s="115" t="s">
        <v>42</v>
      </c>
      <c r="J94" s="60" t="s">
        <v>14</v>
      </c>
      <c r="K94" s="128" t="s">
        <v>153</v>
      </c>
      <c r="L94" s="129" t="s">
        <v>219</v>
      </c>
      <c r="O94" s="119"/>
      <c r="P94" s="120"/>
    </row>
    <row r="95" s="118" customFormat="true" ht="12.75" hidden="false" customHeight="false" outlineLevel="0" collapsed="false">
      <c r="A95" s="130" t="n">
        <f aca="false">MAX(A92:A94)+1</f>
        <v>84</v>
      </c>
      <c r="B95" s="122" t="s">
        <v>228</v>
      </c>
      <c r="C95" s="123" t="s">
        <v>229</v>
      </c>
      <c r="D95" s="124" t="s">
        <v>74</v>
      </c>
      <c r="E95" s="125" t="n">
        <v>1</v>
      </c>
      <c r="F95" s="126"/>
      <c r="G95" s="127" t="n">
        <f aca="false">(E95*F95)</f>
        <v>0</v>
      </c>
      <c r="H95" s="114"/>
      <c r="I95" s="115" t="s">
        <v>42</v>
      </c>
      <c r="J95" s="60" t="s">
        <v>14</v>
      </c>
      <c r="K95" s="128" t="s">
        <v>153</v>
      </c>
      <c r="L95" s="129" t="s">
        <v>230</v>
      </c>
      <c r="O95" s="119"/>
      <c r="P95" s="120"/>
    </row>
    <row r="96" s="118" customFormat="true" ht="12.75" hidden="false" customHeight="false" outlineLevel="0" collapsed="false">
      <c r="A96" s="130" t="n">
        <f aca="false">MAX(A93:A95)+1</f>
        <v>85</v>
      </c>
      <c r="B96" s="122" t="s">
        <v>231</v>
      </c>
      <c r="C96" s="123" t="s">
        <v>232</v>
      </c>
      <c r="D96" s="124" t="s">
        <v>74</v>
      </c>
      <c r="E96" s="125" t="n">
        <v>9</v>
      </c>
      <c r="F96" s="126"/>
      <c r="G96" s="127" t="n">
        <f aca="false">(E96*F96)</f>
        <v>0</v>
      </c>
      <c r="H96" s="114"/>
      <c r="I96" s="115" t="s">
        <v>42</v>
      </c>
      <c r="J96" s="60" t="s">
        <v>14</v>
      </c>
      <c r="K96" s="128" t="s">
        <v>222</v>
      </c>
      <c r="L96" s="129" t="s">
        <v>230</v>
      </c>
      <c r="O96" s="119"/>
      <c r="P96" s="120"/>
    </row>
    <row r="97" s="118" customFormat="true" ht="12.75" hidden="false" customHeight="false" outlineLevel="0" collapsed="false">
      <c r="A97" s="130" t="n">
        <f aca="false">MAX(A94:A96)+1</f>
        <v>86</v>
      </c>
      <c r="B97" s="122" t="s">
        <v>233</v>
      </c>
      <c r="C97" s="123" t="s">
        <v>234</v>
      </c>
      <c r="D97" s="124" t="s">
        <v>74</v>
      </c>
      <c r="E97" s="125" t="n">
        <v>1</v>
      </c>
      <c r="F97" s="126"/>
      <c r="G97" s="127" t="n">
        <f aca="false">(E97*F97)</f>
        <v>0</v>
      </c>
      <c r="H97" s="114"/>
      <c r="I97" s="115" t="s">
        <v>42</v>
      </c>
      <c r="J97" s="60" t="s">
        <v>65</v>
      </c>
      <c r="K97" s="128" t="s">
        <v>225</v>
      </c>
      <c r="L97" s="129" t="s">
        <v>235</v>
      </c>
      <c r="O97" s="119"/>
      <c r="P97" s="120"/>
    </row>
    <row r="98" s="118" customFormat="true" ht="12.75" hidden="false" customHeight="false" outlineLevel="0" collapsed="false">
      <c r="A98" s="130" t="n">
        <f aca="false">MAX(A95:A97)+1</f>
        <v>87</v>
      </c>
      <c r="B98" s="122" t="n">
        <v>634129</v>
      </c>
      <c r="C98" s="123" t="s">
        <v>236</v>
      </c>
      <c r="D98" s="124" t="s">
        <v>74</v>
      </c>
      <c r="E98" s="125" t="n">
        <v>1</v>
      </c>
      <c r="F98" s="126"/>
      <c r="G98" s="127" t="n">
        <f aca="false">(E98*F98)</f>
        <v>0</v>
      </c>
      <c r="H98" s="114"/>
      <c r="I98" s="115" t="s">
        <v>42</v>
      </c>
      <c r="J98" s="60" t="s">
        <v>14</v>
      </c>
      <c r="K98" s="128" t="s">
        <v>153</v>
      </c>
      <c r="L98" s="129" t="s">
        <v>230</v>
      </c>
      <c r="O98" s="119"/>
      <c r="P98" s="120"/>
    </row>
    <row r="99" s="118" customFormat="true" ht="12.75" hidden="false" customHeight="false" outlineLevel="0" collapsed="false">
      <c r="A99" s="130" t="n">
        <f aca="false">MAX(A96:A98)+1</f>
        <v>88</v>
      </c>
      <c r="B99" s="122" t="s">
        <v>237</v>
      </c>
      <c r="C99" s="123" t="s">
        <v>238</v>
      </c>
      <c r="D99" s="124" t="s">
        <v>74</v>
      </c>
      <c r="E99" s="125" t="n">
        <v>2</v>
      </c>
      <c r="F99" s="126"/>
      <c r="G99" s="127" t="n">
        <f aca="false">(E99*F99)</f>
        <v>0</v>
      </c>
      <c r="H99" s="114"/>
      <c r="I99" s="115" t="s">
        <v>42</v>
      </c>
      <c r="J99" s="60" t="s">
        <v>14</v>
      </c>
      <c r="K99" s="128" t="s">
        <v>153</v>
      </c>
      <c r="L99" s="129" t="s">
        <v>239</v>
      </c>
      <c r="O99" s="119"/>
      <c r="P99" s="120"/>
    </row>
    <row r="100" s="118" customFormat="true" ht="12.75" hidden="false" customHeight="false" outlineLevel="0" collapsed="false">
      <c r="A100" s="130" t="n">
        <f aca="false">MAX(A97:A99)+1</f>
        <v>89</v>
      </c>
      <c r="B100" s="122" t="s">
        <v>240</v>
      </c>
      <c r="C100" s="123" t="s">
        <v>241</v>
      </c>
      <c r="D100" s="124" t="s">
        <v>74</v>
      </c>
      <c r="E100" s="125" t="n">
        <v>2</v>
      </c>
      <c r="F100" s="126"/>
      <c r="G100" s="127" t="n">
        <f aca="false">(E100*F100)</f>
        <v>0</v>
      </c>
      <c r="H100" s="114"/>
      <c r="I100" s="115" t="s">
        <v>42</v>
      </c>
      <c r="J100" s="60" t="s">
        <v>14</v>
      </c>
      <c r="K100" s="128" t="s">
        <v>153</v>
      </c>
      <c r="L100" s="129" t="s">
        <v>242</v>
      </c>
      <c r="O100" s="119"/>
      <c r="P100" s="120"/>
    </row>
    <row r="101" s="118" customFormat="true" ht="12.75" hidden="false" customHeight="false" outlineLevel="0" collapsed="false">
      <c r="A101" s="130" t="n">
        <f aca="false">MAX(A98:A100)+1</f>
        <v>90</v>
      </c>
      <c r="B101" s="122" t="n">
        <v>634217</v>
      </c>
      <c r="C101" s="123" t="s">
        <v>243</v>
      </c>
      <c r="D101" s="124" t="s">
        <v>74</v>
      </c>
      <c r="E101" s="125" t="n">
        <v>2</v>
      </c>
      <c r="F101" s="126"/>
      <c r="G101" s="127" t="n">
        <f aca="false">(E101*F101)</f>
        <v>0</v>
      </c>
      <c r="H101" s="114"/>
      <c r="I101" s="115" t="s">
        <v>42</v>
      </c>
      <c r="J101" s="60" t="s">
        <v>14</v>
      </c>
      <c r="K101" s="128" t="s">
        <v>153</v>
      </c>
      <c r="L101" s="129" t="s">
        <v>244</v>
      </c>
      <c r="O101" s="119"/>
      <c r="P101" s="120"/>
    </row>
    <row r="102" s="118" customFormat="true" ht="12.75" hidden="false" customHeight="false" outlineLevel="0" collapsed="false">
      <c r="A102" s="130" t="n">
        <f aca="false">MAX(A99:A101)+1</f>
        <v>91</v>
      </c>
      <c r="B102" s="122" t="s">
        <v>245</v>
      </c>
      <c r="C102" s="123" t="s">
        <v>246</v>
      </c>
      <c r="D102" s="124" t="s">
        <v>74</v>
      </c>
      <c r="E102" s="125" t="n">
        <v>2</v>
      </c>
      <c r="F102" s="126"/>
      <c r="G102" s="127" t="n">
        <f aca="false">(E102*F102)</f>
        <v>0</v>
      </c>
      <c r="H102" s="114"/>
      <c r="I102" s="115" t="s">
        <v>42</v>
      </c>
      <c r="J102" s="60" t="s">
        <v>14</v>
      </c>
      <c r="K102" s="128" t="s">
        <v>153</v>
      </c>
      <c r="L102" s="129" t="s">
        <v>247</v>
      </c>
      <c r="O102" s="119"/>
      <c r="P102" s="120"/>
    </row>
    <row r="103" s="118" customFormat="true" ht="12.75" hidden="false" customHeight="false" outlineLevel="0" collapsed="false">
      <c r="A103" s="130" t="n">
        <f aca="false">MAX(A100:A102)+1</f>
        <v>92</v>
      </c>
      <c r="B103" s="122" t="s">
        <v>248</v>
      </c>
      <c r="C103" s="123" t="s">
        <v>249</v>
      </c>
      <c r="D103" s="124" t="s">
        <v>74</v>
      </c>
      <c r="E103" s="125" t="n">
        <v>2</v>
      </c>
      <c r="F103" s="126"/>
      <c r="G103" s="127" t="n">
        <f aca="false">(E103*F103)</f>
        <v>0</v>
      </c>
      <c r="H103" s="114"/>
      <c r="I103" s="115" t="s">
        <v>42</v>
      </c>
      <c r="J103" s="60" t="s">
        <v>14</v>
      </c>
      <c r="K103" s="128" t="s">
        <v>153</v>
      </c>
      <c r="L103" s="129" t="s">
        <v>247</v>
      </c>
      <c r="O103" s="119"/>
      <c r="P103" s="120"/>
    </row>
    <row r="104" s="118" customFormat="true" ht="12.75" hidden="false" customHeight="false" outlineLevel="0" collapsed="false">
      <c r="A104" s="130" t="n">
        <f aca="false">MAX(A101:A103)+1</f>
        <v>93</v>
      </c>
      <c r="B104" s="122" t="n">
        <v>634227</v>
      </c>
      <c r="C104" s="123" t="s">
        <v>250</v>
      </c>
      <c r="D104" s="124" t="s">
        <v>74</v>
      </c>
      <c r="E104" s="125" t="n">
        <v>2</v>
      </c>
      <c r="F104" s="126"/>
      <c r="G104" s="127" t="n">
        <f aca="false">(E104*F104)</f>
        <v>0</v>
      </c>
      <c r="H104" s="114"/>
      <c r="I104" s="115" t="s">
        <v>42</v>
      </c>
      <c r="J104" s="60" t="s">
        <v>14</v>
      </c>
      <c r="K104" s="128" t="s">
        <v>153</v>
      </c>
      <c r="L104" s="129" t="s">
        <v>251</v>
      </c>
      <c r="O104" s="119"/>
      <c r="P104" s="120"/>
    </row>
    <row r="105" s="118" customFormat="true" ht="12.75" hidden="false" customHeight="false" outlineLevel="0" collapsed="false">
      <c r="A105" s="130" t="n">
        <f aca="false">MAX(A102:A104)+1</f>
        <v>94</v>
      </c>
      <c r="B105" s="122" t="s">
        <v>252</v>
      </c>
      <c r="C105" s="123" t="s">
        <v>253</v>
      </c>
      <c r="D105" s="124" t="s">
        <v>254</v>
      </c>
      <c r="E105" s="125" t="n">
        <v>100</v>
      </c>
      <c r="F105" s="126"/>
      <c r="G105" s="127" t="n">
        <f aca="false">(E105*F105)</f>
        <v>0</v>
      </c>
      <c r="H105" s="114"/>
      <c r="I105" s="115" t="s">
        <v>42</v>
      </c>
      <c r="J105" s="60" t="s">
        <v>14</v>
      </c>
      <c r="K105" s="128" t="s">
        <v>255</v>
      </c>
      <c r="L105" s="129" t="s">
        <v>256</v>
      </c>
      <c r="O105" s="119"/>
      <c r="P105" s="120"/>
    </row>
    <row r="106" s="118" customFormat="true" ht="12.75" hidden="false" customHeight="false" outlineLevel="0" collapsed="false">
      <c r="A106" s="130" t="n">
        <f aca="false">MAX(A103:A105)+1</f>
        <v>95</v>
      </c>
      <c r="B106" s="122" t="s">
        <v>257</v>
      </c>
      <c r="C106" s="123" t="s">
        <v>258</v>
      </c>
      <c r="D106" s="124" t="s">
        <v>254</v>
      </c>
      <c r="E106" s="125" t="n">
        <v>30</v>
      </c>
      <c r="F106" s="126"/>
      <c r="G106" s="127" t="n">
        <f aca="false">(E106*F106)</f>
        <v>0</v>
      </c>
      <c r="H106" s="114"/>
      <c r="I106" s="115" t="s">
        <v>42</v>
      </c>
      <c r="J106" s="60" t="s">
        <v>14</v>
      </c>
      <c r="K106" s="128" t="s">
        <v>255</v>
      </c>
      <c r="L106" s="129" t="s">
        <v>259</v>
      </c>
      <c r="O106" s="119"/>
      <c r="P106" s="120"/>
    </row>
    <row r="107" s="118" customFormat="true" ht="12.75" hidden="false" customHeight="false" outlineLevel="0" collapsed="false">
      <c r="A107" s="130" t="n">
        <f aca="false">MAX(A104:A106)+1</f>
        <v>96</v>
      </c>
      <c r="B107" s="122" t="s">
        <v>260</v>
      </c>
      <c r="C107" s="123" t="s">
        <v>261</v>
      </c>
      <c r="D107" s="124" t="s">
        <v>74</v>
      </c>
      <c r="E107" s="125" t="n">
        <v>60</v>
      </c>
      <c r="F107" s="126"/>
      <c r="G107" s="127" t="n">
        <f aca="false">(E107*F107)</f>
        <v>0</v>
      </c>
      <c r="H107" s="114"/>
      <c r="I107" s="115" t="s">
        <v>42</v>
      </c>
      <c r="J107" s="60" t="s">
        <v>14</v>
      </c>
      <c r="K107" s="128" t="s">
        <v>262</v>
      </c>
      <c r="L107" s="129" t="s">
        <v>263</v>
      </c>
      <c r="O107" s="119"/>
      <c r="P107" s="120"/>
    </row>
    <row r="108" s="118" customFormat="true" ht="12.75" hidden="false" customHeight="false" outlineLevel="0" collapsed="false">
      <c r="A108" s="130" t="n">
        <f aca="false">MAX(A105:A107)+1</f>
        <v>97</v>
      </c>
      <c r="B108" s="122" t="s">
        <v>264</v>
      </c>
      <c r="C108" s="123" t="s">
        <v>265</v>
      </c>
      <c r="D108" s="124" t="s">
        <v>74</v>
      </c>
      <c r="E108" s="125" t="n">
        <v>2</v>
      </c>
      <c r="F108" s="126"/>
      <c r="G108" s="127" t="n">
        <f aca="false">(E108*F108)</f>
        <v>0</v>
      </c>
      <c r="H108" s="114"/>
      <c r="I108" s="115" t="s">
        <v>42</v>
      </c>
      <c r="J108" s="60" t="s">
        <v>14</v>
      </c>
      <c r="K108" s="128" t="s">
        <v>153</v>
      </c>
      <c r="L108" s="129" t="s">
        <v>266</v>
      </c>
      <c r="O108" s="119"/>
      <c r="P108" s="120"/>
    </row>
    <row r="109" s="118" customFormat="true" ht="12.75" hidden="false" customHeight="false" outlineLevel="0" collapsed="false">
      <c r="A109" s="130" t="n">
        <f aca="false">MAX(A106:A108)+1</f>
        <v>98</v>
      </c>
      <c r="B109" s="122" t="s">
        <v>267</v>
      </c>
      <c r="C109" s="123" t="s">
        <v>268</v>
      </c>
      <c r="D109" s="124" t="s">
        <v>74</v>
      </c>
      <c r="E109" s="125" t="n">
        <v>18</v>
      </c>
      <c r="F109" s="126"/>
      <c r="G109" s="127" t="n">
        <f aca="false">(E109*F109)</f>
        <v>0</v>
      </c>
      <c r="H109" s="114"/>
      <c r="I109" s="115" t="s">
        <v>42</v>
      </c>
      <c r="J109" s="60" t="s">
        <v>14</v>
      </c>
      <c r="K109" s="128" t="s">
        <v>153</v>
      </c>
      <c r="L109" s="129" t="s">
        <v>269</v>
      </c>
      <c r="O109" s="119"/>
      <c r="P109" s="120"/>
    </row>
    <row r="110" s="118" customFormat="true" ht="12.75" hidden="false" customHeight="false" outlineLevel="0" collapsed="false">
      <c r="A110" s="130" t="n">
        <f aca="false">MAX(A107:A109)+1</f>
        <v>99</v>
      </c>
      <c r="B110" s="122" t="n">
        <v>635126</v>
      </c>
      <c r="C110" s="123" t="s">
        <v>270</v>
      </c>
      <c r="D110" s="124" t="s">
        <v>74</v>
      </c>
      <c r="E110" s="125" t="n">
        <v>1</v>
      </c>
      <c r="F110" s="126"/>
      <c r="G110" s="127" t="n">
        <f aca="false">(E110*F110)</f>
        <v>0</v>
      </c>
      <c r="H110" s="114"/>
      <c r="I110" s="115" t="s">
        <v>42</v>
      </c>
      <c r="J110" s="60" t="s">
        <v>14</v>
      </c>
      <c r="K110" s="128" t="s">
        <v>255</v>
      </c>
      <c r="L110" s="129" t="s">
        <v>271</v>
      </c>
      <c r="O110" s="119"/>
      <c r="P110" s="120"/>
    </row>
    <row r="111" s="118" customFormat="true" ht="12.75" hidden="false" customHeight="false" outlineLevel="0" collapsed="false">
      <c r="A111" s="130" t="n">
        <f aca="false">MAX(A108:A110)+1</f>
        <v>100</v>
      </c>
      <c r="B111" s="122" t="n">
        <v>635127</v>
      </c>
      <c r="C111" s="123" t="s">
        <v>272</v>
      </c>
      <c r="D111" s="124" t="s">
        <v>74</v>
      </c>
      <c r="E111" s="125" t="n">
        <v>2</v>
      </c>
      <c r="F111" s="126"/>
      <c r="G111" s="127" t="n">
        <f aca="false">(E111*F111)</f>
        <v>0</v>
      </c>
      <c r="H111" s="114"/>
      <c r="I111" s="115" t="s">
        <v>42</v>
      </c>
      <c r="J111" s="60" t="s">
        <v>14</v>
      </c>
      <c r="K111" s="128" t="s">
        <v>153</v>
      </c>
      <c r="L111" s="129" t="s">
        <v>273</v>
      </c>
      <c r="O111" s="119"/>
      <c r="P111" s="120"/>
    </row>
    <row r="112" s="118" customFormat="true" ht="12.75" hidden="false" customHeight="false" outlineLevel="0" collapsed="false">
      <c r="A112" s="130" t="n">
        <f aca="false">MAX(A109:A111)+1</f>
        <v>101</v>
      </c>
      <c r="B112" s="122" t="n">
        <v>635128</v>
      </c>
      <c r="C112" s="123" t="s">
        <v>274</v>
      </c>
      <c r="D112" s="124" t="s">
        <v>74</v>
      </c>
      <c r="E112" s="125" t="n">
        <v>60</v>
      </c>
      <c r="F112" s="126"/>
      <c r="G112" s="127" t="n">
        <f aca="false">(E112*F112)</f>
        <v>0</v>
      </c>
      <c r="H112" s="114"/>
      <c r="I112" s="115" t="s">
        <v>42</v>
      </c>
      <c r="J112" s="60" t="s">
        <v>14</v>
      </c>
      <c r="K112" s="128" t="s">
        <v>262</v>
      </c>
      <c r="L112" s="129" t="s">
        <v>275</v>
      </c>
      <c r="O112" s="119"/>
      <c r="P112" s="120"/>
    </row>
    <row r="113" s="118" customFormat="true" ht="12.75" hidden="false" customHeight="false" outlineLevel="0" collapsed="false">
      <c r="A113" s="130" t="n">
        <f aca="false">MAX(A110:A112)+1</f>
        <v>102</v>
      </c>
      <c r="B113" s="122" t="n">
        <v>635129</v>
      </c>
      <c r="C113" s="123" t="s">
        <v>276</v>
      </c>
      <c r="D113" s="124" t="s">
        <v>74</v>
      </c>
      <c r="E113" s="125" t="n">
        <v>2</v>
      </c>
      <c r="F113" s="126"/>
      <c r="G113" s="127" t="n">
        <f aca="false">(E113*F113)</f>
        <v>0</v>
      </c>
      <c r="H113" s="114"/>
      <c r="I113" s="115" t="s">
        <v>42</v>
      </c>
      <c r="J113" s="60" t="s">
        <v>14</v>
      </c>
      <c r="K113" s="128" t="s">
        <v>153</v>
      </c>
      <c r="L113" s="129" t="s">
        <v>277</v>
      </c>
      <c r="O113" s="119"/>
      <c r="P113" s="120"/>
    </row>
    <row r="114" s="118" customFormat="true" ht="12.75" hidden="false" customHeight="false" outlineLevel="0" collapsed="false">
      <c r="A114" s="130" t="n">
        <f aca="false">MAX(A111:A113)+1</f>
        <v>103</v>
      </c>
      <c r="B114" s="122" t="n">
        <v>635221</v>
      </c>
      <c r="C114" s="123" t="s">
        <v>278</v>
      </c>
      <c r="D114" s="124" t="s">
        <v>74</v>
      </c>
      <c r="E114" s="125" t="n">
        <v>1</v>
      </c>
      <c r="F114" s="126"/>
      <c r="G114" s="127" t="n">
        <f aca="false">(E114*F114)</f>
        <v>0</v>
      </c>
      <c r="H114" s="114"/>
      <c r="I114" s="115" t="s">
        <v>42</v>
      </c>
      <c r="J114" s="60" t="s">
        <v>14</v>
      </c>
      <c r="K114" s="128" t="s">
        <v>255</v>
      </c>
      <c r="L114" s="129" t="s">
        <v>279</v>
      </c>
      <c r="O114" s="119"/>
      <c r="P114" s="120"/>
    </row>
    <row r="115" s="118" customFormat="true" ht="12.75" hidden="false" customHeight="false" outlineLevel="0" collapsed="false">
      <c r="A115" s="130" t="n">
        <f aca="false">MAX(A113:A114)+1</f>
        <v>104</v>
      </c>
      <c r="B115" s="122" t="n">
        <v>635222</v>
      </c>
      <c r="C115" s="123" t="s">
        <v>280</v>
      </c>
      <c r="D115" s="124" t="s">
        <v>74</v>
      </c>
      <c r="E115" s="125" t="n">
        <v>1</v>
      </c>
      <c r="F115" s="126"/>
      <c r="G115" s="127" t="n">
        <f aca="false">(E115*F115)</f>
        <v>0</v>
      </c>
      <c r="H115" s="114"/>
      <c r="I115" s="115" t="s">
        <v>42</v>
      </c>
      <c r="J115" s="60" t="s">
        <v>14</v>
      </c>
      <c r="K115" s="128" t="s">
        <v>255</v>
      </c>
      <c r="L115" s="129" t="s">
        <v>281</v>
      </c>
      <c r="O115" s="119"/>
      <c r="P115" s="120"/>
    </row>
    <row r="116" s="118" customFormat="true" ht="12.75" hidden="false" customHeight="false" outlineLevel="0" collapsed="false">
      <c r="A116" s="130" t="n">
        <f aca="false">MAX(A114:A115)+1</f>
        <v>105</v>
      </c>
      <c r="B116" s="122" t="n">
        <v>635224</v>
      </c>
      <c r="C116" s="123" t="s">
        <v>282</v>
      </c>
      <c r="D116" s="124" t="s">
        <v>254</v>
      </c>
      <c r="E116" s="125" t="n">
        <v>100</v>
      </c>
      <c r="F116" s="126"/>
      <c r="G116" s="127" t="n">
        <f aca="false">(E116*F116)</f>
        <v>0</v>
      </c>
      <c r="H116" s="114"/>
      <c r="I116" s="115" t="s">
        <v>42</v>
      </c>
      <c r="J116" s="60" t="s">
        <v>14</v>
      </c>
      <c r="K116" s="128" t="s">
        <v>255</v>
      </c>
      <c r="L116" s="129" t="s">
        <v>283</v>
      </c>
      <c r="O116" s="119"/>
      <c r="P116" s="120"/>
    </row>
    <row r="117" s="118" customFormat="true" ht="12.75" hidden="false" customHeight="false" outlineLevel="0" collapsed="false">
      <c r="A117" s="130" t="n">
        <f aca="false">MAX(A115:A116)+1</f>
        <v>106</v>
      </c>
      <c r="B117" s="122" t="s">
        <v>284</v>
      </c>
      <c r="C117" s="123" t="s">
        <v>285</v>
      </c>
      <c r="D117" s="124" t="s">
        <v>286</v>
      </c>
      <c r="E117" s="125" t="n">
        <v>8</v>
      </c>
      <c r="F117" s="126"/>
      <c r="G117" s="127" t="n">
        <f aca="false">(E117*F117)</f>
        <v>0</v>
      </c>
      <c r="H117" s="114"/>
      <c r="I117" s="115" t="s">
        <v>42</v>
      </c>
      <c r="J117" s="60" t="s">
        <v>287</v>
      </c>
      <c r="K117" s="128" t="s">
        <v>255</v>
      </c>
      <c r="L117" s="129" t="s">
        <v>288</v>
      </c>
      <c r="O117" s="119"/>
      <c r="P117" s="120"/>
    </row>
    <row r="118" s="118" customFormat="true" ht="12.75" hidden="false" customHeight="false" outlineLevel="0" collapsed="false">
      <c r="A118" s="134" t="n">
        <f aca="false">MAX(A116:A117)+1</f>
        <v>107</v>
      </c>
      <c r="B118" s="135" t="s">
        <v>289</v>
      </c>
      <c r="C118" s="136" t="s">
        <v>290</v>
      </c>
      <c r="D118" s="137" t="s">
        <v>286</v>
      </c>
      <c r="E118" s="138" t="n">
        <v>1</v>
      </c>
      <c r="F118" s="139"/>
      <c r="G118" s="140" t="n">
        <f aca="false">(E118*F118)</f>
        <v>0</v>
      </c>
      <c r="H118" s="114"/>
      <c r="I118" s="115" t="s">
        <v>42</v>
      </c>
      <c r="J118" s="60" t="s">
        <v>287</v>
      </c>
      <c r="K118" s="128" t="s">
        <v>255</v>
      </c>
      <c r="L118" s="129" t="s">
        <v>288</v>
      </c>
      <c r="O118" s="119"/>
      <c r="P118" s="120"/>
    </row>
    <row r="119" s="106" customFormat="true" ht="12.75" hidden="false" customHeight="false" outlineLevel="0" collapsed="false">
      <c r="A119" s="141" t="s">
        <v>34</v>
      </c>
      <c r="B119" s="142" t="s">
        <v>291</v>
      </c>
      <c r="C119" s="143" t="s">
        <v>292</v>
      </c>
      <c r="D119" s="144" t="s">
        <v>37</v>
      </c>
      <c r="E119" s="145"/>
      <c r="F119" s="146"/>
      <c r="G119" s="147"/>
      <c r="H119" s="100"/>
      <c r="I119" s="101" t="s">
        <v>38</v>
      </c>
      <c r="J119" s="102"/>
      <c r="K119" s="148"/>
      <c r="L119" s="149"/>
      <c r="M119" s="105"/>
    </row>
    <row r="120" s="118" customFormat="true" ht="12.75" hidden="false" customHeight="false" outlineLevel="0" collapsed="false">
      <c r="A120" s="150" t="n">
        <f aca="false">MAX(A118:A119)+1</f>
        <v>108</v>
      </c>
      <c r="B120" s="108" t="s">
        <v>45</v>
      </c>
      <c r="C120" s="109" t="s">
        <v>46</v>
      </c>
      <c r="D120" s="110" t="s">
        <v>41</v>
      </c>
      <c r="E120" s="111" t="n">
        <v>539</v>
      </c>
      <c r="F120" s="112"/>
      <c r="G120" s="113" t="n">
        <f aca="false">(E120*F120)</f>
        <v>0</v>
      </c>
      <c r="H120" s="114"/>
      <c r="I120" s="115" t="s">
        <v>42</v>
      </c>
      <c r="J120" s="60" t="s">
        <v>14</v>
      </c>
      <c r="K120" s="116" t="s">
        <v>43</v>
      </c>
      <c r="L120" s="117" t="s">
        <v>44</v>
      </c>
      <c r="O120" s="119"/>
      <c r="P120" s="120"/>
    </row>
    <row r="121" s="118" customFormat="true" ht="12.75" hidden="false" customHeight="false" outlineLevel="0" collapsed="false">
      <c r="A121" s="130" t="n">
        <f aca="false">MAX(A119:A120)+1</f>
        <v>109</v>
      </c>
      <c r="B121" s="122" t="s">
        <v>293</v>
      </c>
      <c r="C121" s="123" t="s">
        <v>294</v>
      </c>
      <c r="D121" s="124" t="s">
        <v>41</v>
      </c>
      <c r="E121" s="125" t="n">
        <v>203.5</v>
      </c>
      <c r="F121" s="126"/>
      <c r="G121" s="127" t="n">
        <f aca="false">(E121*F121)</f>
        <v>0</v>
      </c>
      <c r="H121" s="114"/>
      <c r="I121" s="115" t="s">
        <v>42</v>
      </c>
      <c r="J121" s="60" t="s">
        <v>14</v>
      </c>
      <c r="K121" s="128" t="s">
        <v>43</v>
      </c>
      <c r="L121" s="129" t="s">
        <v>44</v>
      </c>
      <c r="O121" s="119"/>
      <c r="P121" s="120"/>
    </row>
    <row r="122" s="118" customFormat="true" ht="12.75" hidden="false" customHeight="false" outlineLevel="0" collapsed="false">
      <c r="A122" s="130" t="n">
        <f aca="false">MAX(A120:A121)+1</f>
        <v>110</v>
      </c>
      <c r="B122" s="122" t="s">
        <v>51</v>
      </c>
      <c r="C122" s="123" t="s">
        <v>52</v>
      </c>
      <c r="D122" s="124" t="s">
        <v>41</v>
      </c>
      <c r="E122" s="125" t="n">
        <v>8250</v>
      </c>
      <c r="F122" s="126"/>
      <c r="G122" s="127" t="n">
        <f aca="false">(E122*F122)</f>
        <v>0</v>
      </c>
      <c r="H122" s="114"/>
      <c r="I122" s="115" t="s">
        <v>42</v>
      </c>
      <c r="J122" s="60" t="s">
        <v>14</v>
      </c>
      <c r="K122" s="128" t="s">
        <v>43</v>
      </c>
      <c r="L122" s="129" t="s">
        <v>44</v>
      </c>
      <c r="O122" s="119"/>
      <c r="P122" s="120"/>
    </row>
    <row r="123" s="118" customFormat="true" ht="12.75" hidden="false" customHeight="false" outlineLevel="0" collapsed="false">
      <c r="A123" s="130" t="n">
        <f aca="false">MAX(A121:A122)+1</f>
        <v>111</v>
      </c>
      <c r="B123" s="122" t="s">
        <v>295</v>
      </c>
      <c r="C123" s="123" t="s">
        <v>296</v>
      </c>
      <c r="D123" s="124" t="s">
        <v>41</v>
      </c>
      <c r="E123" s="125" t="n">
        <v>2601.5</v>
      </c>
      <c r="F123" s="126"/>
      <c r="G123" s="127" t="n">
        <f aca="false">(E123*F123)</f>
        <v>0</v>
      </c>
      <c r="H123" s="114"/>
      <c r="I123" s="115" t="s">
        <v>42</v>
      </c>
      <c r="J123" s="60" t="s">
        <v>14</v>
      </c>
      <c r="K123" s="128" t="s">
        <v>43</v>
      </c>
      <c r="L123" s="129" t="s">
        <v>44</v>
      </c>
      <c r="O123" s="119"/>
      <c r="P123" s="120"/>
    </row>
    <row r="124" s="118" customFormat="true" ht="12.75" hidden="false" customHeight="false" outlineLevel="0" collapsed="false">
      <c r="A124" s="130" t="n">
        <f aca="false">MAX(A122:A123)+1</f>
        <v>112</v>
      </c>
      <c r="B124" s="122" t="s">
        <v>55</v>
      </c>
      <c r="C124" s="123" t="s">
        <v>56</v>
      </c>
      <c r="D124" s="124" t="s">
        <v>41</v>
      </c>
      <c r="E124" s="125" t="n">
        <v>1265</v>
      </c>
      <c r="F124" s="126"/>
      <c r="G124" s="127" t="n">
        <f aca="false">(E124*F124)</f>
        <v>0</v>
      </c>
      <c r="H124" s="114"/>
      <c r="I124" s="115" t="s">
        <v>42</v>
      </c>
      <c r="J124" s="60" t="s">
        <v>14</v>
      </c>
      <c r="K124" s="128" t="s">
        <v>43</v>
      </c>
      <c r="L124" s="129" t="s">
        <v>44</v>
      </c>
      <c r="O124" s="119"/>
      <c r="P124" s="120"/>
    </row>
    <row r="125" s="118" customFormat="true" ht="12.75" hidden="false" customHeight="false" outlineLevel="0" collapsed="false">
      <c r="A125" s="130" t="n">
        <f aca="false">MAX(A123:A124)+1</f>
        <v>113</v>
      </c>
      <c r="B125" s="122" t="s">
        <v>57</v>
      </c>
      <c r="C125" s="123" t="s">
        <v>58</v>
      </c>
      <c r="D125" s="124" t="s">
        <v>41</v>
      </c>
      <c r="E125" s="125" t="n">
        <v>1391.5</v>
      </c>
      <c r="F125" s="126"/>
      <c r="G125" s="127" t="n">
        <f aca="false">(E125*F125)</f>
        <v>0</v>
      </c>
      <c r="H125" s="114"/>
      <c r="I125" s="115" t="s">
        <v>42</v>
      </c>
      <c r="J125" s="60" t="s">
        <v>14</v>
      </c>
      <c r="K125" s="128" t="s">
        <v>43</v>
      </c>
      <c r="L125" s="129" t="s">
        <v>44</v>
      </c>
      <c r="O125" s="119"/>
      <c r="P125" s="120"/>
    </row>
    <row r="126" s="118" customFormat="true" ht="12.75" hidden="false" customHeight="false" outlineLevel="0" collapsed="false">
      <c r="A126" s="130" t="n">
        <f aca="false">MAX(A124:A125)+1</f>
        <v>114</v>
      </c>
      <c r="B126" s="122" t="s">
        <v>61</v>
      </c>
      <c r="C126" s="123" t="s">
        <v>62</v>
      </c>
      <c r="D126" s="124" t="s">
        <v>41</v>
      </c>
      <c r="E126" s="125" t="n">
        <v>176</v>
      </c>
      <c r="F126" s="126"/>
      <c r="G126" s="127" t="n">
        <f aca="false">(E126*F126)</f>
        <v>0</v>
      </c>
      <c r="H126" s="114"/>
      <c r="I126" s="115" t="s">
        <v>42</v>
      </c>
      <c r="J126" s="60" t="s">
        <v>14</v>
      </c>
      <c r="K126" s="128" t="s">
        <v>43</v>
      </c>
      <c r="L126" s="129" t="s">
        <v>44</v>
      </c>
      <c r="O126" s="119"/>
      <c r="P126" s="120"/>
    </row>
    <row r="127" s="118" customFormat="true" ht="12.75" hidden="false" customHeight="false" outlineLevel="0" collapsed="false">
      <c r="A127" s="130" t="n">
        <f aca="false">MAX(A125:A126)+1</f>
        <v>115</v>
      </c>
      <c r="B127" s="122" t="s">
        <v>297</v>
      </c>
      <c r="C127" s="123" t="s">
        <v>298</v>
      </c>
      <c r="D127" s="124" t="s">
        <v>41</v>
      </c>
      <c r="E127" s="125" t="n">
        <v>181.5</v>
      </c>
      <c r="F127" s="126"/>
      <c r="G127" s="127" t="n">
        <f aca="false">(E127*F127)</f>
        <v>0</v>
      </c>
      <c r="H127" s="114"/>
      <c r="I127" s="115" t="s">
        <v>42</v>
      </c>
      <c r="J127" s="60" t="s">
        <v>14</v>
      </c>
      <c r="K127" s="128" t="s">
        <v>43</v>
      </c>
      <c r="L127" s="129" t="s">
        <v>44</v>
      </c>
      <c r="O127" s="119"/>
      <c r="P127" s="120"/>
    </row>
    <row r="128" s="118" customFormat="true" ht="12.75" hidden="false" customHeight="false" outlineLevel="0" collapsed="false">
      <c r="A128" s="130" t="n">
        <f aca="false">MAX(A126:A127)+1</f>
        <v>116</v>
      </c>
      <c r="B128" s="122" t="s">
        <v>299</v>
      </c>
      <c r="C128" s="123" t="s">
        <v>300</v>
      </c>
      <c r="D128" s="124" t="s">
        <v>41</v>
      </c>
      <c r="E128" s="125" t="n">
        <v>3695</v>
      </c>
      <c r="F128" s="126"/>
      <c r="G128" s="127" t="n">
        <f aca="false">(E128*F128)</f>
        <v>0</v>
      </c>
      <c r="H128" s="114"/>
      <c r="I128" s="115" t="s">
        <v>42</v>
      </c>
      <c r="J128" s="60" t="s">
        <v>65</v>
      </c>
      <c r="K128" s="128" t="s">
        <v>43</v>
      </c>
      <c r="L128" s="129" t="s">
        <v>44</v>
      </c>
      <c r="O128" s="119"/>
      <c r="P128" s="120"/>
    </row>
    <row r="129" s="118" customFormat="true" ht="12.75" hidden="false" customHeight="false" outlineLevel="0" collapsed="false">
      <c r="A129" s="130" t="n">
        <f aca="false">MAX(A127:A128)+1</f>
        <v>117</v>
      </c>
      <c r="B129" s="122" t="s">
        <v>301</v>
      </c>
      <c r="C129" s="123" t="s">
        <v>302</v>
      </c>
      <c r="D129" s="124" t="s">
        <v>41</v>
      </c>
      <c r="E129" s="125" t="n">
        <v>230</v>
      </c>
      <c r="F129" s="126"/>
      <c r="G129" s="127" t="n">
        <f aca="false">(E129*F129)</f>
        <v>0</v>
      </c>
      <c r="H129" s="114"/>
      <c r="I129" s="115" t="s">
        <v>42</v>
      </c>
      <c r="J129" s="60" t="s">
        <v>65</v>
      </c>
      <c r="K129" s="128" t="s">
        <v>43</v>
      </c>
      <c r="L129" s="129" t="s">
        <v>44</v>
      </c>
      <c r="O129" s="119"/>
      <c r="P129" s="120"/>
    </row>
    <row r="130" s="118" customFormat="true" ht="12.75" hidden="false" customHeight="false" outlineLevel="0" collapsed="false">
      <c r="A130" s="130" t="n">
        <f aca="false">MAX(A128:A129)+1</f>
        <v>118</v>
      </c>
      <c r="B130" s="122" t="s">
        <v>303</v>
      </c>
      <c r="C130" s="123" t="s">
        <v>304</v>
      </c>
      <c r="D130" s="124" t="s">
        <v>41</v>
      </c>
      <c r="E130" s="125" t="n">
        <v>180</v>
      </c>
      <c r="F130" s="126"/>
      <c r="G130" s="127" t="n">
        <f aca="false">(E130*F130)</f>
        <v>0</v>
      </c>
      <c r="H130" s="114"/>
      <c r="I130" s="115" t="s">
        <v>42</v>
      </c>
      <c r="J130" s="60" t="s">
        <v>65</v>
      </c>
      <c r="K130" s="128" t="s">
        <v>43</v>
      </c>
      <c r="L130" s="129" t="s">
        <v>44</v>
      </c>
      <c r="O130" s="119"/>
      <c r="P130" s="120"/>
    </row>
    <row r="131" s="118" customFormat="true" ht="12.75" hidden="false" customHeight="false" outlineLevel="0" collapsed="false">
      <c r="A131" s="130" t="n">
        <f aca="false">MAX(A129:A130)+1</f>
        <v>119</v>
      </c>
      <c r="B131" s="122" t="s">
        <v>76</v>
      </c>
      <c r="C131" s="123" t="s">
        <v>77</v>
      </c>
      <c r="D131" s="124" t="s">
        <v>74</v>
      </c>
      <c r="E131" s="125" t="n">
        <v>18</v>
      </c>
      <c r="F131" s="126"/>
      <c r="G131" s="127" t="n">
        <f aca="false">(E131*F131)</f>
        <v>0</v>
      </c>
      <c r="H131" s="114"/>
      <c r="I131" s="115" t="s">
        <v>42</v>
      </c>
      <c r="J131" s="60" t="s">
        <v>14</v>
      </c>
      <c r="K131" s="128" t="s">
        <v>43</v>
      </c>
      <c r="L131" s="129" t="s">
        <v>75</v>
      </c>
      <c r="O131" s="119"/>
      <c r="P131" s="120"/>
    </row>
    <row r="132" s="118" customFormat="true" ht="12.75" hidden="false" customHeight="false" outlineLevel="0" collapsed="false">
      <c r="A132" s="130" t="n">
        <f aca="false">MAX(A130:A131)+1</f>
        <v>120</v>
      </c>
      <c r="B132" s="122" t="s">
        <v>80</v>
      </c>
      <c r="C132" s="123" t="s">
        <v>81</v>
      </c>
      <c r="D132" s="124" t="s">
        <v>74</v>
      </c>
      <c r="E132" s="125" t="n">
        <v>6</v>
      </c>
      <c r="F132" s="126"/>
      <c r="G132" s="127" t="n">
        <f aca="false">(E132*F132)</f>
        <v>0</v>
      </c>
      <c r="H132" s="114"/>
      <c r="I132" s="115" t="s">
        <v>42</v>
      </c>
      <c r="J132" s="60" t="s">
        <v>14</v>
      </c>
      <c r="K132" s="128" t="s">
        <v>43</v>
      </c>
      <c r="L132" s="129" t="s">
        <v>75</v>
      </c>
      <c r="O132" s="119"/>
      <c r="P132" s="120"/>
    </row>
    <row r="133" s="118" customFormat="true" ht="12.75" hidden="false" customHeight="false" outlineLevel="0" collapsed="false">
      <c r="A133" s="130" t="n">
        <f aca="false">MAX(A131:A132)+1</f>
        <v>121</v>
      </c>
      <c r="B133" s="122" t="s">
        <v>82</v>
      </c>
      <c r="C133" s="123" t="s">
        <v>83</v>
      </c>
      <c r="D133" s="124" t="s">
        <v>74</v>
      </c>
      <c r="E133" s="125" t="n">
        <v>2</v>
      </c>
      <c r="F133" s="126"/>
      <c r="G133" s="127" t="n">
        <f aca="false">(E133*F133)</f>
        <v>0</v>
      </c>
      <c r="H133" s="114"/>
      <c r="I133" s="115" t="s">
        <v>42</v>
      </c>
      <c r="J133" s="60" t="s">
        <v>14</v>
      </c>
      <c r="K133" s="128" t="s">
        <v>43</v>
      </c>
      <c r="L133" s="129" t="s">
        <v>75</v>
      </c>
      <c r="O133" s="119"/>
      <c r="P133" s="120"/>
    </row>
    <row r="134" s="118" customFormat="true" ht="12.75" hidden="false" customHeight="false" outlineLevel="0" collapsed="false">
      <c r="A134" s="130" t="n">
        <f aca="false">MAX(A132:A133)+1</f>
        <v>122</v>
      </c>
      <c r="B134" s="122" t="s">
        <v>84</v>
      </c>
      <c r="C134" s="123" t="s">
        <v>85</v>
      </c>
      <c r="D134" s="124" t="s">
        <v>74</v>
      </c>
      <c r="E134" s="125" t="n">
        <v>6</v>
      </c>
      <c r="F134" s="126"/>
      <c r="G134" s="127" t="n">
        <f aca="false">(E134*F134)</f>
        <v>0</v>
      </c>
      <c r="H134" s="114"/>
      <c r="I134" s="115" t="s">
        <v>42</v>
      </c>
      <c r="J134" s="60" t="s">
        <v>14</v>
      </c>
      <c r="K134" s="128" t="s">
        <v>43</v>
      </c>
      <c r="L134" s="129" t="s">
        <v>75</v>
      </c>
      <c r="O134" s="119"/>
      <c r="P134" s="120"/>
    </row>
    <row r="135" s="118" customFormat="true" ht="12.75" hidden="false" customHeight="false" outlineLevel="0" collapsed="false">
      <c r="A135" s="130" t="n">
        <f aca="false">MAX(A133:A134)+1</f>
        <v>123</v>
      </c>
      <c r="B135" s="122" t="s">
        <v>305</v>
      </c>
      <c r="C135" s="123" t="s">
        <v>306</v>
      </c>
      <c r="D135" s="124" t="s">
        <v>74</v>
      </c>
      <c r="E135" s="125" t="n">
        <v>4</v>
      </c>
      <c r="F135" s="126"/>
      <c r="G135" s="127" t="n">
        <f aca="false">(E135*F135)</f>
        <v>0</v>
      </c>
      <c r="H135" s="114"/>
      <c r="I135" s="115" t="s">
        <v>42</v>
      </c>
      <c r="J135" s="60" t="s">
        <v>14</v>
      </c>
      <c r="K135" s="128" t="s">
        <v>43</v>
      </c>
      <c r="L135" s="129" t="s">
        <v>75</v>
      </c>
      <c r="O135" s="119"/>
      <c r="P135" s="120"/>
    </row>
    <row r="136" s="118" customFormat="true" ht="12.75" hidden="false" customHeight="false" outlineLevel="0" collapsed="false">
      <c r="A136" s="130" t="n">
        <f aca="false">MAX(A134:A135)+1</f>
        <v>124</v>
      </c>
      <c r="B136" s="122" t="s">
        <v>307</v>
      </c>
      <c r="C136" s="123" t="s">
        <v>308</v>
      </c>
      <c r="D136" s="124" t="s">
        <v>74</v>
      </c>
      <c r="E136" s="125" t="n">
        <v>2</v>
      </c>
      <c r="F136" s="126"/>
      <c r="G136" s="127" t="n">
        <f aca="false">(E136*F136)</f>
        <v>0</v>
      </c>
      <c r="H136" s="114"/>
      <c r="I136" s="115" t="s">
        <v>42</v>
      </c>
      <c r="J136" s="60" t="s">
        <v>14</v>
      </c>
      <c r="K136" s="128" t="s">
        <v>43</v>
      </c>
      <c r="L136" s="129" t="s">
        <v>75</v>
      </c>
      <c r="O136" s="119"/>
      <c r="P136" s="120"/>
    </row>
    <row r="137" s="118" customFormat="true" ht="12.75" hidden="false" customHeight="false" outlineLevel="0" collapsed="false">
      <c r="A137" s="130" t="n">
        <f aca="false">MAX(A135:A136)+1</f>
        <v>125</v>
      </c>
      <c r="B137" s="122" t="s">
        <v>88</v>
      </c>
      <c r="C137" s="123" t="s">
        <v>89</v>
      </c>
      <c r="D137" s="124" t="s">
        <v>74</v>
      </c>
      <c r="E137" s="125" t="n">
        <v>29</v>
      </c>
      <c r="F137" s="126"/>
      <c r="G137" s="127" t="n">
        <f aca="false">(E137*F137)</f>
        <v>0</v>
      </c>
      <c r="H137" s="114"/>
      <c r="I137" s="115" t="s">
        <v>42</v>
      </c>
      <c r="J137" s="60" t="s">
        <v>14</v>
      </c>
      <c r="K137" s="128" t="s">
        <v>43</v>
      </c>
      <c r="L137" s="129" t="s">
        <v>90</v>
      </c>
      <c r="O137" s="119"/>
      <c r="P137" s="120"/>
    </row>
    <row r="138" s="118" customFormat="true" ht="12.75" hidden="false" customHeight="false" outlineLevel="0" collapsed="false">
      <c r="A138" s="130" t="n">
        <f aca="false">MAX(A136:A137)+1</f>
        <v>126</v>
      </c>
      <c r="B138" s="122" t="s">
        <v>93</v>
      </c>
      <c r="C138" s="123" t="s">
        <v>94</v>
      </c>
      <c r="D138" s="124" t="s">
        <v>74</v>
      </c>
      <c r="E138" s="125" t="n">
        <v>9</v>
      </c>
      <c r="F138" s="126"/>
      <c r="G138" s="127" t="n">
        <f aca="false">(E138*F138)</f>
        <v>0</v>
      </c>
      <c r="H138" s="114"/>
      <c r="I138" s="115" t="s">
        <v>42</v>
      </c>
      <c r="J138" s="60" t="s">
        <v>14</v>
      </c>
      <c r="K138" s="128" t="s">
        <v>43</v>
      </c>
      <c r="L138" s="129" t="s">
        <v>90</v>
      </c>
      <c r="O138" s="119"/>
      <c r="P138" s="120"/>
    </row>
    <row r="139" s="118" customFormat="true" ht="12.75" hidden="false" customHeight="false" outlineLevel="0" collapsed="false">
      <c r="A139" s="130" t="n">
        <f aca="false">MAX(A137:A138)+1</f>
        <v>127</v>
      </c>
      <c r="B139" s="122" t="s">
        <v>95</v>
      </c>
      <c r="C139" s="123" t="s">
        <v>96</v>
      </c>
      <c r="D139" s="124" t="s">
        <v>74</v>
      </c>
      <c r="E139" s="125" t="n">
        <v>4</v>
      </c>
      <c r="F139" s="126"/>
      <c r="G139" s="127" t="n">
        <f aca="false">(E139*F139)</f>
        <v>0</v>
      </c>
      <c r="H139" s="114"/>
      <c r="I139" s="115" t="s">
        <v>42</v>
      </c>
      <c r="J139" s="60" t="s">
        <v>14</v>
      </c>
      <c r="K139" s="128" t="s">
        <v>43</v>
      </c>
      <c r="L139" s="129" t="s">
        <v>90</v>
      </c>
      <c r="O139" s="119"/>
      <c r="P139" s="120"/>
    </row>
    <row r="140" s="118" customFormat="true" ht="12.75" hidden="false" customHeight="false" outlineLevel="0" collapsed="false">
      <c r="A140" s="130" t="n">
        <f aca="false">MAX(A138:A139)+1</f>
        <v>128</v>
      </c>
      <c r="B140" s="122" t="s">
        <v>97</v>
      </c>
      <c r="C140" s="123" t="s">
        <v>98</v>
      </c>
      <c r="D140" s="124" t="s">
        <v>74</v>
      </c>
      <c r="E140" s="125" t="n">
        <v>5</v>
      </c>
      <c r="F140" s="126"/>
      <c r="G140" s="127" t="n">
        <f aca="false">(E140*F140)</f>
        <v>0</v>
      </c>
      <c r="H140" s="114"/>
      <c r="I140" s="115" t="s">
        <v>42</v>
      </c>
      <c r="J140" s="60" t="s">
        <v>14</v>
      </c>
      <c r="K140" s="128" t="s">
        <v>43</v>
      </c>
      <c r="L140" s="129" t="s">
        <v>90</v>
      </c>
      <c r="O140" s="119"/>
      <c r="P140" s="120"/>
    </row>
    <row r="141" s="118" customFormat="true" ht="12.75" hidden="false" customHeight="false" outlineLevel="0" collapsed="false">
      <c r="A141" s="130" t="n">
        <f aca="false">MAX(A139:A140)+1</f>
        <v>129</v>
      </c>
      <c r="B141" s="122" t="s">
        <v>101</v>
      </c>
      <c r="C141" s="123" t="s">
        <v>102</v>
      </c>
      <c r="D141" s="124" t="s">
        <v>74</v>
      </c>
      <c r="E141" s="125" t="n">
        <v>10</v>
      </c>
      <c r="F141" s="126"/>
      <c r="G141" s="127" t="n">
        <f aca="false">(E141*F141)</f>
        <v>0</v>
      </c>
      <c r="H141" s="114"/>
      <c r="I141" s="115" t="s">
        <v>42</v>
      </c>
      <c r="J141" s="60" t="s">
        <v>14</v>
      </c>
      <c r="K141" s="128" t="s">
        <v>43</v>
      </c>
      <c r="L141" s="129" t="s">
        <v>90</v>
      </c>
      <c r="O141" s="119"/>
      <c r="P141" s="120"/>
    </row>
    <row r="142" s="118" customFormat="true" ht="12.75" hidden="false" customHeight="false" outlineLevel="0" collapsed="false">
      <c r="A142" s="130" t="n">
        <f aca="false">MAX(A140:A141)+1</f>
        <v>130</v>
      </c>
      <c r="B142" s="122" t="n">
        <v>631318</v>
      </c>
      <c r="C142" s="123" t="s">
        <v>309</v>
      </c>
      <c r="D142" s="124" t="s">
        <v>74</v>
      </c>
      <c r="E142" s="125" t="n">
        <v>1</v>
      </c>
      <c r="F142" s="126"/>
      <c r="G142" s="127" t="n">
        <f aca="false">(E142*F142)</f>
        <v>0</v>
      </c>
      <c r="H142" s="114"/>
      <c r="I142" s="115" t="s">
        <v>42</v>
      </c>
      <c r="J142" s="60" t="s">
        <v>14</v>
      </c>
      <c r="K142" s="128" t="s">
        <v>43</v>
      </c>
      <c r="L142" s="129" t="s">
        <v>90</v>
      </c>
      <c r="O142" s="119"/>
      <c r="P142" s="120"/>
    </row>
    <row r="143" s="118" customFormat="true" ht="12.75" hidden="false" customHeight="false" outlineLevel="0" collapsed="false">
      <c r="A143" s="130" t="n">
        <f aca="false">MAX(A141:A142)+1</f>
        <v>131</v>
      </c>
      <c r="B143" s="122" t="s">
        <v>103</v>
      </c>
      <c r="C143" s="123" t="s">
        <v>104</v>
      </c>
      <c r="D143" s="124" t="s">
        <v>74</v>
      </c>
      <c r="E143" s="125" t="n">
        <v>58</v>
      </c>
      <c r="F143" s="126"/>
      <c r="G143" s="127" t="n">
        <f aca="false">(E143*F143)</f>
        <v>0</v>
      </c>
      <c r="H143" s="114"/>
      <c r="I143" s="115" t="s">
        <v>42</v>
      </c>
      <c r="J143" s="60" t="s">
        <v>14</v>
      </c>
      <c r="K143" s="128" t="s">
        <v>43</v>
      </c>
      <c r="L143" s="129" t="s">
        <v>105</v>
      </c>
      <c r="O143" s="119"/>
      <c r="P143" s="120"/>
    </row>
    <row r="144" s="118" customFormat="true" ht="12.75" hidden="false" customHeight="false" outlineLevel="0" collapsed="false">
      <c r="A144" s="130" t="n">
        <f aca="false">MAX(A142:A143)+1</f>
        <v>132</v>
      </c>
      <c r="B144" s="122" t="s">
        <v>106</v>
      </c>
      <c r="C144" s="123" t="s">
        <v>107</v>
      </c>
      <c r="D144" s="124" t="s">
        <v>74</v>
      </c>
      <c r="E144" s="125" t="n">
        <v>815</v>
      </c>
      <c r="F144" s="126"/>
      <c r="G144" s="127" t="n">
        <f aca="false">(E144*F144)</f>
        <v>0</v>
      </c>
      <c r="H144" s="114"/>
      <c r="I144" s="115" t="s">
        <v>42</v>
      </c>
      <c r="J144" s="60" t="s">
        <v>14</v>
      </c>
      <c r="K144" s="128" t="s">
        <v>43</v>
      </c>
      <c r="L144" s="129" t="s">
        <v>108</v>
      </c>
      <c r="O144" s="119"/>
      <c r="P144" s="120"/>
    </row>
    <row r="145" s="118" customFormat="true" ht="12.75" hidden="false" customHeight="false" outlineLevel="0" collapsed="false">
      <c r="A145" s="130" t="n">
        <f aca="false">MAX(A143:A144)+1</f>
        <v>133</v>
      </c>
      <c r="B145" s="122" t="n">
        <v>631511</v>
      </c>
      <c r="C145" s="123" t="s">
        <v>109</v>
      </c>
      <c r="D145" s="124" t="s">
        <v>41</v>
      </c>
      <c r="E145" s="125" t="n">
        <v>9199</v>
      </c>
      <c r="F145" s="126"/>
      <c r="G145" s="127" t="n">
        <f aca="false">(E145*F145)</f>
        <v>0</v>
      </c>
      <c r="H145" s="114"/>
      <c r="I145" s="115" t="s">
        <v>42</v>
      </c>
      <c r="J145" s="60" t="s">
        <v>14</v>
      </c>
      <c r="K145" s="128" t="s">
        <v>43</v>
      </c>
      <c r="L145" s="129" t="s">
        <v>110</v>
      </c>
      <c r="O145" s="119"/>
      <c r="P145" s="120"/>
    </row>
    <row r="146" s="118" customFormat="true" ht="12.75" hidden="false" customHeight="false" outlineLevel="0" collapsed="false">
      <c r="A146" s="130" t="n">
        <f aca="false">MAX(A144:A145)+1</f>
        <v>134</v>
      </c>
      <c r="B146" s="122" t="n">
        <v>631512</v>
      </c>
      <c r="C146" s="123" t="s">
        <v>111</v>
      </c>
      <c r="D146" s="124" t="s">
        <v>41</v>
      </c>
      <c r="E146" s="125" t="n">
        <v>2601.5</v>
      </c>
      <c r="F146" s="126"/>
      <c r="G146" s="127" t="n">
        <f aca="false">(E146*F146)</f>
        <v>0</v>
      </c>
      <c r="H146" s="114"/>
      <c r="I146" s="115" t="s">
        <v>42</v>
      </c>
      <c r="J146" s="60" t="s">
        <v>14</v>
      </c>
      <c r="K146" s="128" t="s">
        <v>43</v>
      </c>
      <c r="L146" s="129" t="s">
        <v>110</v>
      </c>
      <c r="O146" s="119"/>
      <c r="P146" s="120"/>
    </row>
    <row r="147" s="118" customFormat="true" ht="12.75" hidden="false" customHeight="false" outlineLevel="0" collapsed="false">
      <c r="A147" s="130" t="n">
        <f aca="false">MAX(A145:A146)+1</f>
        <v>135</v>
      </c>
      <c r="B147" s="122" t="n">
        <v>631513</v>
      </c>
      <c r="C147" s="123" t="s">
        <v>112</v>
      </c>
      <c r="D147" s="124" t="s">
        <v>41</v>
      </c>
      <c r="E147" s="125" t="n">
        <v>1265</v>
      </c>
      <c r="F147" s="126"/>
      <c r="G147" s="127" t="n">
        <f aca="false">(E147*F147)</f>
        <v>0</v>
      </c>
      <c r="H147" s="114"/>
      <c r="I147" s="115" t="s">
        <v>42</v>
      </c>
      <c r="J147" s="60" t="s">
        <v>14</v>
      </c>
      <c r="K147" s="128" t="s">
        <v>43</v>
      </c>
      <c r="L147" s="129" t="s">
        <v>110</v>
      </c>
      <c r="O147" s="119"/>
      <c r="P147" s="120"/>
    </row>
    <row r="148" s="118" customFormat="true" ht="12.75" hidden="false" customHeight="false" outlineLevel="0" collapsed="false">
      <c r="A148" s="130" t="n">
        <f aca="false">MAX(A146:A147)+1</f>
        <v>136</v>
      </c>
      <c r="B148" s="122" t="n">
        <v>631514</v>
      </c>
      <c r="C148" s="123" t="s">
        <v>113</v>
      </c>
      <c r="D148" s="124" t="s">
        <v>41</v>
      </c>
      <c r="E148" s="125" t="n">
        <v>1595</v>
      </c>
      <c r="F148" s="126"/>
      <c r="G148" s="127" t="n">
        <f aca="false">(E148*F148)</f>
        <v>0</v>
      </c>
      <c r="H148" s="114"/>
      <c r="I148" s="115" t="s">
        <v>42</v>
      </c>
      <c r="J148" s="60" t="s">
        <v>14</v>
      </c>
      <c r="K148" s="128" t="s">
        <v>43</v>
      </c>
      <c r="L148" s="129" t="s">
        <v>110</v>
      </c>
      <c r="O148" s="119"/>
      <c r="P148" s="120"/>
    </row>
    <row r="149" s="118" customFormat="true" ht="12.75" hidden="false" customHeight="false" outlineLevel="0" collapsed="false">
      <c r="A149" s="130" t="n">
        <f aca="false">MAX(A147:A148)+1</f>
        <v>137</v>
      </c>
      <c r="B149" s="122" t="n">
        <v>631515</v>
      </c>
      <c r="C149" s="123" t="s">
        <v>114</v>
      </c>
      <c r="D149" s="124" t="s">
        <v>41</v>
      </c>
      <c r="E149" s="125" t="n">
        <v>3871</v>
      </c>
      <c r="F149" s="126"/>
      <c r="G149" s="127" t="n">
        <f aca="false">(E149*F149)</f>
        <v>0</v>
      </c>
      <c r="H149" s="114"/>
      <c r="I149" s="115" t="s">
        <v>42</v>
      </c>
      <c r="J149" s="60" t="s">
        <v>14</v>
      </c>
      <c r="K149" s="128" t="s">
        <v>43</v>
      </c>
      <c r="L149" s="129" t="s">
        <v>110</v>
      </c>
      <c r="O149" s="119"/>
      <c r="P149" s="120"/>
    </row>
    <row r="150" s="118" customFormat="true" ht="12.75" hidden="false" customHeight="false" outlineLevel="0" collapsed="false">
      <c r="A150" s="130" t="n">
        <f aca="false">MAX(A148:A149)+1</f>
        <v>138</v>
      </c>
      <c r="B150" s="122" t="n">
        <v>631516</v>
      </c>
      <c r="C150" s="123" t="s">
        <v>310</v>
      </c>
      <c r="D150" s="124" t="s">
        <v>41</v>
      </c>
      <c r="E150" s="125" t="n">
        <v>181.5</v>
      </c>
      <c r="F150" s="126"/>
      <c r="G150" s="127" t="n">
        <f aca="false">(E150*F150)</f>
        <v>0</v>
      </c>
      <c r="H150" s="114"/>
      <c r="I150" s="115" t="s">
        <v>42</v>
      </c>
      <c r="J150" s="60" t="s">
        <v>14</v>
      </c>
      <c r="K150" s="128" t="s">
        <v>43</v>
      </c>
      <c r="L150" s="129" t="s">
        <v>110</v>
      </c>
      <c r="O150" s="119"/>
      <c r="P150" s="120"/>
    </row>
    <row r="151" s="118" customFormat="true" ht="12.75" hidden="false" customHeight="false" outlineLevel="0" collapsed="false">
      <c r="A151" s="130" t="n">
        <f aca="false">MAX(A149:A150)+1</f>
        <v>139</v>
      </c>
      <c r="B151" s="122" t="n">
        <v>751111</v>
      </c>
      <c r="C151" s="123" t="s">
        <v>311</v>
      </c>
      <c r="D151" s="124" t="s">
        <v>123</v>
      </c>
      <c r="E151" s="125" t="n">
        <v>6.38</v>
      </c>
      <c r="F151" s="126"/>
      <c r="G151" s="127" t="n">
        <f aca="false">(E151*F151)</f>
        <v>0</v>
      </c>
      <c r="H151" s="114"/>
      <c r="I151" s="115" t="s">
        <v>42</v>
      </c>
      <c r="J151" s="60" t="s">
        <v>14</v>
      </c>
      <c r="K151" s="128" t="s">
        <v>124</v>
      </c>
      <c r="L151" s="129" t="s">
        <v>125</v>
      </c>
      <c r="O151" s="119"/>
      <c r="P151" s="120"/>
    </row>
    <row r="152" s="118" customFormat="true" ht="12.75" hidden="false" customHeight="false" outlineLevel="0" collapsed="false">
      <c r="A152" s="130" t="n">
        <f aca="false">MAX(A150:A151)+1</f>
        <v>140</v>
      </c>
      <c r="B152" s="122" t="s">
        <v>130</v>
      </c>
      <c r="C152" s="123" t="s">
        <v>131</v>
      </c>
      <c r="D152" s="124" t="s">
        <v>41</v>
      </c>
      <c r="E152" s="125" t="n">
        <v>10</v>
      </c>
      <c r="F152" s="126"/>
      <c r="G152" s="127" t="n">
        <f aca="false">(E152*F152)</f>
        <v>0</v>
      </c>
      <c r="H152" s="114"/>
      <c r="I152" s="115" t="s">
        <v>42</v>
      </c>
      <c r="J152" s="60" t="s">
        <v>14</v>
      </c>
      <c r="K152" s="128" t="s">
        <v>124</v>
      </c>
      <c r="L152" s="129" t="s">
        <v>132</v>
      </c>
      <c r="O152" s="119"/>
      <c r="P152" s="120"/>
    </row>
    <row r="153" s="118" customFormat="true" ht="12.75" hidden="false" customHeight="false" outlineLevel="0" collapsed="false">
      <c r="A153" s="130" t="n">
        <f aca="false">MAX(A151:A152)+1</f>
        <v>141</v>
      </c>
      <c r="B153" s="122" t="s">
        <v>312</v>
      </c>
      <c r="C153" s="123" t="s">
        <v>313</v>
      </c>
      <c r="D153" s="124" t="s">
        <v>41</v>
      </c>
      <c r="E153" s="125" t="n">
        <v>20</v>
      </c>
      <c r="F153" s="126"/>
      <c r="G153" s="127" t="n">
        <f aca="false">(E153*F153)</f>
        <v>0</v>
      </c>
      <c r="H153" s="114"/>
      <c r="I153" s="115" t="s">
        <v>42</v>
      </c>
      <c r="J153" s="60" t="s">
        <v>14</v>
      </c>
      <c r="K153" s="128" t="s">
        <v>124</v>
      </c>
      <c r="L153" s="129" t="s">
        <v>314</v>
      </c>
      <c r="O153" s="119"/>
      <c r="P153" s="120"/>
    </row>
    <row r="154" s="118" customFormat="true" ht="12.75" hidden="false" customHeight="false" outlineLevel="0" collapsed="false">
      <c r="A154" s="130" t="n">
        <f aca="false">MAX(A152:A153)+1</f>
        <v>142</v>
      </c>
      <c r="B154" s="122" t="s">
        <v>315</v>
      </c>
      <c r="C154" s="123" t="s">
        <v>316</v>
      </c>
      <c r="D154" s="124" t="s">
        <v>74</v>
      </c>
      <c r="E154" s="125" t="n">
        <v>1</v>
      </c>
      <c r="F154" s="126"/>
      <c r="G154" s="127" t="n">
        <f aca="false">(E154*F154)</f>
        <v>0</v>
      </c>
      <c r="H154" s="114"/>
      <c r="I154" s="115" t="s">
        <v>42</v>
      </c>
      <c r="J154" s="60" t="s">
        <v>14</v>
      </c>
      <c r="K154" s="128" t="s">
        <v>117</v>
      </c>
      <c r="L154" s="129" t="s">
        <v>317</v>
      </c>
      <c r="O154" s="119"/>
      <c r="P154" s="120"/>
    </row>
    <row r="155" s="118" customFormat="true" ht="12.75" hidden="false" customHeight="false" outlineLevel="0" collapsed="false">
      <c r="A155" s="130" t="n">
        <f aca="false">MAX(A153:A154)+1</f>
        <v>143</v>
      </c>
      <c r="B155" s="122" t="s">
        <v>139</v>
      </c>
      <c r="C155" s="123" t="s">
        <v>140</v>
      </c>
      <c r="D155" s="124" t="s">
        <v>74</v>
      </c>
      <c r="E155" s="125" t="n">
        <v>4</v>
      </c>
      <c r="F155" s="126"/>
      <c r="G155" s="127" t="n">
        <f aca="false">(E155*F155)</f>
        <v>0</v>
      </c>
      <c r="H155" s="114"/>
      <c r="I155" s="115" t="s">
        <v>42</v>
      </c>
      <c r="J155" s="60" t="s">
        <v>14</v>
      </c>
      <c r="K155" s="128" t="s">
        <v>117</v>
      </c>
      <c r="L155" s="129" t="s">
        <v>138</v>
      </c>
      <c r="O155" s="119"/>
      <c r="P155" s="120"/>
    </row>
    <row r="156" s="118" customFormat="true" ht="12.75" hidden="false" customHeight="false" outlineLevel="0" collapsed="false">
      <c r="A156" s="130" t="n">
        <f aca="false">MAX(A154:A155)+1</f>
        <v>144</v>
      </c>
      <c r="B156" s="122" t="s">
        <v>318</v>
      </c>
      <c r="C156" s="123" t="s">
        <v>319</v>
      </c>
      <c r="D156" s="124" t="s">
        <v>74</v>
      </c>
      <c r="E156" s="125" t="n">
        <v>4</v>
      </c>
      <c r="F156" s="126"/>
      <c r="G156" s="127" t="n">
        <f aca="false">(E156*F156)</f>
        <v>0</v>
      </c>
      <c r="H156" s="114"/>
      <c r="I156" s="115" t="s">
        <v>42</v>
      </c>
      <c r="J156" s="60" t="s">
        <v>14</v>
      </c>
      <c r="K156" s="128" t="s">
        <v>117</v>
      </c>
      <c r="L156" s="129" t="s">
        <v>320</v>
      </c>
      <c r="O156" s="119"/>
      <c r="P156" s="120"/>
    </row>
    <row r="157" s="118" customFormat="true" ht="12.75" hidden="false" customHeight="false" outlineLevel="0" collapsed="false">
      <c r="A157" s="130" t="n">
        <f aca="false">MAX(A155:A156)+1</f>
        <v>145</v>
      </c>
      <c r="B157" s="122" t="s">
        <v>321</v>
      </c>
      <c r="C157" s="123" t="s">
        <v>322</v>
      </c>
      <c r="D157" s="124" t="s">
        <v>74</v>
      </c>
      <c r="E157" s="125" t="n">
        <v>1</v>
      </c>
      <c r="F157" s="126"/>
      <c r="G157" s="127" t="n">
        <f aca="false">(E157*F157)</f>
        <v>0</v>
      </c>
      <c r="H157" s="114"/>
      <c r="I157" s="115" t="s">
        <v>42</v>
      </c>
      <c r="J157" s="60" t="s">
        <v>14</v>
      </c>
      <c r="K157" s="128" t="s">
        <v>117</v>
      </c>
      <c r="L157" s="129" t="s">
        <v>323</v>
      </c>
      <c r="O157" s="119"/>
      <c r="P157" s="120"/>
    </row>
    <row r="158" s="118" customFormat="true" ht="12.75" hidden="false" customHeight="false" outlineLevel="0" collapsed="false">
      <c r="A158" s="130" t="n">
        <f aca="false">MAX(A156:A157)+1</f>
        <v>146</v>
      </c>
      <c r="B158" s="122" t="s">
        <v>324</v>
      </c>
      <c r="C158" s="123" t="s">
        <v>325</v>
      </c>
      <c r="D158" s="124" t="s">
        <v>74</v>
      </c>
      <c r="E158" s="125" t="n">
        <v>1</v>
      </c>
      <c r="F158" s="126"/>
      <c r="G158" s="127" t="n">
        <f aca="false">(E158*F158)</f>
        <v>0</v>
      </c>
      <c r="H158" s="114"/>
      <c r="I158" s="115" t="s">
        <v>42</v>
      </c>
      <c r="J158" s="60" t="s">
        <v>14</v>
      </c>
      <c r="K158" s="128" t="s">
        <v>117</v>
      </c>
      <c r="L158" s="129" t="s">
        <v>323</v>
      </c>
      <c r="O158" s="119"/>
      <c r="P158" s="120"/>
    </row>
    <row r="159" s="118" customFormat="true" ht="12.75" hidden="false" customHeight="false" outlineLevel="0" collapsed="false">
      <c r="A159" s="130" t="n">
        <f aca="false">MAX(A157:A158)+1</f>
        <v>147</v>
      </c>
      <c r="B159" s="122" t="s">
        <v>326</v>
      </c>
      <c r="C159" s="123" t="s">
        <v>327</v>
      </c>
      <c r="D159" s="124" t="s">
        <v>74</v>
      </c>
      <c r="E159" s="125" t="n">
        <v>4</v>
      </c>
      <c r="F159" s="126"/>
      <c r="G159" s="127" t="n">
        <f aca="false">(E159*F159)</f>
        <v>0</v>
      </c>
      <c r="H159" s="114"/>
      <c r="I159" s="115" t="s">
        <v>42</v>
      </c>
      <c r="J159" s="60" t="s">
        <v>14</v>
      </c>
      <c r="K159" s="128" t="s">
        <v>117</v>
      </c>
      <c r="L159" s="129" t="s">
        <v>323</v>
      </c>
      <c r="O159" s="119"/>
      <c r="P159" s="120"/>
    </row>
    <row r="160" s="118" customFormat="true" ht="12.75" hidden="false" customHeight="false" outlineLevel="0" collapsed="false">
      <c r="A160" s="130" t="n">
        <f aca="false">MAX(A158:A159)+1</f>
        <v>148</v>
      </c>
      <c r="B160" s="122" t="n">
        <v>632631</v>
      </c>
      <c r="C160" s="123" t="s">
        <v>328</v>
      </c>
      <c r="D160" s="124" t="s">
        <v>74</v>
      </c>
      <c r="E160" s="125" t="n">
        <v>4</v>
      </c>
      <c r="F160" s="126"/>
      <c r="G160" s="127" t="n">
        <f aca="false">(E160*F160)</f>
        <v>0</v>
      </c>
      <c r="H160" s="114"/>
      <c r="I160" s="115" t="s">
        <v>42</v>
      </c>
      <c r="J160" s="60" t="s">
        <v>14</v>
      </c>
      <c r="K160" s="128" t="s">
        <v>117</v>
      </c>
      <c r="L160" s="129" t="s">
        <v>329</v>
      </c>
      <c r="O160" s="119"/>
      <c r="P160" s="120"/>
    </row>
    <row r="161" s="118" customFormat="true" ht="12.75" hidden="false" customHeight="false" outlineLevel="0" collapsed="false">
      <c r="A161" s="130" t="n">
        <f aca="false">MAX(A159:A160)+1</f>
        <v>149</v>
      </c>
      <c r="B161" s="122" t="s">
        <v>330</v>
      </c>
      <c r="C161" s="123" t="s">
        <v>331</v>
      </c>
      <c r="D161" s="124" t="s">
        <v>74</v>
      </c>
      <c r="E161" s="125" t="n">
        <v>6</v>
      </c>
      <c r="F161" s="126"/>
      <c r="G161" s="127" t="n">
        <f aca="false">(E161*F161)</f>
        <v>0</v>
      </c>
      <c r="H161" s="114"/>
      <c r="I161" s="115" t="s">
        <v>42</v>
      </c>
      <c r="J161" s="60" t="s">
        <v>14</v>
      </c>
      <c r="K161" s="128" t="s">
        <v>117</v>
      </c>
      <c r="L161" s="129" t="s">
        <v>329</v>
      </c>
      <c r="O161" s="119"/>
      <c r="P161" s="120"/>
    </row>
    <row r="162" s="118" customFormat="true" ht="12.75" hidden="false" customHeight="false" outlineLevel="0" collapsed="false">
      <c r="A162" s="130" t="n">
        <f aca="false">MAX(A160:A161)+1</f>
        <v>150</v>
      </c>
      <c r="B162" s="122" t="s">
        <v>332</v>
      </c>
      <c r="C162" s="123" t="s">
        <v>333</v>
      </c>
      <c r="D162" s="124" t="s">
        <v>74</v>
      </c>
      <c r="E162" s="125" t="n">
        <v>6</v>
      </c>
      <c r="F162" s="126"/>
      <c r="G162" s="127" t="n">
        <f aca="false">(E162*F162)</f>
        <v>0</v>
      </c>
      <c r="H162" s="114"/>
      <c r="I162" s="115" t="s">
        <v>42</v>
      </c>
      <c r="J162" s="60" t="s">
        <v>14</v>
      </c>
      <c r="K162" s="128" t="s">
        <v>117</v>
      </c>
      <c r="L162" s="129" t="s">
        <v>329</v>
      </c>
      <c r="O162" s="119"/>
      <c r="P162" s="120"/>
    </row>
    <row r="163" s="118" customFormat="true" ht="12.75" hidden="false" customHeight="false" outlineLevel="0" collapsed="false">
      <c r="A163" s="130" t="n">
        <f aca="false">MAX(A161:A162)+1</f>
        <v>151</v>
      </c>
      <c r="B163" s="122" t="s">
        <v>173</v>
      </c>
      <c r="C163" s="123" t="s">
        <v>174</v>
      </c>
      <c r="D163" s="124" t="s">
        <v>74</v>
      </c>
      <c r="E163" s="125" t="n">
        <v>2</v>
      </c>
      <c r="F163" s="126"/>
      <c r="G163" s="127" t="n">
        <f aca="false">(E163*F163)</f>
        <v>0</v>
      </c>
      <c r="H163" s="114"/>
      <c r="I163" s="115" t="s">
        <v>42</v>
      </c>
      <c r="J163" s="60" t="s">
        <v>14</v>
      </c>
      <c r="K163" s="128" t="s">
        <v>153</v>
      </c>
      <c r="L163" s="129" t="s">
        <v>175</v>
      </c>
      <c r="O163" s="119"/>
      <c r="P163" s="120"/>
    </row>
    <row r="164" s="118" customFormat="true" ht="12.75" hidden="false" customHeight="false" outlineLevel="0" collapsed="false">
      <c r="A164" s="130" t="n">
        <f aca="false">MAX(A162:A163)+1</f>
        <v>152</v>
      </c>
      <c r="B164" s="122" t="s">
        <v>334</v>
      </c>
      <c r="C164" s="123" t="s">
        <v>335</v>
      </c>
      <c r="D164" s="124" t="s">
        <v>74</v>
      </c>
      <c r="E164" s="125" t="n">
        <v>7</v>
      </c>
      <c r="F164" s="126"/>
      <c r="G164" s="127" t="n">
        <f aca="false">(E164*F164)</f>
        <v>0</v>
      </c>
      <c r="H164" s="114"/>
      <c r="I164" s="115" t="s">
        <v>42</v>
      </c>
      <c r="J164" s="60" t="s">
        <v>14</v>
      </c>
      <c r="K164" s="128" t="s">
        <v>153</v>
      </c>
      <c r="L164" s="129" t="s">
        <v>336</v>
      </c>
      <c r="O164" s="119"/>
      <c r="P164" s="120"/>
    </row>
    <row r="165" s="118" customFormat="true" ht="12.75" hidden="false" customHeight="false" outlineLevel="0" collapsed="false">
      <c r="A165" s="130" t="n">
        <f aca="false">MAX(A163:A164)+1</f>
        <v>153</v>
      </c>
      <c r="B165" s="122" t="s">
        <v>337</v>
      </c>
      <c r="C165" s="123" t="s">
        <v>338</v>
      </c>
      <c r="D165" s="124" t="s">
        <v>74</v>
      </c>
      <c r="E165" s="125" t="n">
        <v>2</v>
      </c>
      <c r="F165" s="126"/>
      <c r="G165" s="127" t="n">
        <f aca="false">(E165*F165)</f>
        <v>0</v>
      </c>
      <c r="H165" s="114"/>
      <c r="I165" s="115" t="s">
        <v>42</v>
      </c>
      <c r="J165" s="60" t="s">
        <v>14</v>
      </c>
      <c r="K165" s="128" t="s">
        <v>153</v>
      </c>
      <c r="L165" s="129" t="s">
        <v>336</v>
      </c>
      <c r="O165" s="119"/>
      <c r="P165" s="120"/>
    </row>
    <row r="166" s="118" customFormat="true" ht="12.75" hidden="false" customHeight="false" outlineLevel="0" collapsed="false">
      <c r="A166" s="130" t="n">
        <f aca="false">MAX(A164:A165)+1</f>
        <v>154</v>
      </c>
      <c r="B166" s="122" t="s">
        <v>339</v>
      </c>
      <c r="C166" s="123" t="s">
        <v>340</v>
      </c>
      <c r="D166" s="124" t="s">
        <v>74</v>
      </c>
      <c r="E166" s="125" t="n">
        <v>1</v>
      </c>
      <c r="F166" s="126"/>
      <c r="G166" s="127" t="n">
        <f aca="false">(E166*F166)</f>
        <v>0</v>
      </c>
      <c r="H166" s="114"/>
      <c r="I166" s="115" t="s">
        <v>42</v>
      </c>
      <c r="J166" s="60" t="s">
        <v>14</v>
      </c>
      <c r="K166" s="128" t="s">
        <v>153</v>
      </c>
      <c r="L166" s="129" t="s">
        <v>336</v>
      </c>
      <c r="O166" s="119"/>
      <c r="P166" s="120"/>
    </row>
    <row r="167" s="118" customFormat="true" ht="12.75" hidden="false" customHeight="false" outlineLevel="0" collapsed="false">
      <c r="A167" s="130" t="n">
        <f aca="false">MAX(A165:A166)+1</f>
        <v>155</v>
      </c>
      <c r="B167" s="122" t="s">
        <v>341</v>
      </c>
      <c r="C167" s="123" t="s">
        <v>342</v>
      </c>
      <c r="D167" s="124" t="s">
        <v>74</v>
      </c>
      <c r="E167" s="125" t="n">
        <v>1</v>
      </c>
      <c r="F167" s="126"/>
      <c r="G167" s="127" t="n">
        <f aca="false">(E167*F167)</f>
        <v>0</v>
      </c>
      <c r="H167" s="114"/>
      <c r="I167" s="115" t="s">
        <v>42</v>
      </c>
      <c r="J167" s="60" t="s">
        <v>14</v>
      </c>
      <c r="K167" s="128" t="s">
        <v>153</v>
      </c>
      <c r="L167" s="129" t="s">
        <v>343</v>
      </c>
      <c r="O167" s="119"/>
      <c r="P167" s="120"/>
    </row>
    <row r="168" s="118" customFormat="true" ht="12.75" hidden="false" customHeight="false" outlineLevel="0" collapsed="false">
      <c r="A168" s="130" t="n">
        <f aca="false">MAX(A166:A167)+1</f>
        <v>156</v>
      </c>
      <c r="B168" s="122" t="s">
        <v>344</v>
      </c>
      <c r="C168" s="123" t="s">
        <v>345</v>
      </c>
      <c r="D168" s="124" t="s">
        <v>74</v>
      </c>
      <c r="E168" s="125" t="n">
        <v>8</v>
      </c>
      <c r="F168" s="126"/>
      <c r="G168" s="127" t="n">
        <f aca="false">(E168*F168)</f>
        <v>0</v>
      </c>
      <c r="H168" s="114"/>
      <c r="I168" s="115" t="s">
        <v>42</v>
      </c>
      <c r="J168" s="60" t="s">
        <v>14</v>
      </c>
      <c r="K168" s="128" t="s">
        <v>153</v>
      </c>
      <c r="L168" s="129" t="s">
        <v>346</v>
      </c>
      <c r="O168" s="119"/>
      <c r="P168" s="120"/>
    </row>
    <row r="169" s="118" customFormat="true" ht="12.75" hidden="false" customHeight="false" outlineLevel="0" collapsed="false">
      <c r="A169" s="130" t="n">
        <f aca="false">MAX(A167:A168)+1</f>
        <v>157</v>
      </c>
      <c r="B169" s="122" t="s">
        <v>347</v>
      </c>
      <c r="C169" s="123" t="s">
        <v>348</v>
      </c>
      <c r="D169" s="124" t="s">
        <v>74</v>
      </c>
      <c r="E169" s="125" t="n">
        <v>16</v>
      </c>
      <c r="F169" s="126"/>
      <c r="G169" s="127" t="n">
        <f aca="false">(E169*F169)</f>
        <v>0</v>
      </c>
      <c r="H169" s="114"/>
      <c r="I169" s="115" t="s">
        <v>42</v>
      </c>
      <c r="J169" s="60" t="s">
        <v>14</v>
      </c>
      <c r="K169" s="128" t="s">
        <v>153</v>
      </c>
      <c r="L169" s="129" t="s">
        <v>346</v>
      </c>
      <c r="O169" s="119"/>
      <c r="P169" s="120"/>
    </row>
    <row r="170" s="118" customFormat="true" ht="12.75" hidden="false" customHeight="false" outlineLevel="0" collapsed="false">
      <c r="A170" s="130" t="n">
        <f aca="false">MAX(A168:A169)+1</f>
        <v>158</v>
      </c>
      <c r="B170" s="122" t="s">
        <v>211</v>
      </c>
      <c r="C170" s="123" t="s">
        <v>212</v>
      </c>
      <c r="D170" s="124" t="s">
        <v>74</v>
      </c>
      <c r="E170" s="125" t="n">
        <v>12</v>
      </c>
      <c r="F170" s="126"/>
      <c r="G170" s="127" t="n">
        <f aca="false">(E170*F170)</f>
        <v>0</v>
      </c>
      <c r="H170" s="114"/>
      <c r="I170" s="115" t="s">
        <v>42</v>
      </c>
      <c r="J170" s="60" t="s">
        <v>14</v>
      </c>
      <c r="K170" s="128" t="s">
        <v>203</v>
      </c>
      <c r="L170" s="129" t="s">
        <v>213</v>
      </c>
      <c r="O170" s="119"/>
      <c r="P170" s="120"/>
    </row>
    <row r="171" s="118" customFormat="true" ht="12.75" hidden="false" customHeight="false" outlineLevel="0" collapsed="false">
      <c r="A171" s="130" t="n">
        <f aca="false">MAX(A169:A170)+1</f>
        <v>159</v>
      </c>
      <c r="B171" s="122" t="s">
        <v>214</v>
      </c>
      <c r="C171" s="123" t="s">
        <v>215</v>
      </c>
      <c r="D171" s="124" t="s">
        <v>74</v>
      </c>
      <c r="E171" s="125" t="n">
        <v>5</v>
      </c>
      <c r="F171" s="126"/>
      <c r="G171" s="127" t="n">
        <f aca="false">(E171*F171)</f>
        <v>0</v>
      </c>
      <c r="H171" s="114"/>
      <c r="I171" s="115" t="s">
        <v>42</v>
      </c>
      <c r="J171" s="60" t="s">
        <v>14</v>
      </c>
      <c r="K171" s="128" t="s">
        <v>203</v>
      </c>
      <c r="L171" s="129" t="s">
        <v>216</v>
      </c>
      <c r="O171" s="119"/>
      <c r="P171" s="120"/>
    </row>
    <row r="172" s="118" customFormat="true" ht="12.75" hidden="false" customHeight="false" outlineLevel="0" collapsed="false">
      <c r="A172" s="130" t="n">
        <f aca="false">MAX(A170:A171)+1</f>
        <v>160</v>
      </c>
      <c r="B172" s="122" t="s">
        <v>349</v>
      </c>
      <c r="C172" s="123" t="s">
        <v>350</v>
      </c>
      <c r="D172" s="124" t="s">
        <v>74</v>
      </c>
      <c r="E172" s="125" t="n">
        <v>3</v>
      </c>
      <c r="F172" s="126"/>
      <c r="G172" s="127" t="n">
        <f aca="false">(E172*F172)</f>
        <v>0</v>
      </c>
      <c r="H172" s="114"/>
      <c r="I172" s="115" t="s">
        <v>42</v>
      </c>
      <c r="J172" s="60" t="s">
        <v>14</v>
      </c>
      <c r="K172" s="128" t="s">
        <v>203</v>
      </c>
      <c r="L172" s="129" t="s">
        <v>351</v>
      </c>
      <c r="O172" s="119"/>
      <c r="P172" s="120"/>
    </row>
    <row r="173" s="118" customFormat="true" ht="12.75" hidden="false" customHeight="false" outlineLevel="0" collapsed="false">
      <c r="A173" s="130" t="n">
        <f aca="false">MAX(A171:A172)+1</f>
        <v>161</v>
      </c>
      <c r="B173" s="122" t="s">
        <v>352</v>
      </c>
      <c r="C173" s="123" t="s">
        <v>353</v>
      </c>
      <c r="D173" s="124" t="s">
        <v>74</v>
      </c>
      <c r="E173" s="125" t="n">
        <v>12</v>
      </c>
      <c r="F173" s="126"/>
      <c r="G173" s="127" t="n">
        <f aca="false">(E173*F173)</f>
        <v>0</v>
      </c>
      <c r="H173" s="114"/>
      <c r="I173" s="115" t="s">
        <v>42</v>
      </c>
      <c r="J173" s="60" t="s">
        <v>14</v>
      </c>
      <c r="K173" s="128" t="s">
        <v>203</v>
      </c>
      <c r="L173" s="129" t="s">
        <v>354</v>
      </c>
      <c r="O173" s="119"/>
      <c r="P173" s="120"/>
    </row>
    <row r="174" s="118" customFormat="true" ht="12.75" hidden="false" customHeight="false" outlineLevel="0" collapsed="false">
      <c r="A174" s="130" t="n">
        <f aca="false">MAX(A172:A173)+1</f>
        <v>162</v>
      </c>
      <c r="B174" s="122" t="s">
        <v>355</v>
      </c>
      <c r="C174" s="123" t="s">
        <v>356</v>
      </c>
      <c r="D174" s="124" t="s">
        <v>74</v>
      </c>
      <c r="E174" s="125" t="n">
        <v>5</v>
      </c>
      <c r="F174" s="126"/>
      <c r="G174" s="127" t="n">
        <f aca="false">(E174*F174)</f>
        <v>0</v>
      </c>
      <c r="H174" s="114"/>
      <c r="I174" s="115" t="s">
        <v>42</v>
      </c>
      <c r="J174" s="60" t="s">
        <v>14</v>
      </c>
      <c r="K174" s="128" t="s">
        <v>203</v>
      </c>
      <c r="L174" s="129" t="s">
        <v>357</v>
      </c>
      <c r="O174" s="119"/>
      <c r="P174" s="120"/>
    </row>
    <row r="175" s="118" customFormat="true" ht="12.75" hidden="false" customHeight="false" outlineLevel="0" collapsed="false">
      <c r="A175" s="130" t="n">
        <f aca="false">MAX(A173:A174)+1</f>
        <v>163</v>
      </c>
      <c r="B175" s="122" t="s">
        <v>358</v>
      </c>
      <c r="C175" s="123" t="s">
        <v>359</v>
      </c>
      <c r="D175" s="124" t="s">
        <v>74</v>
      </c>
      <c r="E175" s="125" t="n">
        <v>2</v>
      </c>
      <c r="F175" s="126"/>
      <c r="G175" s="127" t="n">
        <f aca="false">(E175*F175)</f>
        <v>0</v>
      </c>
      <c r="H175" s="114"/>
      <c r="I175" s="115" t="s">
        <v>42</v>
      </c>
      <c r="J175" s="60" t="s">
        <v>14</v>
      </c>
      <c r="K175" s="128" t="s">
        <v>203</v>
      </c>
      <c r="L175" s="129" t="s">
        <v>360</v>
      </c>
      <c r="O175" s="119"/>
      <c r="P175" s="120"/>
    </row>
    <row r="176" s="118" customFormat="true" ht="12.75" hidden="false" customHeight="false" outlineLevel="0" collapsed="false">
      <c r="A176" s="130" t="n">
        <f aca="false">MAX(A174:A175)+1</f>
        <v>164</v>
      </c>
      <c r="B176" s="122" t="s">
        <v>361</v>
      </c>
      <c r="C176" s="123" t="s">
        <v>362</v>
      </c>
      <c r="D176" s="124" t="s">
        <v>74</v>
      </c>
      <c r="E176" s="125" t="n">
        <v>6</v>
      </c>
      <c r="F176" s="126"/>
      <c r="G176" s="127" t="n">
        <f aca="false">(E176*F176)</f>
        <v>0</v>
      </c>
      <c r="H176" s="114"/>
      <c r="I176" s="115" t="s">
        <v>42</v>
      </c>
      <c r="J176" s="60" t="s">
        <v>14</v>
      </c>
      <c r="K176" s="128" t="s">
        <v>203</v>
      </c>
      <c r="L176" s="129" t="s">
        <v>363</v>
      </c>
      <c r="O176" s="119"/>
      <c r="P176" s="120"/>
    </row>
    <row r="177" s="118" customFormat="true" ht="12.75" hidden="false" customHeight="false" outlineLevel="0" collapsed="false">
      <c r="A177" s="130" t="n">
        <f aca="false">MAX(A175:A176)+1</f>
        <v>165</v>
      </c>
      <c r="B177" s="122" t="n">
        <v>633838</v>
      </c>
      <c r="C177" s="123" t="s">
        <v>364</v>
      </c>
      <c r="D177" s="124" t="s">
        <v>74</v>
      </c>
      <c r="E177" s="125" t="n">
        <v>9</v>
      </c>
      <c r="F177" s="126"/>
      <c r="G177" s="127" t="n">
        <f aca="false">(E177*F177)</f>
        <v>0</v>
      </c>
      <c r="H177" s="114"/>
      <c r="I177" s="115" t="s">
        <v>42</v>
      </c>
      <c r="J177" s="60" t="s">
        <v>14</v>
      </c>
      <c r="K177" s="128" t="s">
        <v>203</v>
      </c>
      <c r="L177" s="129" t="s">
        <v>365</v>
      </c>
      <c r="O177" s="119"/>
      <c r="P177" s="120"/>
    </row>
    <row r="178" s="118" customFormat="true" ht="12.75" hidden="false" customHeight="false" outlineLevel="0" collapsed="false">
      <c r="A178" s="130" t="n">
        <f aca="false">MAX(A176:A177)+1</f>
        <v>166</v>
      </c>
      <c r="B178" s="122" t="n">
        <v>633839</v>
      </c>
      <c r="C178" s="123" t="s">
        <v>366</v>
      </c>
      <c r="D178" s="124" t="s">
        <v>74</v>
      </c>
      <c r="E178" s="125" t="n">
        <v>2</v>
      </c>
      <c r="F178" s="126"/>
      <c r="G178" s="127" t="n">
        <f aca="false">(E178*F178)</f>
        <v>0</v>
      </c>
      <c r="H178" s="114"/>
      <c r="I178" s="115" t="s">
        <v>42</v>
      </c>
      <c r="J178" s="60" t="s">
        <v>14</v>
      </c>
      <c r="K178" s="128" t="s">
        <v>203</v>
      </c>
      <c r="L178" s="129" t="s">
        <v>365</v>
      </c>
      <c r="O178" s="119"/>
      <c r="P178" s="120"/>
    </row>
    <row r="179" s="118" customFormat="true" ht="12.75" hidden="false" customHeight="false" outlineLevel="0" collapsed="false">
      <c r="A179" s="130" t="n">
        <f aca="false">MAX(A177:A178)+1</f>
        <v>167</v>
      </c>
      <c r="B179" s="122" t="s">
        <v>367</v>
      </c>
      <c r="C179" s="123" t="s">
        <v>368</v>
      </c>
      <c r="D179" s="124" t="s">
        <v>74</v>
      </c>
      <c r="E179" s="125" t="n">
        <v>1</v>
      </c>
      <c r="F179" s="126"/>
      <c r="G179" s="127" t="n">
        <f aca="false">(E179*F179)</f>
        <v>0</v>
      </c>
      <c r="H179" s="114"/>
      <c r="I179" s="115" t="s">
        <v>42</v>
      </c>
      <c r="J179" s="60" t="s">
        <v>14</v>
      </c>
      <c r="K179" s="128" t="s">
        <v>153</v>
      </c>
      <c r="L179" s="129" t="s">
        <v>369</v>
      </c>
      <c r="O179" s="119"/>
      <c r="P179" s="120"/>
    </row>
    <row r="180" s="118" customFormat="true" ht="12.75" hidden="false" customHeight="false" outlineLevel="0" collapsed="false">
      <c r="A180" s="130" t="n">
        <f aca="false">MAX(A178:A179)+1</f>
        <v>168</v>
      </c>
      <c r="B180" s="122" t="s">
        <v>370</v>
      </c>
      <c r="C180" s="123" t="s">
        <v>371</v>
      </c>
      <c r="D180" s="124" t="s">
        <v>74</v>
      </c>
      <c r="E180" s="125" t="n">
        <v>4</v>
      </c>
      <c r="F180" s="126"/>
      <c r="G180" s="127" t="n">
        <f aca="false">(E180*F180)</f>
        <v>0</v>
      </c>
      <c r="H180" s="114"/>
      <c r="I180" s="115" t="s">
        <v>42</v>
      </c>
      <c r="J180" s="60" t="s">
        <v>14</v>
      </c>
      <c r="K180" s="128" t="s">
        <v>153</v>
      </c>
      <c r="L180" s="129" t="s">
        <v>369</v>
      </c>
      <c r="O180" s="119"/>
      <c r="P180" s="120"/>
    </row>
    <row r="181" s="118" customFormat="true" ht="12.75" hidden="false" customHeight="false" outlineLevel="0" collapsed="false">
      <c r="A181" s="130" t="n">
        <f aca="false">MAX(A179:A180)+1</f>
        <v>169</v>
      </c>
      <c r="B181" s="122" t="s">
        <v>372</v>
      </c>
      <c r="C181" s="123" t="s">
        <v>373</v>
      </c>
      <c r="D181" s="124" t="s">
        <v>74</v>
      </c>
      <c r="E181" s="125" t="n">
        <v>4</v>
      </c>
      <c r="F181" s="126"/>
      <c r="G181" s="127" t="n">
        <f aca="false">(E181*F181)</f>
        <v>0</v>
      </c>
      <c r="H181" s="114"/>
      <c r="I181" s="115" t="s">
        <v>42</v>
      </c>
      <c r="J181" s="60" t="s">
        <v>14</v>
      </c>
      <c r="K181" s="128" t="s">
        <v>222</v>
      </c>
      <c r="L181" s="129" t="s">
        <v>369</v>
      </c>
      <c r="O181" s="119"/>
      <c r="P181" s="120"/>
    </row>
    <row r="182" s="118" customFormat="true" ht="12.75" hidden="false" customHeight="false" outlineLevel="0" collapsed="false">
      <c r="A182" s="130" t="n">
        <f aca="false">MAX(A180:A181)+1</f>
        <v>170</v>
      </c>
      <c r="B182" s="122" t="s">
        <v>374</v>
      </c>
      <c r="C182" s="123" t="s">
        <v>375</v>
      </c>
      <c r="D182" s="124" t="s">
        <v>74</v>
      </c>
      <c r="E182" s="125" t="n">
        <v>2</v>
      </c>
      <c r="F182" s="126"/>
      <c r="G182" s="127" t="n">
        <f aca="false">(E182*F182)</f>
        <v>0</v>
      </c>
      <c r="H182" s="114"/>
      <c r="I182" s="115" t="s">
        <v>42</v>
      </c>
      <c r="J182" s="60" t="s">
        <v>14</v>
      </c>
      <c r="K182" s="128" t="s">
        <v>153</v>
      </c>
      <c r="L182" s="129" t="s">
        <v>376</v>
      </c>
      <c r="O182" s="119"/>
      <c r="P182" s="120"/>
    </row>
    <row r="183" s="118" customFormat="true" ht="12.75" hidden="false" customHeight="false" outlineLevel="0" collapsed="false">
      <c r="A183" s="130" t="n">
        <f aca="false">MAX(A181:A182)+1</f>
        <v>171</v>
      </c>
      <c r="B183" s="122" t="s">
        <v>377</v>
      </c>
      <c r="C183" s="123" t="s">
        <v>378</v>
      </c>
      <c r="D183" s="124" t="s">
        <v>74</v>
      </c>
      <c r="E183" s="125" t="n">
        <v>8</v>
      </c>
      <c r="F183" s="126"/>
      <c r="G183" s="127" t="n">
        <f aca="false">(E183*F183)</f>
        <v>0</v>
      </c>
      <c r="H183" s="114"/>
      <c r="I183" s="115" t="s">
        <v>42</v>
      </c>
      <c r="J183" s="60" t="s">
        <v>14</v>
      </c>
      <c r="K183" s="128" t="s">
        <v>153</v>
      </c>
      <c r="L183" s="129" t="s">
        <v>379</v>
      </c>
      <c r="O183" s="119"/>
      <c r="P183" s="120"/>
    </row>
    <row r="184" s="118" customFormat="true" ht="12.75" hidden="false" customHeight="false" outlineLevel="0" collapsed="false">
      <c r="A184" s="130" t="n">
        <f aca="false">MAX(A182:A183)+1</f>
        <v>172</v>
      </c>
      <c r="B184" s="122" t="s">
        <v>252</v>
      </c>
      <c r="C184" s="123" t="s">
        <v>253</v>
      </c>
      <c r="D184" s="124" t="s">
        <v>254</v>
      </c>
      <c r="E184" s="125" t="n">
        <v>70</v>
      </c>
      <c r="F184" s="126"/>
      <c r="G184" s="127" t="n">
        <f aca="false">(E184*F184)</f>
        <v>0</v>
      </c>
      <c r="H184" s="114"/>
      <c r="I184" s="115" t="s">
        <v>42</v>
      </c>
      <c r="J184" s="60" t="s">
        <v>14</v>
      </c>
      <c r="K184" s="128" t="s">
        <v>255</v>
      </c>
      <c r="L184" s="129" t="s">
        <v>256</v>
      </c>
      <c r="O184" s="119"/>
      <c r="P184" s="120"/>
    </row>
    <row r="185" s="118" customFormat="true" ht="12.75" hidden="false" customHeight="false" outlineLevel="0" collapsed="false">
      <c r="A185" s="130" t="n">
        <f aca="false">MAX(A183:A184)+1</f>
        <v>173</v>
      </c>
      <c r="B185" s="122" t="s">
        <v>257</v>
      </c>
      <c r="C185" s="123" t="s">
        <v>258</v>
      </c>
      <c r="D185" s="124" t="s">
        <v>254</v>
      </c>
      <c r="E185" s="125" t="n">
        <v>15</v>
      </c>
      <c r="F185" s="126"/>
      <c r="G185" s="127" t="n">
        <f aca="false">(E185*F185)</f>
        <v>0</v>
      </c>
      <c r="H185" s="114"/>
      <c r="I185" s="115" t="s">
        <v>42</v>
      </c>
      <c r="J185" s="60" t="s">
        <v>14</v>
      </c>
      <c r="K185" s="128" t="s">
        <v>255</v>
      </c>
      <c r="L185" s="129" t="s">
        <v>259</v>
      </c>
      <c r="O185" s="119"/>
      <c r="P185" s="120"/>
    </row>
    <row r="186" s="118" customFormat="true" ht="12.75" hidden="false" customHeight="false" outlineLevel="0" collapsed="false">
      <c r="A186" s="130" t="n">
        <f aca="false">MAX(A184:A185)+1</f>
        <v>174</v>
      </c>
      <c r="B186" s="122" t="s">
        <v>260</v>
      </c>
      <c r="C186" s="123" t="s">
        <v>261</v>
      </c>
      <c r="D186" s="124" t="s">
        <v>74</v>
      </c>
      <c r="E186" s="125" t="n">
        <v>40</v>
      </c>
      <c r="F186" s="126"/>
      <c r="G186" s="127" t="n">
        <f aca="false">(E186*F186)</f>
        <v>0</v>
      </c>
      <c r="H186" s="114"/>
      <c r="I186" s="115" t="s">
        <v>42</v>
      </c>
      <c r="J186" s="60" t="s">
        <v>14</v>
      </c>
      <c r="K186" s="128" t="s">
        <v>262</v>
      </c>
      <c r="L186" s="129" t="s">
        <v>263</v>
      </c>
      <c r="O186" s="119"/>
      <c r="P186" s="120"/>
    </row>
    <row r="187" s="118" customFormat="true" ht="12.75" hidden="false" customHeight="false" outlineLevel="0" collapsed="false">
      <c r="A187" s="130" t="n">
        <f aca="false">MAX(A185:A186)+1</f>
        <v>175</v>
      </c>
      <c r="B187" s="122" t="s">
        <v>267</v>
      </c>
      <c r="C187" s="123" t="s">
        <v>268</v>
      </c>
      <c r="D187" s="124" t="s">
        <v>74</v>
      </c>
      <c r="E187" s="125" t="n">
        <v>7</v>
      </c>
      <c r="F187" s="126"/>
      <c r="G187" s="127" t="n">
        <f aca="false">(E187*F187)</f>
        <v>0</v>
      </c>
      <c r="H187" s="114"/>
      <c r="I187" s="115" t="s">
        <v>42</v>
      </c>
      <c r="J187" s="60" t="s">
        <v>14</v>
      </c>
      <c r="K187" s="128" t="s">
        <v>153</v>
      </c>
      <c r="L187" s="129" t="s">
        <v>269</v>
      </c>
      <c r="O187" s="119"/>
      <c r="P187" s="120"/>
    </row>
    <row r="188" s="118" customFormat="true" ht="12.75" hidden="false" customHeight="false" outlineLevel="0" collapsed="false">
      <c r="A188" s="130" t="n">
        <f aca="false">MAX(A186:A187)+1</f>
        <v>176</v>
      </c>
      <c r="B188" s="122" t="n">
        <v>635222</v>
      </c>
      <c r="C188" s="123" t="s">
        <v>280</v>
      </c>
      <c r="D188" s="124" t="s">
        <v>74</v>
      </c>
      <c r="E188" s="125" t="n">
        <v>1</v>
      </c>
      <c r="F188" s="126"/>
      <c r="G188" s="127" t="n">
        <f aca="false">(E188*F188)</f>
        <v>0</v>
      </c>
      <c r="H188" s="114"/>
      <c r="I188" s="115" t="s">
        <v>42</v>
      </c>
      <c r="J188" s="60" t="s">
        <v>14</v>
      </c>
      <c r="K188" s="128" t="s">
        <v>255</v>
      </c>
      <c r="L188" s="129" t="s">
        <v>281</v>
      </c>
      <c r="O188" s="119"/>
      <c r="P188" s="120"/>
    </row>
    <row r="189" s="118" customFormat="true" ht="12.75" hidden="false" customHeight="false" outlineLevel="0" collapsed="false">
      <c r="A189" s="130" t="n">
        <f aca="false">MAX(A187:A188)+1</f>
        <v>177</v>
      </c>
      <c r="B189" s="122" t="n">
        <v>635224</v>
      </c>
      <c r="C189" s="123" t="s">
        <v>282</v>
      </c>
      <c r="D189" s="124" t="s">
        <v>254</v>
      </c>
      <c r="E189" s="125" t="n">
        <v>50</v>
      </c>
      <c r="F189" s="126"/>
      <c r="G189" s="127" t="n">
        <f aca="false">(E189*F189)</f>
        <v>0</v>
      </c>
      <c r="H189" s="114"/>
      <c r="I189" s="115" t="s">
        <v>42</v>
      </c>
      <c r="J189" s="60" t="s">
        <v>14</v>
      </c>
      <c r="K189" s="128" t="s">
        <v>255</v>
      </c>
      <c r="L189" s="129" t="s">
        <v>283</v>
      </c>
      <c r="O189" s="119"/>
      <c r="P189" s="120"/>
    </row>
    <row r="190" s="118" customFormat="true" ht="12.75" hidden="false" customHeight="false" outlineLevel="0" collapsed="false">
      <c r="A190" s="130" t="n">
        <f aca="false">MAX(A188:A189)+1</f>
        <v>178</v>
      </c>
      <c r="B190" s="122" t="s">
        <v>380</v>
      </c>
      <c r="C190" s="123" t="s">
        <v>381</v>
      </c>
      <c r="D190" s="124" t="s">
        <v>286</v>
      </c>
      <c r="E190" s="125" t="n">
        <v>11</v>
      </c>
      <c r="F190" s="126"/>
      <c r="G190" s="127" t="n">
        <f aca="false">(E190*F190)</f>
        <v>0</v>
      </c>
      <c r="H190" s="114"/>
      <c r="I190" s="115" t="s">
        <v>42</v>
      </c>
      <c r="J190" s="60" t="s">
        <v>287</v>
      </c>
      <c r="K190" s="128" t="s">
        <v>255</v>
      </c>
      <c r="L190" s="129" t="s">
        <v>288</v>
      </c>
      <c r="O190" s="119"/>
      <c r="P190" s="120"/>
    </row>
    <row r="191" s="118" customFormat="true" ht="12.75" hidden="false" customHeight="false" outlineLevel="0" collapsed="false">
      <c r="A191" s="130" t="n">
        <f aca="false">MAX(A189:A190)+1</f>
        <v>179</v>
      </c>
      <c r="B191" s="122" t="s">
        <v>382</v>
      </c>
      <c r="C191" s="123" t="s">
        <v>383</v>
      </c>
      <c r="D191" s="124" t="s">
        <v>286</v>
      </c>
      <c r="E191" s="125" t="n">
        <v>2</v>
      </c>
      <c r="F191" s="126"/>
      <c r="G191" s="127" t="n">
        <f aca="false">(E191*F191)</f>
        <v>0</v>
      </c>
      <c r="H191" s="114"/>
      <c r="I191" s="115" t="s">
        <v>42</v>
      </c>
      <c r="J191" s="60" t="s">
        <v>287</v>
      </c>
      <c r="K191" s="128" t="s">
        <v>255</v>
      </c>
      <c r="L191" s="129" t="s">
        <v>288</v>
      </c>
      <c r="O191" s="119"/>
      <c r="P191" s="120"/>
    </row>
    <row r="192" s="118" customFormat="true" ht="12.75" hidden="false" customHeight="false" outlineLevel="0" collapsed="false">
      <c r="A192" s="134" t="n">
        <f aca="false">MAX(A190:A191)+1</f>
        <v>180</v>
      </c>
      <c r="B192" s="135" t="s">
        <v>384</v>
      </c>
      <c r="C192" s="136" t="s">
        <v>385</v>
      </c>
      <c r="D192" s="137" t="s">
        <v>286</v>
      </c>
      <c r="E192" s="138" t="n">
        <v>1</v>
      </c>
      <c r="F192" s="139"/>
      <c r="G192" s="140" t="n">
        <f aca="false">(E192*F192)</f>
        <v>0</v>
      </c>
      <c r="H192" s="114"/>
      <c r="I192" s="115" t="s">
        <v>42</v>
      </c>
      <c r="J192" s="60" t="s">
        <v>287</v>
      </c>
      <c r="K192" s="128" t="s">
        <v>255</v>
      </c>
      <c r="L192" s="151" t="s">
        <v>288</v>
      </c>
      <c r="O192" s="119"/>
      <c r="P192" s="120"/>
    </row>
    <row r="193" s="161" customFormat="true" ht="12.75" hidden="false" customHeight="false" outlineLevel="0" collapsed="false">
      <c r="A193" s="152"/>
      <c r="B193" s="153"/>
      <c r="C193" s="154"/>
      <c r="D193" s="155"/>
      <c r="E193" s="156"/>
      <c r="F193" s="157"/>
      <c r="G193" s="158"/>
      <c r="H193" s="100"/>
      <c r="I193" s="115" t="s">
        <v>386</v>
      </c>
      <c r="J193" s="105"/>
      <c r="K193" s="159"/>
      <c r="L193" s="160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6-26T11:42:22Z</cp:lastPrinted>
  <dcterms:modified xsi:type="dcterms:W3CDTF">2013-09-23T14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