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39</definedName>
    <definedName function="false" hidden="false" localSheetId="0" name="_xlnm.Print_Titles" vbProcedure="false">List1!$1:$10</definedName>
    <definedName function="false" hidden="false" localSheetId="0" name="Excel_BuiltIn__FilterDatabase" vbProcedure="false">List1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33">
  <si>
    <t xml:space="preserve">SOUPIS PRACÍ</t>
  </si>
  <si>
    <t xml:space="preserve">Název stavby :</t>
  </si>
  <si>
    <t xml:space="preserve">Modernizace trati Veselí n.Luž. - Tábor; úsek Veselí n.Luž. - Doubí u Tábora - 1.etapa</t>
  </si>
  <si>
    <t xml:space="preserve">Číslo stavby:</t>
  </si>
  <si>
    <t xml:space="preserve">4205-II</t>
  </si>
  <si>
    <t xml:space="preserve">Název PS,SO :</t>
  </si>
  <si>
    <t xml:space="preserve">Žst. Soběslav, vyvolané úpravy vlečky JDZ Soběslav</t>
  </si>
  <si>
    <t xml:space="preserve">JKSO</t>
  </si>
  <si>
    <t xml:space="preserve">Číslo PS,SO</t>
  </si>
  <si>
    <t xml:space="preserve">SO 51-11-01.11</t>
  </si>
  <si>
    <t xml:space="preserve">Cena SO/PS</t>
  </si>
  <si>
    <t xml:space="preserve">O</t>
  </si>
  <si>
    <t xml:space="preserve">O
</t>
  </si>
  <si>
    <t xml:space="preserve">Majitel HIM:</t>
  </si>
  <si>
    <t xml:space="preserve">OSTATNÍ</t>
  </si>
  <si>
    <t xml:space="preserve">824 20</t>
  </si>
  <si>
    <t xml:space="preserve">Datum aktualizace:</t>
  </si>
  <si>
    <t xml:space="preserve">O2</t>
  </si>
  <si>
    <t xml:space="preserve">Poř.</t>
  </si>
  <si>
    <t xml:space="preserve">typ řádku</t>
  </si>
  <si>
    <t xml:space="preserve">kód datové základny</t>
  </si>
  <si>
    <t xml:space="preserve">Výpočet množství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13161</t>
  </si>
  <si>
    <t xml:space="preserve">ODSTRANĚNÍ KRYTŮ ZPEVNĚNÝCH PLOCH Z DÍLCŮ (PANELŮ), ODVOZ DO 1KM</t>
  </si>
  <si>
    <t xml:space="preserve">M3</t>
  </si>
  <si>
    <t xml:space="preserve">SP</t>
  </si>
  <si>
    <t xml:space="preserve">SŽDC</t>
  </si>
  <si>
    <t xml:space="preserve">demontáž zádlažbových panelů přejezdové konstrukce (9,0 m2 * 0,2m) (výpočet: odměřeno z CAD příloha č.101 Situace)</t>
  </si>
  <si>
    <t xml:space="preserve">Položka obsahuje veškerou manipulaci s vybouranou sutí a s vybouranými hmotami vč. uložení na skládku a poplatku za skládku (pokud zadávací dokumentace nestanoví jinak). Měří se v m3 vybouraných hmot ve stavu před vybouráním.Viz :  	- Předpis  S4.	- Vzorové listy železničního spodku Ž2, Ž3, Ž4, Ž6.	- Technické kvalitativní podmínky staveb Státních drah, kap.1, 2, 3, 4, 5, 15.</t>
  </si>
  <si>
    <t xml:space="preserve">113169R</t>
  </si>
  <si>
    <t xml:space="preserve">ODSTRANĚNÍ KRYTŮ ZPEVNĚNÝCH PLOCH Z DÍLCŮ (PANELŮ), PŘÍPLATEK ZA DALŠÍ 1KM</t>
  </si>
  <si>
    <t xml:space="preserve">R</t>
  </si>
  <si>
    <t xml:space="preserve">celkem 11 km</t>
  </si>
  <si>
    <t xml:space="preserve">odvoz suti nebo odpadu na vzdálenost dalšího i započatého kilometru</t>
  </si>
  <si>
    <t xml:space="preserve">ODKOP PRO ZEMNÍ TĚLESO A STAVBY ŽELEZNIČ.SPODKU TŘ 4 ODVOZ DO 1KM</t>
  </si>
  <si>
    <t xml:space="preserve">Výkopy z tělesa žel. spodku třída těžitelnosti 4 (výpočet: odměřeno z CAD příloha č.101 Situace a č.301 Příčné řezy)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ODKOP PRO ZEMNÍ TĚLESO A STAVBY ŽELEZNIČ.SPODKU TŘ 4 PŘÍPL ZA DALŠÍ 1KM</t>
  </si>
  <si>
    <t xml:space="preserve">celkem 16 km</t>
  </si>
  <si>
    <t xml:space="preserve">ÚPRAVA PODLOŽÍ A PLÁNĚ SE ZHUT V HOR TŘ 1-4</t>
  </si>
  <si>
    <t xml:space="preserve">M2</t>
  </si>
  <si>
    <t xml:space="preserve">(výpočet: odměřeno z CAD příloha č.101 Situace a č.301 Příčné řezy)</t>
  </si>
  <si>
    <t xml:space="preserve">veškeré práce jsou obsaženy v textu položkyViz :  - Předpis  S4 Železniční spodek.- Vzorové listy železničního spodku Ž2.- Technické kvalitativní podmínky staveb Státních drah, kap.1, 2, 3, 24.</t>
  </si>
  <si>
    <t xml:space="preserve">5</t>
  </si>
  <si>
    <t xml:space="preserve">Komunikace</t>
  </si>
  <si>
    <t xml:space="preserve">500012R</t>
  </si>
  <si>
    <t xml:space="preserve">KONSTR. PRAŽC. PODL. - ZŘÍZENÍ PODKLADNÍ VRSTVY ZE ŠTĚRKODRTĚ</t>
  </si>
  <si>
    <t xml:space="preserve">Štěrkodrť nová z lomu fr. 0/32  (výpočet: odměřeno z CAD příloha č.101 Situace a č.301 Příčné řezy)</t>
  </si>
  <si>
    <t xml:space="preserve"> - nákup a dodání štěrkodrtě v požadované kvalitě podle zadávací dokumentace- očištění podkladu případně zřízení spojovací vrstvy- uložení štěrkodrtě dle předepsaného technologického předpisu- zřízení podkladní vrstvy ze štěrkodrtě bez rozlišení šířky, pokládání vrstvy po etapách, příp. dílčích vrstvách, včetně pracovních spar a spojů- hutnění i různé míry hutnění- průkazní zkoušky, kontrolní zkoušky a kontrolní měření- úpravu napojení, ukončení a těsnění podél odvodňovacích zařízení,vpustí, šachet a pod., nestanoví-li zadávací dokumentace jinak- těsnění, tmelení a výplň spar a otvorů- ošetření úložiště po celou dobu práce v něm vč. klimatických opatření- ztížení v okolí vedení, konstrukcí a objektů a jejich dočasné zajištění- ztížení provádění vč. hutnění ve ztížených podmínkách a stísněných prostorech- úpravu povrchu vrstvyViz :  - Předpis S4, příloha 4, 5, 6, 10, 14.- Vzorové listy železničního spodku Ž 4, Ž4.1, Ž 4.13.- Technické kvalitativní podmínky staveb Státních drah, kap. 1, 2, 6. </t>
  </si>
  <si>
    <t xml:space="preserve">500041R</t>
  </si>
  <si>
    <t xml:space="preserve">KONSTR. PRAŽC. PODL. - ZŘÍZENÍ KONSTRUKČ. VRSTVY Z GEOTEXTILIE  </t>
  </si>
  <si>
    <t xml:space="preserve">Separační gtx. pod štěrkodrť (výpočet: odměřeno z CAD příloha č.101 Situace a č.301 Příčné řezy)</t>
  </si>
  <si>
    <t xml:space="preserve"> - dodání geotextilie v požadované kvalitě- očištění a urovnání podkladu- uložení geotextilie dle předepsaného technologického předpisu- zřízení konstrukční vrstvy z geotextilie bez rozlišení šířky, pokládání vrstvy po etapách, včetně pracovních spar a spojů- průkazní zkoušky, kontrolní zkoušky a kontrolní měření- úpravu napojení, ukončení a těsnění podél trativodů, vpustí, šachet a pod., nestanoví-li zadávací dokumentace jinak - úpravu povrchu vrstvyViz :  - Předpis  S4, příloha 6, příloha 12- Vzorové listy železničního spodku Ž4, Ž4.1, Ž 4.13.- Technické kvalitativní podmínky staveb Státních drah, kap. 1, 2, 6. </t>
  </si>
  <si>
    <t xml:space="preserve">KOLEJOVÉ LOŽE Z KAMENIVA DRCENÉHO - ZŘÍZENÍ</t>
  </si>
  <si>
    <t xml:space="preserve">OTSKP</t>
  </si>
  <si>
    <t xml:space="preserve">Nové štěrkové lože-drc. kam. frakce 32/63 (215m3); dosypávka štěrkového lože (pochozí stezky) (fr.32/63)  (62m3)  (výpočet: odměřeno z CAD příloha č.101 Situace a č.301 Příčné řezy)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52C011R</t>
  </si>
  <si>
    <t xml:space="preserve">S49 REGENEROVANÝ V ZÁKLADNÍ DÉLCE NA REGENEROVANÝCH PRAŽCÍCH - ROZDĚLENÍ "U", BEZSTYKOVOU, BETONOVÝ, REGENEROVANÉ PODKLADNICOVÉ TUHÉ  UPEVNĚNÍ, Z KOLEJ.POLÍ, MZ DO 20 KM, POKLADAČEM                                                                          </t>
  </si>
  <si>
    <t xml:space="preserve">M</t>
  </si>
  <si>
    <t xml:space="preserve">reg. svršek S49 na reg.bet. pražcích SB5, regenerované tuhé rozponové podkladnicové upevnění, rozd. pražců "d", tl. štěrk. lože 250 mm pod pražcem, stykovaná kolej (44+84)  (výpočet: odměřeno z CAD příloha č.101 Situace)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SMĚROVÉ A VÝŠKOVÉ VYROVNÁNÍ KOLEJE NA BETON PRAŽCÍCH</t>
  </si>
  <si>
    <t xml:space="preserve">(výpočet: odměřeno z CAD příloha č.101 Situace)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53J001R</t>
  </si>
  <si>
    <t xml:space="preserve">UPEVŇOVADLA S ANTIKOROZNÍ ÚPRAVOU </t>
  </si>
  <si>
    <t xml:space="preserve">KUS</t>
  </si>
  <si>
    <t xml:space="preserve">upevňovadla s antikorozní úpravou pod vlečkovým přejezdem (komplet) délka přejezdové konstrukce 11,07 a 14,76, roz. pr.v místě přejezdu 611 =&gt; (23 + 28 ks pražců)*4=204ks svěrek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Ostatní konstrukce a práce </t>
  </si>
  <si>
    <t xml:space="preserve">MEZNÍKY BETONOVÉ</t>
  </si>
  <si>
    <t xml:space="preserve">námezníky  - dodání + osazení: 1 (výpočet: viz z CAD příloha č.101 Situace)</t>
  </si>
  <si>
    <t xml:space="preserve"> dodání a osazení zařízení včetně nutných zemních prací 
- vnitrostaveništní a mimostaveništní doprava</t>
  </si>
  <si>
    <t xml:space="preserve">DOPRAV ZNAČKY ZVĚTŠ VEL OCEL - DODÁVKA A MONTÁŽ</t>
  </si>
  <si>
    <t xml:space="preserve">dopravní značka "Přejezd vícekolejný" vč. sloupku a betonového základu 2ks ; Návěst 112 "Posun zakázán"  2ks  (výpočet: viz z CAD příloha č.101 Situace)</t>
  </si>
  <si>
    <t xml:space="preserve"> kromě vlastních značek a zařízení v příslušném provedení uvedeném v textu ještě sloupky a upevňovací zařízení včetně jejich osazení (betonová patka, zemní práce), pokud nejsou uvedeny samostatnou položkou 
- u dočasných (provizorních) značek a zařízení údržbu po celou dobu trvání funkce, náhradu zničených nebo ztracených kusů, nutnou opravu poškozených částí 
- u výstražných světel napájení z baterie včetně záložní baterie</t>
  </si>
  <si>
    <t xml:space="preserve">921612R</t>
  </si>
  <si>
    <t xml:space="preserve">ŽELEZNIČNÍ PŘEJEZDY BETONOVÉ ZÁDLAŽBOVÉ Z PANELŮ LP-A PRO KOLEJ NA BETONOVÝCH PRAŽCÍCH</t>
  </si>
  <si>
    <t xml:space="preserve">PŘEJEZDOVÁ KONSTRUKCE - VLEČKOVÁ KOLEJ  (výpočet: viz z CAD příloha č.101 Situace)</t>
  </si>
  <si>
    <t xml:space="preserve">Zřízení montované přejezdové konstrukce.řízení dřevěných žlábků podle pozice 0 a dřevěného rámu na místě, montáž přejezdové konstrukce z dílů 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DRÁŽNÍ STEZKY Z DRTI  TL. DO 100 MM </t>
  </si>
  <si>
    <t xml:space="preserve">zakrytí pochozí stezky tl. 0.10m (fr.8/16)  (výpočet: odměřeno z CAD příloha č.101 Situace a č.301 Příčné řezy)</t>
  </si>
  <si>
    <t xml:space="preserve">- kompletní provedení zemní konstrukce vč. výběru vhodného materiálu a dopravy- nákup materiálu dle zadávací dokumentace včetně jeho dodání- ukládání po vrstvách a po jiných nutných částech (figurách) vč. dosypávek- hutnění a urovnání povrchu do předepsaného tvaru- strojní, příp.i ruční hutnění a výplň nerovností a prohlubní - svahování, hutnění a uzavírání povrchů svahů- ztížení provádění vč. hutnění ve ztížených podmínkách a stísněných prostorech- ošetření úložiště po celou dobu práce v něm vč. klimatických opatření- udržování úložiště a jeho ochrana proti vodě- odvedení nebo obvedení vody v okolí úložiště a v úložištiViz :  - Předpis  S4 Železniční spodek- Vzorové listy železničního spodku Ž1, Ž2, Ž3, Ž4, Ž5- Technické kvalitativní podmínky staveb Státních drah, kap.1, 2, 3, 4, 5, 6.</t>
  </si>
  <si>
    <t xml:space="preserve">DEMONTÁŽE KOLEJE NA BETONOVÝCH PRAŽCÍCH DO KOLEJOVÝCH POLÍ, DZ DO 20 KM,         POKLADAČEM_DO SOUČÁSTÍ, ODVOZ DO 50 KM</t>
  </si>
  <si>
    <t xml:space="preserve">svršek S49 na bet. pražcích VUS, kolej stykovaná, rozd. "d" (108)  (108m)  (výpočet: odměřeno z CAD příloha č.101 Situace dle přílohy č.002 Výkaz kategorizovaného materiálu železničního svršku)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DEMONTÁŽE KOLEJE NA DŘEVĚNÝCH PRAŽCÍCH DO KOLEJOVÝCH POLÍ, DZ DO 20 KM,          POKLADAČEM_DO SOUČÁSTÍ, ODVOZ DO 50 KM</t>
  </si>
  <si>
    <t xml:space="preserve">svršek S49 na dř. pražcích , kolej stykovaná, rozděl "d" (73+4) (výpočet: odměřeno z CAD příloha č.101 Situace dle přílohy č.002 Výkaz kategorizovaného materiálu železničního svršku)</t>
  </si>
  <si>
    <t xml:space="preserve">DEMONTÁŽE KOLEJOVÉHO LOŽE Z KAMENIVA PO ROZEBRÁNÍ KOLEJE ODVOZ SUTI DO 35 KM     </t>
  </si>
  <si>
    <t xml:space="preserve"> (výpočet: odměřeno z CAD příloha č.101 Situace a č.301 Příčné řezy)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Poplatky za skládky </t>
  </si>
  <si>
    <t xml:space="preserve">015319</t>
  </si>
  <si>
    <t xml:space="preserve">07 02 99 - Odpady jinak blíže neurčené</t>
  </si>
  <si>
    <t xml:space="preserve">T</t>
  </si>
  <si>
    <t xml:space="preserve">pryžové podložky  (výpočet: dle přílohy č.002 Výkaz kategorizovaného materiálu železničního svršku)</t>
  </si>
  <si>
    <t xml:space="preserve">pryžové podložky (žel. svršek)</t>
  </si>
  <si>
    <t xml:space="preserve">015810</t>
  </si>
  <si>
    <t xml:space="preserve">17 01 01 - Beton</t>
  </si>
  <si>
    <t xml:space="preserve"> =bet.pražce0,26*152 , zádlažbové panely 2m3*2,5</t>
  </si>
  <si>
    <t xml:space="preserve">015822</t>
  </si>
  <si>
    <t xml:space="preserve">17 02 03 - Plasty</t>
  </si>
  <si>
    <t xml:space="preserve">PE podložky (výpočet: dle přílohy č.002 Výkaz kategorizovaného materiálu železničního svršku)</t>
  </si>
  <si>
    <t xml:space="preserve">015823</t>
  </si>
  <si>
    <t xml:space="preserve">17 02 04 N Sklo, plasty a dřevo obsahující nebezpečné látky nebo nebezpečnými látkami znečištěné</t>
  </si>
  <si>
    <t xml:space="preserve"> =pražce:0,08*64</t>
  </si>
  <si>
    <t xml:space="preserve">např. napuštěné železniční pražce, kůly</t>
  </si>
  <si>
    <t xml:space="preserve">015851</t>
  </si>
  <si>
    <t xml:space="preserve">17 05 04 - Zemina a kamení neuvedené pod číslem 17 05 03</t>
  </si>
  <si>
    <t xml:space="preserve">Přebytek výkopu s odvozem na trvalou skládku</t>
  </si>
  <si>
    <t xml:space="preserve">Položka obsahuje veškeré poplatky provozovateli skládky související s převzetím, uložením, po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015855</t>
  </si>
  <si>
    <t xml:space="preserve">17 05 08 - Štěrk ze železničního svršku neuvedený pod číslem 17 05 07</t>
  </si>
  <si>
    <t xml:space="preserve"> =(256+156)*1,8</t>
  </si>
  <si>
    <t xml:space="preserve">štěrk z kolejiště (odpad po recyklaci)</t>
  </si>
  <si>
    <t xml:space="preserve">O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#,##0.00"/>
    <numFmt numFmtId="167" formatCode="@"/>
    <numFmt numFmtId="168" formatCode="[$-409]m/d/yyyy"/>
    <numFmt numFmtId="169" formatCode="#,##0"/>
    <numFmt numFmtId="170" formatCode="0"/>
    <numFmt numFmtId="171" formatCode="General"/>
    <numFmt numFmtId="172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3" borderId="2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3" borderId="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3" borderId="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8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9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1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3" borderId="11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3" borderId="8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1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2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2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8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7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6" fillId="0" borderId="31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3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31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0" borderId="31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3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3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6" fillId="0" borderId="32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32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32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0" borderId="32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6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3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3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5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6" fillId="0" borderId="33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33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33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0" borderId="33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6" fillId="0" borderId="33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6" fillId="3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3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5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3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3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3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35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35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5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6" fillId="4" borderId="32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4" borderId="32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9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9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0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5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9" xfId="33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 15" xfId="21"/>
    <cellStyle name="normální 2" xfId="22"/>
    <cellStyle name="normální 2 2" xfId="23"/>
    <cellStyle name="normální 26" xfId="24"/>
    <cellStyle name="normální 26 4" xfId="25"/>
    <cellStyle name="normální 26 6" xfId="26"/>
    <cellStyle name="normální 3" xfId="27"/>
    <cellStyle name="normální 30" xfId="28"/>
    <cellStyle name="normální 4" xfId="29"/>
    <cellStyle name="normální 5" xfId="30"/>
    <cellStyle name="normální 6" xfId="31"/>
    <cellStyle name="normální 8" xfId="32"/>
    <cellStyle name="normální_POL.XLS" xfId="33"/>
    <cellStyle name="čárky 2" xfId="3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8" topLeftCell="A9" activePane="bottomLeft" state="frozen"/>
      <selection pane="topLeft" activeCell="A1" activeCellId="0" sqref="A1"/>
      <selection pane="bottom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5.13"/>
    <col collapsed="false" customWidth="true" hidden="false" outlineLevel="0" max="3" min="3" style="1" width="60.42"/>
    <col collapsed="false" customWidth="false" hidden="false" outlineLevel="0" max="4" min="4" style="3" width="9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4" width="18.28"/>
    <col collapsed="false" customWidth="true" hidden="false" outlineLevel="0" max="8" min="8" style="5" width="5.56"/>
    <col collapsed="false" customWidth="false" hidden="false" outlineLevel="0" max="9" min="9" style="6" width="9.14"/>
    <col collapsed="false" customWidth="true" hidden="false" outlineLevel="0" max="10" min="10" style="7" width="7.85"/>
    <col collapsed="false" customWidth="true" hidden="false" outlineLevel="0" max="12" min="11" style="8" width="60.42"/>
    <col collapsed="false" customWidth="false" hidden="false" outlineLevel="0" max="257" min="13" style="7" width="9.14"/>
  </cols>
  <sheetData>
    <row r="1" customFormat="false" ht="18.75" hidden="false" customHeight="false" outlineLevel="0" collapsed="false">
      <c r="A1" s="9"/>
      <c r="B1" s="10"/>
      <c r="C1" s="11" t="s">
        <v>0</v>
      </c>
      <c r="D1" s="12"/>
      <c r="E1" s="13"/>
      <c r="F1" s="14"/>
      <c r="G1" s="14"/>
      <c r="K1" s="15"/>
      <c r="L1" s="15"/>
    </row>
    <row r="2" customFormat="false" ht="12.75" hidden="false" customHeight="false" outlineLevel="0" collapsed="false">
      <c r="A2" s="16"/>
      <c r="B2" s="10"/>
      <c r="C2" s="13"/>
      <c r="D2" s="13"/>
      <c r="E2" s="13"/>
      <c r="F2" s="14"/>
      <c r="G2" s="17"/>
      <c r="I2" s="18"/>
      <c r="K2" s="19"/>
      <c r="L2" s="19"/>
    </row>
    <row r="3" customFormat="false" ht="18.75" hidden="false" customHeight="true" outlineLevel="0" collapsed="false">
      <c r="A3" s="20" t="s">
        <v>1</v>
      </c>
      <c r="B3" s="10"/>
      <c r="C3" s="21" t="s">
        <v>2</v>
      </c>
      <c r="D3" s="22"/>
      <c r="E3" s="22"/>
      <c r="F3" s="23" t="s">
        <v>3</v>
      </c>
      <c r="G3" s="24" t="s">
        <v>4</v>
      </c>
      <c r="I3" s="18"/>
      <c r="K3" s="25"/>
      <c r="L3" s="25"/>
    </row>
    <row r="4" s="38" customFormat="true" ht="31.5" hidden="false" customHeight="false" outlineLevel="0" collapsed="false">
      <c r="A4" s="26"/>
      <c r="B4" s="27" t="s">
        <v>5</v>
      </c>
      <c r="C4" s="28" t="s">
        <v>6</v>
      </c>
      <c r="D4" s="29" t="s">
        <v>7</v>
      </c>
      <c r="E4" s="30" t="s">
        <v>8</v>
      </c>
      <c r="F4" s="31" t="s">
        <v>9</v>
      </c>
      <c r="G4" s="32" t="s">
        <v>10</v>
      </c>
      <c r="H4" s="33"/>
      <c r="I4" s="34" t="s">
        <v>11</v>
      </c>
      <c r="J4" s="35"/>
      <c r="K4" s="36"/>
      <c r="L4" s="36"/>
      <c r="M4" s="37" t="s">
        <v>12</v>
      </c>
    </row>
    <row r="5" s="51" customFormat="true" ht="15.75" hidden="false" customHeight="true" outlineLevel="0" collapsed="false">
      <c r="A5" s="39"/>
      <c r="B5" s="40" t="s">
        <v>13</v>
      </c>
      <c r="C5" s="41" t="s">
        <v>14</v>
      </c>
      <c r="D5" s="42" t="s">
        <v>15</v>
      </c>
      <c r="E5" s="43" t="s">
        <v>16</v>
      </c>
      <c r="F5" s="44" t="n">
        <v>41550</v>
      </c>
      <c r="G5" s="45" t="n">
        <f aca="false">SUM(G11:G10728)</f>
        <v>0</v>
      </c>
      <c r="H5" s="46"/>
      <c r="I5" s="47" t="s">
        <v>17</v>
      </c>
      <c r="J5" s="48"/>
      <c r="K5" s="49"/>
      <c r="L5" s="49"/>
      <c r="M5" s="50"/>
    </row>
    <row r="6" s="62" customFormat="true" ht="12.75" hidden="false" customHeight="true" outlineLevel="0" collapsed="false">
      <c r="A6" s="52" t="s">
        <v>18</v>
      </c>
      <c r="B6" s="53"/>
      <c r="C6" s="54"/>
      <c r="D6" s="54"/>
      <c r="E6" s="55"/>
      <c r="F6" s="56"/>
      <c r="G6" s="57"/>
      <c r="H6" s="58"/>
      <c r="I6" s="59" t="s">
        <v>19</v>
      </c>
      <c r="J6" s="59" t="s">
        <v>20</v>
      </c>
      <c r="K6" s="60" t="s">
        <v>21</v>
      </c>
      <c r="L6" s="60" t="s">
        <v>22</v>
      </c>
      <c r="M6" s="61" t="s">
        <v>23</v>
      </c>
    </row>
    <row r="7" s="62" customFormat="true" ht="12.75" hidden="false" customHeight="false" outlineLevel="0" collapsed="false">
      <c r="A7" s="63" t="s">
        <v>24</v>
      </c>
      <c r="B7" s="64" t="s">
        <v>25</v>
      </c>
      <c r="C7" s="65"/>
      <c r="D7" s="66" t="s">
        <v>26</v>
      </c>
      <c r="E7" s="67"/>
      <c r="F7" s="68"/>
      <c r="G7" s="69"/>
      <c r="H7" s="58"/>
      <c r="I7" s="59"/>
      <c r="J7" s="59"/>
      <c r="K7" s="70"/>
      <c r="L7" s="70"/>
      <c r="M7" s="71" t="s">
        <v>23</v>
      </c>
    </row>
    <row r="8" s="62" customFormat="true" ht="13.5" hidden="false" customHeight="true" outlineLevel="0" collapsed="false">
      <c r="A8" s="72" t="s">
        <v>27</v>
      </c>
      <c r="B8" s="73" t="s">
        <v>28</v>
      </c>
      <c r="C8" s="74" t="s">
        <v>29</v>
      </c>
      <c r="D8" s="74" t="s">
        <v>30</v>
      </c>
      <c r="E8" s="73" t="s">
        <v>31</v>
      </c>
      <c r="F8" s="75" t="s">
        <v>32</v>
      </c>
      <c r="G8" s="69" t="s">
        <v>33</v>
      </c>
      <c r="H8" s="58"/>
      <c r="I8" s="59"/>
      <c r="J8" s="59"/>
      <c r="K8" s="74"/>
      <c r="L8" s="74"/>
      <c r="M8" s="71" t="s">
        <v>23</v>
      </c>
    </row>
    <row r="9" s="62" customFormat="true" ht="12.75" hidden="false" customHeight="false" outlineLevel="0" collapsed="false">
      <c r="A9" s="76" t="n">
        <v>0</v>
      </c>
      <c r="B9" s="77" t="n">
        <v>1</v>
      </c>
      <c r="C9" s="78" t="n">
        <v>2</v>
      </c>
      <c r="D9" s="78" t="n">
        <v>3</v>
      </c>
      <c r="E9" s="78" t="n">
        <v>4</v>
      </c>
      <c r="F9" s="79" t="n">
        <v>5</v>
      </c>
      <c r="G9" s="80" t="n">
        <v>6</v>
      </c>
      <c r="H9" s="81"/>
      <c r="I9" s="82" t="n">
        <v>8</v>
      </c>
      <c r="J9" s="82" t="n">
        <v>9</v>
      </c>
      <c r="K9" s="78" t="n">
        <v>10</v>
      </c>
      <c r="L9" s="78" t="n">
        <v>11</v>
      </c>
      <c r="M9" s="71" t="s">
        <v>23</v>
      </c>
    </row>
    <row r="10" s="62" customFormat="true" ht="13.5" hidden="false" customHeight="false" outlineLevel="0" collapsed="false">
      <c r="A10" s="83"/>
      <c r="B10" s="84"/>
      <c r="C10" s="85"/>
      <c r="D10" s="85"/>
      <c r="E10" s="85"/>
      <c r="F10" s="86"/>
      <c r="G10" s="87"/>
      <c r="H10" s="88"/>
      <c r="I10" s="89"/>
      <c r="J10" s="90"/>
      <c r="K10" s="91"/>
      <c r="L10" s="91"/>
      <c r="M10" s="92" t="s">
        <v>34</v>
      </c>
      <c r="N10" s="93"/>
    </row>
    <row r="11" s="105" customFormat="true" ht="12.75" hidden="false" customHeight="false" outlineLevel="0" collapsed="false">
      <c r="A11" s="94" t="s">
        <v>35</v>
      </c>
      <c r="B11" s="95" t="n">
        <v>1</v>
      </c>
      <c r="C11" s="96" t="s">
        <v>36</v>
      </c>
      <c r="D11" s="97"/>
      <c r="E11" s="98"/>
      <c r="F11" s="99"/>
      <c r="G11" s="100"/>
      <c r="H11" s="33"/>
      <c r="I11" s="101" t="s">
        <v>37</v>
      </c>
      <c r="J11" s="102"/>
      <c r="K11" s="103"/>
      <c r="L11" s="103"/>
      <c r="M11" s="104"/>
    </row>
    <row r="12" s="116" customFormat="true" ht="12.75" hidden="false" customHeight="false" outlineLevel="0" collapsed="false">
      <c r="A12" s="106" t="n">
        <f aca="false">MAX(A8:A11)+1</f>
        <v>1</v>
      </c>
      <c r="B12" s="107" t="s">
        <v>38</v>
      </c>
      <c r="C12" s="108" t="s">
        <v>39</v>
      </c>
      <c r="D12" s="109" t="s">
        <v>40</v>
      </c>
      <c r="E12" s="110" t="n">
        <v>2</v>
      </c>
      <c r="F12" s="111"/>
      <c r="G12" s="112" t="n">
        <f aca="false">F12*E12</f>
        <v>0</v>
      </c>
      <c r="H12" s="33"/>
      <c r="I12" s="113" t="s">
        <v>41</v>
      </c>
      <c r="J12" s="114" t="s">
        <v>42</v>
      </c>
      <c r="K12" s="115" t="s">
        <v>43</v>
      </c>
      <c r="L12" s="115" t="s">
        <v>44</v>
      </c>
    </row>
    <row r="13" s="116" customFormat="true" ht="22.5" hidden="false" customHeight="false" outlineLevel="0" collapsed="false">
      <c r="A13" s="117" t="n">
        <f aca="false">MAX(A11:A12)+1</f>
        <v>2</v>
      </c>
      <c r="B13" s="118" t="s">
        <v>45</v>
      </c>
      <c r="C13" s="119" t="s">
        <v>46</v>
      </c>
      <c r="D13" s="120" t="s">
        <v>40</v>
      </c>
      <c r="E13" s="121" t="n">
        <v>22</v>
      </c>
      <c r="F13" s="122"/>
      <c r="G13" s="123" t="n">
        <f aca="false">F13*E13</f>
        <v>0</v>
      </c>
      <c r="H13" s="33"/>
      <c r="I13" s="113" t="s">
        <v>41</v>
      </c>
      <c r="J13" s="114" t="s">
        <v>47</v>
      </c>
      <c r="K13" s="124" t="s">
        <v>48</v>
      </c>
      <c r="L13" s="124" t="s">
        <v>49</v>
      </c>
    </row>
    <row r="14" s="116" customFormat="true" ht="12.75" hidden="false" customHeight="false" outlineLevel="0" collapsed="false">
      <c r="A14" s="117" t="n">
        <f aca="false">MAX(A12:A13)+1</f>
        <v>3</v>
      </c>
      <c r="B14" s="118" t="n">
        <v>123311</v>
      </c>
      <c r="C14" s="119" t="s">
        <v>50</v>
      </c>
      <c r="D14" s="120" t="s">
        <v>40</v>
      </c>
      <c r="E14" s="121" t="n">
        <v>185</v>
      </c>
      <c r="F14" s="122"/>
      <c r="G14" s="123" t="n">
        <f aca="false">F14*E14</f>
        <v>0</v>
      </c>
      <c r="H14" s="33"/>
      <c r="I14" s="113" t="s">
        <v>41</v>
      </c>
      <c r="J14" s="114" t="s">
        <v>42</v>
      </c>
      <c r="K14" s="115" t="s">
        <v>51</v>
      </c>
      <c r="L14" s="124" t="s">
        <v>52</v>
      </c>
    </row>
    <row r="15" s="116" customFormat="true" ht="22.5" hidden="false" customHeight="false" outlineLevel="0" collapsed="false">
      <c r="A15" s="117" t="n">
        <f aca="false">MAX(A13:A14)+1</f>
        <v>4</v>
      </c>
      <c r="B15" s="118" t="n">
        <v>123319</v>
      </c>
      <c r="C15" s="119" t="s">
        <v>53</v>
      </c>
      <c r="D15" s="120" t="s">
        <v>40</v>
      </c>
      <c r="E15" s="121" t="n">
        <v>2775</v>
      </c>
      <c r="F15" s="122"/>
      <c r="G15" s="123" t="n">
        <f aca="false">F15*E15</f>
        <v>0</v>
      </c>
      <c r="H15" s="33"/>
      <c r="I15" s="113" t="s">
        <v>41</v>
      </c>
      <c r="J15" s="114" t="s">
        <v>42</v>
      </c>
      <c r="K15" s="124" t="s">
        <v>54</v>
      </c>
      <c r="L15" s="124" t="s">
        <v>52</v>
      </c>
    </row>
    <row r="16" s="116" customFormat="true" ht="12.75" hidden="false" customHeight="false" outlineLevel="0" collapsed="false">
      <c r="A16" s="125" t="n">
        <f aca="false">MAX(A14:A15)+1</f>
        <v>5</v>
      </c>
      <c r="B16" s="126" t="n">
        <v>18110</v>
      </c>
      <c r="C16" s="127" t="s">
        <v>55</v>
      </c>
      <c r="D16" s="128" t="s">
        <v>56</v>
      </c>
      <c r="E16" s="129" t="n">
        <v>620</v>
      </c>
      <c r="F16" s="130"/>
      <c r="G16" s="131" t="n">
        <f aca="false">F16*E16</f>
        <v>0</v>
      </c>
      <c r="H16" s="33"/>
      <c r="I16" s="113" t="s">
        <v>41</v>
      </c>
      <c r="J16" s="114" t="s">
        <v>42</v>
      </c>
      <c r="K16" s="132" t="s">
        <v>57</v>
      </c>
      <c r="L16" s="132" t="s">
        <v>58</v>
      </c>
    </row>
    <row r="17" s="116" customFormat="true" ht="12.75" hidden="false" customHeight="false" outlineLevel="0" collapsed="false">
      <c r="A17" s="133" t="s">
        <v>35</v>
      </c>
      <c r="B17" s="134" t="s">
        <v>59</v>
      </c>
      <c r="C17" s="135" t="s">
        <v>60</v>
      </c>
      <c r="D17" s="136"/>
      <c r="E17" s="137"/>
      <c r="F17" s="138"/>
      <c r="G17" s="139"/>
      <c r="H17" s="33"/>
      <c r="I17" s="140" t="s">
        <v>37</v>
      </c>
      <c r="J17" s="114"/>
      <c r="K17" s="141"/>
      <c r="L17" s="142"/>
    </row>
    <row r="18" s="143" customFormat="true" ht="12.75" hidden="false" customHeight="false" outlineLevel="0" collapsed="false">
      <c r="A18" s="106" t="n">
        <f aca="false">MAX(A16:A17)+1</f>
        <v>6</v>
      </c>
      <c r="B18" s="107" t="s">
        <v>61</v>
      </c>
      <c r="C18" s="108" t="s">
        <v>62</v>
      </c>
      <c r="D18" s="109" t="s">
        <v>40</v>
      </c>
      <c r="E18" s="110" t="n">
        <v>94</v>
      </c>
      <c r="F18" s="111"/>
      <c r="G18" s="112" t="n">
        <f aca="false">F18*E18</f>
        <v>0</v>
      </c>
      <c r="H18" s="33"/>
      <c r="I18" s="113" t="s">
        <v>41</v>
      </c>
      <c r="J18" s="114" t="s">
        <v>47</v>
      </c>
      <c r="K18" s="115" t="s">
        <v>63</v>
      </c>
      <c r="L18" s="115" t="s">
        <v>64</v>
      </c>
    </row>
    <row r="19" s="143" customFormat="true" ht="12.75" hidden="false" customHeight="false" outlineLevel="0" collapsed="false">
      <c r="A19" s="117" t="n">
        <f aca="false">MAX(A17:A18)+1</f>
        <v>7</v>
      </c>
      <c r="B19" s="118" t="s">
        <v>65</v>
      </c>
      <c r="C19" s="119" t="s">
        <v>66</v>
      </c>
      <c r="D19" s="120" t="s">
        <v>56</v>
      </c>
      <c r="E19" s="121" t="n">
        <v>650</v>
      </c>
      <c r="F19" s="122"/>
      <c r="G19" s="123" t="n">
        <f aca="false">F19*E19</f>
        <v>0</v>
      </c>
      <c r="H19" s="33"/>
      <c r="I19" s="113" t="s">
        <v>41</v>
      </c>
      <c r="J19" s="114" t="s">
        <v>47</v>
      </c>
      <c r="K19" s="115" t="s">
        <v>67</v>
      </c>
      <c r="L19" s="124" t="s">
        <v>68</v>
      </c>
    </row>
    <row r="20" s="143" customFormat="true" ht="12.75" hidden="false" customHeight="false" outlineLevel="0" collapsed="false">
      <c r="A20" s="117" t="n">
        <f aca="false">MAX(A18:A19)+1</f>
        <v>8</v>
      </c>
      <c r="B20" s="118" t="n">
        <v>51153</v>
      </c>
      <c r="C20" s="119" t="s">
        <v>69</v>
      </c>
      <c r="D20" s="120" t="s">
        <v>40</v>
      </c>
      <c r="E20" s="121" t="n">
        <v>277</v>
      </c>
      <c r="F20" s="122"/>
      <c r="G20" s="123" t="n">
        <f aca="false">F20*E20</f>
        <v>0</v>
      </c>
      <c r="H20" s="33"/>
      <c r="I20" s="113" t="s">
        <v>41</v>
      </c>
      <c r="J20" s="114" t="s">
        <v>70</v>
      </c>
      <c r="K20" s="115" t="s">
        <v>71</v>
      </c>
      <c r="L20" s="124" t="s">
        <v>72</v>
      </c>
    </row>
    <row r="21" s="143" customFormat="true" ht="33.75" hidden="false" customHeight="false" outlineLevel="0" collapsed="false">
      <c r="A21" s="117" t="n">
        <f aca="false">MAX(A19:A20)+1</f>
        <v>9</v>
      </c>
      <c r="B21" s="118" t="s">
        <v>73</v>
      </c>
      <c r="C21" s="119" t="s">
        <v>74</v>
      </c>
      <c r="D21" s="120" t="s">
        <v>75</v>
      </c>
      <c r="E21" s="121" t="n">
        <v>128</v>
      </c>
      <c r="F21" s="122"/>
      <c r="G21" s="123" t="n">
        <f aca="false">F21*E21</f>
        <v>0</v>
      </c>
      <c r="H21" s="33"/>
      <c r="I21" s="113" t="s">
        <v>41</v>
      </c>
      <c r="J21" s="114" t="s">
        <v>47</v>
      </c>
      <c r="K21" s="115" t="s">
        <v>76</v>
      </c>
      <c r="L21" s="124" t="s">
        <v>77</v>
      </c>
    </row>
    <row r="22" s="143" customFormat="true" ht="12.75" hidden="false" customHeight="false" outlineLevel="0" collapsed="false">
      <c r="A22" s="117" t="n">
        <f aca="false">MAX(A20:A21)+1</f>
        <v>10</v>
      </c>
      <c r="B22" s="118" t="n">
        <v>54512</v>
      </c>
      <c r="C22" s="119" t="s">
        <v>78</v>
      </c>
      <c r="D22" s="120" t="s">
        <v>75</v>
      </c>
      <c r="E22" s="121" t="n">
        <v>384</v>
      </c>
      <c r="F22" s="122"/>
      <c r="G22" s="123" t="n">
        <f aca="false">F22*E22</f>
        <v>0</v>
      </c>
      <c r="H22" s="33"/>
      <c r="I22" s="113" t="s">
        <v>41</v>
      </c>
      <c r="J22" s="114" t="s">
        <v>70</v>
      </c>
      <c r="K22" s="124" t="s">
        <v>79</v>
      </c>
      <c r="L22" s="124" t="s">
        <v>80</v>
      </c>
    </row>
    <row r="23" s="143" customFormat="true" ht="12.75" hidden="false" customHeight="false" outlineLevel="0" collapsed="false">
      <c r="A23" s="125" t="n">
        <f aca="false">MAX(A21:A22)+1</f>
        <v>11</v>
      </c>
      <c r="B23" s="126" t="s">
        <v>81</v>
      </c>
      <c r="C23" s="127" t="s">
        <v>82</v>
      </c>
      <c r="D23" s="128" t="s">
        <v>83</v>
      </c>
      <c r="E23" s="129" t="n">
        <v>204</v>
      </c>
      <c r="F23" s="144"/>
      <c r="G23" s="131" t="n">
        <f aca="false">F23*E23</f>
        <v>0</v>
      </c>
      <c r="H23" s="33"/>
      <c r="I23" s="113" t="s">
        <v>41</v>
      </c>
      <c r="J23" s="114" t="s">
        <v>47</v>
      </c>
      <c r="K23" s="115" t="s">
        <v>84</v>
      </c>
      <c r="L23" s="132" t="s">
        <v>85</v>
      </c>
    </row>
    <row r="24" s="143" customFormat="true" ht="12.75" hidden="false" customHeight="false" outlineLevel="0" collapsed="false">
      <c r="A24" s="133" t="s">
        <v>35</v>
      </c>
      <c r="B24" s="134" t="n">
        <v>9</v>
      </c>
      <c r="C24" s="135" t="s">
        <v>86</v>
      </c>
      <c r="D24" s="145"/>
      <c r="E24" s="146"/>
      <c r="F24" s="147"/>
      <c r="G24" s="139"/>
      <c r="H24" s="33"/>
      <c r="I24" s="140" t="s">
        <v>37</v>
      </c>
      <c r="J24" s="114"/>
      <c r="K24" s="141"/>
      <c r="L24" s="142"/>
    </row>
    <row r="25" s="143" customFormat="true" ht="12.75" hidden="false" customHeight="false" outlineLevel="0" collapsed="false">
      <c r="A25" s="106" t="n">
        <f aca="false">MAX(A23:A24)+1</f>
        <v>12</v>
      </c>
      <c r="B25" s="107" t="n">
        <v>91333</v>
      </c>
      <c r="C25" s="108" t="s">
        <v>87</v>
      </c>
      <c r="D25" s="109" t="s">
        <v>83</v>
      </c>
      <c r="E25" s="110" t="n">
        <v>1</v>
      </c>
      <c r="F25" s="111"/>
      <c r="G25" s="112" t="n">
        <f aca="false">F25*E25</f>
        <v>0</v>
      </c>
      <c r="H25" s="33"/>
      <c r="I25" s="113" t="s">
        <v>41</v>
      </c>
      <c r="J25" s="114" t="s">
        <v>70</v>
      </c>
      <c r="K25" s="115" t="s">
        <v>88</v>
      </c>
      <c r="L25" s="108" t="s">
        <v>89</v>
      </c>
    </row>
    <row r="26" s="143" customFormat="true" ht="12.75" hidden="false" customHeight="false" outlineLevel="0" collapsed="false">
      <c r="A26" s="117" t="n">
        <f aca="false">MAX(A24:A25)+1</f>
        <v>13</v>
      </c>
      <c r="B26" s="118" t="n">
        <v>914211</v>
      </c>
      <c r="C26" s="119" t="s">
        <v>90</v>
      </c>
      <c r="D26" s="120" t="s">
        <v>83</v>
      </c>
      <c r="E26" s="121" t="n">
        <v>4</v>
      </c>
      <c r="F26" s="122"/>
      <c r="G26" s="123" t="n">
        <f aca="false">F26*E26</f>
        <v>0</v>
      </c>
      <c r="H26" s="33"/>
      <c r="I26" s="113" t="s">
        <v>41</v>
      </c>
      <c r="J26" s="114" t="s">
        <v>70</v>
      </c>
      <c r="K26" s="115" t="s">
        <v>91</v>
      </c>
      <c r="L26" s="119" t="s">
        <v>92</v>
      </c>
    </row>
    <row r="27" s="143" customFormat="true" ht="26.25" hidden="false" customHeight="true" outlineLevel="0" collapsed="false">
      <c r="A27" s="117" t="n">
        <f aca="false">MAX(A25:A26)+1</f>
        <v>14</v>
      </c>
      <c r="B27" s="148" t="s">
        <v>93</v>
      </c>
      <c r="C27" s="149" t="s">
        <v>94</v>
      </c>
      <c r="D27" s="120" t="s">
        <v>75</v>
      </c>
      <c r="E27" s="121" t="n">
        <v>25.83</v>
      </c>
      <c r="F27" s="122"/>
      <c r="G27" s="123" t="n">
        <f aca="false">F27*E27</f>
        <v>0</v>
      </c>
      <c r="H27" s="33"/>
      <c r="I27" s="113" t="s">
        <v>41</v>
      </c>
      <c r="J27" s="114" t="s">
        <v>42</v>
      </c>
      <c r="K27" s="124" t="s">
        <v>95</v>
      </c>
      <c r="L27" s="124" t="s">
        <v>96</v>
      </c>
    </row>
    <row r="28" s="143" customFormat="true" ht="12.75" hidden="false" customHeight="false" outlineLevel="0" collapsed="false">
      <c r="A28" s="117" t="n">
        <f aca="false">MAX(A26:A27)+1</f>
        <v>15</v>
      </c>
      <c r="B28" s="118" t="n">
        <v>92512</v>
      </c>
      <c r="C28" s="119" t="s">
        <v>97</v>
      </c>
      <c r="D28" s="120" t="s">
        <v>56</v>
      </c>
      <c r="E28" s="121" t="n">
        <v>280</v>
      </c>
      <c r="F28" s="122"/>
      <c r="G28" s="123" t="n">
        <f aca="false">F28*E28</f>
        <v>0</v>
      </c>
      <c r="H28" s="33"/>
      <c r="I28" s="113" t="s">
        <v>41</v>
      </c>
      <c r="J28" s="114" t="s">
        <v>42</v>
      </c>
      <c r="K28" s="115" t="s">
        <v>98</v>
      </c>
      <c r="L28" s="124" t="s">
        <v>99</v>
      </c>
    </row>
    <row r="29" s="143" customFormat="true" ht="31.9" hidden="false" customHeight="true" outlineLevel="0" collapsed="false">
      <c r="A29" s="117" t="n">
        <f aca="false">MAX(A27:A28)+1</f>
        <v>16</v>
      </c>
      <c r="B29" s="118" t="n">
        <v>965226</v>
      </c>
      <c r="C29" s="119" t="s">
        <v>100</v>
      </c>
      <c r="D29" s="120" t="s">
        <v>75</v>
      </c>
      <c r="E29" s="121" t="n">
        <v>108</v>
      </c>
      <c r="F29" s="122"/>
      <c r="G29" s="123" t="n">
        <f aca="false">F29*E29</f>
        <v>0</v>
      </c>
      <c r="H29" s="33"/>
      <c r="I29" s="113" t="s">
        <v>41</v>
      </c>
      <c r="J29" s="114" t="s">
        <v>42</v>
      </c>
      <c r="K29" s="115" t="s">
        <v>101</v>
      </c>
      <c r="L29" s="124" t="s">
        <v>102</v>
      </c>
    </row>
    <row r="30" s="143" customFormat="true" ht="22.15" hidden="false" customHeight="true" outlineLevel="0" collapsed="false">
      <c r="A30" s="117" t="n">
        <f aca="false">MAX(A28:A29)+1</f>
        <v>17</v>
      </c>
      <c r="B30" s="118" t="n">
        <v>965326</v>
      </c>
      <c r="C30" s="119" t="s">
        <v>103</v>
      </c>
      <c r="D30" s="120" t="s">
        <v>75</v>
      </c>
      <c r="E30" s="121" t="n">
        <v>77</v>
      </c>
      <c r="F30" s="122"/>
      <c r="G30" s="123" t="n">
        <f aca="false">F30*E30</f>
        <v>0</v>
      </c>
      <c r="H30" s="33"/>
      <c r="I30" s="113" t="s">
        <v>41</v>
      </c>
      <c r="J30" s="114" t="s">
        <v>42</v>
      </c>
      <c r="K30" s="115" t="s">
        <v>104</v>
      </c>
      <c r="L30" s="124" t="s">
        <v>102</v>
      </c>
    </row>
    <row r="31" s="143" customFormat="true" ht="22.5" hidden="false" customHeight="false" outlineLevel="0" collapsed="false">
      <c r="A31" s="125" t="n">
        <f aca="false">MAX(A29:A30)+1</f>
        <v>18</v>
      </c>
      <c r="B31" s="126" t="n">
        <v>965114</v>
      </c>
      <c r="C31" s="127" t="s">
        <v>105</v>
      </c>
      <c r="D31" s="128" t="s">
        <v>40</v>
      </c>
      <c r="E31" s="129" t="n">
        <v>256</v>
      </c>
      <c r="F31" s="144"/>
      <c r="G31" s="131" t="n">
        <f aca="false">F31*E31</f>
        <v>0</v>
      </c>
      <c r="H31" s="33"/>
      <c r="I31" s="113" t="s">
        <v>41</v>
      </c>
      <c r="J31" s="114" t="s">
        <v>42</v>
      </c>
      <c r="K31" s="132" t="s">
        <v>106</v>
      </c>
      <c r="L31" s="132" t="s">
        <v>107</v>
      </c>
    </row>
    <row r="32" s="143" customFormat="true" ht="12.75" hidden="false" customHeight="false" outlineLevel="0" collapsed="false">
      <c r="A32" s="133" t="s">
        <v>35</v>
      </c>
      <c r="B32" s="134" t="n">
        <v>990</v>
      </c>
      <c r="C32" s="135" t="s">
        <v>108</v>
      </c>
      <c r="D32" s="145"/>
      <c r="E32" s="146"/>
      <c r="F32" s="147"/>
      <c r="G32" s="139"/>
      <c r="H32" s="33"/>
      <c r="I32" s="140" t="s">
        <v>37</v>
      </c>
      <c r="J32" s="114"/>
      <c r="K32" s="141"/>
      <c r="L32" s="142"/>
    </row>
    <row r="33" s="143" customFormat="true" ht="12.75" hidden="false" customHeight="false" outlineLevel="0" collapsed="false">
      <c r="A33" s="106" t="n">
        <f aca="false">MAX(A31:A32)+1</f>
        <v>19</v>
      </c>
      <c r="B33" s="107" t="s">
        <v>109</v>
      </c>
      <c r="C33" s="108" t="s">
        <v>110</v>
      </c>
      <c r="D33" s="109" t="s">
        <v>111</v>
      </c>
      <c r="E33" s="110" t="n">
        <v>3.33</v>
      </c>
      <c r="F33" s="111"/>
      <c r="G33" s="112" t="n">
        <f aca="false">F33*E33</f>
        <v>0</v>
      </c>
      <c r="H33" s="33"/>
      <c r="I33" s="113" t="s">
        <v>41</v>
      </c>
      <c r="J33" s="114" t="s">
        <v>42</v>
      </c>
      <c r="K33" s="115" t="s">
        <v>112</v>
      </c>
      <c r="L33" s="115" t="s">
        <v>113</v>
      </c>
    </row>
    <row r="34" s="143" customFormat="true" ht="12.75" hidden="false" customHeight="false" outlineLevel="0" collapsed="false">
      <c r="A34" s="117" t="n">
        <f aca="false">MAX(A32:A33)+1</f>
        <v>20</v>
      </c>
      <c r="B34" s="118" t="s">
        <v>114</v>
      </c>
      <c r="C34" s="119" t="s">
        <v>115</v>
      </c>
      <c r="D34" s="120" t="s">
        <v>111</v>
      </c>
      <c r="E34" s="121" t="n">
        <v>44.52</v>
      </c>
      <c r="F34" s="122"/>
      <c r="G34" s="123" t="n">
        <f aca="false">F34*E34</f>
        <v>0</v>
      </c>
      <c r="H34" s="33"/>
      <c r="I34" s="113" t="s">
        <v>41</v>
      </c>
      <c r="J34" s="114" t="s">
        <v>42</v>
      </c>
      <c r="K34" s="124" t="s">
        <v>116</v>
      </c>
      <c r="L34" s="124"/>
    </row>
    <row r="35" s="143" customFormat="true" ht="12.75" hidden="false" customHeight="false" outlineLevel="0" collapsed="false">
      <c r="A35" s="117" t="n">
        <f aca="false">MAX(A33:A34)+1</f>
        <v>21</v>
      </c>
      <c r="B35" s="118" t="s">
        <v>117</v>
      </c>
      <c r="C35" s="119" t="s">
        <v>118</v>
      </c>
      <c r="D35" s="120" t="s">
        <v>111</v>
      </c>
      <c r="E35" s="121" t="n">
        <v>1.48</v>
      </c>
      <c r="F35" s="122"/>
      <c r="G35" s="123" t="n">
        <f aca="false">F35*E35</f>
        <v>0</v>
      </c>
      <c r="H35" s="33"/>
      <c r="I35" s="113" t="s">
        <v>41</v>
      </c>
      <c r="J35" s="114" t="s">
        <v>42</v>
      </c>
      <c r="K35" s="115" t="s">
        <v>119</v>
      </c>
      <c r="L35" s="124"/>
    </row>
    <row r="36" s="143" customFormat="true" ht="22.5" hidden="false" customHeight="false" outlineLevel="0" collapsed="false">
      <c r="A36" s="117" t="n">
        <f aca="false">MAX(A34:A35)+1</f>
        <v>22</v>
      </c>
      <c r="B36" s="118" t="s">
        <v>120</v>
      </c>
      <c r="C36" s="119" t="s">
        <v>121</v>
      </c>
      <c r="D36" s="120" t="s">
        <v>111</v>
      </c>
      <c r="E36" s="121" t="n">
        <v>5.12</v>
      </c>
      <c r="F36" s="122"/>
      <c r="G36" s="123" t="n">
        <f aca="false">F36*E36</f>
        <v>0</v>
      </c>
      <c r="H36" s="33"/>
      <c r="I36" s="113" t="s">
        <v>41</v>
      </c>
      <c r="J36" s="114" t="s">
        <v>42</v>
      </c>
      <c r="K36" s="124" t="s">
        <v>122</v>
      </c>
      <c r="L36" s="124" t="s">
        <v>123</v>
      </c>
    </row>
    <row r="37" s="143" customFormat="true" ht="12.75" hidden="false" customHeight="false" outlineLevel="0" collapsed="false">
      <c r="A37" s="117" t="n">
        <f aca="false">MAX(A35:A36)+1</f>
        <v>23</v>
      </c>
      <c r="B37" s="118" t="s">
        <v>124</v>
      </c>
      <c r="C37" s="119" t="s">
        <v>125</v>
      </c>
      <c r="D37" s="120" t="s">
        <v>111</v>
      </c>
      <c r="E37" s="121" t="n">
        <v>333</v>
      </c>
      <c r="F37" s="122"/>
      <c r="G37" s="123" t="n">
        <f aca="false">F37*E37</f>
        <v>0</v>
      </c>
      <c r="H37" s="33"/>
      <c r="I37" s="113" t="s">
        <v>41</v>
      </c>
      <c r="J37" s="114" t="s">
        <v>42</v>
      </c>
      <c r="K37" s="124" t="s">
        <v>126</v>
      </c>
      <c r="L37" s="119" t="s">
        <v>127</v>
      </c>
    </row>
    <row r="38" s="143" customFormat="true" ht="12.75" hidden="false" customHeight="false" outlineLevel="0" collapsed="false">
      <c r="A38" s="125" t="n">
        <f aca="false">MAX(A36:A37)+1</f>
        <v>24</v>
      </c>
      <c r="B38" s="126" t="s">
        <v>128</v>
      </c>
      <c r="C38" s="127" t="s">
        <v>129</v>
      </c>
      <c r="D38" s="128" t="s">
        <v>111</v>
      </c>
      <c r="E38" s="129" t="n">
        <v>741.6</v>
      </c>
      <c r="F38" s="144"/>
      <c r="G38" s="131" t="n">
        <f aca="false">F38*E38</f>
        <v>0</v>
      </c>
      <c r="H38" s="33"/>
      <c r="I38" s="113" t="s">
        <v>41</v>
      </c>
      <c r="J38" s="114" t="s">
        <v>42</v>
      </c>
      <c r="K38" s="132" t="s">
        <v>130</v>
      </c>
      <c r="L38" s="132" t="s">
        <v>131</v>
      </c>
    </row>
    <row r="39" s="116" customFormat="true" ht="12.75" hidden="false" customHeight="false" outlineLevel="0" collapsed="false">
      <c r="A39" s="150"/>
      <c r="B39" s="151"/>
      <c r="C39" s="152"/>
      <c r="D39" s="153"/>
      <c r="E39" s="154"/>
      <c r="F39" s="155"/>
      <c r="G39" s="156"/>
      <c r="H39" s="33"/>
      <c r="I39" s="113" t="s">
        <v>132</v>
      </c>
      <c r="J39" s="114"/>
      <c r="K39" s="157"/>
      <c r="L39" s="157"/>
    </row>
    <row r="40" s="116" customFormat="true" ht="12.75" hidden="false" customHeight="false" outlineLevel="0" collapsed="false">
      <c r="A40" s="150"/>
      <c r="B40" s="151"/>
      <c r="C40" s="152"/>
      <c r="D40" s="153"/>
      <c r="E40" s="154"/>
      <c r="F40" s="155"/>
      <c r="G40" s="156"/>
      <c r="H40" s="33"/>
      <c r="I40" s="113" t="s">
        <v>132</v>
      </c>
      <c r="J40" s="114"/>
      <c r="K40" s="157"/>
      <c r="L40" s="157"/>
    </row>
  </sheetData>
  <sheetProtection sheet="true" password="a179"/>
  <protectedRanges>
    <protectedRange name="Oblast1" sqref="F12:F1886"/>
  </protectedRanges>
  <mergeCells count="2">
    <mergeCell ref="I6:I8"/>
    <mergeCell ref="J6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9:44:51Z</dcterms:created>
  <dc:creator>Voralkova</dc:creator>
  <dc:description/>
  <dc:language>en-US</dc:language>
  <cp:lastModifiedBy>Zobal Petr Ing.</cp:lastModifiedBy>
  <cp:lastPrinted>2013-05-15T13:33:20Z</cp:lastPrinted>
  <dcterms:modified xsi:type="dcterms:W3CDTF">2013-10-04T06:42:02Z</dcterms:modified>
  <cp:revision>0</cp:revision>
  <dc:subject/>
  <dc:title/>
</cp:coreProperties>
</file>