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13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22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 n.L.-Soběslav , žel.spodek</t>
  </si>
  <si>
    <t xml:space="preserve">JKSO</t>
  </si>
  <si>
    <t xml:space="preserve">Číslo PS,SO</t>
  </si>
  <si>
    <t xml:space="preserve"> 50-11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SP</t>
  </si>
  <si>
    <t xml:space="preserve">zahrnuje veškeré náklady spojené s objednatelem požadovaným dozorem</t>
  </si>
  <si>
    <t xml:space="preserve">Zemní práce </t>
  </si>
  <si>
    <t xml:space="preserve">ODSTRANĚNÍ KŘOVIN S ODVOZEM DO 1KM </t>
  </si>
  <si>
    <t xml:space="preserve">M2</t>
  </si>
  <si>
    <t xml:space="preserve">(výpočet: odměřeno CAD dle příl. č. 101-104 Situace)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R</t>
  </si>
  <si>
    <t xml:space="preserve">celkem 40 km</t>
  </si>
  <si>
    <t xml:space="preserve">odvoz suti nebo odpadu na vzdálenost dalšího i započatého kilometru</t>
  </si>
  <si>
    <t xml:space="preserve">KÁCENÍ STROMŮ D KMENE DO 0,5M S ODSTRAN.PAŘEZŮ, ODVOZ DO 1KM</t>
  </si>
  <si>
    <t xml:space="preserve">KUS</t>
  </si>
  <si>
    <t xml:space="preserve">(výpočet: spočítáno dle místního šetření viz. příloha č.800 Kácení zeleně)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KÁCENÍ STROMŮ D KMENE DO 0,9M S ODSTRAN.PAŘEZŮ, ODVOZ DO 1KM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29R</t>
  </si>
  <si>
    <t xml:space="preserve">KÁCENÍ STROMŮ D KMENE DO 0,9M S ODSTRAN.PAŘEZŮ, PŘÍPLATEK ZA DALŠÍ 1KM</t>
  </si>
  <si>
    <t xml:space="preserve">DRCENÍ VĚTVÍ</t>
  </si>
  <si>
    <t xml:space="preserve">M3</t>
  </si>
  <si>
    <t xml:space="preserve">křoví: 59400*0,01+větve stromů 4809*0,33+1162*0,66</t>
  </si>
  <si>
    <t xml:space="preserve">ODSTRANĚNÍ KRYTŮ ZPEVNĚNÝCH PLOCH S ASFALT. POJIVEM, ODVOZ DO 1KM</t>
  </si>
  <si>
    <t xml:space="preserve">přejezd km 56,253: Vybourání stávající přejezdové úpravy a přilehlé komunikace ze živice (výpočet: plocha 160*0,5=80m3), přejezd km 57,210: Vybourání stávající přejezdové úpravy a přilehlé komunikace ze živice (výpočet: plocha 220*0,5=110m3) plochy určené odměřením z CAD příloha č. 101-104 Situace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113139R</t>
  </si>
  <si>
    <t xml:space="preserve">ODSTRANĚNÍ KRYTŮ ZPEVNĚNÝCH PLOCH S ASFALT. POJIVEM, PŘÍPLATEK ZA DALŠÍ 1KM</t>
  </si>
  <si>
    <t xml:space="preserve">celkem 11 km</t>
  </si>
  <si>
    <t xml:space="preserve">121101</t>
  </si>
  <si>
    <t xml:space="preserve">SEJMUTÍ ORNICE NEBO LESNÍ PŮDY S ODVOZEM DO 1KM</t>
  </si>
  <si>
    <t xml:space="preserve">výpočet viz. kubaturový list - příloha č.902 VV, odměřeno z CAD přílohy č. 301-314 Příčné řezy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celkem 11km 10*4390</t>
  </si>
  <si>
    <t xml:space="preserve">ODKOP PRO ZEMNÍ TĚLESO A STAVBY ŽELEZNIČ.SPODKU TŘ 3 ODVOZ DO 1KM</t>
  </si>
  <si>
    <t xml:space="preserve">Výkopy z tělesa žel. spodku třída těžitelnosti 3 (výpočet: "89145(viz. kub. list)+450(výkop pro ZKPP (mosty))-5270 (odtěžení stáv. štěrk. lože v kol.č.1 uvedeno v příl.č.1 přílohy č.901 VV žel. svršku) - 590 (objem snášených stávajících pražců uvedeno v příl.č.1 přílohy č.901 VV žel. svršku)") (stanovení objemu výkopu viz. kubaturový list - příloha č.902 VV, odměřeno z CAD přílohy č. 301-314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DKOP PRO ZEMNÍ TĚLESO A STAVBY ŽELEZNIČ.SPODKU TŘ 3 PŘÍPL ZA DALŠÍ 1KM</t>
  </si>
  <si>
    <t xml:space="preserve">přebytek 16km: (83735(pol.13)-14732(pol.19))*15, na mezideoponii 5km: (14732(pol.19))*4</t>
  </si>
  <si>
    <t xml:space="preserve">ODKOP PRO ZEMNÍ TĚLESO A STAVBY ŽELEZNIČ.SPODKU TŘ 4 ODVOZ DO 1KM</t>
  </si>
  <si>
    <t xml:space="preserve">Výkopy z tělesa žel. spodku třída těžitelnosti 4 (stanovení objemu výkopu viz. kubaturový list - příloha č.902 VV, odměřeno z CAD přílohy č. 301-314 Příčné řezy)</t>
  </si>
  <si>
    <t xml:space="preserve">ODKOP PRO ZEMNÍ TĚLESO A STAVBY ŽELEZNIČ.SPODKU TŘ 4 PŘÍPL ZA DALŠÍ 1KM</t>
  </si>
  <si>
    <t xml:space="preserve">celkem 24 km</t>
  </si>
  <si>
    <t xml:space="preserve">ODKOP PRO ZEMNÍ TĚLESO A STAVBY ŽELEZNIČ.SPODKU TŘ 5 ODVOZ DO 1KM</t>
  </si>
  <si>
    <t xml:space="preserve">Výkopy z tělesa žel. spodku třída těžitelnosti 5 ((viz kubat. list)-50%dolamování)  (stanovení objemu výkopu viz. kubaturový list - příloha č.902 VV, odměřeno z CAD přílohy č. 301-314 Příčné řezy)</t>
  </si>
  <si>
    <t xml:space="preserve">ODKOP PRO ZEMNÍ TĚLESO A STAVBY ŽELEZNIČ.SPODKU TŘ 5 PŘÍPL ZA DALŠÍ 1KM</t>
  </si>
  <si>
    <t xml:space="preserve">VYKOPÁVKY ZE ZEMNÍKŮ A SKLÁDEK TŘ 1-4 S ODVOZEM DO 1KM</t>
  </si>
  <si>
    <t xml:space="preserve">natěžení pro násypy a zásypy: =14390+342 (stanovení objemu vykopávky viz. kubaturový list - příloha č.902 VV, odměřeno z CAD přílohy č. 301-314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VYKOPÁVKY ZE ZEMNÍKŮ A SKLÁDEK TŘ 1-4 PŘÍPLATEK ZA DALŠÍ 1KM</t>
  </si>
  <si>
    <t xml:space="preserve">celkem 7 km</t>
  </si>
  <si>
    <t xml:space="preserve">DOLAMOVÁNÍ ODKOPÁVEK TŘ 5 S ODVOZEM DO 1KM </t>
  </si>
  <si>
    <t xml:space="preserve">Dolamování v hornině tř. 5 (výpočet: "dolamování podloží horn.5 50%"  0,5*5232) (stanovení objemu odkopu viz. kubaturový list - příloha č.902 VV, odměřeno z CAD přílohy č. 301-314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Dolamování označuje těžení výkopu v třídě těžitelnosti 5 (trhatelných), 6 a 7 bez použití trhavin.Viz :  - Předpis  S4 Železniční spodek.- Vzorové listy železničního spodku Ž2, Ž3, Ž5, Ž6.- Technické kvalitativní podmínky staveb Státních drah, kap.1, 2, 3, 4, 5, 15, 24. </t>
  </si>
  <si>
    <t xml:space="preserve">DOLAMOVÁNÍ ODKOPÁVEK TŘ 5 PŘÍPLATEK ZA DALŠÍ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Dolamování označuje těžení výkopu v třídě těžitelnosti 5 (trhatelných), 6 a 7 bez použití trhavin.Viz :  - Předpis  S4 Železniční spodek.- Vzorové listy železničního spodku Ž2, Ž3, Ž5, Ž6.- Technické kvalitativní podmínky staveb Státních drah, kap.1, 2, 3, 4, 5, 15, 24.</t>
  </si>
  <si>
    <t xml:space="preserve">HLOUB. RÝH (VČ. RÝH PRO TRATIV. A MELIOR.) ŠÍŘ DO 2M PAŽ I NEP TŘ 1-4 PLAC DO 1KM</t>
  </si>
  <si>
    <t xml:space="preserve">výkopy rýh pro trativody+ výkopy pro šachty+svody+chráničky (výpočet: "610(viz. kub. list- příloha č.902 VV, odměřeno z CAD přílohy č. 301-314 Příčné řezy) )+15(šachty+svody)+ +600(chráničky)"); Výkop pro zřízení odvodňovacích žeber v km 57,378-58,100 (pouze v případě výronu vody, do výkazu výměr uvažováno každých 50m žebro šířky 1m)( výpočet: 15ks*šířka 1m*průměrná plocha z příčného řezu 8m2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HLOUB. RÝH (VČ. RÝH PRO TRATIV. A MELIOR.) ŠÍŘ DO 2M PAŽ I NEP TŘ 1-4 PLAC PŘÍP 1KM</t>
  </si>
  <si>
    <t xml:space="preserve">ULOŽENÍ SYPANINY DO NÁSYPŮ VRSTEV SE ZHUT SE ZLEPŠ ZEMINY</t>
  </si>
  <si>
    <t xml:space="preserve">Násypy ze zemin vyzískaných ze stavby zlepšeným směsným pojivem vápna a cementu v množství cca 3%, včetně kropení a hutnění násypu, spotřeba vody 80l/m3 sypaniny. Materiál násypu bude upravován mimo těleso a ukládán do násypu již upravený. Každý povrch provedené vrstvy bude tvrdnutí třikrát kropit. "(stanovení objemu násypu viz. kubaturový list - příloha č.902 VV, odměřeno z CAD přílohy č. 301-314 Příčné řezy)"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180a</t>
  </si>
  <si>
    <t xml:space="preserve">ULOŽENÍ SYPANINY DO NÁSYPŮ Z NAKUP MATERIÁLŮ</t>
  </si>
  <si>
    <t xml:space="preserve">Násypy - nenamrzavý materiál s nízkou propustností do aktivní zóny "(stanovení objemu násypu viz. kubaturový list - příloha č.902 VV, odměřeno z CAD přílohy č. 301-314 Příčné řezy)"</t>
  </si>
  <si>
    <t xml:space="preserve">17180b</t>
  </si>
  <si>
    <t xml:space="preserve">Ochranná vrstva násypu tl.0,60 m z propust.a nenamrz.materiálů "(viz. kub. list)" (5100m3), zpevnění svahů - zásyp z propustného nenamrz. materiálu hrubozrnné frakce 0-90 "404(viz. kub. list)+ 71 v místě trakčních stožárů" (604m3) "(stanovení objemu násypu viz. kubaturový list - příloha č.902 VV, odměřeno z CAD přílohy č. 301-314 Příčné řezy)"</t>
  </si>
  <si>
    <t xml:space="preserve">17180c</t>
  </si>
  <si>
    <t xml:space="preserve">Konsolidační vrstva - lomový kámen fr.  63/125 se zhutněním "(stanovení objemu viz. kubaturový list - příloha č.902 VV, odměřeno z CAD přílohy č. 301-314 Příčné řezy)"</t>
  </si>
  <si>
    <t xml:space="preserve">17180d</t>
  </si>
  <si>
    <t xml:space="preserve">Kamenná sanace pod násypy - lomový kámen fr. 0/256 se zhutněním  "(stanovení objemu viz. kubaturový list - příloha č.902 VV, odměřeno z CAD přílohy č. 301-314 Příčné řezy)"</t>
  </si>
  <si>
    <t xml:space="preserve">17180e</t>
  </si>
  <si>
    <t xml:space="preserve">Kamenná sanace pod násypy - lomový kámen fr. 0/125 se zhutněním (v místě vrtaných pilot PHS km 58,780 - 59,270 ) "(stanovení objemu viz. kubaturový list - příloha č.902 VV, odměřeno z CAD přílohy č. 301-314 Příčné řezy)"</t>
  </si>
  <si>
    <t xml:space="preserve">17180f</t>
  </si>
  <si>
    <t xml:space="preserve">Násyp ze zemin nesoudržných - první ukládaná vrstva v tl. 0,5m na konsolidační vrstvu v km 56,30 - 56,63  "(stanovení objemu viz. kubaturový list - příloha č.902 VV, odměřeno z CAD přílohy č. 301-314 Příčné řezy)"</t>
  </si>
  <si>
    <t xml:space="preserve">ZÁSYP JAM A RÝH ZEMINOU SE ZHUT</t>
  </si>
  <si>
    <t xml:space="preserve">Zásypy a dosypávky ostatní "(stanovení objemu viz. kubaturový list - příloha č.902 VV, odměřeno z CAD přílohy č. 301-314 Příčné řezy)" (327m3), Zrušení a zasypání studní v km 60,135 a 60,352 (studny ø1m, hlobka 9 a 10m =15m3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481a</t>
  </si>
  <si>
    <t xml:space="preserve">ZÁSYP JAM A RÝH Z NAKUPOVANÝCH MATERIÁLŮ</t>
  </si>
  <si>
    <t xml:space="preserve">zásyp kolem PHS propustným materiálem - štěrkodrť 8/32 (v případě rozšíření násypu u PHS v místě sožárů TV č.91N,93N,95N,97N,99N,101N,103N) (výpočet: 7ks*11m*0,45m2 - dl. odečtena z CAD př.č.103 Situace, plocha z CAD příloha č.309)</t>
  </si>
  <si>
    <t xml:space="preserve">17481b</t>
  </si>
  <si>
    <t xml:space="preserve">hutněný zásyp ze štěrkodrti pod a za opěrnou zdí U3 km56,496-56,542 (výpočet: 7ks*11m*0,45m2 - dl. odečtena z CAD př.č.101 Situace, plocha z CAD příloha č.301)</t>
  </si>
  <si>
    <t xml:space="preserve">17481c</t>
  </si>
  <si>
    <t xml:space="preserve">hutněný zásyp z nepropustného materiálu za opěrnou zdí U3 (výpočet: 45m*0,17m2 - dl. odečtena z CAD př.č.101 Situace, plocha z CAD příloha č.301)</t>
  </si>
  <si>
    <t xml:space="preserve">OBSYP POTRUBÍ A OBJEKTŮ Z NAKUPOVANÝCH MATERIÁLŮ</t>
  </si>
  <si>
    <t xml:space="preserve">Obsyp trativod. šachet štěrkem (výpočet:21ks*0,66 plocha zásypu((1*1-0,4*0,4)*3,14/4)*1,4     průměrná hl. šachty - dle přílohy č.510 Tabulka trativ. šachet</t>
  </si>
  <si>
    <t xml:space="preserve">ÚPRAVA PODLOŽÍ A PLÁNĚ SE ZHUT V HOR TŘ 1-4</t>
  </si>
  <si>
    <t xml:space="preserve">"(stanovení výměry viz. kubaturový list - příloha č.902 VV, odměřeno z CAD přílohy č. 301-314 Příčné řezy)"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ÚPRAVA PODLOŽÍ A PLÁNĚ SE ZHUT V HOR TŘ 5</t>
  </si>
  <si>
    <t xml:space="preserve">ÚPRAVA PODLOŽÍ A PLÁNĚ BEZ ZHUT</t>
  </si>
  <si>
    <t xml:space="preserve">ÚPRAVA POVRCHŮ SROVNÁNÍM ÚZEMÍ</t>
  </si>
  <si>
    <t xml:space="preserve">Svahování zářezů 16236,34, Svahování násypů 14960,35 "(stanovení výměry viz. kubaturový list - příloha č.902 VV, odměřeno z CAD přílohy č. 301-314 Příčné řezy)"</t>
  </si>
  <si>
    <t xml:space="preserve">veškeré práce jsou obsaženy v textu položkyViz :  - Předpis  S4 Železniční spodek.- Vzorové listy železničního spodku Ž2, Ž3, Ž5, Ž6.- Technické kvalitativní podmínky staveb Státních drah, kap.1, 2, 3, 24.</t>
  </si>
  <si>
    <t xml:space="preserve">ROZPROSTŘENÍ ORNICE VE SVAHU V TL DO 0,15M</t>
  </si>
  <si>
    <t xml:space="preserve">OTSKP</t>
  </si>
  <si>
    <t xml:space="preserve">Ochrana svahů humusováním v tl.0,15m (výpočet: 25535* "(stanovení výměry viz. kubaturový list - příloha č.902 VV, odměřeno z CAD přílohy č. 301-314 Příčné řezy)"</t>
  </si>
  <si>
    <t xml:space="preserve">veškeré práce jsou obsaženy v textu položky</t>
  </si>
  <si>
    <t xml:space="preserve">ZALOŽENÍ TRÁVNÍKU ZATRAVŇOVACÍ TEXTILIÍ (ROHOŽÍ)</t>
  </si>
  <si>
    <t xml:space="preserve">Ochrana svahu - biodegradační kokosová rohož  včetně přikotvění geomříže kotvami tvaru U z drátů z betotonářské oceli tl.0,10m v rastru 2x2m "(stanovení výměry viz. kubaturový list - příloha č.902 VV, odměřeno z CAD přílohy č. 301-314 Příčné řezy)"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výpočet:4*26356 pol.42</t>
  </si>
  <si>
    <t xml:space="preserve">CHEMICKÉ ODPLEVELENÍ CELOPLOŠNÉ</t>
  </si>
  <si>
    <t xml:space="preserve">výpočet:1,5*26356 pol.42</t>
  </si>
  <si>
    <t xml:space="preserve">ZALÉVÁNÍ VODOU</t>
  </si>
  <si>
    <t xml:space="preserve">výpočet: 26356*0,01*5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DRENÁŽNÍ VRSTVY Z GEOTEXTILIE</t>
  </si>
  <si>
    <t xml:space="preserve">Filtrační gtx. za zdmi z beton. tvarovek 1040 + 172 v místě trak.stožárů zpevněnísvahu v km 56,948-57,200 a v místě stožárů TVč.16N, 18N, 20N, 24N, 26N, 26AN, 28N, 30N, 32N a 34N (výpočet:dl.255*4m průměrná šířka = 1040 + 10ks TV * dl. 6m * 2,8m šířka = 172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</t>
  </si>
  <si>
    <t xml:space="preserve">21452a</t>
  </si>
  <si>
    <t xml:space="preserve">KONSOLIDAČNÍ A SANAČNÍ VRSTVY Z KAMENITÉ AŽ BALVANOVITÉ SYPANINY 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 </t>
  </si>
  <si>
    <t xml:space="preserve">21452b</t>
  </si>
  <si>
    <t xml:space="preserve">SANAČNÍ A DRENÁŽNÍ ŽEBRA Z LOMOVÉHO KAMENE</t>
  </si>
  <si>
    <t xml:space="preserve">Svahová žebra - lomový kámen fr. 63-125mm  v km 57,378-58,100 (pouze v případě výronu vody, do výkazu výměr uvažováno každých 50m žebro šířky 1m)( výpočet: 15ks*šířka 1m*průměrná plocha z příčného řezu 8m2)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1152a</t>
  </si>
  <si>
    <t xml:space="preserve">SANAČNÍ A DRENÁŽNÍ ŽEBRA Z KAMENIVA DRCENÉHO</t>
  </si>
  <si>
    <t xml:space="preserve">Výplň trativodu štěrkodrtí frakce 8/32    "(stanovení objemu viz. kubaturový list - příloha č.902 VV, odměřeno z CAD přílohy č. 301-314 Příčné řezy)"</t>
  </si>
  <si>
    <t xml:space="preserve">21152b</t>
  </si>
  <si>
    <t xml:space="preserve">Výplň vsakovacího žebra štěrkodrtí frakce 32/63  "(stanovení objemu viz. kubaturový list - příloha č.902 VV, odměřeno z CAD přílohy č. 301-314 Příčné řezy)"</t>
  </si>
  <si>
    <t xml:space="preserve">OPLÁŠTĚNÍ ODVOD ŽEBER Z GEOTEXTILIE </t>
  </si>
  <si>
    <t xml:space="preserve">Geotextilie filtrační pro opláštění trativodních a vsakovacích rýh  "(stanovení objemu viz. kubaturový list - příloha č.902 VV, odměřeno z CAD přílohy č. 301-314 Příčné řezy)"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 </t>
  </si>
  <si>
    <t xml:space="preserve">21264</t>
  </si>
  <si>
    <t xml:space="preserve">TRATIVODY KOMPLET Z TRUB Z PLAST HMOT DN DO 200MM</t>
  </si>
  <si>
    <t xml:space="preserve">M</t>
  </si>
  <si>
    <t xml:space="preserve">Trubka drenážní DN160 mm výpočet: odečteno z CAD příl. č. 101-104 Situace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3</t>
  </si>
  <si>
    <t xml:space="preserve">Svislé a kompletní konstrukce</t>
  </si>
  <si>
    <t xml:space="preserve">ZDI A STĚNY PODPĚR A VOLNÉ Z DÍLCŮ BETON</t>
  </si>
  <si>
    <t xml:space="preserve">zpevnění svahů bet. tvarovky váhy 120kg "660 (stanovení plochy viz. kubaturový list - příloha č.902 VV, odměřeno z CAD přílohy č. 303-304 Příčné řezy)+ 93 (v místě trakčních stožárů TVč.16N, 18N, 20N, 24N" 4ks TV * dl. 6m * 3,8m prům. výška opevnění) * 0,58 (šířka tvarovek vč. výplně tvarovek drtí 8/32 =(660 + 93) * 0,58 = 436,74</t>
  </si>
  <si>
    <t xml:space="preserve"> dodání dílce požadovaného 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</t>
  </si>
  <si>
    <t xml:space="preserve">327125</t>
  </si>
  <si>
    <t xml:space="preserve">ZDI OPĚR, ZÁRUB, NÁBŘEŽ Z DÍLCŮ ŽELEZOBETON DO C30/37 (B37)</t>
  </si>
  <si>
    <t xml:space="preserve">m3</t>
  </si>
  <si>
    <t xml:space="preserve">krabicový díl opěrných zdí U3 vč. vyvrtání odvodňovacích otvoru po cca 1,5m, délka 45 m (výpočet: dl. odečteno z CAD příl. č. 101 Situace * 0,28 plocha Lzdi v příčném řezu)</t>
  </si>
  <si>
    <t xml:space="preserve">příprava pracoviště, přenášení potřebného materiálu a prostředků v rámci pracoviště,  - kontrola připravenosti prostoru a podkladu pro uložení dílců,  - zajištění a dovoz dílců ( vč. spojovacích materiálů ), podepření dílců ( vč. lešení ), včetně vnitrostaveništní dopravy,  - osazení dílců, jejich vyrovnání, spojení, podlití, spárování,   - všechny potřebné pomůcky, stroje, nářadí a pomocný materiál. Viz : TKP kap. 17 a 18, ČSN EN 206-1, ČSN P ENV 1992-1-3,ČSN 73 6206</t>
  </si>
  <si>
    <t xml:space="preserve">4</t>
  </si>
  <si>
    <t xml:space="preserve">Vodorovné konstrukce</t>
  </si>
  <si>
    <t xml:space="preserve">452313</t>
  </si>
  <si>
    <t xml:space="preserve">PODKLAD A DROB. KONSTR Z BETONU DO C12/15 (B15)</t>
  </si>
  <si>
    <t xml:space="preserve">Lože bet. šachet  z betonu prostého C12/15 (8ks * tl.0,15* plocha 1,5*1,5*3,14/4=2,5m3), obetonování  trub  C12/15 (dl.50m * 0,1 plocha příč. řezu = 5m3), Lože opěr. zdí U3 z betonu C12/15 tl.0,15m (dl.45m * 0,2m2 plocha příč. řezu=9m3) dl. odměřeny z CAD př. 101-104 situace, plochy z CAD příloha č. 301-301 příčné řezy, nebo výpočtem)</t>
  </si>
  <si>
    <t xml:space="preserve"> 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2, Ž3, Ž5, Ž6.- Technické kvalitativní podmínky staveb Státních drah, kap.1, 2, 3, 4, 5, 17.</t>
  </si>
  <si>
    <t xml:space="preserve">452314</t>
  </si>
  <si>
    <t xml:space="preserve">PODKLAD A DROB. KONSTR Z BETONU DO C25/30 (B30)</t>
  </si>
  <si>
    <t xml:space="preserve">lože bet. tvarovek(svahovek) z betonu C20/25 (dl.276*0,5 plocha příč. řezu)=145m3), trativodní výust beton C16/20 6ks*0,6m3=3,6m3, obetonování chrániček C20/25 (120m3-výpočet viz tabulka v příloze č.001 Technická zpráva), dl. odměřeny z CAD př. 101-104 situace, plochy z CAD příloha č. 301-301 příčné řezy, nebo výpočtem)</t>
  </si>
  <si>
    <t xml:space="preserve">PODKL A VÝPLŇ VRSTVY Z KAMENIVA TĚŽENÉHO</t>
  </si>
  <si>
    <t xml:space="preserve">vyrovnávací vrstva ze štěrkopísku-trativody+pod šachty ((800*0,5*0,05) + (8ks*1*1*3,14/4plocha*0,15tl. + 21ks*1*1*3,14/4plocha*0,2tl.= 24,5m3)), vyústění příkopů (4,5m3)plocha 45m2 odměřeno z CAD příl.č.101-104 Situace * 0,1m tl., štěrkopískový podsyp pod bet. lože tvarovek  tl.0,10m (dl.288 * tl.0,1 * šířka 1,8 = 52,50m3)dl. odměřena z CAD viz. příloha č.101-102 Situace, šířka z přílohy č. 303-304, podsyp chrániček tl.10cm (43m3) -výpočet viz tabulka v příloze č.001 Technická zpráva)</t>
  </si>
  <si>
    <t xml:space="preserve"> 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LAŽBY Z LOMOVÉHO KAMENE NA MALTU CEMENTOVOU</t>
  </si>
  <si>
    <t xml:space="preserve">vyústění trativodů (6ks*2m2 na 1. výust=12m2), opevnění příkopu lomovým kamenem (dl.(8+6)z CAD příloha č.102 situace*šířka1,5 z CAD př.č.304 příčné řezy =21m2), vyústění příkopů (22ks*2m2 na 1. výust=44m2) + bet. lože C12/15 pod dlažbu u trať. vyústí tl.0,10m = (12+21+44)*0,3m tl. dlažby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DLAŽBY VEGETAČNÍ Z BETON DLAŽDIC (TVÁRNIC) NA SUCHO</t>
  </si>
  <si>
    <t xml:space="preserve">zpevnění svahu polovegetačnímí tvárnicemi s výplní ze zeminy "2150+30(stanovení objemu viz. kubaturový list - příloha č.902 VV, odměřeno z CAD přílohy č. 301-314 Příčné řezy)"</t>
  </si>
  <si>
    <t xml:space="preserve"> 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- výplň spar a otvorů drnem nebo ornicí s osetím, případně kamenivemViz :  - Předpis  S4 Železniční spodek- Vzorové listy železničního spodku Ž1, Ž2, Ž3, Ž5, Ž6.- Technické kvalitativní podmínky staveb Státních drah, kap.1, 2, 3, 4, 5, 17.</t>
  </si>
  <si>
    <t xml:space="preserve">5</t>
  </si>
  <si>
    <t xml:space="preserve">Komunikace</t>
  </si>
  <si>
    <t xml:space="preserve">500012R</t>
  </si>
  <si>
    <t xml:space="preserve">KONSTR. PRAŽC. PODL. - ZŘÍZENÍ PODKLADNÍ VRSTVY ZE ŠTĚRKODRTĚ</t>
  </si>
  <si>
    <t xml:space="preserve">Štěrkodrť nová z lomu fr. 0/32 (13677-2635(vízisk z recyklace)=11042) (stanovení objemu viz. kubaturový list - příloha č.902 VV, odměřeno z CAD přílohy č. 301-314 Příčné řezy)</t>
  </si>
  <si>
    <t xml:space="preserve"> - nákup a dodání štěrkodrtě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 </t>
  </si>
  <si>
    <t xml:space="preserve">500013R</t>
  </si>
  <si>
    <t xml:space="preserve">KONSTR. PRAŽC. PODL. - ZŘÍZENÍ PODKLADNÍ VRSTVY Z DRCENÉHO KAMENIVA </t>
  </si>
  <si>
    <t xml:space="preserve">Drcenné kamenivo fr. 0/125 "1804 (stanovení objemu viz. kubaturový list - příloha č.902 VV, odměřeno z CAD přílohy č. 301-314 Příčné řezy)" </t>
  </si>
  <si>
    <t xml:space="preserve"> - nákup a dodání drceného kameniva v požadované kvalitě podle zadávací dokumentace- očištění podkladu případně zřízení spojovací vrstvy- uložení drceného kameniva dle předepsaného technologického předpisu- zřízení podkladní vrstvy z drceného kameniva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</t>
  </si>
  <si>
    <t xml:space="preserve">500022R</t>
  </si>
  <si>
    <t xml:space="preserve">KONSTR. PRAŽC. PODL. - ZŘÍZENÍ PODKLADNÍ VRSTVY Z MINERÁLNÍ SMĚSI</t>
  </si>
  <si>
    <t xml:space="preserve">Minerální směs "2550 (viz. kub. list)" + rezerva pro výplň plomb ve skalním podloží vpřípadě nadvýlomu "250m3" (stanovení objemu viz. kubaturový list - příloha č.902 VV, odměřeno z CAD přílohy č. 301-314 Příčné řezy)" </t>
  </si>
  <si>
    <t xml:space="preserve"> - nákup a dodání minerální směsi v požadované kvalitě podle zadávací dokumentace- očištění podkladu případně zřízení spojovací vrstvy- uložení minerální směsi dle předepsaného technologického předpisu- zřízení podkladní vrstvy z minerální směsi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, 15, 16, 17.- Vzorové listy železničního spodku Ž 4, Ž4.1, Ž 4.13.- Technické kvalitativní podmínky staveb Státních drah, kap. 1, 2, 6.</t>
  </si>
  <si>
    <t xml:space="preserve">500031R</t>
  </si>
  <si>
    <t xml:space="preserve">KONSTR. PRAŽC. PODL. - ZŘÍZENÍ PODKL. VRSTVY Z VÝZISKU Z KOL. LOŽE </t>
  </si>
  <si>
    <t xml:space="preserve">Štěrkodrť - výzisk z recyklace štěrkového lože "2635 (uvedeno v 50-10-01 žel. svršku)" (stanovení objemu viz. kubaturový list - příloha č.902 VV, odměřeno z CAD přílohy č. 301-314 Příčné řezy)" </t>
  </si>
  <si>
    <t xml:space="preserve"> - nákup a dodání výzisku z kolejového lože v požadované kvalitě podle zadávací dokumentace- očištění podkladu případně zřízení spojovací vrstvy- uložení výzisku z kolejového lože dle předepsaného technologického předpisu- zřízení podkladní vrstvy z výzisku z kolejového lože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7.- Vzorové listy železničního spodku Ž 4, Ž4.1, Ž 4.13.- Technické kvalitativní podmínky staveb Státních drah, kap. 1, 2, 6.</t>
  </si>
  <si>
    <t xml:space="preserve">500041R</t>
  </si>
  <si>
    <t xml:space="preserve">KONSTR. PRAŽC. PODL. - ZŘÍZENÍ KONSTRUKČ. VRSTVY Z GEOTEXTILIE  </t>
  </si>
  <si>
    <t xml:space="preserve">Separační gtx. pod štěrkodrť "28152m2(viz. kub. list)" , (ZKPP separační geotextilie 710m2)" (stanovení objemu viz. kubaturový list - příloha č.902 VV, odměřeno z CAD přílohy č. 301-314 Příčné řezy)" </t>
  </si>
  <si>
    <t xml:space="preserve"> - dodání geotextilie v požadované kvalitě- očištění a urovnání podkladu- uložení geotextilie dle předepsaného technologického předpisu- zřízení konstrukční vrstvy z geotextilie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3.- Technické kvalitativní podmínky staveb Státních drah, kap. 1, 2, 6. </t>
  </si>
  <si>
    <t xml:space="preserve">500042R</t>
  </si>
  <si>
    <t xml:space="preserve">KONSTR. PRAŽC. PODL. - ZŘÍZENÍ KONSTR. VRSTVY Z GEOMŘÍŽKY</t>
  </si>
  <si>
    <t xml:space="preserve">Geomříž pro zvýšení únosnosti pražc. podloží  dl. 536m(v kol.č.1 196m + kolč.2 96 + 150 + 290) x 5m, délky úseků dle přílohy č. 501 Návrh pražc. podloží</t>
  </si>
  <si>
    <t xml:space="preserve"> - dodání geomřížky požadované kvalitě- očištění a urovnání podkladu- uložení geomřížky dle předepsaného technologického předpisu- zřízení konstrukční vrstvy z geomřížky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3.- Technické kvalitativní podmínky staveb Státních drah, kap. 1, 2, 6. </t>
  </si>
  <si>
    <t xml:space="preserve">KONSTR. PRAŽC. PODL. - TYP 6.1. STABILIZACE VÁPENNÁ   ZŘÍZ. NA MÍSTĚ </t>
  </si>
  <si>
    <t xml:space="preserve">Zlepšení zeminy (na místě) vápnem v tl.0,40m "850 (stanovení objemu viz. kubaturový list - příloha č.902 VV, odměřeno z CAD přílohy č. 301-314 Příčné řezy)" </t>
  </si>
  <si>
    <t xml:space="preserve"> - nákup a dodání materiálů pro vápennou stabilizaci v požadované kvalitě podle zadávací dokumentace- očištění podkladu případně zřízení spojovací vrstvy- uložení materiálů pro vápennou stabilizaci dle předepsaného technologického předpisu- zřízení vrstvy z vápenné stabilizace \"na místě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6.- Technické kvalitativní podmínky staveb Státních drah, kap. 1, 2, 6.</t>
  </si>
  <si>
    <t xml:space="preserve">KONSTR. PRAŽC. PODL. - TYP 6.1. STABILIZACE VÁPENOCEMENTOVÁ   ZŘÍZ. NA MÍSTĚ </t>
  </si>
  <si>
    <t xml:space="preserve">Zlepšení zeminy (na místě) vápnem a cementem v tl.0,40m "1086(stanovení objemu viz. kubaturový list - příloha č.902 VV, odměřeno z CAD přílohy č. 301-314 Příčné řezy)" </t>
  </si>
  <si>
    <t xml:space="preserve"> - nákup a dodání materiálů pro vápenocementovou stabilizaci v požadované kvalitě podle zadávací dokumentace- očištění podkladu případně zřízení spojovací vrstvy- uložení materiálů pro vápenocementovou stabilizaci dle předepsaného technologického předpisu- zřízení vrstvy z vápenocementové stabilizace \"na místě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6.- Technické kvalitativní podmínky staveb Státních drah, kap. 1, 2, 6. </t>
  </si>
  <si>
    <t xml:space="preserve">ZESÍL.KONSTR.PR.PODL. V PŘECHOD.OBL. - TYP 2. PODKL. VRSTVY ZE ŠTĚRKODRTĚ</t>
  </si>
  <si>
    <t xml:space="preserve">štěrkodrť 0/32 (stanovení objemu dle přílohy č. 501 Návrh pražc. Podloží příl.č.3 tabulka ZKPP, výpočet: dl. úseku * šířka * tl. vrstvy)</t>
  </si>
  <si>
    <t xml:space="preserve"> - nákup a dodání štěrkodrti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2, Ž4.2.- Technické kvalitativní podmínky staveb Státních drah, kap. 1, 2, 6. </t>
  </si>
  <si>
    <t xml:space="preserve">ZESÍL.KONSTR.PR.PODL. V PŘECHOD.OBL. - TYP 2. PODKL. VRSTVY Z DRC. KAMENIVA </t>
  </si>
  <si>
    <t xml:space="preserve">Drcenné kamenivo fr. 0/125 (stanovení objemu dle přílohy č. 501 Návrh pražc. Podloží příl.č.3 tabulka ZKPP, výpočet: dl. úseku * šířka * tl. vrstvy)</t>
  </si>
  <si>
    <t xml:space="preserve"> - nákup a dodání drceného kameniva v požadované kvalitě podle zadávací dokumentace- očištění podkladu případně zřízení spojovací vrstvy- uložení drceného kameniva dle předepsaného technologického předpisu- zřízení podkladní vrstvy z drceného kameniva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2, Ž4.2.- Technické kvalitativní podmínky staveb Státních drah, kap. 1, 2, 6. </t>
  </si>
  <si>
    <t xml:space="preserve">ZESÍL.KON.PR.PODL. V PŘ.OBL. - TYP 2. PODKL. VRST. Z CEM. STAB. JIN. MAT. Z DOVEZ. MAT.</t>
  </si>
  <si>
    <t xml:space="preserve">cement. stabilizace štěrkodrti (dovoz z mích. centra) (stanovení objemu dle přílohy č. 501 Návrh pražc. Podloží příl.č.3 tabulka ZKPP, výpočet: dl. úseku * šířka * tl. vrstvy)</t>
  </si>
  <si>
    <t xml:space="preserve"> - nákup a dodání materiálů pro cementovou stabilizaci v požadované kvalitě podle zadávací dokumentace- očištění podkladu případně zřízení spojovací vrstvy- uložení materiálů pro cementovou stabilizaci dle předepsaného technologického předpisu- zřízení podkladní vrstvy z cementové stabilizace \"z dovezeného materiálu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2, Ž4.2.- Technické kvalitativní podmínky staveb Státních drah, kap. 1, 2, 6. </t>
  </si>
  <si>
    <t xml:space="preserve">PŘEDLÁŽDĚNÍ KRYTU ZE SILNIČ DÍLCŮ (PANELŮ)</t>
  </si>
  <si>
    <t xml:space="preserve">Snesení stávájících panelů zpevněné plochy a její přeskládání v místě (dl.63xšířka 4=252m2) km 56,065-56,128 viz. příloha č.101 Situace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7</t>
  </si>
  <si>
    <t xml:space="preserve">PSV</t>
  </si>
  <si>
    <t xml:space="preserve">75D295</t>
  </si>
  <si>
    <t xml:space="preserve">DEMONTÁŽ MECHANICKÉ ZÁVORY  DO ŠROTU</t>
  </si>
  <si>
    <t xml:space="preserve">u přejezdu v km 59,528</t>
  </si>
  <si>
    <t xml:space="preserve">OSTATNÍ KOVOVÉ DOPLŇK KONSTRUKCE</t>
  </si>
  <si>
    <t xml:space="preserve">T</t>
  </si>
  <si>
    <t xml:space="preserve">Prodloužení kontrolních vrtů DZ, ocelová trubka ø150mm s hrdlem dl. 1,5m včetně navaření: =20*1,5*0,006, umístění viz.příloha č. 104 situace</t>
  </si>
  <si>
    <t xml:space="preserve">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8</t>
  </si>
  <si>
    <t xml:space="preserve">Trubní vedení</t>
  </si>
  <si>
    <t xml:space="preserve">CHRÁNIČKY Z TRUB PLAST DN DO 150MM</t>
  </si>
  <si>
    <t xml:space="preserve">chránička - roura novotub Ø150 výpočet viz tabulka v příloze č.001 Technická zpráva a příl. Č. 101-104 Situace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</t>
  </si>
  <si>
    <t xml:space="preserve">DRENÁŽNÍ ŠACHTICE NORMÁLNÍ Z BETON DÍLCŮ ŠN80</t>
  </si>
  <si>
    <t xml:space="preserve">Trativodní šachty bet., skruže DN 800, poklop, revizní šachtový nástavec s poklopem, podkladní deska, výpočet viz. příl. č.510 tabulka trativ. šachet</t>
  </si>
  <si>
    <t xml:space="preserve"> 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Ostatní konstrukce a práce </t>
  </si>
  <si>
    <t xml:space="preserve">985101R</t>
  </si>
  <si>
    <t xml:space="preserve">TRATIVODNÍ ŠACHTY PLASTOVÉ DN 400 VČ. POKLOPU SE ZÁMKEM</t>
  </si>
  <si>
    <t xml:space="preserve">výpočet viz. příl. č.510 tabulka trativ. šachet + příl. 101 - 104 Situace</t>
  </si>
  <si>
    <t xml:space="preserve">OCEL SILNIČ SVOD JEDNOSTR SLOUP DO 4M POZINK</t>
  </si>
  <si>
    <t xml:space="preserve">přejezd km 56,253 - 25m; přejezd km 60,126 - 8m : osazení ocelového svodidla JSNH4 (TP 167) vč. bet. základů, rpzsah určen dle situace příl.č. 101a104</t>
  </si>
  <si>
    <t xml:space="preserve">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
- osazení sloupků zaberaněním nebo osazením do betonových bloků (včetně betonových bloků a nutných zemních prací), 
- i kotvení, t.j. kotevní desky, šrouby z nerez oceli, vrty a zálivku, pokud zadávací dokumentace nestanoví jinak. Dále zahrnuje i případné nivelační hmoty pod kotevní desky. 
</t>
  </si>
  <si>
    <t xml:space="preserve">DOPRAV ZNAČKY 150x150CM OCEL FÓLIE TŘ 1 - DEMONTÁŽ</t>
  </si>
  <si>
    <t xml:space="preserve">snesení dopravního značení přejezdů km 56,253, 57,210, 59,528 a 60,126</t>
  </si>
  <si>
    <t xml:space="preserve">Položka zahrnuje odstranění, demontáž a odklizení materiálu na skládku.</t>
  </si>
  <si>
    <t xml:space="preserve">DRÁŽNÍ STEZKY Z DRTI  TL. DO 100 MM </t>
  </si>
  <si>
    <t xml:space="preserve">drážní stezka na opěr. zdech U3 z drc. kamenivo 4/16 tl.0,10m výpočet: délka 45m* šířka 0,55m=25m2, rozsah určen dle příloh č. 101 Situace a 302 Příčné řezy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</t>
  </si>
  <si>
    <t xml:space="preserve">935244R</t>
  </si>
  <si>
    <t xml:space="preserve">DLAŽBY Z PŘÍKOP.TVÁRNIC TZZ3 NA CM.MALTU DO BET.LOŽE C20/25 XF2 TL. 0,10 M</t>
  </si>
  <si>
    <t xml:space="preserve">odměřeno z CAD příloha č. 101-104 Situace</t>
  </si>
  <si>
    <t xml:space="preserve">- dodání příkopových tvárnic požadovaného tvaru a vlastností, jejich skladování a doprava- úpravu podkladu- zřízení spojovací vrstvy- zřízení lože dlažby z předepsaného materiálu- dodání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.- Technické kvalitativní podmínky staveb Státních drah, kap.1, 2, 3, 4, 5, 17.</t>
  </si>
  <si>
    <t xml:space="preserve">DEMONTÁŽE PŘEJEZDU NEBO PŘECHODU … DO SOUČÁSTÍ, ODVOZ DO 25 KM                   </t>
  </si>
  <si>
    <t xml:space="preserve">přejezd km 56,253 (11m), přejezd km 57,210 (6m), přejezd km 60,126 (4m), odměřeno z CAD příloha č. 101-104 Situace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ŘEZÁNÍ ASFALT KRYTU VOZOVEK TL DO 250MM</t>
  </si>
  <si>
    <t xml:space="preserve">přejezd km 56,253 (22m), přejezd km 57,210 (12m) odměřeno z CAD příloha č. 101-104 Situace</t>
  </si>
  <si>
    <t xml:space="preserve">966111</t>
  </si>
  <si>
    <t xml:space="preserve">BOURÁNÍ KONSTRUKCÍ Z BETON DÍLCŮ S ODVOZEM DO 1KM</t>
  </si>
  <si>
    <t xml:space="preserve">Zrušení studní v km 60,135 a 60,352, vybourání betonových skruží ø1m dl. 3,5+3,5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9R</t>
  </si>
  <si>
    <t xml:space="preserve">BOURÁNÍ KONSTRUKCÍ Z BETON DÍLCŮ PŘÍPLATEK ZA DALŠÍ 1KM</t>
  </si>
  <si>
    <t xml:space="preserve">966151</t>
  </si>
  <si>
    <t xml:space="preserve">BOURÁNÍ KONSTRUKCÍ Z PROST BETONU S ODVOZEM DO 1KM</t>
  </si>
  <si>
    <t xml:space="preserve">přejezd km 57,210: Vybourání odvodňovacích betonových žlabů přejezdu (výpočet: 2x 1,2*1,2*8m+2),přejezd km 59,528: beton ze základů závorových břeven, rozsah určen dle přílohy č. 101 a 103</t>
  </si>
  <si>
    <t xml:space="preserve">966159R</t>
  </si>
  <si>
    <t xml:space="preserve">BOURÁNÍ KONSTRUKCÍ Z PROST BETONU PŘÍPLATEK ZA DALŠÍ 1KM</t>
  </si>
  <si>
    <t xml:space="preserve">Poplatky za skládky </t>
  </si>
  <si>
    <t xml:space="preserve">015112</t>
  </si>
  <si>
    <t xml:space="preserve">02 01 03 - Odpad rostlinných pletiv</t>
  </si>
  <si>
    <t xml:space="preserve">křoví: 59400*0,01+stromy 2713*1+1661*3</t>
  </si>
  <si>
    <t xml:space="preserve">015851</t>
  </si>
  <si>
    <t xml:space="preserve">17 05 04 - Zemina a kamení neuvedené pod číslem 17 05 03</t>
  </si>
  <si>
    <t xml:space="preserve">Přebytek nevhodné zeminy 20 000m3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319</t>
  </si>
  <si>
    <t xml:space="preserve">07 02 99 - Odpady jinak blíže neurčené</t>
  </si>
  <si>
    <t xml:space="preserve">přejezd 21*0,5</t>
  </si>
  <si>
    <t xml:space="preserve">pryžové podložky (žel. svršek)</t>
  </si>
  <si>
    <t xml:space="preserve">015810</t>
  </si>
  <si>
    <t xml:space="preserve">17 01 01 - Beton</t>
  </si>
  <si>
    <t xml:space="preserve">betonové konstrukce (2,5*2,5+30*2,2)</t>
  </si>
  <si>
    <t xml:space="preserve">015831</t>
  </si>
  <si>
    <t xml:space="preserve">17 03 02 - Asfaltové směsi neuvedené pod číslem 17 03 01</t>
  </si>
  <si>
    <t xml:space="preserve">vyboruaná konstrukce asf.vozovky 190*1,8 </t>
  </si>
  <si>
    <t xml:space="preserve"> např. vybouraný asfaltový beton bez dehtu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33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33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33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33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3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8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4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5" fillId="18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1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561</v>
      </c>
      <c r="G5" s="45" t="n">
        <f aca="false">SUM(G11:G10902)</f>
        <v>0</v>
      </c>
      <c r="H5" s="46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5" customFormat="true" ht="12.75" hidden="false" customHeight="false" outlineLevel="0" collapsed="false">
      <c r="A11" s="94" t="s">
        <v>35</v>
      </c>
      <c r="B11" s="95" t="s">
        <v>36</v>
      </c>
      <c r="C11" s="96" t="s">
        <v>37</v>
      </c>
      <c r="D11" s="97" t="s">
        <v>38</v>
      </c>
      <c r="E11" s="98"/>
      <c r="F11" s="99"/>
      <c r="G11" s="100"/>
      <c r="H11" s="46"/>
      <c r="I11" s="101" t="s">
        <v>39</v>
      </c>
      <c r="J11" s="102"/>
      <c r="K11" s="103"/>
      <c r="L11" s="103"/>
      <c r="M11" s="104"/>
    </row>
    <row r="12" s="116" customFormat="true" ht="12.75" hidden="false" customHeight="false" outlineLevel="0" collapsed="false">
      <c r="A12" s="106" t="n">
        <f aca="false">MAX(A4:A11)+1</f>
        <v>1</v>
      </c>
      <c r="B12" s="107" t="s">
        <v>40</v>
      </c>
      <c r="C12" s="108" t="s">
        <v>41</v>
      </c>
      <c r="D12" s="109" t="s">
        <v>42</v>
      </c>
      <c r="E12" s="110" t="n">
        <v>200</v>
      </c>
      <c r="F12" s="111"/>
      <c r="G12" s="112" t="n">
        <f aca="false">F12*E12</f>
        <v>0</v>
      </c>
      <c r="H12" s="46"/>
      <c r="I12" s="113" t="s">
        <v>43</v>
      </c>
      <c r="J12" s="114" t="s">
        <v>14</v>
      </c>
      <c r="K12" s="108" t="s">
        <v>44</v>
      </c>
      <c r="L12" s="115" t="s">
        <v>44</v>
      </c>
    </row>
    <row r="13" s="105" customFormat="true" ht="12.75" hidden="false" customHeight="false" outlineLevel="0" collapsed="false">
      <c r="A13" s="94" t="s">
        <v>35</v>
      </c>
      <c r="B13" s="95" t="n">
        <v>1</v>
      </c>
      <c r="C13" s="96" t="s">
        <v>45</v>
      </c>
      <c r="D13" s="97"/>
      <c r="E13" s="98"/>
      <c r="F13" s="99"/>
      <c r="G13" s="100"/>
      <c r="H13" s="46"/>
      <c r="I13" s="117" t="s">
        <v>39</v>
      </c>
      <c r="J13" s="102"/>
      <c r="K13" s="103"/>
      <c r="L13" s="103"/>
      <c r="M13" s="104"/>
    </row>
    <row r="14" s="126" customFormat="true" ht="12.75" hidden="false" customHeight="false" outlineLevel="0" collapsed="false">
      <c r="A14" s="118" t="n">
        <f aca="false">MAX(A8:A13)+1</f>
        <v>2</v>
      </c>
      <c r="B14" s="119" t="n">
        <v>111201</v>
      </c>
      <c r="C14" s="120" t="s">
        <v>46</v>
      </c>
      <c r="D14" s="121" t="s">
        <v>47</v>
      </c>
      <c r="E14" s="122" t="n">
        <v>59400</v>
      </c>
      <c r="F14" s="123"/>
      <c r="G14" s="124" t="n">
        <f aca="false">F14*E14</f>
        <v>0</v>
      </c>
      <c r="H14" s="46"/>
      <c r="I14" s="113" t="s">
        <v>43</v>
      </c>
      <c r="J14" s="114" t="s">
        <v>14</v>
      </c>
      <c r="K14" s="125" t="s">
        <v>48</v>
      </c>
      <c r="L14" s="125" t="s">
        <v>49</v>
      </c>
    </row>
    <row r="15" s="126" customFormat="true" ht="12.75" hidden="false" customHeight="false" outlineLevel="0" collapsed="false">
      <c r="A15" s="127" t="n">
        <f aca="false">MAX(A13:A14)+1</f>
        <v>3</v>
      </c>
      <c r="B15" s="128" t="s">
        <v>50</v>
      </c>
      <c r="C15" s="129" t="s">
        <v>51</v>
      </c>
      <c r="D15" s="130" t="s">
        <v>47</v>
      </c>
      <c r="E15" s="131" t="n">
        <v>2316600</v>
      </c>
      <c r="F15" s="132"/>
      <c r="G15" s="133" t="n">
        <f aca="false">F15*E15</f>
        <v>0</v>
      </c>
      <c r="H15" s="46"/>
      <c r="I15" s="113" t="s">
        <v>43</v>
      </c>
      <c r="J15" s="114" t="s">
        <v>52</v>
      </c>
      <c r="K15" s="134" t="s">
        <v>53</v>
      </c>
      <c r="L15" s="134" t="s">
        <v>54</v>
      </c>
    </row>
    <row r="16" s="126" customFormat="true" ht="12.75" hidden="false" customHeight="false" outlineLevel="0" collapsed="false">
      <c r="A16" s="127" t="n">
        <f aca="false">MAX(A14:A15)+1</f>
        <v>4</v>
      </c>
      <c r="B16" s="128" t="n">
        <v>112011</v>
      </c>
      <c r="C16" s="129" t="s">
        <v>55</v>
      </c>
      <c r="D16" s="130" t="s">
        <v>56</v>
      </c>
      <c r="E16" s="131" t="n">
        <v>2713</v>
      </c>
      <c r="F16" s="135"/>
      <c r="G16" s="133" t="n">
        <f aca="false">F16*E16</f>
        <v>0</v>
      </c>
      <c r="H16" s="46"/>
      <c r="I16" s="113" t="s">
        <v>43</v>
      </c>
      <c r="J16" s="114" t="s">
        <v>14</v>
      </c>
      <c r="K16" s="134" t="s">
        <v>57</v>
      </c>
      <c r="L16" s="129" t="s">
        <v>58</v>
      </c>
    </row>
    <row r="17" s="126" customFormat="true" ht="22.5" hidden="false" customHeight="false" outlineLevel="0" collapsed="false">
      <c r="A17" s="127" t="n">
        <f aca="false">MAX(A15:A16)+1</f>
        <v>5</v>
      </c>
      <c r="B17" s="128" t="s">
        <v>59</v>
      </c>
      <c r="C17" s="129" t="s">
        <v>60</v>
      </c>
      <c r="D17" s="130" t="s">
        <v>56</v>
      </c>
      <c r="E17" s="131" t="n">
        <v>105807</v>
      </c>
      <c r="F17" s="132"/>
      <c r="G17" s="133" t="n">
        <f aca="false">F17*E17</f>
        <v>0</v>
      </c>
      <c r="H17" s="46"/>
      <c r="I17" s="113" t="s">
        <v>43</v>
      </c>
      <c r="J17" s="114" t="s">
        <v>52</v>
      </c>
      <c r="K17" s="134" t="s">
        <v>53</v>
      </c>
      <c r="L17" s="134" t="s">
        <v>54</v>
      </c>
    </row>
    <row r="18" s="126" customFormat="true" ht="12.75" hidden="false" customHeight="false" outlineLevel="0" collapsed="false">
      <c r="A18" s="127" t="n">
        <f aca="false">MAX(A16:A17)+1</f>
        <v>6</v>
      </c>
      <c r="B18" s="128" t="n">
        <v>112021</v>
      </c>
      <c r="C18" s="129" t="s">
        <v>61</v>
      </c>
      <c r="D18" s="130" t="s">
        <v>56</v>
      </c>
      <c r="E18" s="131" t="n">
        <v>1661</v>
      </c>
      <c r="F18" s="132"/>
      <c r="G18" s="133" t="n">
        <f aca="false">F18*E18</f>
        <v>0</v>
      </c>
      <c r="H18" s="46"/>
      <c r="I18" s="113" t="s">
        <v>43</v>
      </c>
      <c r="J18" s="114" t="s">
        <v>14</v>
      </c>
      <c r="K18" s="134" t="s">
        <v>57</v>
      </c>
      <c r="L18" s="134" t="s">
        <v>62</v>
      </c>
    </row>
    <row r="19" s="126" customFormat="true" ht="22.5" hidden="false" customHeight="false" outlineLevel="0" collapsed="false">
      <c r="A19" s="127" t="n">
        <f aca="false">MAX(A17:A18)+1</f>
        <v>7</v>
      </c>
      <c r="B19" s="128" t="s">
        <v>63</v>
      </c>
      <c r="C19" s="129" t="s">
        <v>64</v>
      </c>
      <c r="D19" s="130" t="s">
        <v>56</v>
      </c>
      <c r="E19" s="131" t="n">
        <v>64779</v>
      </c>
      <c r="F19" s="132"/>
      <c r="G19" s="133" t="n">
        <f aca="false">F19*E19</f>
        <v>0</v>
      </c>
      <c r="H19" s="46"/>
      <c r="I19" s="113" t="s">
        <v>43</v>
      </c>
      <c r="J19" s="114" t="s">
        <v>52</v>
      </c>
      <c r="K19" s="134" t="s">
        <v>53</v>
      </c>
      <c r="L19" s="134" t="s">
        <v>54</v>
      </c>
    </row>
    <row r="20" s="126" customFormat="true" ht="12.75" hidden="false" customHeight="false" outlineLevel="0" collapsed="false">
      <c r="A20" s="127" t="n">
        <f aca="false">MAX(A18:A19)+1</f>
        <v>8</v>
      </c>
      <c r="B20" s="128" t="n">
        <v>11240</v>
      </c>
      <c r="C20" s="129" t="s">
        <v>65</v>
      </c>
      <c r="D20" s="130" t="s">
        <v>66</v>
      </c>
      <c r="E20" s="131" t="n">
        <v>2585.55</v>
      </c>
      <c r="F20" s="132"/>
      <c r="G20" s="133" t="n">
        <f aca="false">F20*E20</f>
        <v>0</v>
      </c>
      <c r="H20" s="46"/>
      <c r="I20" s="113" t="s">
        <v>43</v>
      </c>
      <c r="J20" s="114" t="s">
        <v>14</v>
      </c>
      <c r="K20" s="134" t="s">
        <v>67</v>
      </c>
      <c r="L20" s="134"/>
    </row>
    <row r="21" s="126" customFormat="true" ht="45" hidden="false" customHeight="false" outlineLevel="0" collapsed="false">
      <c r="A21" s="127" t="n">
        <f aca="false">MAX(A19:A20)+1</f>
        <v>9</v>
      </c>
      <c r="B21" s="128" t="n">
        <v>113131</v>
      </c>
      <c r="C21" s="129" t="s">
        <v>68</v>
      </c>
      <c r="D21" s="130" t="s">
        <v>66</v>
      </c>
      <c r="E21" s="131" t="n">
        <v>190</v>
      </c>
      <c r="F21" s="132"/>
      <c r="G21" s="133" t="n">
        <f aca="false">F21*E21</f>
        <v>0</v>
      </c>
      <c r="H21" s="46"/>
      <c r="I21" s="113" t="s">
        <v>43</v>
      </c>
      <c r="J21" s="114" t="s">
        <v>14</v>
      </c>
      <c r="K21" s="129" t="s">
        <v>69</v>
      </c>
      <c r="L21" s="134" t="s">
        <v>70</v>
      </c>
    </row>
    <row r="22" s="126" customFormat="true" ht="22.5" hidden="false" customHeight="false" outlineLevel="0" collapsed="false">
      <c r="A22" s="127" t="n">
        <f aca="false">MAX(A20:A21)+1</f>
        <v>10</v>
      </c>
      <c r="B22" s="128" t="s">
        <v>71</v>
      </c>
      <c r="C22" s="129" t="s">
        <v>72</v>
      </c>
      <c r="D22" s="130" t="s">
        <v>66</v>
      </c>
      <c r="E22" s="131" t="n">
        <v>1900</v>
      </c>
      <c r="F22" s="132"/>
      <c r="G22" s="133" t="n">
        <f aca="false">F22*E22</f>
        <v>0</v>
      </c>
      <c r="H22" s="46"/>
      <c r="I22" s="113" t="s">
        <v>43</v>
      </c>
      <c r="J22" s="114" t="s">
        <v>52</v>
      </c>
      <c r="K22" s="134" t="s">
        <v>73</v>
      </c>
      <c r="L22" s="134" t="s">
        <v>54</v>
      </c>
    </row>
    <row r="23" s="126" customFormat="true" ht="12.75" hidden="false" customHeight="false" outlineLevel="0" collapsed="false">
      <c r="A23" s="127" t="n">
        <f aca="false">MAX(A21:A22)+1</f>
        <v>11</v>
      </c>
      <c r="B23" s="128" t="s">
        <v>74</v>
      </c>
      <c r="C23" s="129" t="s">
        <v>75</v>
      </c>
      <c r="D23" s="130" t="s">
        <v>66</v>
      </c>
      <c r="E23" s="131" t="n">
        <v>4390</v>
      </c>
      <c r="F23" s="132"/>
      <c r="G23" s="133" t="n">
        <f aca="false">F23*E23</f>
        <v>0</v>
      </c>
      <c r="H23" s="46"/>
      <c r="I23" s="113" t="s">
        <v>43</v>
      </c>
      <c r="J23" s="114" t="s">
        <v>14</v>
      </c>
      <c r="K23" s="134" t="s">
        <v>76</v>
      </c>
      <c r="L23" s="134" t="s">
        <v>77</v>
      </c>
    </row>
    <row r="24" s="126" customFormat="true" ht="12.75" hidden="false" customHeight="false" outlineLevel="0" collapsed="false">
      <c r="A24" s="127" t="n">
        <f aca="false">MAX(A22:A23)+1</f>
        <v>12</v>
      </c>
      <c r="B24" s="128" t="n">
        <v>121109</v>
      </c>
      <c r="C24" s="129" t="s">
        <v>78</v>
      </c>
      <c r="D24" s="130" t="s">
        <v>66</v>
      </c>
      <c r="E24" s="131" t="n">
        <v>43900</v>
      </c>
      <c r="F24" s="132"/>
      <c r="G24" s="133" t="n">
        <f aca="false">F24*E24</f>
        <v>0</v>
      </c>
      <c r="H24" s="46"/>
      <c r="I24" s="113" t="s">
        <v>43</v>
      </c>
      <c r="J24" s="114" t="s">
        <v>14</v>
      </c>
      <c r="K24" s="134" t="s">
        <v>79</v>
      </c>
      <c r="L24" s="134" t="s">
        <v>77</v>
      </c>
    </row>
    <row r="25" s="126" customFormat="true" ht="67.5" hidden="false" customHeight="false" outlineLevel="0" collapsed="false">
      <c r="A25" s="127" t="n">
        <f aca="false">MAX(A23:A24)+1</f>
        <v>13</v>
      </c>
      <c r="B25" s="128" t="n">
        <v>123211</v>
      </c>
      <c r="C25" s="129" t="s">
        <v>80</v>
      </c>
      <c r="D25" s="130" t="s">
        <v>66</v>
      </c>
      <c r="E25" s="131" t="n">
        <v>83735</v>
      </c>
      <c r="F25" s="132"/>
      <c r="G25" s="133" t="n">
        <f aca="false">F25*E25</f>
        <v>0</v>
      </c>
      <c r="H25" s="46"/>
      <c r="I25" s="113" t="s">
        <v>43</v>
      </c>
      <c r="J25" s="114" t="s">
        <v>14</v>
      </c>
      <c r="K25" s="129" t="s">
        <v>81</v>
      </c>
      <c r="L25" s="134" t="s">
        <v>82</v>
      </c>
    </row>
    <row r="26" s="126" customFormat="true" ht="22.5" hidden="false" customHeight="false" outlineLevel="0" collapsed="false">
      <c r="A26" s="127" t="n">
        <f aca="false">MAX(A24:A25)+1</f>
        <v>14</v>
      </c>
      <c r="B26" s="128" t="n">
        <v>123219</v>
      </c>
      <c r="C26" s="129" t="s">
        <v>83</v>
      </c>
      <c r="D26" s="130" t="s">
        <v>66</v>
      </c>
      <c r="E26" s="131" t="n">
        <v>1093973</v>
      </c>
      <c r="F26" s="132"/>
      <c r="G26" s="133" t="n">
        <f aca="false">F26*E26</f>
        <v>0</v>
      </c>
      <c r="H26" s="46"/>
      <c r="I26" s="113" t="s">
        <v>43</v>
      </c>
      <c r="J26" s="114" t="s">
        <v>14</v>
      </c>
      <c r="K26" s="136" t="s">
        <v>84</v>
      </c>
      <c r="L26" s="134" t="s">
        <v>82</v>
      </c>
    </row>
    <row r="27" s="126" customFormat="true" ht="22.5" hidden="false" customHeight="false" outlineLevel="0" collapsed="false">
      <c r="A27" s="127" t="n">
        <f aca="false">MAX(A25:A26)+1</f>
        <v>15</v>
      </c>
      <c r="B27" s="128" t="n">
        <v>123311</v>
      </c>
      <c r="C27" s="129" t="s">
        <v>85</v>
      </c>
      <c r="D27" s="130" t="s">
        <v>66</v>
      </c>
      <c r="E27" s="131" t="n">
        <v>7080</v>
      </c>
      <c r="F27" s="132"/>
      <c r="G27" s="133" t="n">
        <f aca="false">F27*E27</f>
        <v>0</v>
      </c>
      <c r="H27" s="46"/>
      <c r="I27" s="113" t="s">
        <v>43</v>
      </c>
      <c r="J27" s="114" t="s">
        <v>14</v>
      </c>
      <c r="K27" s="129" t="s">
        <v>86</v>
      </c>
      <c r="L27" s="134" t="s">
        <v>82</v>
      </c>
    </row>
    <row r="28" s="126" customFormat="true" ht="22.5" hidden="false" customHeight="false" outlineLevel="0" collapsed="false">
      <c r="A28" s="127" t="n">
        <f aca="false">MAX(A26:A27)+1</f>
        <v>16</v>
      </c>
      <c r="B28" s="128" t="n">
        <v>123319</v>
      </c>
      <c r="C28" s="129" t="s">
        <v>87</v>
      </c>
      <c r="D28" s="130" t="s">
        <v>66</v>
      </c>
      <c r="E28" s="131" t="n">
        <v>162840</v>
      </c>
      <c r="F28" s="132"/>
      <c r="G28" s="133" t="n">
        <f aca="false">F28*E28</f>
        <v>0</v>
      </c>
      <c r="H28" s="46"/>
      <c r="I28" s="113" t="s">
        <v>43</v>
      </c>
      <c r="J28" s="114" t="s">
        <v>14</v>
      </c>
      <c r="K28" s="134" t="s">
        <v>88</v>
      </c>
      <c r="L28" s="134" t="s">
        <v>82</v>
      </c>
    </row>
    <row r="29" s="126" customFormat="true" ht="33.75" hidden="false" customHeight="false" outlineLevel="0" collapsed="false">
      <c r="A29" s="127" t="n">
        <f aca="false">MAX(A27:A28)+1</f>
        <v>17</v>
      </c>
      <c r="B29" s="128" t="n">
        <v>123411</v>
      </c>
      <c r="C29" s="129" t="s">
        <v>89</v>
      </c>
      <c r="D29" s="130" t="s">
        <v>66</v>
      </c>
      <c r="E29" s="131" t="n">
        <v>2616</v>
      </c>
      <c r="F29" s="132"/>
      <c r="G29" s="133" t="n">
        <f aca="false">F29*E29</f>
        <v>0</v>
      </c>
      <c r="H29" s="46"/>
      <c r="I29" s="113" t="s">
        <v>43</v>
      </c>
      <c r="J29" s="114" t="s">
        <v>14</v>
      </c>
      <c r="K29" s="129" t="s">
        <v>90</v>
      </c>
      <c r="L29" s="134" t="s">
        <v>82</v>
      </c>
    </row>
    <row r="30" s="126" customFormat="true" ht="22.5" hidden="false" customHeight="false" outlineLevel="0" collapsed="false">
      <c r="A30" s="127" t="n">
        <f aca="false">MAX(A28:A29)+1</f>
        <v>18</v>
      </c>
      <c r="B30" s="128" t="n">
        <v>123419</v>
      </c>
      <c r="C30" s="129" t="s">
        <v>91</v>
      </c>
      <c r="D30" s="130" t="s">
        <v>66</v>
      </c>
      <c r="E30" s="131" t="n">
        <v>60168</v>
      </c>
      <c r="F30" s="132"/>
      <c r="G30" s="133" t="n">
        <f aca="false">F30*E30</f>
        <v>0</v>
      </c>
      <c r="H30" s="46"/>
      <c r="I30" s="113" t="s">
        <v>43</v>
      </c>
      <c r="J30" s="114" t="s">
        <v>14</v>
      </c>
      <c r="K30" s="134" t="s">
        <v>88</v>
      </c>
      <c r="L30" s="134" t="s">
        <v>82</v>
      </c>
    </row>
    <row r="31" s="126" customFormat="true" ht="22.5" hidden="false" customHeight="false" outlineLevel="0" collapsed="false">
      <c r="A31" s="127" t="n">
        <f aca="false">MAX(A29:A30)+1</f>
        <v>19</v>
      </c>
      <c r="B31" s="128" t="n">
        <v>125711</v>
      </c>
      <c r="C31" s="129" t="s">
        <v>92</v>
      </c>
      <c r="D31" s="130" t="s">
        <v>66</v>
      </c>
      <c r="E31" s="131" t="n">
        <v>14732</v>
      </c>
      <c r="F31" s="135"/>
      <c r="G31" s="133" t="n">
        <f aca="false">F31*E31</f>
        <v>0</v>
      </c>
      <c r="H31" s="46"/>
      <c r="I31" s="113" t="s">
        <v>43</v>
      </c>
      <c r="J31" s="114" t="s">
        <v>14</v>
      </c>
      <c r="K31" s="129" t="s">
        <v>93</v>
      </c>
      <c r="L31" s="134" t="s">
        <v>94</v>
      </c>
    </row>
    <row r="32" s="126" customFormat="true" ht="12.75" hidden="false" customHeight="false" outlineLevel="0" collapsed="false">
      <c r="A32" s="127" t="n">
        <f aca="false">MAX(A30:A31)+1</f>
        <v>20</v>
      </c>
      <c r="B32" s="128" t="n">
        <v>125719</v>
      </c>
      <c r="C32" s="129" t="s">
        <v>95</v>
      </c>
      <c r="D32" s="130" t="s">
        <v>66</v>
      </c>
      <c r="E32" s="131" t="n">
        <v>88392</v>
      </c>
      <c r="F32" s="132"/>
      <c r="G32" s="133" t="n">
        <f aca="false">F32*E32</f>
        <v>0</v>
      </c>
      <c r="H32" s="46"/>
      <c r="I32" s="113" t="s">
        <v>43</v>
      </c>
      <c r="J32" s="114" t="s">
        <v>14</v>
      </c>
      <c r="K32" s="134" t="s">
        <v>96</v>
      </c>
      <c r="L32" s="134" t="s">
        <v>94</v>
      </c>
    </row>
    <row r="33" s="126" customFormat="true" ht="33.75" hidden="false" customHeight="false" outlineLevel="0" collapsed="false">
      <c r="A33" s="127" t="n">
        <f aca="false">MAX(A31:A32)+1</f>
        <v>21</v>
      </c>
      <c r="B33" s="128" t="n">
        <v>128411</v>
      </c>
      <c r="C33" s="129" t="s">
        <v>97</v>
      </c>
      <c r="D33" s="130" t="s">
        <v>66</v>
      </c>
      <c r="E33" s="131" t="n">
        <v>2616</v>
      </c>
      <c r="F33" s="132"/>
      <c r="G33" s="133" t="n">
        <f aca="false">F33*E33</f>
        <v>0</v>
      </c>
      <c r="H33" s="46"/>
      <c r="I33" s="113" t="s">
        <v>43</v>
      </c>
      <c r="J33" s="114" t="s">
        <v>14</v>
      </c>
      <c r="K33" s="129" t="s">
        <v>98</v>
      </c>
      <c r="L33" s="134" t="s">
        <v>99</v>
      </c>
    </row>
    <row r="34" s="126" customFormat="true" ht="12.75" hidden="false" customHeight="false" outlineLevel="0" collapsed="false">
      <c r="A34" s="127" t="n">
        <f aca="false">MAX(A32:A33)+1</f>
        <v>22</v>
      </c>
      <c r="B34" s="128" t="n">
        <v>128419</v>
      </c>
      <c r="C34" s="129" t="s">
        <v>100</v>
      </c>
      <c r="D34" s="130" t="s">
        <v>66</v>
      </c>
      <c r="E34" s="131" t="n">
        <v>60168</v>
      </c>
      <c r="F34" s="132"/>
      <c r="G34" s="133" t="n">
        <f aca="false">F34*E34</f>
        <v>0</v>
      </c>
      <c r="H34" s="46"/>
      <c r="I34" s="113" t="s">
        <v>43</v>
      </c>
      <c r="J34" s="114" t="s">
        <v>14</v>
      </c>
      <c r="K34" s="134" t="s">
        <v>88</v>
      </c>
      <c r="L34" s="134" t="s">
        <v>101</v>
      </c>
    </row>
    <row r="35" s="126" customFormat="true" ht="67.5" hidden="false" customHeight="false" outlineLevel="0" collapsed="false">
      <c r="A35" s="127" t="n">
        <f aca="false">MAX(A33:A34)+1</f>
        <v>23</v>
      </c>
      <c r="B35" s="128" t="n">
        <v>132721</v>
      </c>
      <c r="C35" s="129" t="s">
        <v>102</v>
      </c>
      <c r="D35" s="130" t="s">
        <v>66</v>
      </c>
      <c r="E35" s="131" t="n">
        <v>1345</v>
      </c>
      <c r="F35" s="132"/>
      <c r="G35" s="133" t="n">
        <f aca="false">F35*E35</f>
        <v>0</v>
      </c>
      <c r="H35" s="46"/>
      <c r="I35" s="113" t="s">
        <v>43</v>
      </c>
      <c r="J35" s="114" t="s">
        <v>14</v>
      </c>
      <c r="K35" s="129" t="s">
        <v>103</v>
      </c>
      <c r="L35" s="134" t="s">
        <v>104</v>
      </c>
    </row>
    <row r="36" s="126" customFormat="true" ht="22.5" hidden="false" customHeight="false" outlineLevel="0" collapsed="false">
      <c r="A36" s="127" t="n">
        <f aca="false">MAX(A34:A35)+1</f>
        <v>24</v>
      </c>
      <c r="B36" s="128" t="n">
        <v>132729</v>
      </c>
      <c r="C36" s="129" t="s">
        <v>105</v>
      </c>
      <c r="D36" s="130" t="s">
        <v>66</v>
      </c>
      <c r="E36" s="131" t="n">
        <v>30935</v>
      </c>
      <c r="F36" s="132"/>
      <c r="G36" s="133" t="n">
        <f aca="false">F36*E36</f>
        <v>0</v>
      </c>
      <c r="H36" s="46"/>
      <c r="I36" s="113" t="s">
        <v>43</v>
      </c>
      <c r="J36" s="114" t="s">
        <v>14</v>
      </c>
      <c r="K36" s="134" t="s">
        <v>88</v>
      </c>
      <c r="L36" s="134" t="s">
        <v>104</v>
      </c>
    </row>
    <row r="37" s="126" customFormat="true" ht="67.5" hidden="false" customHeight="false" outlineLevel="0" collapsed="false">
      <c r="A37" s="127" t="n">
        <f aca="false">MAX(A35:A36)+1</f>
        <v>25</v>
      </c>
      <c r="B37" s="128" t="n">
        <v>17171</v>
      </c>
      <c r="C37" s="129" t="s">
        <v>106</v>
      </c>
      <c r="D37" s="130" t="s">
        <v>66</v>
      </c>
      <c r="E37" s="131" t="n">
        <v>14390</v>
      </c>
      <c r="F37" s="132"/>
      <c r="G37" s="133" t="n">
        <f aca="false">F37*E37</f>
        <v>0</v>
      </c>
      <c r="H37" s="46"/>
      <c r="I37" s="113" t="s">
        <v>43</v>
      </c>
      <c r="J37" s="114" t="s">
        <v>14</v>
      </c>
      <c r="K37" s="129" t="s">
        <v>107</v>
      </c>
      <c r="L37" s="134" t="s">
        <v>108</v>
      </c>
    </row>
    <row r="38" s="126" customFormat="true" ht="33.75" hidden="false" customHeight="false" outlineLevel="0" collapsed="false">
      <c r="A38" s="127" t="n">
        <f aca="false">MAX(A36:A37)+1</f>
        <v>26</v>
      </c>
      <c r="B38" s="128" t="s">
        <v>109</v>
      </c>
      <c r="C38" s="129" t="s">
        <v>110</v>
      </c>
      <c r="D38" s="130" t="s">
        <v>66</v>
      </c>
      <c r="E38" s="131" t="n">
        <v>8510</v>
      </c>
      <c r="F38" s="132"/>
      <c r="G38" s="133" t="n">
        <f aca="false">F38*E38</f>
        <v>0</v>
      </c>
      <c r="H38" s="46"/>
      <c r="I38" s="113" t="s">
        <v>43</v>
      </c>
      <c r="J38" s="114" t="s">
        <v>14</v>
      </c>
      <c r="K38" s="129" t="s">
        <v>111</v>
      </c>
      <c r="L38" s="134" t="s">
        <v>108</v>
      </c>
    </row>
    <row r="39" s="126" customFormat="true" ht="56.25" hidden="false" customHeight="false" outlineLevel="0" collapsed="false">
      <c r="A39" s="127" t="n">
        <f aca="false">MAX(A37:A38)+1</f>
        <v>27</v>
      </c>
      <c r="B39" s="128" t="s">
        <v>112</v>
      </c>
      <c r="C39" s="129" t="s">
        <v>110</v>
      </c>
      <c r="D39" s="130" t="s">
        <v>66</v>
      </c>
      <c r="E39" s="131" t="n">
        <v>5704</v>
      </c>
      <c r="F39" s="132"/>
      <c r="G39" s="133" t="n">
        <f aca="false">F39*E39</f>
        <v>0</v>
      </c>
      <c r="H39" s="46"/>
      <c r="I39" s="113" t="s">
        <v>43</v>
      </c>
      <c r="J39" s="114" t="s">
        <v>14</v>
      </c>
      <c r="K39" s="129" t="s">
        <v>113</v>
      </c>
      <c r="L39" s="134" t="s">
        <v>108</v>
      </c>
    </row>
    <row r="40" s="126" customFormat="true" ht="33.75" hidden="false" customHeight="false" outlineLevel="0" collapsed="false">
      <c r="A40" s="127" t="n">
        <f aca="false">MAX(A38:A39)+1</f>
        <v>28</v>
      </c>
      <c r="B40" s="128" t="s">
        <v>114</v>
      </c>
      <c r="C40" s="129" t="s">
        <v>110</v>
      </c>
      <c r="D40" s="130" t="s">
        <v>66</v>
      </c>
      <c r="E40" s="131" t="n">
        <v>5861</v>
      </c>
      <c r="F40" s="132"/>
      <c r="G40" s="133" t="n">
        <f aca="false">F40*E40</f>
        <v>0</v>
      </c>
      <c r="H40" s="46"/>
      <c r="I40" s="113" t="s">
        <v>43</v>
      </c>
      <c r="J40" s="114" t="s">
        <v>14</v>
      </c>
      <c r="K40" s="129" t="s">
        <v>115</v>
      </c>
      <c r="L40" s="134" t="s">
        <v>108</v>
      </c>
    </row>
    <row r="41" s="126" customFormat="true" ht="33.75" hidden="false" customHeight="false" outlineLevel="0" collapsed="false">
      <c r="A41" s="127" t="n">
        <f aca="false">MAX(A39:A40)+1</f>
        <v>29</v>
      </c>
      <c r="B41" s="128" t="s">
        <v>116</v>
      </c>
      <c r="C41" s="129" t="s">
        <v>110</v>
      </c>
      <c r="D41" s="130" t="s">
        <v>66</v>
      </c>
      <c r="E41" s="131" t="n">
        <v>17302</v>
      </c>
      <c r="F41" s="132"/>
      <c r="G41" s="133" t="n">
        <f aca="false">F41*E41</f>
        <v>0</v>
      </c>
      <c r="H41" s="46"/>
      <c r="I41" s="113" t="s">
        <v>43</v>
      </c>
      <c r="J41" s="114" t="s">
        <v>14</v>
      </c>
      <c r="K41" s="129" t="s">
        <v>117</v>
      </c>
      <c r="L41" s="134" t="s">
        <v>108</v>
      </c>
    </row>
    <row r="42" s="126" customFormat="true" ht="33.75" hidden="false" customHeight="false" outlineLevel="0" collapsed="false">
      <c r="A42" s="127" t="n">
        <f aca="false">MAX(A40:A41)+1</f>
        <v>30</v>
      </c>
      <c r="B42" s="128" t="s">
        <v>118</v>
      </c>
      <c r="C42" s="129" t="s">
        <v>110</v>
      </c>
      <c r="D42" s="130" t="s">
        <v>66</v>
      </c>
      <c r="E42" s="131" t="n">
        <v>2580</v>
      </c>
      <c r="F42" s="132"/>
      <c r="G42" s="133" t="n">
        <f aca="false">F42*E42</f>
        <v>0</v>
      </c>
      <c r="H42" s="46"/>
      <c r="I42" s="113" t="s">
        <v>43</v>
      </c>
      <c r="J42" s="114" t="s">
        <v>14</v>
      </c>
      <c r="K42" s="129" t="s">
        <v>119</v>
      </c>
      <c r="L42" s="134" t="s">
        <v>108</v>
      </c>
    </row>
    <row r="43" s="126" customFormat="true" ht="33.75" hidden="false" customHeight="false" outlineLevel="0" collapsed="false">
      <c r="A43" s="127" t="n">
        <f aca="false">MAX(A41:A42)+1</f>
        <v>31</v>
      </c>
      <c r="B43" s="128" t="s">
        <v>120</v>
      </c>
      <c r="C43" s="129" t="s">
        <v>110</v>
      </c>
      <c r="D43" s="130" t="s">
        <v>66</v>
      </c>
      <c r="E43" s="131" t="n">
        <v>1004</v>
      </c>
      <c r="F43" s="132"/>
      <c r="G43" s="133" t="n">
        <f aca="false">F43*E43</f>
        <v>0</v>
      </c>
      <c r="H43" s="46"/>
      <c r="I43" s="113" t="s">
        <v>43</v>
      </c>
      <c r="J43" s="114" t="s">
        <v>14</v>
      </c>
      <c r="K43" s="129" t="s">
        <v>121</v>
      </c>
      <c r="L43" s="134" t="s">
        <v>108</v>
      </c>
    </row>
    <row r="44" s="126" customFormat="true" ht="33.75" hidden="false" customHeight="false" outlineLevel="0" collapsed="false">
      <c r="A44" s="127" t="n">
        <f aca="false">MAX(A42:A43)+1</f>
        <v>32</v>
      </c>
      <c r="B44" s="128" t="n">
        <v>17411</v>
      </c>
      <c r="C44" s="129" t="s">
        <v>122</v>
      </c>
      <c r="D44" s="130" t="s">
        <v>66</v>
      </c>
      <c r="E44" s="131" t="n">
        <v>342</v>
      </c>
      <c r="F44" s="135"/>
      <c r="G44" s="133" t="n">
        <f aca="false">F44*E44</f>
        <v>0</v>
      </c>
      <c r="H44" s="46"/>
      <c r="I44" s="113" t="s">
        <v>43</v>
      </c>
      <c r="J44" s="114" t="s">
        <v>14</v>
      </c>
      <c r="K44" s="129" t="s">
        <v>123</v>
      </c>
      <c r="L44" s="134" t="s">
        <v>124</v>
      </c>
    </row>
    <row r="45" s="126" customFormat="true" ht="45" hidden="false" customHeight="false" outlineLevel="0" collapsed="false">
      <c r="A45" s="127" t="n">
        <f aca="false">MAX(A43:A44)+1</f>
        <v>33</v>
      </c>
      <c r="B45" s="128" t="s">
        <v>125</v>
      </c>
      <c r="C45" s="129" t="s">
        <v>126</v>
      </c>
      <c r="D45" s="130" t="s">
        <v>66</v>
      </c>
      <c r="E45" s="131" t="n">
        <v>35</v>
      </c>
      <c r="F45" s="132"/>
      <c r="G45" s="133" t="n">
        <f aca="false">F45*E45</f>
        <v>0</v>
      </c>
      <c r="H45" s="46"/>
      <c r="I45" s="113" t="s">
        <v>43</v>
      </c>
      <c r="J45" s="114" t="s">
        <v>14</v>
      </c>
      <c r="K45" s="129" t="s">
        <v>127</v>
      </c>
      <c r="L45" s="134" t="s">
        <v>124</v>
      </c>
    </row>
    <row r="46" s="126" customFormat="true" ht="33.75" hidden="false" customHeight="false" outlineLevel="0" collapsed="false">
      <c r="A46" s="127" t="n">
        <f aca="false">MAX(A44:A45)+1</f>
        <v>34</v>
      </c>
      <c r="B46" s="128" t="s">
        <v>128</v>
      </c>
      <c r="C46" s="129" t="s">
        <v>126</v>
      </c>
      <c r="D46" s="130" t="s">
        <v>66</v>
      </c>
      <c r="E46" s="131" t="n">
        <v>90</v>
      </c>
      <c r="F46" s="132"/>
      <c r="G46" s="133" t="n">
        <f aca="false">F46*E46</f>
        <v>0</v>
      </c>
      <c r="H46" s="46"/>
      <c r="I46" s="113" t="s">
        <v>43</v>
      </c>
      <c r="J46" s="114" t="s">
        <v>14</v>
      </c>
      <c r="K46" s="129" t="s">
        <v>129</v>
      </c>
      <c r="L46" s="134" t="s">
        <v>124</v>
      </c>
    </row>
    <row r="47" s="126" customFormat="true" ht="22.5" hidden="false" customHeight="false" outlineLevel="0" collapsed="false">
      <c r="A47" s="127" t="n">
        <f aca="false">MAX(A45:A46)+1</f>
        <v>35</v>
      </c>
      <c r="B47" s="128" t="s">
        <v>130</v>
      </c>
      <c r="C47" s="129" t="s">
        <v>126</v>
      </c>
      <c r="D47" s="130" t="s">
        <v>66</v>
      </c>
      <c r="E47" s="131" t="n">
        <v>8</v>
      </c>
      <c r="F47" s="132"/>
      <c r="G47" s="133" t="n">
        <f aca="false">F47*E47</f>
        <v>0</v>
      </c>
      <c r="H47" s="46"/>
      <c r="I47" s="113" t="s">
        <v>43</v>
      </c>
      <c r="J47" s="114" t="s">
        <v>14</v>
      </c>
      <c r="K47" s="129" t="s">
        <v>131</v>
      </c>
      <c r="L47" s="134" t="s">
        <v>124</v>
      </c>
    </row>
    <row r="48" s="126" customFormat="true" ht="22.5" hidden="false" customHeight="false" outlineLevel="0" collapsed="false">
      <c r="A48" s="127" t="n">
        <f aca="false">MAX(A46:A47)+1</f>
        <v>36</v>
      </c>
      <c r="B48" s="128" t="n">
        <v>17581</v>
      </c>
      <c r="C48" s="129" t="s">
        <v>132</v>
      </c>
      <c r="D48" s="130" t="s">
        <v>66</v>
      </c>
      <c r="E48" s="131" t="n">
        <v>20</v>
      </c>
      <c r="F48" s="137"/>
      <c r="G48" s="133" t="n">
        <f aca="false">F48*E48</f>
        <v>0</v>
      </c>
      <c r="H48" s="46"/>
      <c r="I48" s="113" t="s">
        <v>43</v>
      </c>
      <c r="J48" s="114" t="s">
        <v>14</v>
      </c>
      <c r="K48" s="129" t="s">
        <v>133</v>
      </c>
      <c r="L48" s="134" t="s">
        <v>124</v>
      </c>
    </row>
    <row r="49" s="126" customFormat="true" ht="22.5" hidden="false" customHeight="false" outlineLevel="0" collapsed="false">
      <c r="A49" s="127" t="n">
        <f aca="false">MAX(A47:A48)+1</f>
        <v>37</v>
      </c>
      <c r="B49" s="128" t="n">
        <v>18110</v>
      </c>
      <c r="C49" s="129" t="s">
        <v>134</v>
      </c>
      <c r="D49" s="130" t="s">
        <v>47</v>
      </c>
      <c r="E49" s="131" t="n">
        <v>54371.65</v>
      </c>
      <c r="F49" s="135"/>
      <c r="G49" s="133" t="n">
        <f aca="false">F49*E49</f>
        <v>0</v>
      </c>
      <c r="H49" s="46"/>
      <c r="I49" s="113" t="s">
        <v>43</v>
      </c>
      <c r="J49" s="114" t="s">
        <v>14</v>
      </c>
      <c r="K49" s="129" t="s">
        <v>135</v>
      </c>
      <c r="L49" s="134" t="s">
        <v>136</v>
      </c>
    </row>
    <row r="50" s="126" customFormat="true" ht="22.5" hidden="false" customHeight="false" outlineLevel="0" collapsed="false">
      <c r="A50" s="127" t="n">
        <f aca="false">MAX(A48:A49)+1</f>
        <v>38</v>
      </c>
      <c r="B50" s="128" t="n">
        <v>18120</v>
      </c>
      <c r="C50" s="129" t="s">
        <v>137</v>
      </c>
      <c r="D50" s="130" t="s">
        <v>47</v>
      </c>
      <c r="E50" s="131" t="n">
        <v>4826</v>
      </c>
      <c r="F50" s="132"/>
      <c r="G50" s="133" t="n">
        <f aca="false">F50*E50</f>
        <v>0</v>
      </c>
      <c r="H50" s="46"/>
      <c r="I50" s="113" t="s">
        <v>43</v>
      </c>
      <c r="J50" s="114" t="s">
        <v>14</v>
      </c>
      <c r="K50" s="129" t="s">
        <v>135</v>
      </c>
      <c r="L50" s="134" t="s">
        <v>136</v>
      </c>
    </row>
    <row r="51" s="126" customFormat="true" ht="22.5" hidden="false" customHeight="false" outlineLevel="0" collapsed="false">
      <c r="A51" s="127" t="n">
        <f aca="false">MAX(A49:A50)+1</f>
        <v>39</v>
      </c>
      <c r="B51" s="128" t="n">
        <v>18130</v>
      </c>
      <c r="C51" s="129" t="s">
        <v>138</v>
      </c>
      <c r="D51" s="130" t="s">
        <v>47</v>
      </c>
      <c r="E51" s="131" t="n">
        <v>4906.5</v>
      </c>
      <c r="F51" s="132"/>
      <c r="G51" s="133" t="n">
        <f aca="false">F51*E51</f>
        <v>0</v>
      </c>
      <c r="H51" s="46"/>
      <c r="I51" s="113" t="s">
        <v>43</v>
      </c>
      <c r="J51" s="114" t="s">
        <v>14</v>
      </c>
      <c r="K51" s="129" t="s">
        <v>135</v>
      </c>
      <c r="L51" s="134" t="s">
        <v>136</v>
      </c>
    </row>
    <row r="52" s="126" customFormat="true" ht="33.75" hidden="false" customHeight="false" outlineLevel="0" collapsed="false">
      <c r="A52" s="127" t="n">
        <f aca="false">MAX(A50:A51)+1</f>
        <v>40</v>
      </c>
      <c r="B52" s="128" t="n">
        <v>18210</v>
      </c>
      <c r="C52" s="129" t="s">
        <v>139</v>
      </c>
      <c r="D52" s="130" t="s">
        <v>47</v>
      </c>
      <c r="E52" s="131" t="n">
        <v>31196.69</v>
      </c>
      <c r="F52" s="135"/>
      <c r="G52" s="133" t="n">
        <f aca="false">F52*E52</f>
        <v>0</v>
      </c>
      <c r="H52" s="46"/>
      <c r="I52" s="113" t="s">
        <v>43</v>
      </c>
      <c r="J52" s="114" t="s">
        <v>14</v>
      </c>
      <c r="K52" s="129" t="s">
        <v>140</v>
      </c>
      <c r="L52" s="134" t="s">
        <v>141</v>
      </c>
    </row>
    <row r="53" s="126" customFormat="true" ht="33.75" hidden="false" customHeight="false" outlineLevel="0" collapsed="false">
      <c r="A53" s="127" t="n">
        <f aca="false">MAX(A51:A52)+1</f>
        <v>41</v>
      </c>
      <c r="B53" s="128" t="n">
        <v>18222</v>
      </c>
      <c r="C53" s="129" t="s">
        <v>142</v>
      </c>
      <c r="D53" s="130" t="s">
        <v>47</v>
      </c>
      <c r="E53" s="131" t="n">
        <v>25535</v>
      </c>
      <c r="F53" s="135"/>
      <c r="G53" s="133" t="n">
        <f aca="false">F53*E53</f>
        <v>0</v>
      </c>
      <c r="H53" s="46"/>
      <c r="I53" s="113" t="s">
        <v>43</v>
      </c>
      <c r="J53" s="114" t="s">
        <v>143</v>
      </c>
      <c r="K53" s="129" t="s">
        <v>144</v>
      </c>
      <c r="L53" s="134" t="s">
        <v>145</v>
      </c>
    </row>
    <row r="54" s="126" customFormat="true" ht="45" hidden="false" customHeight="false" outlineLevel="0" collapsed="false">
      <c r="A54" s="127" t="n">
        <f aca="false">MAX(A52:A53)+1</f>
        <v>42</v>
      </c>
      <c r="B54" s="128" t="n">
        <v>18245</v>
      </c>
      <c r="C54" s="129" t="s">
        <v>146</v>
      </c>
      <c r="D54" s="130" t="s">
        <v>47</v>
      </c>
      <c r="E54" s="131" t="n">
        <v>26356</v>
      </c>
      <c r="F54" s="135"/>
      <c r="G54" s="133" t="n">
        <f aca="false">F54*E54</f>
        <v>0</v>
      </c>
      <c r="H54" s="46"/>
      <c r="I54" s="113" t="s">
        <v>43</v>
      </c>
      <c r="J54" s="114" t="s">
        <v>14</v>
      </c>
      <c r="K54" s="129" t="s">
        <v>147</v>
      </c>
      <c r="L54" s="134" t="s">
        <v>148</v>
      </c>
    </row>
    <row r="55" s="126" customFormat="true" ht="12.75" hidden="false" customHeight="false" outlineLevel="0" collapsed="false">
      <c r="A55" s="127" t="n">
        <f aca="false">MAX(A53:A54)+1</f>
        <v>43</v>
      </c>
      <c r="B55" s="128" t="n">
        <v>18247</v>
      </c>
      <c r="C55" s="129" t="s">
        <v>149</v>
      </c>
      <c r="D55" s="130" t="s">
        <v>47</v>
      </c>
      <c r="E55" s="131" t="n">
        <v>105424</v>
      </c>
      <c r="F55" s="132"/>
      <c r="G55" s="133" t="n">
        <f aca="false">F55*E55</f>
        <v>0</v>
      </c>
      <c r="H55" s="46"/>
      <c r="I55" s="113" t="s">
        <v>43</v>
      </c>
      <c r="J55" s="114" t="s">
        <v>14</v>
      </c>
      <c r="K55" s="134" t="s">
        <v>150</v>
      </c>
      <c r="L55" s="134" t="s">
        <v>148</v>
      </c>
    </row>
    <row r="56" s="126" customFormat="true" ht="12.75" hidden="false" customHeight="false" outlineLevel="0" collapsed="false">
      <c r="A56" s="127" t="n">
        <f aca="false">MAX(A54:A55)+1</f>
        <v>44</v>
      </c>
      <c r="B56" s="128" t="n">
        <v>183511</v>
      </c>
      <c r="C56" s="129" t="s">
        <v>151</v>
      </c>
      <c r="D56" s="130" t="s">
        <v>47</v>
      </c>
      <c r="E56" s="131" t="n">
        <v>39534</v>
      </c>
      <c r="F56" s="132"/>
      <c r="G56" s="133" t="n">
        <f aca="false">F56*E56</f>
        <v>0</v>
      </c>
      <c r="H56" s="46"/>
      <c r="I56" s="113" t="s">
        <v>43</v>
      </c>
      <c r="J56" s="114" t="s">
        <v>14</v>
      </c>
      <c r="K56" s="134" t="s">
        <v>152</v>
      </c>
      <c r="L56" s="134" t="s">
        <v>148</v>
      </c>
    </row>
    <row r="57" s="126" customFormat="true" ht="12.75" hidden="false" customHeight="false" outlineLevel="0" collapsed="false">
      <c r="A57" s="138" t="n">
        <f aca="false">MAX(A55:A56)+1</f>
        <v>45</v>
      </c>
      <c r="B57" s="139" t="n">
        <v>18600</v>
      </c>
      <c r="C57" s="140" t="s">
        <v>153</v>
      </c>
      <c r="D57" s="141" t="s">
        <v>66</v>
      </c>
      <c r="E57" s="142" t="n">
        <v>1317.8</v>
      </c>
      <c r="F57" s="143"/>
      <c r="G57" s="144" t="n">
        <f aca="false">F57*E57</f>
        <v>0</v>
      </c>
      <c r="H57" s="46"/>
      <c r="I57" s="113" t="s">
        <v>43</v>
      </c>
      <c r="J57" s="114" t="s">
        <v>143</v>
      </c>
      <c r="K57" s="145" t="s">
        <v>154</v>
      </c>
      <c r="L57" s="145" t="s">
        <v>155</v>
      </c>
    </row>
    <row r="58" s="126" customFormat="true" ht="12.75" hidden="false" customHeight="false" outlineLevel="0" collapsed="false">
      <c r="A58" s="146" t="s">
        <v>35</v>
      </c>
      <c r="B58" s="147" t="n">
        <v>2</v>
      </c>
      <c r="C58" s="148" t="s">
        <v>156</v>
      </c>
      <c r="D58" s="149"/>
      <c r="E58" s="150"/>
      <c r="F58" s="151"/>
      <c r="G58" s="152"/>
      <c r="H58" s="46"/>
      <c r="I58" s="101" t="s">
        <v>39</v>
      </c>
      <c r="J58" s="114"/>
      <c r="K58" s="153"/>
      <c r="L58" s="154"/>
    </row>
    <row r="59" s="126" customFormat="true" ht="45" hidden="false" customHeight="false" outlineLevel="0" collapsed="false">
      <c r="A59" s="118" t="n">
        <f aca="false">MAX(A57:A58)+1</f>
        <v>46</v>
      </c>
      <c r="B59" s="119" t="n">
        <v>21361</v>
      </c>
      <c r="C59" s="120" t="s">
        <v>157</v>
      </c>
      <c r="D59" s="121" t="s">
        <v>47</v>
      </c>
      <c r="E59" s="122" t="n">
        <v>1212</v>
      </c>
      <c r="F59" s="155"/>
      <c r="G59" s="124" t="n">
        <f aca="false">F59*E59</f>
        <v>0</v>
      </c>
      <c r="H59" s="46"/>
      <c r="I59" s="113" t="s">
        <v>43</v>
      </c>
      <c r="J59" s="114" t="s">
        <v>14</v>
      </c>
      <c r="K59" s="129" t="s">
        <v>158</v>
      </c>
      <c r="L59" s="125" t="s">
        <v>159</v>
      </c>
    </row>
    <row r="60" s="126" customFormat="true" ht="33.75" hidden="false" customHeight="false" outlineLevel="0" collapsed="false">
      <c r="A60" s="127" t="n">
        <f aca="false">MAX(A58:A59)+1</f>
        <v>47</v>
      </c>
      <c r="B60" s="128" t="s">
        <v>160</v>
      </c>
      <c r="C60" s="129" t="s">
        <v>161</v>
      </c>
      <c r="D60" s="130" t="s">
        <v>66</v>
      </c>
      <c r="E60" s="131" t="n">
        <v>5867.61</v>
      </c>
      <c r="F60" s="132"/>
      <c r="G60" s="133" t="n">
        <f aca="false">F60*E60</f>
        <v>0</v>
      </c>
      <c r="H60" s="46"/>
      <c r="I60" s="113" t="s">
        <v>43</v>
      </c>
      <c r="J60" s="114" t="s">
        <v>14</v>
      </c>
      <c r="K60" s="129" t="s">
        <v>115</v>
      </c>
      <c r="L60" s="134" t="s">
        <v>162</v>
      </c>
    </row>
    <row r="61" s="126" customFormat="true" ht="33.75" hidden="false" customHeight="false" outlineLevel="0" collapsed="false">
      <c r="A61" s="127" t="n">
        <f aca="false">MAX(A59:A60)+1</f>
        <v>48</v>
      </c>
      <c r="B61" s="128" t="s">
        <v>163</v>
      </c>
      <c r="C61" s="129" t="s">
        <v>161</v>
      </c>
      <c r="D61" s="130" t="s">
        <v>66</v>
      </c>
      <c r="E61" s="131" t="n">
        <v>24393.85</v>
      </c>
      <c r="F61" s="132"/>
      <c r="G61" s="133" t="n">
        <f aca="false">F61*E61</f>
        <v>0</v>
      </c>
      <c r="H61" s="46"/>
      <c r="I61" s="113" t="s">
        <v>43</v>
      </c>
      <c r="J61" s="114" t="s">
        <v>14</v>
      </c>
      <c r="K61" s="129" t="s">
        <v>117</v>
      </c>
      <c r="L61" s="134" t="s">
        <v>162</v>
      </c>
    </row>
    <row r="62" s="126" customFormat="true" ht="33.75" hidden="false" customHeight="false" outlineLevel="0" collapsed="false">
      <c r="A62" s="127" t="n">
        <f aca="false">MAX(A60:A61)+1</f>
        <v>49</v>
      </c>
      <c r="B62" s="128" t="n">
        <v>21151</v>
      </c>
      <c r="C62" s="129" t="s">
        <v>164</v>
      </c>
      <c r="D62" s="130" t="s">
        <v>66</v>
      </c>
      <c r="E62" s="131" t="n">
        <v>120</v>
      </c>
      <c r="F62" s="132"/>
      <c r="G62" s="133" t="n">
        <f aca="false">F62*E62</f>
        <v>0</v>
      </c>
      <c r="H62" s="46"/>
      <c r="I62" s="113" t="s">
        <v>43</v>
      </c>
      <c r="J62" s="114" t="s">
        <v>14</v>
      </c>
      <c r="K62" s="129" t="s">
        <v>165</v>
      </c>
      <c r="L62" s="134" t="s">
        <v>166</v>
      </c>
    </row>
    <row r="63" s="126" customFormat="true" ht="22.5" hidden="false" customHeight="false" outlineLevel="0" collapsed="false">
      <c r="A63" s="127" t="n">
        <f aca="false">MAX(A61:A62)+1</f>
        <v>50</v>
      </c>
      <c r="B63" s="128" t="s">
        <v>167</v>
      </c>
      <c r="C63" s="129" t="s">
        <v>168</v>
      </c>
      <c r="D63" s="130" t="s">
        <v>66</v>
      </c>
      <c r="E63" s="131" t="n">
        <v>403</v>
      </c>
      <c r="F63" s="132"/>
      <c r="G63" s="133" t="n">
        <f aca="false">F63*E63</f>
        <v>0</v>
      </c>
      <c r="H63" s="46"/>
      <c r="I63" s="113" t="s">
        <v>43</v>
      </c>
      <c r="J63" s="114" t="s">
        <v>14</v>
      </c>
      <c r="K63" s="129" t="s">
        <v>169</v>
      </c>
      <c r="L63" s="134" t="s">
        <v>166</v>
      </c>
    </row>
    <row r="64" s="126" customFormat="true" ht="33.75" hidden="false" customHeight="false" outlineLevel="0" collapsed="false">
      <c r="A64" s="127" t="n">
        <f aca="false">MAX(A62:A63)+1</f>
        <v>51</v>
      </c>
      <c r="B64" s="128" t="s">
        <v>170</v>
      </c>
      <c r="C64" s="129" t="s">
        <v>168</v>
      </c>
      <c r="D64" s="130" t="s">
        <v>66</v>
      </c>
      <c r="E64" s="131" t="n">
        <v>520</v>
      </c>
      <c r="F64" s="132"/>
      <c r="G64" s="133" t="n">
        <f aca="false">F64*E64</f>
        <v>0</v>
      </c>
      <c r="H64" s="46"/>
      <c r="I64" s="113" t="s">
        <v>43</v>
      </c>
      <c r="J64" s="114" t="s">
        <v>14</v>
      </c>
      <c r="K64" s="129" t="s">
        <v>171</v>
      </c>
      <c r="L64" s="134" t="s">
        <v>166</v>
      </c>
    </row>
    <row r="65" s="126" customFormat="true" ht="33.75" hidden="false" customHeight="false" outlineLevel="0" collapsed="false">
      <c r="A65" s="127" t="n">
        <f aca="false">MAX(A63:A64)+1</f>
        <v>52</v>
      </c>
      <c r="B65" s="128" t="n">
        <v>21197</v>
      </c>
      <c r="C65" s="129" t="s">
        <v>172</v>
      </c>
      <c r="D65" s="130" t="s">
        <v>47</v>
      </c>
      <c r="E65" s="131" t="n">
        <v>3730</v>
      </c>
      <c r="F65" s="132"/>
      <c r="G65" s="133" t="n">
        <f aca="false">F65*E65</f>
        <v>0</v>
      </c>
      <c r="H65" s="46"/>
      <c r="I65" s="113" t="s">
        <v>43</v>
      </c>
      <c r="J65" s="114" t="s">
        <v>14</v>
      </c>
      <c r="K65" s="129" t="s">
        <v>173</v>
      </c>
      <c r="L65" s="134" t="s">
        <v>174</v>
      </c>
    </row>
    <row r="66" s="126" customFormat="true" ht="12.75" hidden="false" customHeight="false" outlineLevel="0" collapsed="false">
      <c r="A66" s="138" t="n">
        <f aca="false">MAX(A64:A65)+1</f>
        <v>53</v>
      </c>
      <c r="B66" s="139" t="s">
        <v>175</v>
      </c>
      <c r="C66" s="140" t="s">
        <v>176</v>
      </c>
      <c r="D66" s="141" t="s">
        <v>177</v>
      </c>
      <c r="E66" s="142" t="n">
        <v>850</v>
      </c>
      <c r="F66" s="143"/>
      <c r="G66" s="144" t="n">
        <f aca="false">F66*E66</f>
        <v>0</v>
      </c>
      <c r="H66" s="46"/>
      <c r="I66" s="113" t="s">
        <v>43</v>
      </c>
      <c r="J66" s="114" t="s">
        <v>14</v>
      </c>
      <c r="K66" s="145" t="s">
        <v>178</v>
      </c>
      <c r="L66" s="145" t="s">
        <v>179</v>
      </c>
    </row>
    <row r="67" s="126" customFormat="true" ht="12.75" hidden="false" customHeight="false" outlineLevel="0" collapsed="false">
      <c r="A67" s="146" t="s">
        <v>35</v>
      </c>
      <c r="B67" s="147" t="s">
        <v>180</v>
      </c>
      <c r="C67" s="148" t="s">
        <v>181</v>
      </c>
      <c r="D67" s="156"/>
      <c r="E67" s="157"/>
      <c r="F67" s="158"/>
      <c r="G67" s="152"/>
      <c r="H67" s="46"/>
      <c r="I67" s="101" t="s">
        <v>39</v>
      </c>
      <c r="J67" s="114"/>
      <c r="K67" s="153"/>
      <c r="L67" s="154"/>
    </row>
    <row r="68" s="126" customFormat="true" ht="56.25" hidden="false" customHeight="false" outlineLevel="0" collapsed="false">
      <c r="A68" s="118" t="n">
        <f aca="false">MAX(A66:A67)+1</f>
        <v>54</v>
      </c>
      <c r="B68" s="119" t="n">
        <v>31111</v>
      </c>
      <c r="C68" s="120" t="s">
        <v>182</v>
      </c>
      <c r="D68" s="121" t="s">
        <v>66</v>
      </c>
      <c r="E68" s="122" t="n">
        <v>436.74</v>
      </c>
      <c r="F68" s="155"/>
      <c r="G68" s="124" t="n">
        <f aca="false">F68*E68</f>
        <v>0</v>
      </c>
      <c r="H68" s="46"/>
      <c r="I68" s="113" t="s">
        <v>43</v>
      </c>
      <c r="J68" s="114" t="s">
        <v>143</v>
      </c>
      <c r="K68" s="129" t="s">
        <v>183</v>
      </c>
      <c r="L68" s="120" t="s">
        <v>184</v>
      </c>
    </row>
    <row r="69" s="126" customFormat="true" ht="33.75" hidden="false" customHeight="false" outlineLevel="0" collapsed="false">
      <c r="A69" s="138" t="n">
        <f aca="false">MAX(A67:A68)+1</f>
        <v>55</v>
      </c>
      <c r="B69" s="139" t="s">
        <v>185</v>
      </c>
      <c r="C69" s="140" t="s">
        <v>186</v>
      </c>
      <c r="D69" s="141" t="s">
        <v>187</v>
      </c>
      <c r="E69" s="142" t="n">
        <v>12.75</v>
      </c>
      <c r="F69" s="143"/>
      <c r="G69" s="144" t="n">
        <f aca="false">F69*E69</f>
        <v>0</v>
      </c>
      <c r="H69" s="46"/>
      <c r="I69" s="113" t="s">
        <v>43</v>
      </c>
      <c r="J69" s="114" t="s">
        <v>14</v>
      </c>
      <c r="K69" s="129" t="s">
        <v>188</v>
      </c>
      <c r="L69" s="145" t="s">
        <v>189</v>
      </c>
    </row>
    <row r="70" s="126" customFormat="true" ht="12.75" hidden="false" customHeight="false" outlineLevel="0" collapsed="false">
      <c r="A70" s="146" t="s">
        <v>35</v>
      </c>
      <c r="B70" s="147" t="s">
        <v>190</v>
      </c>
      <c r="C70" s="148" t="s">
        <v>191</v>
      </c>
      <c r="D70" s="156"/>
      <c r="E70" s="157"/>
      <c r="F70" s="158"/>
      <c r="G70" s="152"/>
      <c r="H70" s="46"/>
      <c r="I70" s="101" t="s">
        <v>39</v>
      </c>
      <c r="J70" s="114"/>
      <c r="K70" s="153"/>
      <c r="L70" s="154"/>
    </row>
    <row r="71" s="126" customFormat="true" ht="56.25" hidden="false" customHeight="false" outlineLevel="0" collapsed="false">
      <c r="A71" s="118" t="n">
        <f aca="false">MAX(A69:A70)+1</f>
        <v>56</v>
      </c>
      <c r="B71" s="119" t="s">
        <v>192</v>
      </c>
      <c r="C71" s="120" t="s">
        <v>193</v>
      </c>
      <c r="D71" s="121" t="s">
        <v>66</v>
      </c>
      <c r="E71" s="122" t="n">
        <v>16.5</v>
      </c>
      <c r="F71" s="155"/>
      <c r="G71" s="124" t="n">
        <f aca="false">F71*E71</f>
        <v>0</v>
      </c>
      <c r="H71" s="46"/>
      <c r="I71" s="113" t="s">
        <v>43</v>
      </c>
      <c r="J71" s="114" t="s">
        <v>14</v>
      </c>
      <c r="K71" s="129" t="s">
        <v>194</v>
      </c>
      <c r="L71" s="125" t="s">
        <v>195</v>
      </c>
    </row>
    <row r="72" s="126" customFormat="true" ht="56.25" hidden="false" customHeight="false" outlineLevel="0" collapsed="false">
      <c r="A72" s="127" t="n">
        <f aca="false">MAX(A70:A71)+1</f>
        <v>57</v>
      </c>
      <c r="B72" s="128" t="s">
        <v>196</v>
      </c>
      <c r="C72" s="129" t="s">
        <v>197</v>
      </c>
      <c r="D72" s="130" t="s">
        <v>66</v>
      </c>
      <c r="E72" s="131" t="n">
        <v>268.5</v>
      </c>
      <c r="F72" s="132"/>
      <c r="G72" s="133" t="n">
        <f aca="false">F72*E72</f>
        <v>0</v>
      </c>
      <c r="H72" s="46"/>
      <c r="I72" s="113" t="s">
        <v>43</v>
      </c>
      <c r="J72" s="114" t="s">
        <v>14</v>
      </c>
      <c r="K72" s="129" t="s">
        <v>198</v>
      </c>
      <c r="L72" s="134" t="s">
        <v>195</v>
      </c>
    </row>
    <row r="73" s="126" customFormat="true" ht="78.75" hidden="false" customHeight="false" outlineLevel="0" collapsed="false">
      <c r="A73" s="127" t="n">
        <f aca="false">MAX(A71:A72)+1</f>
        <v>58</v>
      </c>
      <c r="B73" s="128" t="n">
        <v>45157</v>
      </c>
      <c r="C73" s="129" t="s">
        <v>199</v>
      </c>
      <c r="D73" s="130" t="s">
        <v>66</v>
      </c>
      <c r="E73" s="131" t="n">
        <v>124.5</v>
      </c>
      <c r="F73" s="132"/>
      <c r="G73" s="133" t="n">
        <f aca="false">F73*E73</f>
        <v>0</v>
      </c>
      <c r="H73" s="46"/>
      <c r="I73" s="113" t="s">
        <v>43</v>
      </c>
      <c r="J73" s="114" t="s">
        <v>14</v>
      </c>
      <c r="K73" s="129" t="s">
        <v>200</v>
      </c>
      <c r="L73" s="134" t="s">
        <v>201</v>
      </c>
    </row>
    <row r="74" s="126" customFormat="true" ht="45" hidden="false" customHeight="false" outlineLevel="0" collapsed="false">
      <c r="A74" s="127" t="n">
        <f aca="false">MAX(A72:A73)+1</f>
        <v>59</v>
      </c>
      <c r="B74" s="128" t="n">
        <v>465512</v>
      </c>
      <c r="C74" s="129" t="s">
        <v>202</v>
      </c>
      <c r="D74" s="130" t="s">
        <v>66</v>
      </c>
      <c r="E74" s="131" t="n">
        <v>23.4</v>
      </c>
      <c r="F74" s="132"/>
      <c r="G74" s="133" t="n">
        <f aca="false">F74*E74</f>
        <v>0</v>
      </c>
      <c r="H74" s="46"/>
      <c r="I74" s="113" t="s">
        <v>43</v>
      </c>
      <c r="J74" s="114" t="s">
        <v>14</v>
      </c>
      <c r="K74" s="129" t="s">
        <v>203</v>
      </c>
      <c r="L74" s="129" t="s">
        <v>204</v>
      </c>
    </row>
    <row r="75" s="126" customFormat="true" ht="33.75" hidden="false" customHeight="false" outlineLevel="0" collapsed="false">
      <c r="A75" s="138" t="n">
        <f aca="false">MAX(A73:A74)+1</f>
        <v>60</v>
      </c>
      <c r="B75" s="139" t="n">
        <v>466211</v>
      </c>
      <c r="C75" s="140" t="s">
        <v>205</v>
      </c>
      <c r="D75" s="141" t="s">
        <v>47</v>
      </c>
      <c r="E75" s="142" t="n">
        <v>2180</v>
      </c>
      <c r="F75" s="143"/>
      <c r="G75" s="144" t="n">
        <f aca="false">F75*E75</f>
        <v>0</v>
      </c>
      <c r="H75" s="46"/>
      <c r="I75" s="113" t="s">
        <v>43</v>
      </c>
      <c r="J75" s="114" t="s">
        <v>14</v>
      </c>
      <c r="K75" s="129" t="s">
        <v>206</v>
      </c>
      <c r="L75" s="145" t="s">
        <v>207</v>
      </c>
    </row>
    <row r="76" s="126" customFormat="true" ht="12.75" hidden="false" customHeight="false" outlineLevel="0" collapsed="false">
      <c r="A76" s="146" t="s">
        <v>35</v>
      </c>
      <c r="B76" s="147" t="s">
        <v>208</v>
      </c>
      <c r="C76" s="148" t="s">
        <v>209</v>
      </c>
      <c r="D76" s="156"/>
      <c r="E76" s="157"/>
      <c r="F76" s="158"/>
      <c r="G76" s="152"/>
      <c r="H76" s="46"/>
      <c r="I76" s="101" t="s">
        <v>39</v>
      </c>
      <c r="J76" s="114"/>
      <c r="K76" s="153"/>
      <c r="L76" s="154"/>
    </row>
    <row r="77" s="126" customFormat="true" ht="33.75" hidden="false" customHeight="false" outlineLevel="0" collapsed="false">
      <c r="A77" s="118" t="n">
        <f aca="false">MAX(A75:A76)+1</f>
        <v>61</v>
      </c>
      <c r="B77" s="119" t="s">
        <v>210</v>
      </c>
      <c r="C77" s="120" t="s">
        <v>211</v>
      </c>
      <c r="D77" s="121" t="s">
        <v>66</v>
      </c>
      <c r="E77" s="122" t="n">
        <v>11042</v>
      </c>
      <c r="F77" s="155"/>
      <c r="G77" s="124" t="n">
        <f aca="false">F77*E77</f>
        <v>0</v>
      </c>
      <c r="H77" s="46"/>
      <c r="I77" s="113" t="s">
        <v>43</v>
      </c>
      <c r="J77" s="114" t="s">
        <v>52</v>
      </c>
      <c r="K77" s="129" t="s">
        <v>212</v>
      </c>
      <c r="L77" s="125" t="s">
        <v>213</v>
      </c>
    </row>
    <row r="78" s="126" customFormat="true" ht="22.5" hidden="false" customHeight="false" outlineLevel="0" collapsed="false">
      <c r="A78" s="127" t="n">
        <f aca="false">MAX(A76:A77)+1</f>
        <v>62</v>
      </c>
      <c r="B78" s="128" t="s">
        <v>214</v>
      </c>
      <c r="C78" s="129" t="s">
        <v>215</v>
      </c>
      <c r="D78" s="130" t="s">
        <v>66</v>
      </c>
      <c r="E78" s="131" t="n">
        <v>1804</v>
      </c>
      <c r="F78" s="132"/>
      <c r="G78" s="133" t="n">
        <f aca="false">F78*E78</f>
        <v>0</v>
      </c>
      <c r="H78" s="46"/>
      <c r="I78" s="113" t="s">
        <v>43</v>
      </c>
      <c r="J78" s="114" t="s">
        <v>52</v>
      </c>
      <c r="K78" s="129" t="s">
        <v>216</v>
      </c>
      <c r="L78" s="134" t="s">
        <v>217</v>
      </c>
    </row>
    <row r="79" s="126" customFormat="true" ht="33.75" hidden="false" customHeight="false" outlineLevel="0" collapsed="false">
      <c r="A79" s="127" t="n">
        <f aca="false">MAX(A77:A78)+1</f>
        <v>63</v>
      </c>
      <c r="B79" s="128" t="s">
        <v>218</v>
      </c>
      <c r="C79" s="129" t="s">
        <v>219</v>
      </c>
      <c r="D79" s="130" t="s">
        <v>66</v>
      </c>
      <c r="E79" s="131" t="n">
        <v>2800</v>
      </c>
      <c r="F79" s="132"/>
      <c r="G79" s="133" t="n">
        <f aca="false">F79*E79</f>
        <v>0</v>
      </c>
      <c r="H79" s="46"/>
      <c r="I79" s="113" t="s">
        <v>43</v>
      </c>
      <c r="J79" s="114" t="s">
        <v>52</v>
      </c>
      <c r="K79" s="129" t="s">
        <v>220</v>
      </c>
      <c r="L79" s="134" t="s">
        <v>221</v>
      </c>
    </row>
    <row r="80" s="126" customFormat="true" ht="33.75" hidden="false" customHeight="false" outlineLevel="0" collapsed="false">
      <c r="A80" s="127" t="n">
        <f aca="false">MAX(A78:A79)+1</f>
        <v>64</v>
      </c>
      <c r="B80" s="128" t="s">
        <v>222</v>
      </c>
      <c r="C80" s="129" t="s">
        <v>223</v>
      </c>
      <c r="D80" s="130" t="s">
        <v>66</v>
      </c>
      <c r="E80" s="131" t="n">
        <v>2635</v>
      </c>
      <c r="F80" s="132"/>
      <c r="G80" s="133" t="n">
        <f aca="false">F80*E80</f>
        <v>0</v>
      </c>
      <c r="H80" s="46"/>
      <c r="I80" s="113" t="s">
        <v>43</v>
      </c>
      <c r="J80" s="114" t="s">
        <v>52</v>
      </c>
      <c r="K80" s="129" t="s">
        <v>224</v>
      </c>
      <c r="L80" s="134" t="s">
        <v>225</v>
      </c>
    </row>
    <row r="81" s="126" customFormat="true" ht="33.75" hidden="false" customHeight="false" outlineLevel="0" collapsed="false">
      <c r="A81" s="127" t="n">
        <f aca="false">MAX(A79:A80)+1</f>
        <v>65</v>
      </c>
      <c r="B81" s="128" t="s">
        <v>226</v>
      </c>
      <c r="C81" s="129" t="s">
        <v>227</v>
      </c>
      <c r="D81" s="130" t="s">
        <v>47</v>
      </c>
      <c r="E81" s="131" t="n">
        <v>28862</v>
      </c>
      <c r="F81" s="132"/>
      <c r="G81" s="133" t="n">
        <f aca="false">F81*E81</f>
        <v>0</v>
      </c>
      <c r="H81" s="46"/>
      <c r="I81" s="113" t="s">
        <v>43</v>
      </c>
      <c r="J81" s="114" t="s">
        <v>52</v>
      </c>
      <c r="K81" s="129" t="s">
        <v>228</v>
      </c>
      <c r="L81" s="134" t="s">
        <v>229</v>
      </c>
    </row>
    <row r="82" s="126" customFormat="true" ht="22.5" hidden="false" customHeight="false" outlineLevel="0" collapsed="false">
      <c r="A82" s="127" t="n">
        <f aca="false">MAX(A80:A81)+1</f>
        <v>66</v>
      </c>
      <c r="B82" s="128" t="s">
        <v>230</v>
      </c>
      <c r="C82" s="129" t="s">
        <v>231</v>
      </c>
      <c r="D82" s="130" t="s">
        <v>47</v>
      </c>
      <c r="E82" s="131" t="n">
        <v>3660</v>
      </c>
      <c r="F82" s="132"/>
      <c r="G82" s="133" t="n">
        <f aca="false">F82*E82</f>
        <v>0</v>
      </c>
      <c r="H82" s="46"/>
      <c r="I82" s="113" t="s">
        <v>43</v>
      </c>
      <c r="J82" s="114" t="s">
        <v>52</v>
      </c>
      <c r="K82" s="129" t="s">
        <v>232</v>
      </c>
      <c r="L82" s="134" t="s">
        <v>233</v>
      </c>
    </row>
    <row r="83" s="126" customFormat="true" ht="33.75" hidden="false" customHeight="false" outlineLevel="0" collapsed="false">
      <c r="A83" s="127" t="n">
        <f aca="false">MAX(A81:A82)+1</f>
        <v>67</v>
      </c>
      <c r="B83" s="128" t="n">
        <v>506131</v>
      </c>
      <c r="C83" s="129" t="s">
        <v>234</v>
      </c>
      <c r="D83" s="130" t="s">
        <v>66</v>
      </c>
      <c r="E83" s="131" t="n">
        <v>850</v>
      </c>
      <c r="F83" s="132"/>
      <c r="G83" s="133" t="n">
        <f aca="false">F83*E83</f>
        <v>0</v>
      </c>
      <c r="H83" s="46"/>
      <c r="I83" s="113" t="s">
        <v>43</v>
      </c>
      <c r="J83" s="114" t="s">
        <v>14</v>
      </c>
      <c r="K83" s="129" t="s">
        <v>235</v>
      </c>
      <c r="L83" s="134" t="s">
        <v>236</v>
      </c>
    </row>
    <row r="84" s="126" customFormat="true" ht="33.75" hidden="false" customHeight="false" outlineLevel="0" collapsed="false">
      <c r="A84" s="127" t="n">
        <f aca="false">MAX(A82:A83)+1</f>
        <v>68</v>
      </c>
      <c r="B84" s="128" t="n">
        <v>506141</v>
      </c>
      <c r="C84" s="129" t="s">
        <v>237</v>
      </c>
      <c r="D84" s="130" t="s">
        <v>66</v>
      </c>
      <c r="E84" s="159" t="n">
        <v>1086</v>
      </c>
      <c r="F84" s="132"/>
      <c r="G84" s="133" t="n">
        <f aca="false">F84*E84</f>
        <v>0</v>
      </c>
      <c r="H84" s="46"/>
      <c r="I84" s="113" t="s">
        <v>43</v>
      </c>
      <c r="J84" s="114" t="s">
        <v>14</v>
      </c>
      <c r="K84" s="129" t="s">
        <v>238</v>
      </c>
      <c r="L84" s="134" t="s">
        <v>239</v>
      </c>
    </row>
    <row r="85" s="126" customFormat="true" ht="22.5" hidden="false" customHeight="false" outlineLevel="0" collapsed="false">
      <c r="A85" s="127" t="n">
        <f aca="false">MAX(A83:A84)+1</f>
        <v>69</v>
      </c>
      <c r="B85" s="128" t="n">
        <v>507212</v>
      </c>
      <c r="C85" s="129" t="s">
        <v>240</v>
      </c>
      <c r="D85" s="130" t="s">
        <v>66</v>
      </c>
      <c r="E85" s="131" t="n">
        <v>283</v>
      </c>
      <c r="F85" s="132"/>
      <c r="G85" s="133" t="n">
        <f aca="false">F85*E85</f>
        <v>0</v>
      </c>
      <c r="H85" s="46"/>
      <c r="I85" s="113" t="s">
        <v>43</v>
      </c>
      <c r="J85" s="114" t="s">
        <v>14</v>
      </c>
      <c r="K85" s="129" t="s">
        <v>241</v>
      </c>
      <c r="L85" s="134" t="s">
        <v>242</v>
      </c>
    </row>
    <row r="86" s="126" customFormat="true" ht="22.5" hidden="false" customHeight="false" outlineLevel="0" collapsed="false">
      <c r="A86" s="127" t="n">
        <f aca="false">MAX(A84:A85)+1</f>
        <v>70</v>
      </c>
      <c r="B86" s="128" t="n">
        <v>507213</v>
      </c>
      <c r="C86" s="129" t="s">
        <v>243</v>
      </c>
      <c r="D86" s="130" t="s">
        <v>66</v>
      </c>
      <c r="E86" s="131" t="n">
        <v>245</v>
      </c>
      <c r="F86" s="132"/>
      <c r="G86" s="133" t="n">
        <f aca="false">F86*E86</f>
        <v>0</v>
      </c>
      <c r="H86" s="46"/>
      <c r="I86" s="113" t="s">
        <v>43</v>
      </c>
      <c r="J86" s="114" t="s">
        <v>14</v>
      </c>
      <c r="K86" s="129" t="s">
        <v>244</v>
      </c>
      <c r="L86" s="134" t="s">
        <v>245</v>
      </c>
    </row>
    <row r="87" s="126" customFormat="true" ht="33.75" hidden="false" customHeight="false" outlineLevel="0" collapsed="false">
      <c r="A87" s="127" t="n">
        <f aca="false">MAX(A85:A86)+1</f>
        <v>71</v>
      </c>
      <c r="B87" s="128" t="n">
        <v>507292</v>
      </c>
      <c r="C87" s="129" t="s">
        <v>246</v>
      </c>
      <c r="D87" s="130" t="s">
        <v>66</v>
      </c>
      <c r="E87" s="131" t="n">
        <v>191</v>
      </c>
      <c r="F87" s="132"/>
      <c r="G87" s="133" t="n">
        <f aca="false">F87*E87</f>
        <v>0</v>
      </c>
      <c r="H87" s="46"/>
      <c r="I87" s="113" t="s">
        <v>43</v>
      </c>
      <c r="J87" s="114" t="s">
        <v>14</v>
      </c>
      <c r="K87" s="129" t="s">
        <v>247</v>
      </c>
      <c r="L87" s="134" t="s">
        <v>248</v>
      </c>
    </row>
    <row r="88" s="126" customFormat="true" ht="22.5" hidden="false" customHeight="false" outlineLevel="0" collapsed="false">
      <c r="A88" s="138" t="n">
        <f aca="false">MAX(A86:A87)+1</f>
        <v>72</v>
      </c>
      <c r="B88" s="139" t="n">
        <v>58730</v>
      </c>
      <c r="C88" s="140" t="s">
        <v>249</v>
      </c>
      <c r="D88" s="141" t="s">
        <v>47</v>
      </c>
      <c r="E88" s="142" t="n">
        <v>252</v>
      </c>
      <c r="F88" s="143"/>
      <c r="G88" s="144" t="n">
        <f aca="false">F88*E88</f>
        <v>0</v>
      </c>
      <c r="H88" s="46"/>
      <c r="I88" s="113" t="s">
        <v>43</v>
      </c>
      <c r="J88" s="114" t="s">
        <v>143</v>
      </c>
      <c r="K88" s="129" t="s">
        <v>250</v>
      </c>
      <c r="L88" s="140" t="s">
        <v>251</v>
      </c>
    </row>
    <row r="89" s="126" customFormat="true" ht="12.75" hidden="false" customHeight="false" outlineLevel="0" collapsed="false">
      <c r="A89" s="146" t="s">
        <v>35</v>
      </c>
      <c r="B89" s="147" t="s">
        <v>252</v>
      </c>
      <c r="C89" s="148" t="s">
        <v>253</v>
      </c>
      <c r="D89" s="149"/>
      <c r="E89" s="150"/>
      <c r="F89" s="151"/>
      <c r="G89" s="152"/>
      <c r="H89" s="46"/>
      <c r="I89" s="101" t="s">
        <v>39</v>
      </c>
      <c r="J89" s="114"/>
      <c r="K89" s="153"/>
      <c r="L89" s="154"/>
    </row>
    <row r="90" s="126" customFormat="true" ht="12.75" hidden="false" customHeight="false" outlineLevel="0" collapsed="false">
      <c r="A90" s="118" t="n">
        <f aca="false">MAX(A88:A89)+1</f>
        <v>73</v>
      </c>
      <c r="B90" s="119" t="s">
        <v>254</v>
      </c>
      <c r="C90" s="120" t="s">
        <v>255</v>
      </c>
      <c r="D90" s="121" t="s">
        <v>56</v>
      </c>
      <c r="E90" s="122" t="n">
        <v>2</v>
      </c>
      <c r="F90" s="155"/>
      <c r="G90" s="124" t="n">
        <f aca="false">F90*E90</f>
        <v>0</v>
      </c>
      <c r="H90" s="46"/>
      <c r="I90" s="113" t="s">
        <v>43</v>
      </c>
      <c r="J90" s="114" t="s">
        <v>14</v>
      </c>
      <c r="K90" s="129" t="s">
        <v>256</v>
      </c>
      <c r="L90" s="125"/>
    </row>
    <row r="91" s="126" customFormat="true" ht="22.5" hidden="false" customHeight="false" outlineLevel="0" collapsed="false">
      <c r="A91" s="138" t="n">
        <f aca="false">MAX(A89:A90)+1</f>
        <v>74</v>
      </c>
      <c r="B91" s="139" t="n">
        <v>76799</v>
      </c>
      <c r="C91" s="140" t="s">
        <v>257</v>
      </c>
      <c r="D91" s="141" t="s">
        <v>258</v>
      </c>
      <c r="E91" s="142" t="n">
        <v>0.18</v>
      </c>
      <c r="F91" s="143"/>
      <c r="G91" s="144" t="n">
        <f aca="false">F91*E91</f>
        <v>0</v>
      </c>
      <c r="H91" s="46"/>
      <c r="I91" s="113" t="s">
        <v>43</v>
      </c>
      <c r="J91" s="114" t="s">
        <v>143</v>
      </c>
      <c r="K91" s="129" t="s">
        <v>259</v>
      </c>
      <c r="L91" s="145" t="s">
        <v>260</v>
      </c>
    </row>
    <row r="92" s="126" customFormat="true" ht="12.75" hidden="false" customHeight="false" outlineLevel="0" collapsed="false">
      <c r="A92" s="146" t="s">
        <v>35</v>
      </c>
      <c r="B92" s="160" t="s">
        <v>261</v>
      </c>
      <c r="C92" s="148" t="s">
        <v>262</v>
      </c>
      <c r="D92" s="149"/>
      <c r="E92" s="150"/>
      <c r="F92" s="151"/>
      <c r="G92" s="152"/>
      <c r="H92" s="46"/>
      <c r="I92" s="101" t="s">
        <v>39</v>
      </c>
      <c r="J92" s="114"/>
      <c r="K92" s="153"/>
      <c r="L92" s="154"/>
    </row>
    <row r="93" s="126" customFormat="true" ht="22.5" hidden="false" customHeight="false" outlineLevel="0" collapsed="false">
      <c r="A93" s="118" t="n">
        <f aca="false">MAX(A91:A92)+1</f>
        <v>75</v>
      </c>
      <c r="B93" s="119" t="n">
        <v>87633</v>
      </c>
      <c r="C93" s="120" t="s">
        <v>263</v>
      </c>
      <c r="D93" s="121" t="s">
        <v>177</v>
      </c>
      <c r="E93" s="122" t="n">
        <v>2250</v>
      </c>
      <c r="F93" s="155"/>
      <c r="G93" s="124" t="n">
        <f aca="false">F93*E93</f>
        <v>0</v>
      </c>
      <c r="H93" s="46"/>
      <c r="I93" s="113" t="s">
        <v>43</v>
      </c>
      <c r="J93" s="114" t="s">
        <v>143</v>
      </c>
      <c r="K93" s="129" t="s">
        <v>264</v>
      </c>
      <c r="L93" s="120" t="s">
        <v>265</v>
      </c>
    </row>
    <row r="94" s="126" customFormat="true" ht="22.5" hidden="false" customHeight="false" outlineLevel="0" collapsed="false">
      <c r="A94" s="138" t="n">
        <f aca="false">MAX(A92:A93)+1</f>
        <v>76</v>
      </c>
      <c r="B94" s="139" t="n">
        <v>895112</v>
      </c>
      <c r="C94" s="140" t="s">
        <v>266</v>
      </c>
      <c r="D94" s="141" t="s">
        <v>56</v>
      </c>
      <c r="E94" s="142" t="n">
        <v>8</v>
      </c>
      <c r="F94" s="143"/>
      <c r="G94" s="144" t="n">
        <f aca="false">F94*E94</f>
        <v>0</v>
      </c>
      <c r="H94" s="46"/>
      <c r="I94" s="113" t="s">
        <v>43</v>
      </c>
      <c r="J94" s="114" t="s">
        <v>14</v>
      </c>
      <c r="K94" s="129" t="s">
        <v>267</v>
      </c>
      <c r="L94" s="145" t="s">
        <v>268</v>
      </c>
    </row>
    <row r="95" s="126" customFormat="true" ht="12.75" hidden="false" customHeight="false" outlineLevel="0" collapsed="false">
      <c r="A95" s="146" t="s">
        <v>35</v>
      </c>
      <c r="B95" s="160" t="n">
        <v>9</v>
      </c>
      <c r="C95" s="148" t="s">
        <v>269</v>
      </c>
      <c r="D95" s="156"/>
      <c r="E95" s="157"/>
      <c r="F95" s="158"/>
      <c r="G95" s="152"/>
      <c r="H95" s="46"/>
      <c r="I95" s="101" t="s">
        <v>39</v>
      </c>
      <c r="J95" s="114"/>
      <c r="K95" s="153"/>
      <c r="L95" s="154"/>
    </row>
    <row r="96" s="126" customFormat="true" ht="12.75" hidden="false" customHeight="false" outlineLevel="0" collapsed="false">
      <c r="A96" s="118" t="n">
        <f aca="false">MAX(A94:A95)+1</f>
        <v>77</v>
      </c>
      <c r="B96" s="119" t="s">
        <v>270</v>
      </c>
      <c r="C96" s="120" t="s">
        <v>271</v>
      </c>
      <c r="D96" s="121" t="s">
        <v>56</v>
      </c>
      <c r="E96" s="122" t="n">
        <v>21</v>
      </c>
      <c r="F96" s="155"/>
      <c r="G96" s="124" t="n">
        <f aca="false">F96*E96</f>
        <v>0</v>
      </c>
      <c r="H96" s="46"/>
      <c r="I96" s="113" t="s">
        <v>43</v>
      </c>
      <c r="J96" s="114" t="s">
        <v>52</v>
      </c>
      <c r="K96" s="125" t="s">
        <v>272</v>
      </c>
      <c r="L96" s="125"/>
    </row>
    <row r="97" s="126" customFormat="true" ht="22.5" hidden="false" customHeight="false" outlineLevel="0" collapsed="false">
      <c r="A97" s="127" t="n">
        <f aca="false">MAX(A95:A96)+1</f>
        <v>78</v>
      </c>
      <c r="B97" s="128" t="n">
        <v>911322</v>
      </c>
      <c r="C97" s="129" t="s">
        <v>273</v>
      </c>
      <c r="D97" s="130" t="s">
        <v>177</v>
      </c>
      <c r="E97" s="131" t="n">
        <v>33</v>
      </c>
      <c r="F97" s="132"/>
      <c r="G97" s="133" t="n">
        <f aca="false">F97*E97</f>
        <v>0</v>
      </c>
      <c r="H97" s="46"/>
      <c r="I97" s="113" t="s">
        <v>43</v>
      </c>
      <c r="J97" s="114" t="s">
        <v>143</v>
      </c>
      <c r="K97" s="129" t="s">
        <v>274</v>
      </c>
      <c r="L97" s="129" t="s">
        <v>275</v>
      </c>
    </row>
    <row r="98" s="126" customFormat="true" ht="12.75" hidden="false" customHeight="false" outlineLevel="0" collapsed="false">
      <c r="A98" s="127" t="n">
        <f aca="false">MAX(A96:A97)+1</f>
        <v>79</v>
      </c>
      <c r="B98" s="128" t="n">
        <v>914623</v>
      </c>
      <c r="C98" s="129" t="s">
        <v>276</v>
      </c>
      <c r="D98" s="130" t="s">
        <v>56</v>
      </c>
      <c r="E98" s="131" t="n">
        <v>25</v>
      </c>
      <c r="F98" s="132"/>
      <c r="G98" s="133" t="n">
        <f aca="false">F98*E98</f>
        <v>0</v>
      </c>
      <c r="H98" s="46"/>
      <c r="I98" s="113" t="s">
        <v>43</v>
      </c>
      <c r="J98" s="114" t="s">
        <v>143</v>
      </c>
      <c r="K98" s="134" t="s">
        <v>277</v>
      </c>
      <c r="L98" s="134" t="s">
        <v>278</v>
      </c>
    </row>
    <row r="99" s="126" customFormat="true" ht="22.5" hidden="false" customHeight="false" outlineLevel="0" collapsed="false">
      <c r="A99" s="127" t="n">
        <f aca="false">MAX(A97:A98)+1</f>
        <v>80</v>
      </c>
      <c r="B99" s="128" t="n">
        <v>92512</v>
      </c>
      <c r="C99" s="129" t="s">
        <v>279</v>
      </c>
      <c r="D99" s="130" t="s">
        <v>47</v>
      </c>
      <c r="E99" s="131" t="n">
        <v>25</v>
      </c>
      <c r="F99" s="132"/>
      <c r="G99" s="133" t="n">
        <f aca="false">F99*E99</f>
        <v>0</v>
      </c>
      <c r="H99" s="46"/>
      <c r="I99" s="113" t="s">
        <v>43</v>
      </c>
      <c r="J99" s="114" t="s">
        <v>14</v>
      </c>
      <c r="K99" s="129" t="s">
        <v>280</v>
      </c>
      <c r="L99" s="134" t="s">
        <v>281</v>
      </c>
    </row>
    <row r="100" s="126" customFormat="true" ht="13.15" hidden="false" customHeight="true" outlineLevel="0" collapsed="false">
      <c r="A100" s="127" t="n">
        <f aca="false">MAX(A98:A99)+1</f>
        <v>81</v>
      </c>
      <c r="B100" s="128" t="s">
        <v>282</v>
      </c>
      <c r="C100" s="129" t="s">
        <v>283</v>
      </c>
      <c r="D100" s="130" t="s">
        <v>177</v>
      </c>
      <c r="E100" s="131" t="n">
        <v>6120</v>
      </c>
      <c r="F100" s="132"/>
      <c r="G100" s="133" t="n">
        <f aca="false">F100*E100</f>
        <v>0</v>
      </c>
      <c r="H100" s="46"/>
      <c r="I100" s="113" t="s">
        <v>43</v>
      </c>
      <c r="J100" s="114" t="s">
        <v>52</v>
      </c>
      <c r="K100" s="129" t="s">
        <v>284</v>
      </c>
      <c r="L100" s="134" t="s">
        <v>285</v>
      </c>
    </row>
    <row r="101" s="126" customFormat="true" ht="22.5" hidden="false" customHeight="false" outlineLevel="0" collapsed="false">
      <c r="A101" s="127" t="n">
        <f aca="false">MAX(A99:A100)+1</f>
        <v>82</v>
      </c>
      <c r="B101" s="128" t="n">
        <v>965604</v>
      </c>
      <c r="C101" s="129" t="s">
        <v>286</v>
      </c>
      <c r="D101" s="130" t="s">
        <v>177</v>
      </c>
      <c r="E101" s="131" t="n">
        <v>21</v>
      </c>
      <c r="F101" s="132"/>
      <c r="G101" s="133" t="n">
        <f aca="false">F101*E101</f>
        <v>0</v>
      </c>
      <c r="H101" s="46"/>
      <c r="I101" s="113" t="s">
        <v>43</v>
      </c>
      <c r="J101" s="114" t="s">
        <v>14</v>
      </c>
      <c r="K101" s="129" t="s">
        <v>287</v>
      </c>
      <c r="L101" s="134" t="s">
        <v>288</v>
      </c>
    </row>
    <row r="102" s="126" customFormat="true" ht="22.5" hidden="false" customHeight="false" outlineLevel="0" collapsed="false">
      <c r="A102" s="127" t="n">
        <f aca="false">MAX(A100:A101)+1</f>
        <v>83</v>
      </c>
      <c r="B102" s="128" t="n">
        <v>919115</v>
      </c>
      <c r="C102" s="129" t="s">
        <v>289</v>
      </c>
      <c r="D102" s="130" t="s">
        <v>177</v>
      </c>
      <c r="E102" s="131" t="n">
        <v>34</v>
      </c>
      <c r="F102" s="132"/>
      <c r="G102" s="133" t="n">
        <f aca="false">F102*E102</f>
        <v>0</v>
      </c>
      <c r="H102" s="46"/>
      <c r="I102" s="113" t="s">
        <v>43</v>
      </c>
      <c r="J102" s="114" t="s">
        <v>143</v>
      </c>
      <c r="K102" s="129" t="s">
        <v>290</v>
      </c>
      <c r="L102" s="134" t="s">
        <v>145</v>
      </c>
    </row>
    <row r="103" s="126" customFormat="true" ht="12.75" hidden="false" customHeight="false" outlineLevel="0" collapsed="false">
      <c r="A103" s="127" t="n">
        <f aca="false">MAX(A101:A102)+1</f>
        <v>84</v>
      </c>
      <c r="B103" s="128" t="s">
        <v>291</v>
      </c>
      <c r="C103" s="129" t="s">
        <v>292</v>
      </c>
      <c r="D103" s="130" t="s">
        <v>187</v>
      </c>
      <c r="E103" s="131" t="n">
        <v>2.5</v>
      </c>
      <c r="F103" s="132"/>
      <c r="G103" s="133" t="n">
        <f aca="false">F103*E103</f>
        <v>0</v>
      </c>
      <c r="H103" s="46"/>
      <c r="I103" s="113" t="s">
        <v>43</v>
      </c>
      <c r="J103" s="114" t="s">
        <v>14</v>
      </c>
      <c r="K103" s="134" t="s">
        <v>293</v>
      </c>
      <c r="L103" s="134" t="s">
        <v>294</v>
      </c>
    </row>
    <row r="104" s="126" customFormat="true" ht="12.75" hidden="false" customHeight="false" outlineLevel="0" collapsed="false">
      <c r="A104" s="127" t="n">
        <f aca="false">MAX(A102:A103)+1</f>
        <v>85</v>
      </c>
      <c r="B104" s="128" t="s">
        <v>295</v>
      </c>
      <c r="C104" s="129" t="s">
        <v>296</v>
      </c>
      <c r="D104" s="130" t="s">
        <v>187</v>
      </c>
      <c r="E104" s="131" t="n">
        <v>25</v>
      </c>
      <c r="F104" s="132"/>
      <c r="G104" s="133" t="n">
        <f aca="false">F104*E104</f>
        <v>0</v>
      </c>
      <c r="H104" s="46"/>
      <c r="I104" s="113" t="s">
        <v>43</v>
      </c>
      <c r="J104" s="114" t="s">
        <v>52</v>
      </c>
      <c r="K104" s="134" t="s">
        <v>73</v>
      </c>
      <c r="L104" s="134" t="s">
        <v>54</v>
      </c>
    </row>
    <row r="105" s="126" customFormat="true" ht="33.75" hidden="false" customHeight="false" outlineLevel="0" collapsed="false">
      <c r="A105" s="127" t="n">
        <f aca="false">MAX(A103:A104)+1</f>
        <v>86</v>
      </c>
      <c r="B105" s="128" t="s">
        <v>297</v>
      </c>
      <c r="C105" s="129" t="s">
        <v>298</v>
      </c>
      <c r="D105" s="130" t="s">
        <v>187</v>
      </c>
      <c r="E105" s="131" t="n">
        <v>30</v>
      </c>
      <c r="F105" s="132"/>
      <c r="G105" s="133" t="n">
        <f aca="false">F105*E105</f>
        <v>0</v>
      </c>
      <c r="H105" s="46"/>
      <c r="I105" s="113" t="s">
        <v>43</v>
      </c>
      <c r="J105" s="114" t="s">
        <v>14</v>
      </c>
      <c r="K105" s="129" t="s">
        <v>299</v>
      </c>
      <c r="L105" s="134" t="s">
        <v>294</v>
      </c>
    </row>
    <row r="106" s="126" customFormat="true" ht="12.75" hidden="false" customHeight="false" outlineLevel="0" collapsed="false">
      <c r="A106" s="138" t="n">
        <f aca="false">MAX(A104:A105)+1</f>
        <v>87</v>
      </c>
      <c r="B106" s="139" t="s">
        <v>300</v>
      </c>
      <c r="C106" s="140" t="s">
        <v>301</v>
      </c>
      <c r="D106" s="141" t="s">
        <v>187</v>
      </c>
      <c r="E106" s="142" t="n">
        <v>50</v>
      </c>
      <c r="F106" s="143"/>
      <c r="G106" s="144" t="n">
        <f aca="false">F106*E106</f>
        <v>0</v>
      </c>
      <c r="H106" s="46"/>
      <c r="I106" s="113" t="s">
        <v>43</v>
      </c>
      <c r="J106" s="114" t="s">
        <v>52</v>
      </c>
      <c r="K106" s="145" t="s">
        <v>73</v>
      </c>
      <c r="L106" s="145" t="s">
        <v>54</v>
      </c>
    </row>
    <row r="107" s="126" customFormat="true" ht="12.75" hidden="false" customHeight="false" outlineLevel="0" collapsed="false">
      <c r="A107" s="146" t="s">
        <v>35</v>
      </c>
      <c r="B107" s="160" t="n">
        <v>990</v>
      </c>
      <c r="C107" s="148" t="s">
        <v>302</v>
      </c>
      <c r="D107" s="149"/>
      <c r="E107" s="150"/>
      <c r="F107" s="151"/>
      <c r="G107" s="152"/>
      <c r="H107" s="46"/>
      <c r="I107" s="101" t="s">
        <v>39</v>
      </c>
      <c r="J107" s="114"/>
      <c r="K107" s="153"/>
      <c r="L107" s="154"/>
    </row>
    <row r="108" s="126" customFormat="true" ht="12.75" hidden="false" customHeight="false" outlineLevel="0" collapsed="false">
      <c r="A108" s="118" t="n">
        <f aca="false">MAX(A106:A107)+1</f>
        <v>88</v>
      </c>
      <c r="B108" s="119" t="s">
        <v>303</v>
      </c>
      <c r="C108" s="120" t="s">
        <v>304</v>
      </c>
      <c r="D108" s="121" t="s">
        <v>258</v>
      </c>
      <c r="E108" s="122" t="n">
        <v>8290</v>
      </c>
      <c r="F108" s="155"/>
      <c r="G108" s="124" t="n">
        <f aca="false">F108*E108</f>
        <v>0</v>
      </c>
      <c r="H108" s="46"/>
      <c r="I108" s="113" t="s">
        <v>43</v>
      </c>
      <c r="J108" s="114" t="s">
        <v>14</v>
      </c>
      <c r="K108" s="125" t="s">
        <v>305</v>
      </c>
      <c r="L108" s="125"/>
    </row>
    <row r="109" s="126" customFormat="true" ht="12.75" hidden="false" customHeight="false" outlineLevel="0" collapsed="false">
      <c r="A109" s="127" t="n">
        <f aca="false">MAX(A107:A108)+1</f>
        <v>89</v>
      </c>
      <c r="B109" s="128" t="s">
        <v>306</v>
      </c>
      <c r="C109" s="129" t="s">
        <v>307</v>
      </c>
      <c r="D109" s="130" t="s">
        <v>258</v>
      </c>
      <c r="E109" s="131" t="n">
        <v>40000</v>
      </c>
      <c r="F109" s="132"/>
      <c r="G109" s="133" t="n">
        <f aca="false">F109*E109</f>
        <v>0</v>
      </c>
      <c r="H109" s="46"/>
      <c r="I109" s="113" t="s">
        <v>43</v>
      </c>
      <c r="J109" s="114" t="s">
        <v>14</v>
      </c>
      <c r="K109" s="134" t="s">
        <v>308</v>
      </c>
      <c r="L109" s="129" t="s">
        <v>309</v>
      </c>
    </row>
    <row r="110" s="126" customFormat="true" ht="12.75" hidden="false" customHeight="false" outlineLevel="0" collapsed="false">
      <c r="A110" s="127" t="n">
        <f aca="false">MAX(A108:A109)+1</f>
        <v>90</v>
      </c>
      <c r="B110" s="128" t="s">
        <v>310</v>
      </c>
      <c r="C110" s="129" t="s">
        <v>311</v>
      </c>
      <c r="D110" s="130" t="s">
        <v>258</v>
      </c>
      <c r="E110" s="131" t="n">
        <v>10.5</v>
      </c>
      <c r="F110" s="132"/>
      <c r="G110" s="133" t="n">
        <f aca="false">F110*E110</f>
        <v>0</v>
      </c>
      <c r="H110" s="46"/>
      <c r="I110" s="113" t="s">
        <v>43</v>
      </c>
      <c r="J110" s="114" t="s">
        <v>14</v>
      </c>
      <c r="K110" s="134" t="s">
        <v>312</v>
      </c>
      <c r="L110" s="134" t="s">
        <v>313</v>
      </c>
    </row>
    <row r="111" s="126" customFormat="true" ht="12.75" hidden="false" customHeight="false" outlineLevel="0" collapsed="false">
      <c r="A111" s="127" t="n">
        <f aca="false">MAX(A109:A110)+1</f>
        <v>91</v>
      </c>
      <c r="B111" s="128" t="s">
        <v>314</v>
      </c>
      <c r="C111" s="129" t="s">
        <v>315</v>
      </c>
      <c r="D111" s="130" t="s">
        <v>258</v>
      </c>
      <c r="E111" s="131" t="n">
        <v>72.25</v>
      </c>
      <c r="F111" s="132"/>
      <c r="G111" s="133" t="n">
        <f aca="false">F111*E111</f>
        <v>0</v>
      </c>
      <c r="H111" s="46"/>
      <c r="I111" s="113" t="s">
        <v>43</v>
      </c>
      <c r="J111" s="114" t="s">
        <v>14</v>
      </c>
      <c r="K111" s="134" t="s">
        <v>316</v>
      </c>
      <c r="L111" s="134"/>
    </row>
    <row r="112" s="126" customFormat="true" ht="12.75" hidden="false" customHeight="false" outlineLevel="0" collapsed="false">
      <c r="A112" s="138" t="n">
        <f aca="false">MAX(A110:A111)+1</f>
        <v>92</v>
      </c>
      <c r="B112" s="139" t="s">
        <v>317</v>
      </c>
      <c r="C112" s="140" t="s">
        <v>318</v>
      </c>
      <c r="D112" s="141" t="s">
        <v>258</v>
      </c>
      <c r="E112" s="142" t="n">
        <v>342</v>
      </c>
      <c r="F112" s="143"/>
      <c r="G112" s="144" t="n">
        <f aca="false">F112*E112</f>
        <v>0</v>
      </c>
      <c r="H112" s="46"/>
      <c r="I112" s="113" t="s">
        <v>43</v>
      </c>
      <c r="J112" s="114" t="s">
        <v>14</v>
      </c>
      <c r="K112" s="145" t="s">
        <v>319</v>
      </c>
      <c r="L112" s="145" t="s">
        <v>320</v>
      </c>
    </row>
    <row r="113" s="126" customFormat="true" ht="12.75" hidden="false" customHeight="false" outlineLevel="0" collapsed="false">
      <c r="A113" s="161"/>
      <c r="B113" s="162"/>
      <c r="C113" s="163"/>
      <c r="D113" s="164"/>
      <c r="E113" s="165"/>
      <c r="F113" s="166"/>
      <c r="G113" s="167"/>
      <c r="H113" s="46"/>
      <c r="I113" s="113" t="s">
        <v>321</v>
      </c>
      <c r="J113" s="114"/>
      <c r="K113" s="168"/>
      <c r="L113" s="168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10-14T14:35:12Z</dcterms:modified>
  <cp:revision>0</cp:revision>
  <dc:subject/>
  <dc:title/>
</cp:coreProperties>
</file>