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</xdr:row>
                <xdr:rowOff>11</xdr:rowOff>
              </xdr:from>
              <xdr:to>
                <xdr:col>7</xdr:col>
                <xdr:colOff>36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7</xdr:rowOff>
              </xdr:from>
              <xdr:to>
                <xdr:col>6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5</xdr:row>
                <xdr:rowOff>7</xdr:rowOff>
              </xdr:from>
              <xdr:to>
                <xdr:col>7</xdr:col>
                <xdr:colOff>29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3</xdr:rowOff>
              </xdr:from>
              <xdr:to>
                <xdr:col>15</xdr:col>
                <xdr:colOff>-2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2</xdr:colOff>
                <xdr:row>3</xdr:row>
                <xdr:rowOff>43</xdr:rowOff>
              </xdr:from>
              <xdr:to>
                <xdr:col>15</xdr:col>
                <xdr:colOff>-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0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0</xdr:row>
                <xdr:rowOff>33</xdr:rowOff>
              </xdr:from>
              <xdr:to>
                <xdr:col>16</xdr:col>
                <xdr:colOff>-62</xdr:colOff>
                <xdr:row>3</xdr:row>
                <xdr:rowOff>32</xdr:rowOff>
              </xdr:to>
            </anchor>
          </commentPr>
        </mc:Choice>
        <mc:Fallback/>
      </mc:AlternateContent>
    </comment>
    <comment ref="U51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290</xdr:row>
                <xdr:rowOff>34</xdr:rowOff>
              </xdr:from>
              <xdr:to>
                <xdr:col>16</xdr:col>
                <xdr:colOff>-51</xdr:colOff>
                <xdr:row>291</xdr:row>
                <xdr:rowOff>54</xdr:rowOff>
              </xdr:to>
            </anchor>
          </commentPr>
        </mc:Choice>
        <mc:Fallback/>
      </mc:AlternateContent>
    </comment>
    <comment ref="U56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7</xdr:colOff>
                <xdr:row>299</xdr:row>
                <xdr:rowOff>36</xdr:rowOff>
              </xdr:from>
              <xdr:to>
                <xdr:col>16</xdr:col>
                <xdr:colOff>-51</xdr:colOff>
                <xdr:row>304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1201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Dynín, provozní (technologický) objekt</t>
  </si>
  <si>
    <t xml:space="preserve">Zatřídění objektu :
(JKSO, JKPOV)</t>
  </si>
  <si>
    <t xml:space="preserve">812 56</t>
  </si>
  <si>
    <t xml:space="preserve">Číslo PS,SO</t>
  </si>
  <si>
    <t xml:space="preserve">SO 43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</t>
  </si>
  <si>
    <t xml:space="preserve">SD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P</t>
  </si>
  <si>
    <t xml:space="preserve">URS</t>
  </si>
  <si>
    <t xml:space="preserve">1: 14*12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:odhad počtu dní</t>
  </si>
  <si>
    <t xml:space="preserve">131201101</t>
  </si>
  <si>
    <t xml:space="preserve">Hloubení jam nezapažených v hornině tř. 3 objemu do 100 m3</t>
  </si>
  <si>
    <t xml:space="preserve">1: 1,76*14; hl. stavební jáma (pl. v řezu A-Axdélka) od UT k -0,35</t>
  </si>
  <si>
    <t xml:space="preserve">131201109</t>
  </si>
  <si>
    <t xml:space="preserve">Příplatek za lepivost u hloubení jam nezapažených v hornině tř. 3   </t>
  </si>
  <si>
    <t xml:space="preserve">1: 24,64*0,3</t>
  </si>
  <si>
    <t xml:space="preserve">132201101</t>
  </si>
  <si>
    <t xml:space="preserve">Hloubení rýh š do 600 mm v hornině tř. 3 objemu do 100 m3</t>
  </si>
  <si>
    <t xml:space="preserve">1:(55,54*1,55*0,57)+(8,08*1,55*0,45)+(1,5*1,05*0,5);</t>
  </si>
  <si>
    <t xml:space="preserve">132201201</t>
  </si>
  <si>
    <t xml:space="preserve">Hloubení rýh š do 2000 mm v hornině tř. 3 objemu do 100 m3</t>
  </si>
  <si>
    <t xml:space="preserve">1:(64,58*1,58)+(18,57*0,3)+(1*0,3*0,65)+(2,05*0,6*1,8);</t>
  </si>
  <si>
    <t xml:space="preserve">132201209</t>
  </si>
  <si>
    <t xml:space="preserve">Příplatek za lepivost k hloubení rýh š do 2000 mm v hornině tř. 3   </t>
  </si>
  <si>
    <t xml:space="preserve">1: 108,5*0,3</t>
  </si>
  <si>
    <t xml:space="preserve">133201101</t>
  </si>
  <si>
    <t xml:space="preserve">Hloubení šachet v hornině tř. 3 objemu do 100 m3   </t>
  </si>
  <si>
    <t xml:space="preserve">1: 0,5*0,5*3,14*4</t>
  </si>
  <si>
    <t xml:space="preserve">133201109</t>
  </si>
  <si>
    <t xml:space="preserve">Příplatek za lepivost u hloubení šachet v hornině tř. 3   </t>
  </si>
  <si>
    <t xml:space="preserve">1: 3,14*0,3</t>
  </si>
  <si>
    <t xml:space="preserve">162301101</t>
  </si>
  <si>
    <t xml:space="preserve">Vodorovné přemístění do 500 m výkopku/sypaniny z horniny tř. 1 až 4</t>
  </si>
  <si>
    <t xml:space="preserve">1: (93,7+3,14)*2; na mezideponii a zpět</t>
  </si>
  <si>
    <t xml:space="preserve">162701105</t>
  </si>
  <si>
    <t xml:space="preserve">Vodorovné přemístění do 10000 m výkopku/sypaniny z horniny tř. 1 až 4</t>
  </si>
  <si>
    <t xml:space="preserve">1: 24,7+55,5+108; výkopy celkem
2: -93,7; odpočet zásypů</t>
  </si>
  <si>
    <t xml:space="preserve">167101101</t>
  </si>
  <si>
    <t xml:space="preserve">Nakládání výkopku z hornin tř. 1 až 4 do 100 m3</t>
  </si>
  <si>
    <t xml:space="preserve">1: 24,7+55,5+108+3,14; výkopy celkem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:1,55*59,98+0,3*0,5*1,5+0,3*0,4*4,18+3,14;</t>
  </si>
  <si>
    <t xml:space="preserve">S</t>
  </si>
  <si>
    <t xml:space="preserve">Celkem za 1</t>
  </si>
  <si>
    <t xml:space="preserve">2</t>
  </si>
  <si>
    <t xml:space="preserve">Zakládání </t>
  </si>
  <si>
    <t xml:space="preserve">242111113</t>
  </si>
  <si>
    <t xml:space="preserve">Osazení pláště kopané studny z betonových skruží celokruhových D 1 m0   </t>
  </si>
  <si>
    <t xml:space="preserve">m</t>
  </si>
  <si>
    <t xml:space="preserve">1:4; viz. TZ</t>
  </si>
  <si>
    <t xml:space="preserve">592253350</t>
  </si>
  <si>
    <t xml:space="preserve">skruž betonová studňová kruhová TBX 2-100/100 D100x100x9 cm   </t>
  </si>
  <si>
    <t xml:space="preserve">kus</t>
  </si>
  <si>
    <t xml:space="preserve">273313611</t>
  </si>
  <si>
    <t xml:space="preserve">Základové desky z betonu tř. C 16/20</t>
  </si>
  <si>
    <t xml:space="preserve">1:(19,69*0,15*9,24)+(5,63*0,15*0,45)+(32,44*0,15*0,15);</t>
  </si>
  <si>
    <t xml:space="preserve">274313811</t>
  </si>
  <si>
    <t xml:space="preserve">Základové pásy z betonu tř. C 25/30</t>
  </si>
  <si>
    <t xml:space="preserve">1:(55,54*1,55*0,57)+(8,08*1,55*0,45)+(1,2*1,6*0,4);</t>
  </si>
  <si>
    <t xml:space="preserve">274351215</t>
  </si>
  <si>
    <t xml:space="preserve">Zřízení bednění stěn základových pásů</t>
  </si>
  <si>
    <t xml:space="preserve">m2</t>
  </si>
  <si>
    <t xml:space="preserve">1: 58,5+3,61+15,78+13,11</t>
  </si>
  <si>
    <t xml:space="preserve">274351216</t>
  </si>
  <si>
    <t xml:space="preserve">Odstranění bednění stěn základových pásů</t>
  </si>
  <si>
    <t xml:space="preserve">1: 58,5+3,61+15,78+13,12</t>
  </si>
  <si>
    <t xml:space="preserve">Celkem za 2</t>
  </si>
  <si>
    <t xml:space="preserve">3</t>
  </si>
  <si>
    <t xml:space="preserve">Svislé a kompletní konstrukce </t>
  </si>
  <si>
    <t xml:space="preserve">311238248</t>
  </si>
  <si>
    <t xml:space="preserve">Zdivo nosné vnější z cihel broušených tl 440 mm pevnosti P 10 lepených PUR pěnou</t>
  </si>
  <si>
    <t xml:space="preserve">1:zdivo: (58,5*3,1) - 
2:otvory:(1*2+1,5*0,25+2,4*1,7+2,4*1,7+0,9*0,6*3+0,6*0,6) - 
3:prostupy (0,2*0,2*3+0,2*0,15*2+0,4*0,28*2+0,125*0,125+0,3*03;</t>
  </si>
  <si>
    <t xml:space="preserve">31123R-IKP01</t>
  </si>
  <si>
    <t xml:space="preserve">Zdivo nosné vnitřní z keram. broušených tvarovek tl. 190mm lepené PUR pěnou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zdivo:( 8,44*3,3) - 
2: otvory (0,9*2+1,2*0,25);</t>
  </si>
  <si>
    <t xml:space="preserve">317168130</t>
  </si>
  <si>
    <t xml:space="preserve">Překlad keramický vysoký v 23,8 cm dl 100 cm</t>
  </si>
  <si>
    <t xml:space="preserve">1:2; viz. příl. 004 Půdorys</t>
  </si>
  <si>
    <t xml:space="preserve">317168131</t>
  </si>
  <si>
    <t xml:space="preserve">Překlad keramický vysoký v 23,8 cm dl 125 cm</t>
  </si>
  <si>
    <t xml:space="preserve">1:6; viz. příl. 004 Půdorys</t>
  </si>
  <si>
    <t xml:space="preserve">317168132</t>
  </si>
  <si>
    <t xml:space="preserve">Překlad keramický vysoký v 23,8 cm dl 150 cm</t>
  </si>
  <si>
    <t xml:space="preserve">1:4; viz. příl. 004 Půdorys</t>
  </si>
  <si>
    <t xml:space="preserve">327313217</t>
  </si>
  <si>
    <t xml:space="preserve">Opěrné zdi a valy z betonu prostého tř. C 25/30</t>
  </si>
  <si>
    <t xml:space="preserve">1:2*0,25*0,8;</t>
  </si>
  <si>
    <t xml:space="preserve">327351211</t>
  </si>
  <si>
    <t xml:space="preserve">Bednění opěrných zdí a valů svislých i skloněných zřízení</t>
  </si>
  <si>
    <t xml:space="preserve">1: 2*0,8*2+2*0,25*0,8</t>
  </si>
  <si>
    <t xml:space="preserve">327351221</t>
  </si>
  <si>
    <t xml:space="preserve">Bednění opěrných zdí a valů svislých i skloněných odstranění</t>
  </si>
  <si>
    <t xml:space="preserve">342248145</t>
  </si>
  <si>
    <t xml:space="preserve">Příčky z cihel broušených POROTHERM tl 80 mm pevnosti P10 lepených PUR pěnou</t>
  </si>
  <si>
    <t xml:space="preserve">1: zdivo (2,8*3,3) - 2: otvory (0,7*2);</t>
  </si>
  <si>
    <t xml:space="preserve">342248147</t>
  </si>
  <si>
    <t xml:space="preserve">Příčky z cihel broušených POROTHERM tl 140 mm pevnosti P10 lepených PUR pěnou</t>
  </si>
  <si>
    <t xml:space="preserve">1: zdivo (29,2*3,3) - 2: otvory (6,2*2);</t>
  </si>
  <si>
    <t xml:space="preserve">38638R-IKP01</t>
  </si>
  <si>
    <t xml:space="preserve">Šachta 800x800x750mm ze ŽB, mont+dod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38638R-IKP02</t>
  </si>
  <si>
    <t xml:space="preserve">Šachta 1200x1200x1050 mm ze ŽB , mont+dod</t>
  </si>
  <si>
    <t xml:space="preserve">1:1; viz. příl. 004 Půdorys</t>
  </si>
  <si>
    <t xml:space="preserve">388381115</t>
  </si>
  <si>
    <t xml:space="preserve">Kanály pro IS průřezu do 900x900 mm betonové volné</t>
  </si>
  <si>
    <t xml:space="preserve">1:viz. příl. 004 Půdorys</t>
  </si>
  <si>
    <t xml:space="preserve">388381131</t>
  </si>
  <si>
    <t xml:space="preserve">Kanály pro IS průřezu do 450x450 mm ze ŽB volné</t>
  </si>
  <si>
    <t xml:space="preserve">1: 2*3,5+2,155+2,25+0,3+0,6+2,4+2,15+0,75+0,2+0,6</t>
  </si>
  <si>
    <t xml:space="preserve">Celkem za 3</t>
  </si>
  <si>
    <t xml:space="preserve">4</t>
  </si>
  <si>
    <t xml:space="preserve">Vodorovné konstrukce </t>
  </si>
  <si>
    <t xml:space="preserve">411135001</t>
  </si>
  <si>
    <t xml:space="preserve">Montáž stropních panelů z předpjatého betonu hmotnosti do 1,5 t</t>
  </si>
  <si>
    <t xml:space="preserve">1:2;</t>
  </si>
  <si>
    <t xml:space="preserve">593R-IKP04</t>
  </si>
  <si>
    <t xml:space="preserve">Panel stropní předpjatý dutinový 4380x600x250mm (označ. A4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.1; viz. statická část příl.č. 104</t>
  </si>
  <si>
    <t xml:space="preserve">593R-IKP05</t>
  </si>
  <si>
    <t xml:space="preserve">Panel stropní předpjatý dutinový 3780x600x250mm (označ. A5)</t>
  </si>
  <si>
    <t xml:space="preserve">1:1; viz. statická část příl.č. 104</t>
  </si>
  <si>
    <t xml:space="preserve">411135002</t>
  </si>
  <si>
    <t xml:space="preserve">Montáž stropních panelů z předpjatého betonu hmotnosti do 3 t</t>
  </si>
  <si>
    <t xml:space="preserve">593R-IKP02</t>
  </si>
  <si>
    <t xml:space="preserve">Panel stropní předpjatý dutinový 8790x1050x250mm (označ. A2)</t>
  </si>
  <si>
    <t xml:space="preserve">593R-IKP03</t>
  </si>
  <si>
    <t xml:space="preserve">Panel stropní předpjatý dutinový 8790x600x250mm (označ. A3)</t>
  </si>
  <si>
    <t xml:space="preserve">411135003</t>
  </si>
  <si>
    <t xml:space="preserve">Montáž stropních panelů z předpjatého betonu hmotnosti do 5 t</t>
  </si>
  <si>
    <t xml:space="preserve">1:14;</t>
  </si>
  <si>
    <t xml:space="preserve">593R-IKP01</t>
  </si>
  <si>
    <t xml:space="preserve">Panel stropní předpjatý dutinový 8790x1200x250mm (označ. A1)</t>
  </si>
  <si>
    <t xml:space="preserve">1:14; viz. statická část příl.č. 104</t>
  </si>
  <si>
    <t xml:space="preserve">417321515</t>
  </si>
  <si>
    <t xml:space="preserve">Ztužující pásy a věnce ze ŽB tř. C 25/30</t>
  </si>
  <si>
    <t xml:space="preserve">1: 0,35*0,3*58,5; ukončující zdivo (š*v*l)
2: 0,2*0,25*58,5; v úrovni stropních panelů (š*v*l)</t>
  </si>
  <si>
    <t xml:space="preserve">417351115</t>
  </si>
  <si>
    <t xml:space="preserve">Zřízení bednění ztužujících věnců</t>
  </si>
  <si>
    <t xml:space="preserve">1:(58,5*0,55)+(54,9*0,3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0,840; viz. statická část příl.č. 105</t>
  </si>
  <si>
    <t xml:space="preserve">451317777</t>
  </si>
  <si>
    <t xml:space="preserve">Podklad nebo lože pod dlažbu vodorovný nebo do sklonu 1:5 z betonu prostého tl do 100 mm</t>
  </si>
  <si>
    <t xml:space="preserve">1:9,4*2;</t>
  </si>
  <si>
    <t xml:space="preserve">Celkem za 4</t>
  </si>
  <si>
    <t xml:space="preserve">5</t>
  </si>
  <si>
    <t xml:space="preserve">Komunikace </t>
  </si>
  <si>
    <t xml:space="preserve">564861111</t>
  </si>
  <si>
    <t xml:space="preserve">Podklad ze štěrkodrtě ŠD tl 200 mm</t>
  </si>
  <si>
    <t xml:space="preserve">596211110</t>
  </si>
  <si>
    <t xml:space="preserve">Kladení zámkové dlažby komunikací pro pěší tl 60 mm skupiny A pl do 50 m2</t>
  </si>
  <si>
    <t xml:space="preserve">592450400</t>
  </si>
  <si>
    <t xml:space="preserve">dlažba zámková UNIDEKOR HBB 23x14x6 cm přírodní</t>
  </si>
  <si>
    <t xml:space="preserve">Celkem za 5</t>
  </si>
  <si>
    <t xml:space="preserve">6</t>
  </si>
  <si>
    <t xml:space="preserve">Úpravy povrchů, podlahy a osazování výplní </t>
  </si>
  <si>
    <t xml:space="preserve">611321141</t>
  </si>
  <si>
    <t xml:space="preserve">Vápenocementová omítka štuková dvouvrstvá vnitřních stropů rovných nanášená ručně</t>
  </si>
  <si>
    <t xml:space="preserve">1:151; součet ploch místností</t>
  </si>
  <si>
    <t xml:space="preserve">612321141</t>
  </si>
  <si>
    <t xml:space="preserve">Vápenocementová omítka štuková dvouvrstvá vnitřních stěn nanášená ručně</t>
  </si>
  <si>
    <t xml:space="preserve">1: míst. 1.01 (4,8*3,2-0,9*2*2) +                                            
2: míst 1.02(11,7*3,2+5,8*0,15-0,9*2)+                                 
3: míst 1.03(21,6*3,2-0,9*2-4,8*1,7-8,6*0,15+8,6*0,15) +     
4: míst 1.04(14,3*3,2-0,9*2-1,8*0,6-3*0,15*2) +                     
5: míst 1.05 (15,05*3,2-0,7*2-0,6*0,6+2,4*0,15) +                
6: míst 1.06 (13,8*3,2-0,9*2)+                                               
7: míst 1.07 (15,3*3,2-4,5*2) +                                                
8: míst 1.08 (14*3,2-0,9*2)+                                                  
9: míst 1.09 (13,8*3,2-0,9*2)+                                                    
10: míst 1.10 (29,4*3,2-0,9*2-0,9*0,6+3*0,15)</t>
  </si>
  <si>
    <t xml:space="preserve">612321191</t>
  </si>
  <si>
    <t xml:space="preserve">Příplatek k vápenocementové omítce vnitřních stěn za každých dalších 5 mm tloušťky ručně</t>
  </si>
  <si>
    <t xml:space="preserve">1: 2*460</t>
  </si>
  <si>
    <t xml:space="preserve">622131121</t>
  </si>
  <si>
    <t xml:space="preserve">Penetrace akrylát-silikon vnějších stěn nanášená ručně</t>
  </si>
  <si>
    <t xml:space="preserve">1: 219,4+14,4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4*3,75;</t>
  </si>
  <si>
    <t xml:space="preserve">553430250</t>
  </si>
  <si>
    <t xml:space="preserve">profil omítkový rohový pro omítky venkovní  </t>
  </si>
  <si>
    <t xml:space="preserve">622143004</t>
  </si>
  <si>
    <t xml:space="preserve">Montáž omítkových samolepících začišťovacích profilů (APU lišt)</t>
  </si>
  <si>
    <t xml:space="preserve">1:(0,6*10+0,9*6+2,4*4+1,7*4)+(2,1*2+1) +rezerva;</t>
  </si>
  <si>
    <t xml:space="preserve">590514760</t>
  </si>
  <si>
    <t xml:space="preserve">profil okenní s tkaninou  APU lišta 9 mm, délka 2,4 m, přesah tkaniny 100 mm</t>
  </si>
  <si>
    <t xml:space="preserve">622511101</t>
  </si>
  <si>
    <t xml:space="preserve">Tenkovrstvá akrylátová mozaiková jemnozrnná omítka včetně penetrace vnějších stěn   </t>
  </si>
  <si>
    <t xml:space="preserve">1:57,5*0,25; sokl</t>
  </si>
  <si>
    <t xml:space="preserve">622531021</t>
  </si>
  <si>
    <t xml:space="preserve">Tenkovrstvá silikonová zrnitá omítka tl. 2,0 mm včetně penetrace vnějších stěn</t>
  </si>
  <si>
    <t xml:space="preserve">1:stěny(39,7*3,75+18,8*3,75+10,5*2,1) +                             
2:nadpraží + ostění(8,6*0,15*2+3*0,15*2+2,4*0,15+3*0,15) - 
3:otvory (0,9*2+4,8*1,7+1,8*0,6+0,6*0,6+0,9*0,6) -               
4:sokl (57,5*0,25)</t>
  </si>
  <si>
    <t xml:space="preserve">631311125</t>
  </si>
  <si>
    <t xml:space="preserve">Mazanina tl do 120 mm z betonu prostého tř. C 20/25</t>
  </si>
  <si>
    <t xml:space="preserve">1:podlaha mist. 152,59*0,1 +                                           
2:vert steny kanalu (1,2*0,3*0,1+31,24*0,3+2,37*0,3*0,3+5,8*0,6*0,1) +             
3:venk.sachty (5,4*0,8*0,15+7,6*0,5*0,15+4,67*0,1);</t>
  </si>
  <si>
    <t xml:space="preserve">631362021</t>
  </si>
  <si>
    <t xml:space="preserve">Výztuž mazanin svařovanými sítěmi Kari</t>
  </si>
  <si>
    <t xml:space="preserve">1: 201,17*5,6*1,2/1000</t>
  </si>
  <si>
    <t xml:space="preserve">635111242</t>
  </si>
  <si>
    <t xml:space="preserve">Násyp pod podlahy z hrubého kameniva 16-32 se zhutněním</t>
  </si>
  <si>
    <t xml:space="preserve">1: 23*0,17"pod okap. chodník</t>
  </si>
  <si>
    <t xml:space="preserve">637111112</t>
  </si>
  <si>
    <t xml:space="preserve">Okapový chodník ze štěrkopísku tl 150 mm s udusáním</t>
  </si>
  <si>
    <t xml:space="preserve">1:45,5*0,5;</t>
  </si>
  <si>
    <t xml:space="preserve">637211321</t>
  </si>
  <si>
    <t xml:space="preserve">Okapový chodník z betonových vymývaných dlaždic tl 50 mm kladených do písku se zalitím spár MC</t>
  </si>
  <si>
    <t xml:space="preserve">642942611</t>
  </si>
  <si>
    <t xml:space="preserve">Osazování zárubní nebo rámů dveřních kovových do 2,5 m2 na montážní pěnu</t>
  </si>
  <si>
    <t xml:space="preserve">1: 4+1+1</t>
  </si>
  <si>
    <t xml:space="preserve">553311450</t>
  </si>
  <si>
    <t xml:space="preserve">zárubeň ocelová pro běžné zdění H 145 900 L/P (D1, D2)</t>
  </si>
  <si>
    <t xml:space="preserve">1:4; viz. příl. 008 Výpis výrobků</t>
  </si>
  <si>
    <t xml:space="preserve">553311430</t>
  </si>
  <si>
    <t xml:space="preserve">zárubeň ocelová pro běžné zdění H 145 800 L/P (D3)</t>
  </si>
  <si>
    <t xml:space="preserve">1:1; viz. příl. 008 Výpis výrobků</t>
  </si>
  <si>
    <t xml:space="preserve">553311410</t>
  </si>
  <si>
    <t xml:space="preserve">zárubeň ocelová pro běžné zdění H 145 700 L/P (D4)</t>
  </si>
  <si>
    <t xml:space="preserve">642945111</t>
  </si>
  <si>
    <t xml:space="preserve">Osazování protipožárních nebo protiplynových zárubní dveří jednokřídlových do 2,5 m2</t>
  </si>
  <si>
    <t xml:space="preserve">1:6; viz. příl. 008 Výpis výrobků</t>
  </si>
  <si>
    <t xml:space="preserve">553312150</t>
  </si>
  <si>
    <t xml:space="preserve">zárubeň ocelová protipožární H 145 DV 900 L/P (D11)</t>
  </si>
  <si>
    <t xml:space="preserve">1:5; viz. příl. 008 Výpis výrobků</t>
  </si>
  <si>
    <t xml:space="preserve">553R-IKP01</t>
  </si>
  <si>
    <t xml:space="preserve">zárubeň ocelová protipožární H 190 DV 900 L/P zateplená (D10) </t>
  </si>
  <si>
    <t xml:space="preserve">Celkem za 6</t>
  </si>
  <si>
    <t xml:space="preserve">8</t>
  </si>
  <si>
    <t xml:space="preserve">Trubní vedení</t>
  </si>
  <si>
    <t xml:space="preserve">899101111</t>
  </si>
  <si>
    <t xml:space="preserve">Osazení poklopů litinových nebo ocelových včetně rámů hmotnosti do 50 kg</t>
  </si>
  <si>
    <t xml:space="preserve">553R-IKP02</t>
  </si>
  <si>
    <t xml:space="preserve">Poklop ocelový pozink 800x800mm s rámem (Z10)</t>
  </si>
  <si>
    <t xml:space="preserve">1:2; viz. příl. 008 Výpis výrobků</t>
  </si>
  <si>
    <t xml:space="preserve">899102111</t>
  </si>
  <si>
    <t xml:space="preserve">Osazení poklopů litinových nebo ocelových včetně rámů hmotnosti nad 50 do 100 kg</t>
  </si>
  <si>
    <t xml:space="preserve">1:1;</t>
  </si>
  <si>
    <t xml:space="preserve">553R-IKP03</t>
  </si>
  <si>
    <t xml:space="preserve">Poklop ocelový pozink 1200x1200mm s rámem (Z11)</t>
  </si>
  <si>
    <t xml:space="preserve">Celkem za 8</t>
  </si>
  <si>
    <t xml:space="preserve">9</t>
  </si>
  <si>
    <t xml:space="preserve">Ostatní konstrukce a práce-bourání </t>
  </si>
  <si>
    <t xml:space="preserve">941111121</t>
  </si>
  <si>
    <t xml:space="preserve">Montáž lešení řadového trubkového lehkého s podlahami zatížení do 200 kg/m2 š do 1,2 m v do 10 m</t>
  </si>
  <si>
    <t xml:space="preserve">1: (2*(19,85+2*1,2)+(9,4+2*1,2)*4)*2</t>
  </si>
  <si>
    <t xml:space="preserve">941111221</t>
  </si>
  <si>
    <t xml:space="preserve">Příplatek k lešení řadovému trubkovému lehkému s podlahami š 1,2 m v 10 m za první a ZKD den použití</t>
  </si>
  <si>
    <t xml:space="preserve">1:183,4*60</t>
  </si>
  <si>
    <t xml:space="preserve">941111821</t>
  </si>
  <si>
    <t xml:space="preserve">Demontáž lešení řadového trubkového lehkého s podlahami zatížení do 200 kg/m2 š do 1,2 m v do 10 m</t>
  </si>
  <si>
    <t xml:space="preserve">1: viz. pol. 941111121</t>
  </si>
  <si>
    <t xml:space="preserve">952901111</t>
  </si>
  <si>
    <t xml:space="preserve">Vyčištění budov bytové a občanské výstavby při výšce podlaží do 4 m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2; viz. část PBŘ</t>
  </si>
  <si>
    <t xml:space="preserve">953943122</t>
  </si>
  <si>
    <t xml:space="preserve">Osazování výrobků do 5 kg/kus do betonu bez jejich dodání</t>
  </si>
  <si>
    <t xml:space="preserve">1:27;</t>
  </si>
  <si>
    <t xml:space="preserve">286R-IKP01</t>
  </si>
  <si>
    <t xml:space="preserve">plastová chránička D110</t>
  </si>
  <si>
    <t xml:space="preserve">1: 24*1,3+3*6,5</t>
  </si>
  <si>
    <t xml:space="preserve">953961113</t>
  </si>
  <si>
    <t xml:space="preserve">Kotvy chemickým tmelem M 12 hl 110 mm do betonu, ŽB nebo kamene s vyvrtáním otvoru   </t>
  </si>
  <si>
    <t xml:space="preserve">1: 4*3+2*5; kotvení OK přístřešku do základů a do věnce</t>
  </si>
  <si>
    <t xml:space="preserve">953965121</t>
  </si>
  <si>
    <t xml:space="preserve">Kotevní šroub pro chemické kotvy M 12 dl 160 mm   </t>
  </si>
  <si>
    <t xml:space="preserve">1:22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 182+2,25+2,45</t>
  </si>
  <si>
    <t xml:space="preserve">711472051</t>
  </si>
  <si>
    <t xml:space="preserve">Provedení svislé izolace proti tlakové vodě termoplasty volně položenou fólií PVC</t>
  </si>
  <si>
    <t xml:space="preserve">1: 14,5+23,5</t>
  </si>
  <si>
    <t xml:space="preserve">283220280</t>
  </si>
  <si>
    <t xml:space="preserve">fólie hydroizolační tl 1,5 mm šíře 1300 mm</t>
  </si>
  <si>
    <t xml:space="preserve">1: 186,7+38</t>
  </si>
  <si>
    <t xml:space="preserve">711491171</t>
  </si>
  <si>
    <t xml:space="preserve">Provedení izolace proti tlakové vodě vodorovné z textilií vrstva podkladní</t>
  </si>
  <si>
    <t xml:space="preserve">1:(19,69*9,24)+(1,5*1,5)+(2,2*1,1);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1: přesah na fasádu (57,86*0,25);+                                         
2: kanály (2,4*0,3)+(35,25*0,3)+(6,86*0,6);+                         
3: šachty(6*0,9)+(4,4*0,6);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 300 g/m2   </t>
  </si>
  <si>
    <t xml:space="preserve">1: (186,7+38)*2</t>
  </si>
  <si>
    <t xml:space="preserve">Celkem za 711</t>
  </si>
  <si>
    <t xml:space="preserve">713</t>
  </si>
  <si>
    <t xml:space="preserve">Izolace tepelné </t>
  </si>
  <si>
    <t xml:space="preserve">713111111</t>
  </si>
  <si>
    <t xml:space="preserve">Montáž izolace tepelné vrchem stropů volně kladenými rohožemi, pásy, dílci, deskami</t>
  </si>
  <si>
    <t xml:space="preserve">1:18,85*8,9;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1:podlaha 15,259*0,1;+ 
2:kanály(1,5*0,3)+(33,64*0,3)+(5,1*0,6)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58,18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10,5*0,12;keram. nos +2:58,5*0,67;věnec</t>
  </si>
  <si>
    <t xml:space="preserve">283758740</t>
  </si>
  <si>
    <t xml:space="preserve">deska z pěnového polystyrenu bílá EPS 70 Z 1000 x 1000 x 120 mm</t>
  </si>
  <si>
    <t xml:space="preserve">1:10,5*0,12;</t>
  </si>
  <si>
    <t xml:space="preserve">283758730</t>
  </si>
  <si>
    <t xml:space="preserve">deska z pěnového polystyrenu bílá EPS 70 Z 1000 x 1000 x 100 mm</t>
  </si>
  <si>
    <t xml:space="preserve">1:58,5*0,67;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1:19,65*9,2;( +rezerva na prořezy)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4,18+10*0,5; viz. část. ZTI</t>
  </si>
  <si>
    <t xml:space="preserve">721173403</t>
  </si>
  <si>
    <t xml:space="preserve">Potrubí kanalizační plastové svodné systém KG DN 150</t>
  </si>
  <si>
    <t xml:space="preserve">1: viz. část. ZTI</t>
  </si>
  <si>
    <t xml:space="preserve">721174025</t>
  </si>
  <si>
    <t xml:space="preserve">Potrubí kanalizační z PP odpadní systém HT DN 100</t>
  </si>
  <si>
    <t xml:space="preserve">1: 5,63+9*0,5; viz. část. ZTI</t>
  </si>
  <si>
    <t xml:space="preserve">721174042</t>
  </si>
  <si>
    <t xml:space="preserve">Potrubí kanalizační z PP připojovací systém HT DN 40</t>
  </si>
  <si>
    <t xml:space="preserve">1: 0,17+2*0,6+22+13*0,3; viz. část. ZTI</t>
  </si>
  <si>
    <t xml:space="preserve">721174043</t>
  </si>
  <si>
    <t xml:space="preserve">Potrubí kanalizační z PP připojovací systém HT DN 50</t>
  </si>
  <si>
    <t xml:space="preserve">1: 2,85+7*0,3; viz. část. ZTI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9,18+1+10,13+1,37+4,95+26</t>
  </si>
  <si>
    <t xml:space="preserve">Celkem za 721</t>
  </si>
  <si>
    <t xml:space="preserve">722</t>
  </si>
  <si>
    <t xml:space="preserve">Zdravotechnika - vnitřní vodovod </t>
  </si>
  <si>
    <t xml:space="preserve">722174022</t>
  </si>
  <si>
    <t xml:space="preserve">Potrubí vodovodní plastové PPR svar polyfuze PN 20 D 20 x 3,4 mm</t>
  </si>
  <si>
    <t xml:space="preserve">1: (3,47+4,82)*1,2; viz. část. ZTI</t>
  </si>
  <si>
    <t xml:space="preserve">722174023</t>
  </si>
  <si>
    <t xml:space="preserve">Potrubí vodovodní plastové PPR svar polyfuze PN 20 D 25 x 4,2 mm</t>
  </si>
  <si>
    <t xml:space="preserve">1: 5,55*1,2; viz. část. ZTI</t>
  </si>
  <si>
    <t xml:space="preserve">722174087</t>
  </si>
  <si>
    <t xml:space="preserve">Potrubí vodovodní plastové PE svařované na tupo do D 50 mm</t>
  </si>
  <si>
    <t xml:space="preserve">1: 2,05*1,2; viz. část. ZTI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722181221</t>
  </si>
  <si>
    <t xml:space="preserve">Ochrana vodovodního potrubí přilepenými tepelně izolačními trubicemi z PE tl do 10 mm DN do 22 mm</t>
  </si>
  <si>
    <t xml:space="preserve">1: (3,47)*1,2; viz. část. ZTI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1: 4,82*1,2; viz. část. ZTI</t>
  </si>
  <si>
    <t xml:space="preserve">722290215</t>
  </si>
  <si>
    <t xml:space="preserve">Zkouška těsnosti vodovodního potrubí hrdlového nebo přírubového do DN 100</t>
  </si>
  <si>
    <t xml:space="preserve">1: 9,948+6,66+2,46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 </t>
  </si>
  <si>
    <t xml:space="preserve">725112021</t>
  </si>
  <si>
    <t xml:space="preserve">Klozet keramický závěsný na nosné stěny s hlubokým splachováním odpad vodorovný</t>
  </si>
  <si>
    <t xml:space="preserve">725211601</t>
  </si>
  <si>
    <t xml:space="preserve">Umyvadlo keramické připevněné na stěnu šrouby bílé bez krytu na sifon 500 mm</t>
  </si>
  <si>
    <t xml:space="preserve">725241112</t>
  </si>
  <si>
    <t xml:space="preserve">Vanička sprchová akrylátová čtvercová 900x900 mm</t>
  </si>
  <si>
    <t xml:space="preserve">725311121</t>
  </si>
  <si>
    <t xml:space="preserve">Dřez jednoduchý nerezový se zápachovou uzávěrkou s odkapávací plochou 560x480 mm a miskou</t>
  </si>
  <si>
    <t xml:space="preserve">725532124</t>
  </si>
  <si>
    <t xml:space="preserve">Elektrický ohřívač zásobníkový akumulační závěsný svislý 160 l / 2 kW</t>
  </si>
  <si>
    <t xml:space="preserve">725813112</t>
  </si>
  <si>
    <t xml:space="preserve">Ventil rohový  G 3/4</t>
  </si>
  <si>
    <t xml:space="preserve">725821326</t>
  </si>
  <si>
    <t xml:space="preserve">Baterie dřezové stojánkové pákové s otáčivým kulatým ústím a délkou ramínka 265 mm</t>
  </si>
  <si>
    <t xml:space="preserve">725822611</t>
  </si>
  <si>
    <t xml:space="preserve">Baterie umyvadlové stojánkové pákové bez výpusti</t>
  </si>
  <si>
    <t xml:space="preserve">725841332</t>
  </si>
  <si>
    <t xml:space="preserve">Baterie sprchové podomítkové s přepínačem a pohyblivým držákem</t>
  </si>
  <si>
    <t xml:space="preserve">725861101</t>
  </si>
  <si>
    <t xml:space="preserve">Zápachová uzávěrka pro umyvadla DN 32</t>
  </si>
  <si>
    <t xml:space="preserve">725862103</t>
  </si>
  <si>
    <t xml:space="preserve">Zápachová uzávěrka pro dřezy DN 40/50</t>
  </si>
  <si>
    <t xml:space="preserve">725865311</t>
  </si>
  <si>
    <t xml:space="preserve">Zápachová uzávěrka sprchových van DN 40/50 s kulovým kloubem na odtoku</t>
  </si>
  <si>
    <t xml:space="preserve">Celkem za 725</t>
  </si>
  <si>
    <t xml:space="preserve">726</t>
  </si>
  <si>
    <t xml:space="preserve">Zdravotechnika - předstěnové instalace</t>
  </si>
  <si>
    <t xml:space="preserve">726141031</t>
  </si>
  <si>
    <t xml:space="preserve">Instalační předstěna - klozet závěsný v 1100 mm s ovládáním zepředu do kombinovaných stěn</t>
  </si>
  <si>
    <t xml:space="preserve">Celkem za 726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 pozednice</t>
  </si>
  <si>
    <t xml:space="preserve">605120110</t>
  </si>
  <si>
    <t xml:space="preserve">řezivo jehličnaté hranol jakost I nad 120 cm2</t>
  </si>
  <si>
    <t xml:space="preserve">1: 0,12*0,15*37,9</t>
  </si>
  <si>
    <t xml:space="preserve">762342216</t>
  </si>
  <si>
    <t xml:space="preserve">Montáž laťování na střechách jednoduchých sklonu do 60° osové vzdálenosti do 600 mm</t>
  </si>
  <si>
    <t xml:space="preserve">1: 230; střecha TO
11,1; přístřešek</t>
  </si>
  <si>
    <t xml:space="preserve">605141010</t>
  </si>
  <si>
    <t xml:space="preserve">řezivo jehličnaté lať jakost I 10 - 25 cm2</t>
  </si>
  <si>
    <t xml:space="preserve">1: 5,283; střecha TO
2: (5,283/230)*11,1; přístřešek</t>
  </si>
  <si>
    <t xml:space="preserve">762395000</t>
  </si>
  <si>
    <t xml:space="preserve">Spojovací prostředky pro montáž krovu, bednění, laťování, světlíky, klíny</t>
  </si>
  <si>
    <t xml:space="preserve">1: 0,682+5,538</t>
  </si>
  <si>
    <t xml:space="preserve">762842131</t>
  </si>
  <si>
    <t xml:space="preserve">Montáž podbíjení střech šikmých vnějšího přesahu š do 0,8 m z palubek</t>
  </si>
  <si>
    <t xml:space="preserve">1: 41+24,4</t>
  </si>
  <si>
    <t xml:space="preserve">611899950</t>
  </si>
  <si>
    <t xml:space="preserve">palubky  smrk 24 x 146 mm A/B</t>
  </si>
  <si>
    <t xml:space="preserve">1:(41*0,765)+1,2+(24,4*0,25);</t>
  </si>
  <si>
    <t xml:space="preserve">762895000</t>
  </si>
  <si>
    <t xml:space="preserve">Spojovací prostředky pro montáž záklopu, stropnice a podbíjení</t>
  </si>
  <si>
    <t xml:space="preserve">1: 40*0,025</t>
  </si>
  <si>
    <t xml:space="preserve">76300R-IKP01</t>
  </si>
  <si>
    <t xml:space="preserve">Střešní konstrukce ze sbíjených vazníků vč.zavětrování a spojovacího materiálu , mont+dod (m.j. m2 půdorysné plochy stř.kce)</t>
  </si>
  <si>
    <t xml:space="preserve">–Položka obsahuje vypracování dílenské dokumentace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20,45*10,52; viz. příl. 103 statická část</t>
  </si>
  <si>
    <t xml:space="preserve">Celkem za 762</t>
  </si>
  <si>
    <t xml:space="preserve">764</t>
  </si>
  <si>
    <t xml:space="preserve">Konstrukce klempířské </t>
  </si>
  <si>
    <t xml:space="preserve">764171101</t>
  </si>
  <si>
    <t xml:space="preserve">Krytina tašková tabule LPA Polyester do 30°</t>
  </si>
  <si>
    <t xml:space="preserve">1:20,5*11,2;střecha+2:6,4*1,73;přístřešek</t>
  </si>
  <si>
    <t xml:space="preserve">764352201</t>
  </si>
  <si>
    <t xml:space="preserve">Žlab Pz podokapní půlkruhový rš 250 mm</t>
  </si>
  <si>
    <t xml:space="preserve">1: 20,5*2+6,4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,4*2+0,9*3+0,6</t>
  </si>
  <si>
    <t xml:space="preserve">764454R-IKP01</t>
  </si>
  <si>
    <t xml:space="preserve">Odpadní trouby Pz kruhové D 87 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4,25*4+3,2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Celkem za 765</t>
  </si>
  <si>
    <t xml:space="preserve">766</t>
  </si>
  <si>
    <t xml:space="preserve">Konstrukce truhlářské 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:1; viz. příl. 008 Výpis výrobků a příl. 004 Půdorys</t>
  </si>
  <si>
    <t xml:space="preserve">766621212</t>
  </si>
  <si>
    <t xml:space="preserve">Montáž oken zdvojených otevíravých výšky přes 1,5 do 2,5m s rámem do zdiva</t>
  </si>
  <si>
    <t xml:space="preserve">1: 2,4*1,7*2</t>
  </si>
  <si>
    <t xml:space="preserve">611R-IKP02</t>
  </si>
  <si>
    <t xml:space="preserve">okno plastové trojkřídlé otvíravé vyklápěcí+otvíravé+otvíravé a vyklápěcí 240x170 cm</t>
  </si>
  <si>
    <t xml:space="preserve">1:2; viz. příl. 008 Výpis výrobků </t>
  </si>
  <si>
    <t xml:space="preserve">766621622</t>
  </si>
  <si>
    <t xml:space="preserve">Montáž oken plochy do 1 m2 zdvojených otevíravých, sklápěcích do zdiva </t>
  </si>
  <si>
    <t xml:space="preserve">1: 0,9*0,6*3+0,6*0,6+1</t>
  </si>
  <si>
    <t xml:space="preserve">611400200</t>
  </si>
  <si>
    <t xml:space="preserve">okno plastové jednokřídlé vyklápěcí 60 x 60 cm  (označ. O3)</t>
  </si>
  <si>
    <t xml:space="preserve">611R-OKP01</t>
  </si>
  <si>
    <t xml:space="preserve">okno plastové jednokřídlé vyklápěcí 90 x 60 cm (ozzńač. O2)</t>
  </si>
  <si>
    <t xml:space="preserve">1:3; viz. příl. 008 Výpis výrobků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 plné 1křídlé 70x197 cm, vč. zámku a kování, označ. D4</t>
  </si>
  <si>
    <t xml:space="preserve">766660002</t>
  </si>
  <si>
    <t xml:space="preserve">Montáž dveřních křídel otvíravých 1křídlových š přes 0,8 m do ocelové zárubně</t>
  </si>
  <si>
    <t xml:space="preserve">1: 3+1+6</t>
  </si>
  <si>
    <t xml:space="preserve">611629360</t>
  </si>
  <si>
    <t xml:space="preserve">dveře vnitřní hladké lamino  plné 1křídlé 90x197 cm, vč. zámku a kování (označ.D2)</t>
  </si>
  <si>
    <t xml:space="preserve">611629340</t>
  </si>
  <si>
    <t xml:space="preserve">dveře vnitřní hladké lamino  plné 1křídlé 80x197 cm, vč. zámku a kování (označ.D3)</t>
  </si>
  <si>
    <t xml:space="preserve">61165R-IKP01</t>
  </si>
  <si>
    <t xml:space="preserve">dveře vnitřní protipožární foliované  1křídlé 90x197 cm (EI 30 DP1-C), vč. zámku a kování (D10, D11)</t>
  </si>
  <si>
    <t xml:space="preserve">Celkem za 766</t>
  </si>
  <si>
    <t xml:space="preserve">767</t>
  </si>
  <si>
    <t xml:space="preserve">Konstrukce zámečnické 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22,8; dle výměry místnosti</t>
  </si>
  <si>
    <t xml:space="preserve">76701R-IKP02</t>
  </si>
  <si>
    <t xml:space="preserve">Nosná konstrukce přístřešku z válcovaných profilů, vč. povrchové úpravy žárovým zinkováním, dod+mont   </t>
  </si>
  <si>
    <t xml:space="preserve">kg</t>
  </si>
  <si>
    <t xml:space="preserve">– dodání dílce požadovaného tvaru a vlastností, jeho skladování, doprava a osazení do definitivní polohy, včetně komplexní technologie výroby a montáže dílců, ošetření a ochrana dílců,- sestavení dílce na stavbě včetně montážních zařízení,plošin a prahů a pod.,- výplň, těsnění a tmelení spár a spojů,- očištění a ošetření úložných ploch,- zednické výpomoce pro montáž dílců,- veškerá zařízení pro zajištění stability v každém okamžiku,- dílenská dokumentace, včetně technologického předpisu spojování,- dodání spojovacího materiálu,- zřízení  montážních  a  dilatačních  spojů,  spar, včetně potřebných úprav, vložek, opracování, očištění a ošetření,- podpěr. konstr. a lešení všech druhů pro montáž konstrukcí i doplňkových,- jakákoliv doprava a manipulace dílců  a  montážních  sestav,  včetně  dopravy konstrukce z výrobny na stavbu,- montáž konstrukce na staveništi, včetně montážních prostředků a pomůcek a zednických výpomocí,</t>
  </si>
  <si>
    <t xml:space="preserve">1:460; dle výkazu oceli příl. č. 010</t>
  </si>
  <si>
    <t xml:space="preserve">– veškeré druhy opracování povrchů, včetně úprav pod nátěry a pod izolaci,- všechny druhy ocelového kotvení,- zřízení kotevních otvorů nebo jam, nejsou-li částí jiné konstrukce, jejich úpravy, očištění a ošetření,- osazení kotvení nebo přímo částí konstrukce do podpůrné konstrukce nebo do zeminy,- výplň kotevních otvorů  (příp.  podlití  patních  desek)  maltou,  betonem  nebo  jinou speciální hmotou, vyplnění jam zeminou,- ošetření kotevní oblasti proti vzniku trhlin, vlivu povětrnosti a pod.,- žárové zinkování ponorem nebo žárové stříkání (metalizace) kovem,</t>
  </si>
  <si>
    <t xml:space="preserve">76702R-IKP02</t>
  </si>
  <si>
    <t xml:space="preserve">Vybavení přístřešků - pevně upevněný odpadkový koš, mont+dod   </t>
  </si>
  <si>
    <t xml:space="preserve">76702R-IKP03</t>
  </si>
  <si>
    <t xml:space="preserve">Vybavení přístřešků - uzamykatelná vitrína pro jízdní řády, mont+dod   </t>
  </si>
  <si>
    <t xml:space="preserve">76702R-IKP05</t>
  </si>
  <si>
    <t xml:space="preserve">Vybavení přístřešků - lavička se 4 dělenými plechovými sedáky s područkami, mont+dod   </t>
  </si>
  <si>
    <t xml:space="preserve">1:1;  viz. příl. 004 Půdorys</t>
  </si>
  <si>
    <t xml:space="preserve">767510111</t>
  </si>
  <si>
    <t xml:space="preserve">Montáž osazení kanálového krytu</t>
  </si>
  <si>
    <t xml:space="preserve">1: 472,77*1,1</t>
  </si>
  <si>
    <t xml:space="preserve">553PC_05</t>
  </si>
  <si>
    <t xml:space="preserve">kanálové poklopy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 Položka zahrnuje i lemovací úhelníky.</t>
  </si>
  <si>
    <t xml:space="preserve">1: 472,77*1,2</t>
  </si>
  <si>
    <t xml:space="preserve">767510192</t>
  </si>
  <si>
    <t xml:space="preserve">Příplatek za zhotovení rohu kanálového krytu</t>
  </si>
  <si>
    <t xml:space="preserve">1:38;  viz. příl. 004 Půdorys</t>
  </si>
  <si>
    <t xml:space="preserve">767641110</t>
  </si>
  <si>
    <t xml:space="preserve">Montáž dokončení okování dveří otvíravých jednokřídlových do ocelové zárubně</t>
  </si>
  <si>
    <t xml:space="preserve">553411560</t>
  </si>
  <si>
    <t xml:space="preserve">dveře kovové zateplené jednokřídlé 90 x 197 cm, vč. povrch. úpravy, zámku a kování, označ. D1</t>
  </si>
  <si>
    <t xml:space="preserve">767662120</t>
  </si>
  <si>
    <t xml:space="preserve">Montáž mříží pevných přivařených</t>
  </si>
  <si>
    <t xml:space="preserve">2,4*1,7*2+0,9*0,6*3+0,6*0,6*1</t>
  </si>
  <si>
    <t xml:space="preserve">55300R-IKP01</t>
  </si>
  <si>
    <t xml:space="preserve">Ocelové mříže pevné, vč. povrchové úpravy - žár.zinování+vícevrstvý nátěr, vč. kotevního materiálu</t>
  </si>
  <si>
    <t xml:space="preserve">2,4*1,7*2+0,9*0,6*3+0,6*0,6*2</t>
  </si>
  <si>
    <t xml:space="preserve">76790R-IKP01</t>
  </si>
  <si>
    <t xml:space="preserve">Ochranný koš vzt dod+mont (Z4)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 14,3+11,16-3*0,9-0,8-0,9+4*1,2-2*0,9+1,4+0,6+(6,45+1,2)*2-0,9*6</t>
  </si>
  <si>
    <t xml:space="preserve">771573116</t>
  </si>
  <si>
    <t xml:space="preserve">Montáž podlah keramických režných hladkých lepených do 25 ks/m2</t>
  </si>
  <si>
    <t xml:space="preserve">1:1,44+5,58+12,64+5,67+7,62; dle výměr míst</t>
  </si>
  <si>
    <t xml:space="preserve">597611450</t>
  </si>
  <si>
    <t xml:space="preserve">dlaždice keramické </t>
  </si>
  <si>
    <t xml:space="preserve">1: 33+35,96*0,12</t>
  </si>
  <si>
    <t xml:space="preserve">771579191</t>
  </si>
  <si>
    <t xml:space="preserve">Příplatek k montáž podlah keramických za plochu do 5 m2</t>
  </si>
  <si>
    <t xml:space="preserve">1: 1,44+5,58+5,67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(6+3,8)*2-0,9; m 1.03
2: (3,7+3,2)*2-0,9; m 1.06
3: (3,8+3,2)*2-0,9; m 1.0
4: (6+8,5)*2-0,9; m 1.10
5: (2,6+3,2)*2-0,9; m 1.11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22,8+11,84+12,16+51+8; plochy míst -   2:1,6*0,4+0,72*0,3+4,9*0,3+0,15*0,4+1,66*0,73+   1,4*0,4+1,68*0,4+0,63*0,5; zakryté kanály plechem</t>
  </si>
  <si>
    <t xml:space="preserve">28410R-IKP01</t>
  </si>
  <si>
    <t xml:space="preserve">Antistatické PVC</t>
  </si>
  <si>
    <t xml:space="preserve">1:22,8+11,84+12,16+51+8; plochy míst -   2:1,6*0,4+0,72*0,3+4,9*0,3+0,15*0,4+1,66*0,73+   1,4*0,4+1,68*0,4+0,63*0,5; zakryté kanály plechem + 3: rezerva na prořezy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(22,8+11,84+12,16+51+8)*2; plochy míst -   2:(1,6*0,4+0,72*0,3+4,9*0,3+0,15*0,4+1,66*0,73+   1,4*0,4+1,68*0,4+0,63*0,5)*2; zakryté kanály plechem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 (1,8*4+0,9*2)*2
2: (1,4+0,9+2,15+0,6)*1,5</t>
  </si>
  <si>
    <t xml:space="preserve">597611550</t>
  </si>
  <si>
    <t xml:space="preserve">dlaždice keramické  20 x 20 x 0,75 cm I. j.</t>
  </si>
  <si>
    <t xml:space="preserve">1: (1,8*4+0,9*2)*2
2: (1,4+0,9+2,15+0,6)*1,6</t>
  </si>
  <si>
    <t xml:space="preserve">781419191</t>
  </si>
  <si>
    <t xml:space="preserve">Příplatek k montáži obkladů vnitřních pórovinových za plochu do 10 m2</t>
  </si>
  <si>
    <t xml:space="preserve">1: (1,8*4+0,9*2)*2
2: (1,4+0,9+2,15+0,6)*1,7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(47*0,1+28,9*0,4+5,36*2+0,9*0,9*2*2+1,3*1,3*2)*1,2; zakrytí kanálů a šachet
2: ((2*2+0,9)*10+(2*2+0,8)*1+(2*2+0,7)*1)*0,4*1,2
3: ((3*2,89+5*1,75)*0,4+2,9*2*0,36)*1,1</t>
  </si>
  <si>
    <t xml:space="preserve">783522000</t>
  </si>
  <si>
    <t xml:space="preserve">Nátěry syntetické klempířských konstrukcí barva standardní dvojnásobné a základní</t>
  </si>
  <si>
    <t xml:space="preserve">1: 0,44*(20,5*2+6,4)+0,044*0,044*3,14*(4,25*4+3,2)
2: (2,4*2+0,9*3+0,6)*0,28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3,2*0,6+2,2*0,6+1,8*0,3+2,1*0,3; mist. 1.10       2:+7*0,3+7*0,3+1,2*0,3+4,8*0,3+0,6*0,3; mist. 1.09 3:+4,4*0,3+6,4*0,3+2,4*0,3+1,5*0,3+1,8*0,3+0,8*0,3; mist.1.08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151+460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11,4; dle výměry míst</t>
  </si>
  <si>
    <t xml:space="preserve">272511100</t>
  </si>
  <si>
    <t xml:space="preserve">koberec dielektrický A601 do 50 kV šířka 1000 mm síla 4,5 mm</t>
  </si>
  <si>
    <t xml:space="preserve">Celkem za 22-M</t>
  </si>
  <si>
    <t xml:space="preserve">742</t>
  </si>
  <si>
    <t xml:space="preserve">Elektromontážní práce</t>
  </si>
  <si>
    <t xml:space="preserve">A - ELEKTROINSTALACE SILNOPROUD - MATERIÁL</t>
  </si>
  <si>
    <t xml:space="preserve">Přístroje - spínače, zásuvky, ovladače</t>
  </si>
  <si>
    <t xml:space="preserve">742A1.1</t>
  </si>
  <si>
    <t xml:space="preserve">Zásuvka IP44, 400V/50Hz - 63A, nástěnná</t>
  </si>
  <si>
    <t xml:space="preserve">viz. příl. 303 část elektro</t>
  </si>
  <si>
    <t xml:space="preserve">742A1.2</t>
  </si>
  <si>
    <t xml:space="preserve">Zásuvka IP44, 230V/50Hz - 16A, 2P+T s víčkem</t>
  </si>
  <si>
    <t xml:space="preserve">742A1.3</t>
  </si>
  <si>
    <t xml:space="preserve">Zásuvka IP44, 230V/50Hz - 16A, 2P+T</t>
  </si>
  <si>
    <t xml:space="preserve">742A1.4</t>
  </si>
  <si>
    <t xml:space="preserve">Zásuvka 230V/50Hz - 16A, 2P+T, /jednoduchá zásuvka/</t>
  </si>
  <si>
    <t xml:space="preserve">742A1.5</t>
  </si>
  <si>
    <t xml:space="preserve">Zásuvka 230V/50Hz - 16A, 2P+T, př.ochrana st.3</t>
  </si>
  <si>
    <t xml:space="preserve">742A1.6</t>
  </si>
  <si>
    <t xml:space="preserve">Zásuvka 230V/50Hz - 16A, 2x 2P+T /dvojitá zásuvka/</t>
  </si>
  <si>
    <t xml:space="preserve">742A1.7</t>
  </si>
  <si>
    <t xml:space="preserve">Spínač jednopólový ř.1, 230V/50Hz, 10A</t>
  </si>
  <si>
    <t xml:space="preserve">742A1.8</t>
  </si>
  <si>
    <t xml:space="preserve">Spínač jednopólový ř.1, 230V/50Hz, 10A, IP44</t>
  </si>
  <si>
    <t xml:space="preserve">742A1.9</t>
  </si>
  <si>
    <t xml:space="preserve">Spínač seriový ř.5, 230V/50Hz, 10A</t>
  </si>
  <si>
    <t xml:space="preserve">742A1.10</t>
  </si>
  <si>
    <t xml:space="preserve">Spínač seriový ř.5, 230V/50Hz, 10A, IP44</t>
  </si>
  <si>
    <t xml:space="preserve">742A1.11</t>
  </si>
  <si>
    <t xml:space="preserve">Spínač střídavý ř.6, 230V/50Hz, 10A</t>
  </si>
  <si>
    <t xml:space="preserve">742A1.12</t>
  </si>
  <si>
    <t xml:space="preserve">Spínač křížový ř.7, 230V/50Hz, 10A</t>
  </si>
  <si>
    <t xml:space="preserve">742A1.13</t>
  </si>
  <si>
    <t xml:space="preserve">Automatický spínač pohybu 230V/10A, 180st.</t>
  </si>
  <si>
    <t xml:space="preserve">742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2A2.1</t>
  </si>
  <si>
    <t xml:space="preserve">Instalační ohebná PVC trubka DN 50, hodnota zatížení 320N/5cm,-25stC +60stC</t>
  </si>
  <si>
    <t xml:space="preserve">742A2.2</t>
  </si>
  <si>
    <t xml:space="preserve">Instalační ohebná PVC trubka DN 32, hodnota zatížení 320N/5cm,-25stC +60stC</t>
  </si>
  <si>
    <t xml:space="preserve">742A2.3</t>
  </si>
  <si>
    <t xml:space="preserve">Instalační ohebná PVC trubka DN 20, hodnota zatížení 320N/5cm,-25stC +60stC</t>
  </si>
  <si>
    <t xml:space="preserve">742A2.4</t>
  </si>
  <si>
    <t xml:space="preserve">Instalační ohebná PVC trubka DN 16, hodnota zatížení 320N/5cm,-25stC +60stC</t>
  </si>
  <si>
    <t xml:space="preserve">742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2A2.6</t>
  </si>
  <si>
    <t xml:space="preserve">Instalační PVC trubka DN 20, hodnota zatížení 320N/5cm,-25stC +60stC</t>
  </si>
  <si>
    <t xml:space="preserve">742A2.7</t>
  </si>
  <si>
    <t xml:space="preserve">Instalační PVC trubka DN 40, hodnota zatížení 320N/5cm,-25stC +60stC</t>
  </si>
  <si>
    <t xml:space="preserve">742A2.8</t>
  </si>
  <si>
    <t xml:space="preserve">Krabice pod omítku</t>
  </si>
  <si>
    <t xml:space="preserve">742A3.1</t>
  </si>
  <si>
    <t xml:space="preserve">Instalační přístrojová krabice  KP67/3</t>
  </si>
  <si>
    <t xml:space="preserve">742A3.2</t>
  </si>
  <si>
    <t xml:space="preserve">Instalační přístrojová krabice KPR68</t>
  </si>
  <si>
    <t xml:space="preserve">15</t>
  </si>
  <si>
    <t xml:space="preserve">742A3.3</t>
  </si>
  <si>
    <t xml:space="preserve">Instalační přístrojová krabice KP64/2</t>
  </si>
  <si>
    <t xml:space="preserve">11</t>
  </si>
  <si>
    <t xml:space="preserve">742A3.4</t>
  </si>
  <si>
    <t xml:space="preserve">Instalační přístrojová krabice KP64/3</t>
  </si>
  <si>
    <t xml:space="preserve">742A3.5</t>
  </si>
  <si>
    <t xml:space="preserve">Instalační krabice KO97/5</t>
  </si>
  <si>
    <t xml:space="preserve">17</t>
  </si>
  <si>
    <t xml:space="preserve">742A3.6</t>
  </si>
  <si>
    <t xml:space="preserve">Instalační krabice KT250</t>
  </si>
  <si>
    <t xml:space="preserve">742A3.7</t>
  </si>
  <si>
    <t xml:space="preserve">Odbočná krabice na povrch IP44, vč. víka, násuvné svorky</t>
  </si>
  <si>
    <t xml:space="preserve">Montážní materiál - ostatní</t>
  </si>
  <si>
    <t xml:space="preserve">742A4.1</t>
  </si>
  <si>
    <t xml:space="preserve">Univerzální rozvodná inst. krabice prům. 73x30, vč. víčka, násuvné svorky</t>
  </si>
  <si>
    <t xml:space="preserve">742A4.2</t>
  </si>
  <si>
    <t xml:space="preserve">Instalační krabice 105x105x55, IP55 </t>
  </si>
  <si>
    <t xml:space="preserve">742A4.3</t>
  </si>
  <si>
    <t xml:space="preserve">Svorkovnice pětipólová s krytem , IP44</t>
  </si>
  <si>
    <t xml:space="preserve">742A4.4</t>
  </si>
  <si>
    <t xml:space="preserve">Instalační ráměček jednoduchý</t>
  </si>
  <si>
    <t xml:space="preserve">742A4.5</t>
  </si>
  <si>
    <t xml:space="preserve">Instalační dvojrámeček</t>
  </si>
  <si>
    <t xml:space="preserve">742A4.6</t>
  </si>
  <si>
    <t xml:space="preserve">Instalační trojrámeček</t>
  </si>
  <si>
    <t xml:space="preserve">742A4.7</t>
  </si>
  <si>
    <t xml:space="preserve">Montážní a instalační materiál (hmoždenky, šroubky, příchytky, sádra, atd.)</t>
  </si>
  <si>
    <t xml:space="preserve">742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2A5.1</t>
  </si>
  <si>
    <t xml:space="preserve">Kabelový žlab perforovaný 200/100, vč. víka, mont. materiálu, tvarovky, uchycení, konzole</t>
  </si>
  <si>
    <t xml:space="preserve">742A5.2</t>
  </si>
  <si>
    <t xml:space="preserve">Kabelový žlab perforovaný 100/100, vč. víka, mont. materiálu, tvarovky, uchycení, konzole</t>
  </si>
  <si>
    <t xml:space="preserve">742A5.3</t>
  </si>
  <si>
    <t xml:space="preserve">Kabelový žlab perforovaný 50/50, vč. víka, mont. materiálu, tvarovky, uchycení, konzole</t>
  </si>
  <si>
    <t xml:space="preserve">742A5.4</t>
  </si>
  <si>
    <t xml:space="preserve">Kabelová lávka 300x45</t>
  </si>
  <si>
    <t xml:space="preserve">742A5.5</t>
  </si>
  <si>
    <t xml:space="preserve">Kabelový kanál CF 100/54 vč, víka a konzol</t>
  </si>
  <si>
    <t xml:space="preserve">742A5.6</t>
  </si>
  <si>
    <t xml:space="preserve">Kabelový kanál CF 150/54 vč, víka a konzol</t>
  </si>
  <si>
    <t xml:space="preserve">742A5.7</t>
  </si>
  <si>
    <t xml:space="preserve">Příslušenství pro kabelové kanály (tvarovky, koncové díly)</t>
  </si>
  <si>
    <t xml:space="preserve">742A5.8</t>
  </si>
  <si>
    <t xml:space="preserve">Příslušenství pro CF (tvarovky, koncové díly)</t>
  </si>
  <si>
    <t xml:space="preserve">742A5.9</t>
  </si>
  <si>
    <t xml:space="preserve">Montážní a instalační materiál</t>
  </si>
  <si>
    <t xml:space="preserve">Jímací soustava </t>
  </si>
  <si>
    <t xml:space="preserve">742A6.1</t>
  </si>
  <si>
    <t xml:space="preserve">Drát AlMgSi pr. 8mm    1kg=7,41m /80m/</t>
  </si>
  <si>
    <t xml:space="preserve">viz. příl. 304 střecha - část elektro</t>
  </si>
  <si>
    <t xml:space="preserve">742A6.2</t>
  </si>
  <si>
    <t xml:space="preserve">Drát FeZn pr.10mm    1kg=1,6m /20/</t>
  </si>
  <si>
    <t xml:space="preserve">742A6.3</t>
  </si>
  <si>
    <t xml:space="preserve">Svorka spojovací SS</t>
  </si>
  <si>
    <t xml:space="preserve">742A6.4</t>
  </si>
  <si>
    <t xml:space="preserve">Svorka křížová SK</t>
  </si>
  <si>
    <t xml:space="preserve">742A6.5</t>
  </si>
  <si>
    <t xml:space="preserve">Svorka připojovací SP</t>
  </si>
  <si>
    <t xml:space="preserve">742A6.6</t>
  </si>
  <si>
    <t xml:space="preserve">Svorka zkušební SZ </t>
  </si>
  <si>
    <t xml:space="preserve">742A6.7</t>
  </si>
  <si>
    <t xml:space="preserve">Podpěra vedení na ploché střechy PV15</t>
  </si>
  <si>
    <t xml:space="preserve">742A6.8</t>
  </si>
  <si>
    <t xml:space="preserve">Podpěra vedení na ploché střechy PV22</t>
  </si>
  <si>
    <t xml:space="preserve">742A6.9</t>
  </si>
  <si>
    <t xml:space="preserve">Podpěry vedení do zdiva PV01</t>
  </si>
  <si>
    <t xml:space="preserve">742A6.10</t>
  </si>
  <si>
    <t xml:space="preserve">JT 1,5-M16 AlMgSi, vč. svorky, konzole, ochranná stříška</t>
  </si>
  <si>
    <t xml:space="preserve">742A6.11</t>
  </si>
  <si>
    <t xml:space="preserve">Svorka k jímací tyči</t>
  </si>
  <si>
    <t xml:space="preserve">742A6.12</t>
  </si>
  <si>
    <t xml:space="preserve">Ochranný úhelník 1,6m </t>
  </si>
  <si>
    <t xml:space="preserve">742A6.13</t>
  </si>
  <si>
    <t xml:space="preserve">Číselný štítek</t>
  </si>
  <si>
    <t xml:space="preserve">Zemnící soustava</t>
  </si>
  <si>
    <t xml:space="preserve">742A7.1</t>
  </si>
  <si>
    <t xml:space="preserve">Pásek FeZn 30x4</t>
  </si>
  <si>
    <t xml:space="preserve">viz. příl. 305 základy - část elektro</t>
  </si>
  <si>
    <t xml:space="preserve">742A7.2</t>
  </si>
  <si>
    <t xml:space="preserve">Páskové držáky</t>
  </si>
  <si>
    <t xml:space="preserve">742A7.3</t>
  </si>
  <si>
    <t xml:space="preserve">Svorka Sr3b</t>
  </si>
  <si>
    <t xml:space="preserve">742A7.4</t>
  </si>
  <si>
    <t xml:space="preserve">Ocelové konstrukce vč. nátěrových hmot </t>
  </si>
  <si>
    <t xml:space="preserve">742A7.5</t>
  </si>
  <si>
    <t xml:space="preserve">Ekvipotenciální svorkovnice K12</t>
  </si>
  <si>
    <t xml:space="preserve">742A7.6</t>
  </si>
  <si>
    <t xml:space="preserve">KT100+svorkovnice 4,0mm</t>
  </si>
  <si>
    <t xml:space="preserve">742A7.7</t>
  </si>
  <si>
    <t xml:space="preserve">Hlavní ochranná přípojnice vstup-1x třmen  10-95mm, </t>
  </si>
  <si>
    <t xml:space="preserve">Ostatní přístroje a zařízení</t>
  </si>
  <si>
    <t xml:space="preserve">742A8.1</t>
  </si>
  <si>
    <t xml:space="preserve">Časové relé DT-4 </t>
  </si>
  <si>
    <t xml:space="preserve">742A8.2</t>
  </si>
  <si>
    <t xml:space="preserve">Prostorový termostat +5st.C - +40st.C, programovatelný, týdenní, 230V</t>
  </si>
  <si>
    <t xml:space="preserve">742A8.3</t>
  </si>
  <si>
    <t xml:space="preserve">Venkovní čidlo teploty -40+60st.C</t>
  </si>
  <si>
    <t xml:space="preserve">742A8.4</t>
  </si>
  <si>
    <t xml:space="preserve">Zařízení AHZ</t>
  </si>
  <si>
    <t xml:space="preserve">Kabely a vodiče</t>
  </si>
  <si>
    <t xml:space="preserve">742A9.1</t>
  </si>
  <si>
    <t xml:space="preserve">Kabel CYKY-J 4x10</t>
  </si>
  <si>
    <t xml:space="preserve">742A9.2</t>
  </si>
  <si>
    <t xml:space="preserve">Kabel CYKY-J 5x10</t>
  </si>
  <si>
    <t xml:space="preserve">742A9.3</t>
  </si>
  <si>
    <t xml:space="preserve">Kabel CYKY-J 5x4</t>
  </si>
  <si>
    <t xml:space="preserve">742A9.4</t>
  </si>
  <si>
    <t xml:space="preserve">Kabel CYKY-J 5x2,5</t>
  </si>
  <si>
    <t xml:space="preserve">742A9.5</t>
  </si>
  <si>
    <t xml:space="preserve">Kabel CYKY-J 3x2,5</t>
  </si>
  <si>
    <t xml:space="preserve">742A9.6</t>
  </si>
  <si>
    <t xml:space="preserve">Kabel CYKY-J 3x1,5</t>
  </si>
  <si>
    <t xml:space="preserve">742A9.7</t>
  </si>
  <si>
    <t xml:space="preserve">Kabel CYKY-O 3x1,5</t>
  </si>
  <si>
    <t xml:space="preserve">742A9.8</t>
  </si>
  <si>
    <t xml:space="preserve">Kabel CYKY-O 2x1,5</t>
  </si>
  <si>
    <t xml:space="preserve">742A9.9</t>
  </si>
  <si>
    <t xml:space="preserve">Kabel CYKY-J 4x1,5</t>
  </si>
  <si>
    <t xml:space="preserve">742A9.10</t>
  </si>
  <si>
    <t xml:space="preserve">Vodič CY 50</t>
  </si>
  <si>
    <t xml:space="preserve">742A9.11</t>
  </si>
  <si>
    <t xml:space="preserve">Vodič CY 25</t>
  </si>
  <si>
    <t xml:space="preserve">742A9.12</t>
  </si>
  <si>
    <t xml:space="preserve">Vodič CY10</t>
  </si>
  <si>
    <t xml:space="preserve">742A9.13</t>
  </si>
  <si>
    <t xml:space="preserve">Vodič CY 6</t>
  </si>
  <si>
    <t xml:space="preserve">742A9.14</t>
  </si>
  <si>
    <t xml:space="preserve">Vodič CY 4</t>
  </si>
  <si>
    <t xml:space="preserve">742A9.15</t>
  </si>
  <si>
    <t xml:space="preserve">Kabel J-Y(ST)Y 1x4x0,9</t>
  </si>
  <si>
    <t xml:space="preserve">742A9.16</t>
  </si>
  <si>
    <t xml:space="preserve">Kabel CHKE-V 3x1,5 J - B2ca S1, d0</t>
  </si>
  <si>
    <r>
      <rPr>
        <b val="true"/>
        <sz val="10"/>
        <rFont val="Arial CE"/>
        <family val="2"/>
        <charset val="238"/>
      </rPr>
      <t xml:space="preserve">Osvětlení </t>
    </r>
    <r>
      <rPr>
        <sz val="10"/>
        <rFont val="Arial CE"/>
        <family val="2"/>
        <charset val="238"/>
      </rPr>
      <t xml:space="preserve">(veškerá svítidla vč. světelných zdrojů)</t>
    </r>
  </si>
  <si>
    <t xml:space="preserve">742A10.1</t>
  </si>
  <si>
    <t xml:space="preserve">A - Svítidlo zářivkové, přisazené 230V 2x36W, ALDP opt. systém,  elektron. Předřadník EP, IP20, 
vč. světelného zdroje T8 2x36W, recyklace</t>
  </si>
  <si>
    <t xml:space="preserve">viz. příl. 302 část elektro</t>
  </si>
  <si>
    <t xml:space="preserve">742A10.2</t>
  </si>
  <si>
    <t xml:space="preserve">B - Svítidlo zářivkové průmyslové, stropní, přisazené, 230V 1x58W EP, IP65, 
vč. světelného zdroje 1x58W, recyklace</t>
  </si>
  <si>
    <t xml:space="preserve">742A10.3</t>
  </si>
  <si>
    <t xml:space="preserve">C - Svítidlo zářivkové průmyslové, stropní, přisazené, 230V 2x58W EP, IP54, 
vč. světelného zdroje 2x58W, recyklace</t>
  </si>
  <si>
    <t xml:space="preserve">742A10.4</t>
  </si>
  <si>
    <t xml:space="preserve">D - Svítidlo zářivkové, přisazené 230V 2x36W, AL opt. systém,  elektron. Předřadník EP, IP20, 
vč. světelného zdroje T8 2x36W, recyklace</t>
  </si>
  <si>
    <t xml:space="preserve">742A10.5</t>
  </si>
  <si>
    <t xml:space="preserve">E - Svítidlo zářivkové, přisazené 230V 1x18W, IP20, 
vč. světelného zdroje 1x18W, recyklace</t>
  </si>
  <si>
    <t xml:space="preserve">742A10.6</t>
  </si>
  <si>
    <t xml:space="preserve">F - Svítidlo zářivkové, přisazené 230V 2x18W, AL opt. systém,  elektron. Předřadník EP, IP20, 
vč. světelného zdroje  2x18W, recyklace</t>
  </si>
  <si>
    <t xml:space="preserve">742A10.7</t>
  </si>
  <si>
    <t xml:space="preserve">G - Svítidlo zářivkové, přisazené 230V 2x18W, elektron. Předřadník EP, IP65, 
vč. světelného zdroje  2x18W, recyklace</t>
  </si>
  <si>
    <t xml:space="preserve">742A10.8</t>
  </si>
  <si>
    <t xml:space="preserve">H - Svítidlo zářivkové, přisazené 230V 1x18W, IP54, 
vč. světelného zdroje 1x18W, recyklace</t>
  </si>
  <si>
    <t xml:space="preserve">742A10.9</t>
  </si>
  <si>
    <t xml:space="preserve">I - Svítidlo zářivkové, přisazené 230V 2x58W, elektron. Předřadník EP, IP65, 
vč. světelného zdroje  2x58W, recyklace</t>
  </si>
  <si>
    <t xml:space="preserve">742A10.10</t>
  </si>
  <si>
    <t xml:space="preserve">N - Nouzové  svítidlo LED, 3 hod, IP40</t>
  </si>
  <si>
    <t xml:space="preserve">Záložní zdroj </t>
  </si>
  <si>
    <t xml:space="preserve">742A11.1</t>
  </si>
  <si>
    <t xml:space="preserve">Záložní zdroj UPS 230V/3kVA on-line</t>
  </si>
  <si>
    <t xml:space="preserve">Rozváděče </t>
  </si>
  <si>
    <t xml:space="preserve">742A12.1</t>
  </si>
  <si>
    <t xml:space="preserve">Rozváděč RH1</t>
  </si>
  <si>
    <t xml:space="preserve">Skříňový rozváděč oceloplechový, rozměry  šxvxh: 4x 600 x 2000 x 400 mm
vč. příslušenství, krytí: IP40/20,  Ikm=10kA, napěťová soustava: 3+PE+N, 50Hz, 230/400V, TN-C-S, přívody a vývody horem, boční kryt, držák mont. panelu, zákryt, kapsa na výkresy, vč. výzbroje, viz. schéma RH1</t>
  </si>
  <si>
    <t xml:space="preserve">viz. příl. 306 část elektro</t>
  </si>
  <si>
    <t xml:space="preserve">742A12.2</t>
  </si>
  <si>
    <t xml:space="preserve">Rozváděč RP1</t>
  </si>
  <si>
    <t xml:space="preserve">Skříňový rozváděč oceloplechový, rozměry  šxvxh: 1x 600 x 2000 x 400 mm
vč. příslušenství, krytí: IP40/20,  Ikm=10kA, napěťová soustava: 3+PE+N, 50Hz, 230/400V, TN-C-S, přívody a vývody horem, boční kryt, držák mont. panelu, zákryt, kapsa na výkresy, vč. výzbroje, viz. schéma RP1</t>
  </si>
  <si>
    <t xml:space="preserve">viz. příl. 308 část elektro</t>
  </si>
  <si>
    <t xml:space="preserve">742A12.3</t>
  </si>
  <si>
    <t xml:space="preserve">Rozváděč RP1.1</t>
  </si>
  <si>
    <t xml:space="preserve">Instalační rozváděč pod omítku pro 72 modulů
vč. svorkovnic PE,N a příslušenství, 359 x 714 x 130, vč. výzbroje, viz. schéma RP1.1</t>
  </si>
  <si>
    <t xml:space="preserve">viz. příl. 307 část elektro</t>
  </si>
  <si>
    <t xml:space="preserve">742A12.4</t>
  </si>
  <si>
    <t xml:space="preserve">Rozváděč RT1</t>
  </si>
  <si>
    <t xml:space="preserve">Skříňový rozváděč oceloplechový, rozměry  šxvxh: 1x 600 x 2000 x 400 mm
vč. příslušenství, krytí: IP40/20,  Ikm=10kA, napěťová soustava: 3+PE+N, 50Hz, 230/400V, TN-C-S, přívody a vývody horem, boční kryt, držák mont. panelu, zákryt, kapsa na výkresy, vč. výzbroje, viz. schéma RT1</t>
  </si>
  <si>
    <t xml:space="preserve">viz. příl. 310 část elektro</t>
  </si>
  <si>
    <t xml:space="preserve">742A12.5</t>
  </si>
  <si>
    <t xml:space="preserve">Rozváděč RZZ</t>
  </si>
  <si>
    <t xml:space="preserve">Skříňový rozváděč oceloplechový, rozměry  šxvxh: 1x 600 x 2000 x 400 mm
vč. příslušenství, krytí: IP40/20,  Ikm=10kA, napěťová soustava: 3+PE+N, 50Hz, 230/400V, TN-C-S, přívody a vývody horem, boční kryt, držák mont. panelu, zákryt, kapsa na výkresy, vč. výzbroje, viz. schéma RZZ</t>
  </si>
  <si>
    <t xml:space="preserve">viz. příl. 312 část elektro</t>
  </si>
  <si>
    <t xml:space="preserve">742A12.6</t>
  </si>
  <si>
    <t xml:space="preserve">Rozváděč RSDĚL</t>
  </si>
  <si>
    <t xml:space="preserve">Instalační rozváděč pod omítku pro 56 modulů
vč. svorkovnic PE,N a příslušenství, 359 x 714 x 130, vč. výzbroje, viz. schéma RZDEL</t>
  </si>
  <si>
    <t xml:space="preserve">viz. příl. 311 část elektro</t>
  </si>
  <si>
    <t xml:space="preserve">742A12.7</t>
  </si>
  <si>
    <t xml:space="preserve">Rozváděč RZN/RZS</t>
  </si>
  <si>
    <t xml:space="preserve">Skříňový rozváděč oceloplechový, rozměry  šxvxh: 2x 600 x 2000 x 400 mm
vč. příslušenství, krytí: IP40/20,  Ikm=10kA, napěťová soustava: 3+PE+N, 50Hz, 230/400V, TN-C-S, přívody a vývody horem, boční kryt, držák mont. panelu, zákryt, kapsa na výkresy, vč. výzbroje, viz. schéma RZN/RZS</t>
  </si>
  <si>
    <t xml:space="preserve">viz. příl. 313 část elektro</t>
  </si>
  <si>
    <t xml:space="preserve">742A12.8</t>
  </si>
  <si>
    <t xml:space="preserve">Rozváděč RP2</t>
  </si>
  <si>
    <t xml:space="preserve">Instalační rozváděč pod omítku pro 56 modulů
vč. svorkovnic PE,N a příslušenství, 359 x 714 x 130, vč. výzbroje, viz. schéma RP2</t>
  </si>
  <si>
    <t xml:space="preserve">viz. příl. 309 část elektro</t>
  </si>
  <si>
    <t xml:space="preserve">UT</t>
  </si>
  <si>
    <t xml:space="preserve">742A13.1</t>
  </si>
  <si>
    <t xml:space="preserve">Přímotopný elektrický panel 230V, 1000W, s vlastní regulací</t>
  </si>
  <si>
    <t xml:space="preserve">742A13.2</t>
  </si>
  <si>
    <t xml:space="preserve">Přímotopný elektrický panel 230V, 500W, s vlastní regulací</t>
  </si>
  <si>
    <t xml:space="preserve">742A13.3</t>
  </si>
  <si>
    <t xml:space="preserve">Přímotopný elektrický panel 230V, 1500W, s vlastní regulací</t>
  </si>
  <si>
    <t xml:space="preserve">742A13.4</t>
  </si>
  <si>
    <t xml:space="preserve">Prostupy - těsnění, silnoproud</t>
  </si>
  <si>
    <t xml:space="preserve">742A14.1</t>
  </si>
  <si>
    <t xml:space="preserve">HSI 150 3x3 - K2/200
2x HRD 150/160-G-WE-8/15
1x HRD 150/160-G-WE-2/40
1x HRD 150/160-G-WE-1/40</t>
  </si>
  <si>
    <t xml:space="preserve">B - ELEKTROINSTALACE SILNOPROUD - MONTÁŽNÍ PRÁCE</t>
  </si>
  <si>
    <t xml:space="preserve">Stavební práce - výseky, kapsy, rýhy</t>
  </si>
  <si>
    <t xml:space="preserve">742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2B1.2</t>
  </si>
  <si>
    <t xml:space="preserve">vysek.rýh cihla do hl.50mm š.do 70mm</t>
  </si>
  <si>
    <t xml:space="preserve">742B1.3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2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2B1.5</t>
  </si>
  <si>
    <t xml:space="preserve">Odvoz suti z vybouraných hmot na skládku do 1km 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2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2B2.1</t>
  </si>
  <si>
    <t xml:space="preserve">Montáž rozváděče RH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2B2.2</t>
  </si>
  <si>
    <t xml:space="preserve">Montáž rozváděče RP1, RP2
- napojení rozváděče na elektrickou energii
- zakončení kabeláže</t>
  </si>
  <si>
    <t xml:space="preserve">742B2.3</t>
  </si>
  <si>
    <t xml:space="preserve">Montáž rozváděče RT1
- napojení rozváděče na elektrickou energii
- zakončení kabeláže</t>
  </si>
  <si>
    <t xml:space="preserve">742B2.4</t>
  </si>
  <si>
    <t xml:space="preserve">Montáž rozváděče RZZ
- napojení rozváděče na elektrickou energii
- zakončení kabeláže</t>
  </si>
  <si>
    <t xml:space="preserve">742B2.5</t>
  </si>
  <si>
    <t xml:space="preserve">Montáž rozváděče RSDEL
- napojení rozváděče na elektrickou energii
- zakončení kabeláže</t>
  </si>
  <si>
    <t xml:space="preserve">742B2.6</t>
  </si>
  <si>
    <t xml:space="preserve">Montáž rozváděče RZN/RZS
- napojení rozváděče na elektrickou energii
- zakončení kabeláže</t>
  </si>
  <si>
    <t xml:space="preserve">742B2.7</t>
  </si>
  <si>
    <t xml:space="preserve">Montáž instalačních prvků /zásuvky, vypínače/, vč. osazení instalačních krabic a rámečků + připojení kabeláže </t>
  </si>
  <si>
    <t xml:space="preserve">742B2.8</t>
  </si>
  <si>
    <t xml:space="preserve">Montáž elektroinstalačních PVC trubek - ohebných do DN50</t>
  </si>
  <si>
    <t xml:space="preserve">742B2.9</t>
  </si>
  <si>
    <t xml:space="preserve">Montáž elektroinstalačních PVC trubek - tuhých do DN32</t>
  </si>
  <si>
    <t xml:space="preserve">742B2.10</t>
  </si>
  <si>
    <t xml:space="preserve">Montáž instalačních rozvodných PVC krabic /KO, KU, KT, atd./</t>
  </si>
  <si>
    <t xml:space="preserve">742B2.11</t>
  </si>
  <si>
    <t xml:space="preserve">Montáž požárních ucpávek, vč. značení</t>
  </si>
  <si>
    <t xml:space="preserve">742B2.12</t>
  </si>
  <si>
    <t xml:space="preserve">Montáž kabelových žlabů</t>
  </si>
  <si>
    <t xml:space="preserve">742B2.13</t>
  </si>
  <si>
    <t xml:space="preserve">Montáž kabelových lávek</t>
  </si>
  <si>
    <t xml:space="preserve">742B2.14</t>
  </si>
  <si>
    <t xml:space="preserve">Montáž jímací a zemnící soustavy</t>
  </si>
  <si>
    <t xml:space="preserve">742B2.15</t>
  </si>
  <si>
    <t xml:space="preserve">Montáž kabelů do 16mm2, vč. ukončení</t>
  </si>
  <si>
    <t xml:space="preserve">742B2.16</t>
  </si>
  <si>
    <t xml:space="preserve">Montáž kabelů do 4mm2, vč. ukončení</t>
  </si>
  <si>
    <t xml:space="preserve">742B2.17</t>
  </si>
  <si>
    <t xml:space="preserve">Montáž vodičů ž/z do 50mm2</t>
  </si>
  <si>
    <t xml:space="preserve">742B2.18</t>
  </si>
  <si>
    <t xml:space="preserve">Montáž vodičů do 4mm2, vč. ukončení</t>
  </si>
  <si>
    <t xml:space="preserve">742B2.19</t>
  </si>
  <si>
    <t xml:space="preserve">Montáž osvětlení</t>
  </si>
  <si>
    <t xml:space="preserve">742B2.20</t>
  </si>
  <si>
    <t xml:space="preserve">Montáž a oživení UPS</t>
  </si>
  <si>
    <t xml:space="preserve">742B2.21</t>
  </si>
  <si>
    <t xml:space="preserve">Montáž přímotopných panelů</t>
  </si>
  <si>
    <t xml:space="preserve">742B2.22</t>
  </si>
  <si>
    <t xml:space="preserve">Montáž a připojení ostatních přístrojů a zařízení /VZT, UT/</t>
  </si>
  <si>
    <t xml:space="preserve">742B2.23</t>
  </si>
  <si>
    <t xml:space="preserve">Montáž prostupů a těsnění</t>
  </si>
  <si>
    <t xml:space="preserve">742B2.24</t>
  </si>
  <si>
    <t xml:space="preserve">Ostatní elektromontážní práce </t>
  </si>
  <si>
    <t xml:space="preserve">742B2.25</t>
  </si>
  <si>
    <t xml:space="preserve">Doprava materiálu na stavbu</t>
  </si>
  <si>
    <t xml:space="preserve">742B2.26</t>
  </si>
  <si>
    <t xml:space="preserve">Likvidace odpadů</t>
  </si>
  <si>
    <t xml:space="preserve">742B2.27</t>
  </si>
  <si>
    <t xml:space="preserve">Dokumentace skutečného stavu</t>
  </si>
  <si>
    <t xml:space="preserve">742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2</t>
  </si>
  <si>
    <t xml:space="preserve">751</t>
  </si>
  <si>
    <t xml:space="preserve">Vzduchotechnika</t>
  </si>
  <si>
    <t xml:space="preserve">Zař.č.4 Klimatizace dopravní kanceláře</t>
  </si>
  <si>
    <t xml:space="preserve">751R-IKP41a</t>
  </si>
  <si>
    <t xml:space="preserve">Nástěnná invertorová klimatizační jedn.Qchl=3,5kW,Qtop=4,2kW</t>
  </si>
  <si>
    <t xml:space="preserve">kpl.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-IKP41b</t>
  </si>
  <si>
    <t xml:space="preserve">Vnější jedn. tep.čerpadla s invertorem Qchl=3,5kW,Qtop=4,2kW</t>
  </si>
  <si>
    <t xml:space="preserve">Zař.č.5 Větrání a ktlimatizace  rozvodny NN</t>
  </si>
  <si>
    <t xml:space="preserve">751R-IKP51a</t>
  </si>
  <si>
    <t xml:space="preserve">Nástěnná invertorová klimatizační jedn.Q=5,1kW</t>
  </si>
  <si>
    <t xml:space="preserve">751R-IKP51b</t>
  </si>
  <si>
    <t xml:space="preserve">Vnější jednotka tep.čerpadla s invertorem Q=5,1kW</t>
  </si>
  <si>
    <t xml:space="preserve">751R-IKP52</t>
  </si>
  <si>
    <t xml:space="preserve">Klapka uzavírací těsná 200x200, ruční ovládání</t>
  </si>
  <si>
    <t xml:space="preserve">ks.</t>
  </si>
  <si>
    <t xml:space="preserve">751R-IKP53</t>
  </si>
  <si>
    <t xml:space="preserve">Krycí mřížka 200x200</t>
  </si>
  <si>
    <t xml:space="preserve">751R-IKP54</t>
  </si>
  <si>
    <t xml:space="preserve">Protidešťová žaluzie 200x200 se síťkou proti hmyzu</t>
  </si>
  <si>
    <t xml:space="preserve">751R-IKP55</t>
  </si>
  <si>
    <t xml:space="preserve">Čtyřhranné ocelové potrubí do obvodu 1000, 0% tvar.</t>
  </si>
  <si>
    <t xml:space="preserve">bm.</t>
  </si>
  <si>
    <t xml:space="preserve">Zař.č.6 Větrání rezervní technické místnosti</t>
  </si>
  <si>
    <t xml:space="preserve">751R-IKP61</t>
  </si>
  <si>
    <t xml:space="preserve">Malý radiální ventilátor prům.100mm, V = 115 m3/h</t>
  </si>
  <si>
    <t xml:space="preserve">751R-IKP62</t>
  </si>
  <si>
    <t xml:space="preserve">Přetlaková klapka prům.100 mm</t>
  </si>
  <si>
    <t xml:space="preserve">751R-IKP63</t>
  </si>
  <si>
    <t xml:space="preserve">Spiropotrubí z pozink.plechu do prům.100 mm,0%tv.</t>
  </si>
  <si>
    <t xml:space="preserve">Zař.č.7 Větrání denní místnosti s kuchyňkou</t>
  </si>
  <si>
    <t xml:space="preserve">751R-IKP71</t>
  </si>
  <si>
    <t xml:space="preserve">Malý radiální ventilátor prům.100mm, V = 100 m3/h</t>
  </si>
  <si>
    <t xml:space="preserve">751R-IKP72</t>
  </si>
  <si>
    <t xml:space="preserve">751R-IKP73</t>
  </si>
  <si>
    <t xml:space="preserve">Zař.č.8 Větrání sociálních zařízení</t>
  </si>
  <si>
    <t xml:space="preserve">751R-IKP81</t>
  </si>
  <si>
    <t xml:space="preserve">Malý radiální ventilátor s prřipojením prům.100 mm</t>
  </si>
  <si>
    <t xml:space="preserve">751R-IKP82</t>
  </si>
  <si>
    <t xml:space="preserve">751R-IKP83</t>
  </si>
  <si>
    <t xml:space="preserve">Ohebné hluktlumící potrubí prům.100 mm.</t>
  </si>
  <si>
    <t xml:space="preserve">751R-IKP84</t>
  </si>
  <si>
    <t xml:space="preserve">Přetlaková klapka prům.125</t>
  </si>
  <si>
    <t xml:space="preserve">751R-IKP85</t>
  </si>
  <si>
    <t xml:space="preserve">Zař.č.9 Těsnící, spojovací a pomocný materiál</t>
  </si>
  <si>
    <t xml:space="preserve">751R-IKP91</t>
  </si>
  <si>
    <t xml:space="preserve">Spojovací materiál pozinkovaný</t>
  </si>
  <si>
    <t xml:space="preserve">kg.</t>
  </si>
  <si>
    <t xml:space="preserve">751R-IKP92</t>
  </si>
  <si>
    <t xml:space="preserve">Závěsný materiál pozinkovaný s pryž. silentbloky</t>
  </si>
  <si>
    <t xml:space="preserve">751R-IKP93</t>
  </si>
  <si>
    <t xml:space="preserve">Závitová tyč prům.8 pozinkovaná</t>
  </si>
  <si>
    <t xml:space="preserve">751R-IKP94</t>
  </si>
  <si>
    <t xml:space="preserve">Těsnění pryžové samolepící</t>
  </si>
  <si>
    <t xml:space="preserve">751R-IKP95</t>
  </si>
  <si>
    <t xml:space="preserve">Měděné potrubí chladiva izolované-pára</t>
  </si>
  <si>
    <t xml:space="preserve">751R-IKP96</t>
  </si>
  <si>
    <t xml:space="preserve">Měděné potrubí chladiva izolované-kondenzát</t>
  </si>
  <si>
    <t xml:space="preserve">751R-IKP97</t>
  </si>
  <si>
    <t xml:space="preserve">Ekologické chladivo</t>
  </si>
  <si>
    <t xml:space="preserve">751R-IKP98</t>
  </si>
  <si>
    <t xml:space="preserve">Zednické přípomoci vč.lešení</t>
  </si>
  <si>
    <t xml:space="preserve">Položka obsahuje veškeré zednické přípomoce nutné k provedení elektroinstalace, vč. odvozu suti na skládku, vč. skládkovného, dále obsahuje zednické zapravení rýh a prostupů, vč. dodání materiálu a manipulace s ním. Položka též obsahuje montáž, pronájem a demontáž lešení vč. dopravy.</t>
  </si>
  <si>
    <t xml:space="preserve">751R-IKP99</t>
  </si>
  <si>
    <t xml:space="preserve">Doprava</t>
  </si>
  <si>
    <t xml:space="preserve">Doprava. Položka obsahuje všechny náklady na montáž se všemi pomocnými a doplňkovými pracemi vč. mzdových nákladů.</t>
  </si>
  <si>
    <t xml:space="preserve">751R-IKP100</t>
  </si>
  <si>
    <t xml:space="preserve">Komlpexní vyzkoušení, zaškolení obsluhy</t>
  </si>
  <si>
    <t xml:space="preserve">Komplexní zkoušky a zaškolení obsluhy. Položka obsahuje všechny náklady na montáž se všemi pomocnými a doplňkovými pracemi vč. mzdových nákladů.</t>
  </si>
  <si>
    <t xml:space="preserve">Celkem za 751</t>
  </si>
  <si>
    <t xml:space="preserve">Žst.Dynín, provozní (technologický) objekt - Kanalizační přípojka</t>
  </si>
  <si>
    <t xml:space="preserve">Čerpání vody na dopravní výšku do 10 m průměrný přítok do 500 l/min</t>
  </si>
  <si>
    <t xml:space="preserve">Pohotovost čerpací soupravy pro dopravní výšku do 10 m přítok do 500 l/min</t>
  </si>
  <si>
    <t xml:space="preserve"> 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1: (3,2*4,95+5,7*7,4)*2,4; viz. příl. 008</t>
  </si>
  <si>
    <t xml:space="preserve">Příplatek za lepivost u hloubení jam nezapažených v hornině tř. 3</t>
  </si>
  <si>
    <t xml:space="preserve">1: 69,62*0,3</t>
  </si>
  <si>
    <t xml:space="preserve">1: 14,13*1*0,98; rýha pro potrubí
2: 2,69; rýha pro povrchové odvodnění</t>
  </si>
  <si>
    <t xml:space="preserve">Příplatek za lepivost k hloubení rýh š do 2000 mm v hornině tř. 3</t>
  </si>
  <si>
    <t xml:space="preserve">1: 16,54*0,3</t>
  </si>
  <si>
    <t xml:space="preserve">151101101</t>
  </si>
  <si>
    <t xml:space="preserve">Zřízení příložného pažení a rozepření stěn rýh hl do 2 m</t>
  </si>
  <si>
    <t xml:space="preserve">1: 14,13*0,98*2</t>
  </si>
  <si>
    <t xml:space="preserve">151101111</t>
  </si>
  <si>
    <t xml:space="preserve">Odstranění příložného pažení a rozepření stěn rýh hl do 2 m</t>
  </si>
  <si>
    <t xml:space="preserve">Vodorovné přemístění do 10000 m výkopku z horniny tř. 1 až 4</t>
  </si>
  <si>
    <t xml:space="preserve">1: 14,15*2,4*1,7+4,95*3,2*0,1; jímka+podsyp
2: 14,13*1*0,1+14,13*(0,45-0,018)+0,018*14,13"podsyp+obsyp+potrubí</t>
  </si>
  <si>
    <t xml:space="preserve">1:69,62-1,6-16,932; výkop jámy-podsyp-jímka
2: 16,54-2,69-1,4-6,1-0,25; výkop rýh-povrch odvodnění-lože-obsyp-potrubí</t>
  </si>
  <si>
    <t xml:space="preserve">175101101</t>
  </si>
  <si>
    <t xml:space="preserve">Obsyp potrubí bez prohození sypaniny z hornin tř. 1 až 4 uloženým do 3 m od kraje výkopu</t>
  </si>
  <si>
    <t xml:space="preserve">1: 14,13*(0,45-0,018)</t>
  </si>
  <si>
    <t xml:space="preserve">583373100</t>
  </si>
  <si>
    <t xml:space="preserve">štěrkopísek frakce 0-4 třída B</t>
  </si>
  <si>
    <t xml:space="preserve">1: 6,1*1,8</t>
  </si>
  <si>
    <t xml:space="preserve">Zakládání</t>
  </si>
  <si>
    <t xml:space="preserve">211531111</t>
  </si>
  <si>
    <t xml:space="preserve">Výplň odvodňovacích žeber nebo trativodů kamenivem hrubým drceným frakce 16 až 63 mm</t>
  </si>
  <si>
    <t xml:space="preserve">1: 2*0,6*0,6*2; viz. příl. 010 Povrchové odvodnění</t>
  </si>
  <si>
    <t xml:space="preserve">451572111</t>
  </si>
  <si>
    <t xml:space="preserve">Lože pod potrubí otevřený výkop z kameniva drobného těženého</t>
  </si>
  <si>
    <t xml:space="preserve">1:4,95*3,2*0,1; pod jímku
2: 14,13*1*0,1; pod potrubí</t>
  </si>
  <si>
    <t xml:space="preserve">Trubní vedení </t>
  </si>
  <si>
    <t xml:space="preserve">871313121</t>
  </si>
  <si>
    <t xml:space="preserve">Montáž potrubí z kanalizačních trub z PVC otevřený výkop sklon do 20 % DN 150</t>
  </si>
  <si>
    <t xml:space="preserve">1: viz. příl. 001 TZ a 002 Situace</t>
  </si>
  <si>
    <t xml:space="preserve">28614R002</t>
  </si>
  <si>
    <t xml:space="preserve">trubka kanalizační z PP DN 150 SN 4, dl.=6m</t>
  </si>
  <si>
    <t xml:space="preserve">894812212</t>
  </si>
  <si>
    <t xml:space="preserve">Revizní a čistící šachta z PP šachtové dno DN 425/150 pravý nebo levý přítok</t>
  </si>
  <si>
    <t xml:space="preserve">894812231</t>
  </si>
  <si>
    <t xml:space="preserve">Revizní a čistící šachta z PP DN 425 šachtová roura korugovaná bez hrdla světlé hloubky 1250 mm</t>
  </si>
  <si>
    <t xml:space="preserve">894812249</t>
  </si>
  <si>
    <t xml:space="preserve">Příplatek k rourám revizní a čistící šachty z PP DN 425 za uříznutí šachtové roury</t>
  </si>
  <si>
    <t xml:space="preserve">894812262</t>
  </si>
  <si>
    <t xml:space="preserve">Revizní a čistící šachta z PP DN 425 poklop litinový plný do teleskopické trubky (40 t)</t>
  </si>
  <si>
    <t xml:space="preserve">894R-IKP01</t>
  </si>
  <si>
    <t xml:space="preserve">Vyvážecí jímka z ŽB dílců vnitř. rozm. lxšxv 3,85x2,1x1,5m, vč. poklopu, mont+dod</t>
  </si>
  <si>
    <t xml:space="preserve">1: viz. příl. 008</t>
  </si>
  <si>
    <t xml:space="preserve">89999R01</t>
  </si>
  <si>
    <t xml:space="preserve">Zkouška těsnosti kanalizačního potrubí do DN 150</t>
  </si>
  <si>
    <t xml:space="preserve">933901111</t>
  </si>
  <si>
    <t xml:space="preserve">Provedení zkoušky vodotěsnosti nádrže do 1000 m3</t>
  </si>
  <si>
    <t xml:space="preserve">1: 1,2*0,9*2</t>
  </si>
  <si>
    <t xml:space="preserve">935112111</t>
  </si>
  <si>
    <t xml:space="preserve">Osazení příkopového žlabu do betonu tl 100 mm z betonových tvárnic š 500 mm</t>
  </si>
  <si>
    <t xml:space="preserve">1: 24+22; viz. příl. 010 Povrchové odvodnění</t>
  </si>
  <si>
    <t xml:space="preserve">592275R01</t>
  </si>
  <si>
    <t xml:space="preserve">tvárnice betonová příkopová 340x200x90mm</t>
  </si>
  <si>
    <t xml:space="preserve">Žst.Dynín, provozní (technologický) objekt - Vodovodní přípojka</t>
  </si>
  <si>
    <t xml:space="preserve">1: 45,66*1*1,33; rýha
2: (1,96*1,66+4,67*4,34)*0,5*2,03; rozšíření pro vodoměr. šachtu</t>
  </si>
  <si>
    <t xml:space="preserve">1: 84,75*0,3</t>
  </si>
  <si>
    <t xml:space="preserve">1: 45,66*1,33*2</t>
  </si>
  <si>
    <t xml:space="preserve">1: 84,75-78,372; výkopy-zásypy</t>
  </si>
  <si>
    <t xml:space="preserve">1: 24,02-2,78-0,33; výkop pro šachtu-šachta-podsyp
2: 60,73-4,57-13,698; výkop rýhy-lože-obsyp
3:18; zásyp kabelové šachty</t>
  </si>
  <si>
    <t xml:space="preserve">1: 45,66*1*0,3</t>
  </si>
  <si>
    <t xml:space="preserve">1 13,7*1,8</t>
  </si>
  <si>
    <t xml:space="preserve">Vodorovné konstrukce</t>
  </si>
  <si>
    <t xml:space="preserve">1:45,66*1*0,1; pod potrubí
2: 1,96*1,66*0,1; pod vodoměr. šachtu</t>
  </si>
  <si>
    <t xml:space="preserve">871161121</t>
  </si>
  <si>
    <t xml:space="preserve">Montáž potrubí z trubek z tlakového polyetylénu otevřený výkop svařovaných vnější průměr 32 mm</t>
  </si>
  <si>
    <t xml:space="preserve">286158850</t>
  </si>
  <si>
    <t xml:space="preserve">trubka vodovodní tlaková PE 80  D32 SDR 11 </t>
  </si>
  <si>
    <t xml:space="preserve">722262162</t>
  </si>
  <si>
    <t xml:space="preserve">Vodoměr přírubový šroubový do 40 °C DN 20 x 190 mm Qn 2,5 m3/s horizontální</t>
  </si>
  <si>
    <t xml:space="preserve">722270101</t>
  </si>
  <si>
    <t xml:space="preserve">Sestava vodoměrová závitová G 3/4</t>
  </si>
  <si>
    <t xml:space="preserve">892233121</t>
  </si>
  <si>
    <t xml:space="preserve">Proplach a desinfekce vodovodního potrubí DN od 40 do 70</t>
  </si>
  <si>
    <t xml:space="preserve">892241111</t>
  </si>
  <si>
    <t xml:space="preserve">Tlaková zkouška vodovodního potrubí do 80</t>
  </si>
  <si>
    <t xml:space="preserve">893R-IKP01</t>
  </si>
  <si>
    <t xml:space="preserve">Šachta vodoměrná z ŽB dílců vnitř. rozm. 900x1200mm, vč. poklopu, mont+dod</t>
  </si>
  <si>
    <t xml:space="preserve">899911101</t>
  </si>
  <si>
    <t xml:space="preserve">Kluzná objímka výšky 25 mm vnějšího průměru potrubí do 183 mm</t>
  </si>
  <si>
    <t xml:space="preserve">899911113</t>
  </si>
  <si>
    <t xml:space="preserve">Osazení ocelových součástí pro potrubí závěsných a úložných hmotnosti jednotlivě nad 10 kg</t>
  </si>
  <si>
    <t xml:space="preserve">899913102</t>
  </si>
  <si>
    <t xml:space="preserve">Uzavírací manžeta chráničky potrubí DN 25 x 80</t>
  </si>
  <si>
    <t xml:space="preserve">723150369</t>
  </si>
  <si>
    <t xml:space="preserve">Chránička D 89x3,6 mm</t>
  </si>
  <si>
    <t xml:space="preserve">899000R01</t>
  </si>
  <si>
    <t xml:space="preserve">Napojení na stávající vodovod, mont+dod</t>
  </si>
  <si>
    <t xml:space="preserve">Položka obsahuje odkopání a očištění stávající  přípojky,  přerušení potrubí, vložení elektrotavné odbočné přípojky a šoupátka, propojení a kontrola signálního vodiče. 
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89900R002</t>
  </si>
  <si>
    <t xml:space="preserve">Výstražná fólie </t>
  </si>
  <si>
    <t xml:space="preserve">89900R003</t>
  </si>
  <si>
    <t xml:space="preserve">Signalizační vodič</t>
  </si>
  <si>
    <t xml:space="preserve">971052231</t>
  </si>
  <si>
    <t xml:space="preserve">Vybourání nebo prorážení otvorů v ŽB příčkách a zdech pl do 0,0225 m2 tl do 150 mm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  <numFmt numFmtId="174" formatCode="[$-409]h:mm"/>
  </numFmts>
  <fonts count="5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1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3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29" activePane="bottomRight" state="frozen"/>
      <selection pane="topLeft" activeCell="A1" activeCellId="0" sqref="A1"/>
      <selection pane="topRight" activeCell="C1" activeCellId="0" sqref="C1"/>
      <selection pane="bottomLeft" activeCell="A229" activeCellId="0" sqref="A229"/>
      <selection pane="bottomRight" activeCell="J231" activeCellId="0" sqref="J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1.28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10.85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3,K11:K1073)/2,0)</f>
        <v>0</v>
      </c>
      <c r="L1" s="14"/>
      <c r="M1" s="15"/>
      <c r="N1" s="16" t="s">
        <v>3</v>
      </c>
      <c r="O1" s="17" t="n">
        <v>898.6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100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90"/>
      <c r="G11" s="91"/>
      <c r="H11" s="92"/>
      <c r="I11" s="91"/>
      <c r="J11" s="93"/>
      <c r="K11" s="94"/>
      <c r="L11" s="95"/>
      <c r="M11" s="96" t="s">
        <v>52</v>
      </c>
      <c r="N11" s="97"/>
      <c r="O11" s="98"/>
      <c r="P11" s="99"/>
    </row>
    <row r="12" s="116" customFormat="true" ht="25.5" hidden="false" customHeight="false" outlineLevel="0" collapsed="false">
      <c r="A12" s="101" t="n">
        <v>1</v>
      </c>
      <c r="B12" s="102" t="s">
        <v>53</v>
      </c>
      <c r="C12" s="103" t="s">
        <v>54</v>
      </c>
      <c r="D12" s="104" t="s">
        <v>55</v>
      </c>
      <c r="E12" s="105" t="n">
        <v>168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6</v>
      </c>
      <c r="N12" s="112" t="s">
        <v>57</v>
      </c>
      <c r="O12" s="113"/>
      <c r="P12" s="114" t="s">
        <v>58</v>
      </c>
      <c r="Q12" s="115"/>
      <c r="R12" s="115"/>
      <c r="S12" s="115"/>
    </row>
    <row r="13" s="116" customFormat="true" ht="25.5" hidden="false" customHeight="false" outlineLevel="0" collapsed="false">
      <c r="A13" s="101" t="n">
        <f aca="false">A12+1</f>
        <v>2</v>
      </c>
      <c r="B13" s="102" t="s">
        <v>59</v>
      </c>
      <c r="C13" s="103" t="s">
        <v>60</v>
      </c>
      <c r="D13" s="104" t="s">
        <v>61</v>
      </c>
      <c r="E13" s="105" t="n">
        <v>14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6</v>
      </c>
      <c r="N13" s="112" t="s">
        <v>57</v>
      </c>
      <c r="O13" s="113"/>
      <c r="P13" s="114" t="s">
        <v>62</v>
      </c>
      <c r="Q13" s="115"/>
      <c r="R13" s="115"/>
      <c r="S13" s="115"/>
    </row>
    <row r="14" s="116" customFormat="true" ht="25.5" hidden="false" customHeight="false" outlineLevel="0" collapsed="false">
      <c r="A14" s="117" t="n">
        <f aca="false">A13+1</f>
        <v>3</v>
      </c>
      <c r="B14" s="118" t="s">
        <v>63</v>
      </c>
      <c r="C14" s="103" t="s">
        <v>64</v>
      </c>
      <c r="D14" s="119" t="s">
        <v>3</v>
      </c>
      <c r="E14" s="120" t="n">
        <v>24.7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6</v>
      </c>
      <c r="N14" s="127" t="s">
        <v>57</v>
      </c>
      <c r="O14" s="128"/>
      <c r="P14" s="129" t="s">
        <v>65</v>
      </c>
      <c r="Q14" s="115"/>
      <c r="R14" s="115"/>
      <c r="S14" s="115"/>
    </row>
    <row r="15" s="116" customFormat="true" ht="25.5" hidden="false" customHeight="false" outlineLevel="0" collapsed="false">
      <c r="A15" s="101" t="n">
        <f aca="false">A14+1</f>
        <v>4</v>
      </c>
      <c r="B15" s="102" t="s">
        <v>66</v>
      </c>
      <c r="C15" s="103" t="s">
        <v>67</v>
      </c>
      <c r="D15" s="104" t="s">
        <v>3</v>
      </c>
      <c r="E15" s="105" t="n">
        <v>7.392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110"/>
      <c r="M15" s="111" t="s">
        <v>56</v>
      </c>
      <c r="N15" s="112" t="s">
        <v>57</v>
      </c>
      <c r="O15" s="130"/>
      <c r="P15" s="131" t="s">
        <v>68</v>
      </c>
      <c r="Q15" s="115"/>
      <c r="R15" s="115"/>
      <c r="S15" s="115"/>
    </row>
    <row r="16" s="116" customFormat="true" ht="25.5" hidden="false" customHeight="false" outlineLevel="0" collapsed="false">
      <c r="A16" s="117" t="n">
        <f aca="false">A15+1</f>
        <v>5</v>
      </c>
      <c r="B16" s="118" t="s">
        <v>69</v>
      </c>
      <c r="C16" s="103" t="s">
        <v>70</v>
      </c>
      <c r="D16" s="119" t="s">
        <v>3</v>
      </c>
      <c r="E16" s="120" t="n">
        <v>55.5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6</v>
      </c>
      <c r="N16" s="127" t="s">
        <v>57</v>
      </c>
      <c r="O16" s="132"/>
      <c r="P16" s="133" t="s">
        <v>71</v>
      </c>
      <c r="Q16" s="115"/>
      <c r="R16" s="115"/>
      <c r="S16" s="115"/>
    </row>
    <row r="17" s="115" customFormat="true" ht="25.5" hidden="false" customHeight="false" outlineLevel="0" collapsed="false">
      <c r="A17" s="101" t="n">
        <f aca="false">A16+1</f>
        <v>6</v>
      </c>
      <c r="B17" s="102" t="s">
        <v>72</v>
      </c>
      <c r="C17" s="103" t="s">
        <v>73</v>
      </c>
      <c r="D17" s="104" t="s">
        <v>3</v>
      </c>
      <c r="E17" s="105" t="n">
        <v>108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34" t="n">
        <f aca="false">ROUND(E17*J17,2)</f>
        <v>0</v>
      </c>
      <c r="L17" s="135"/>
      <c r="M17" s="111" t="s">
        <v>56</v>
      </c>
      <c r="N17" s="112" t="s">
        <v>57</v>
      </c>
      <c r="O17" s="130"/>
      <c r="P17" s="131" t="s">
        <v>74</v>
      </c>
    </row>
    <row r="18" s="115" customFormat="true" ht="25.5" hidden="false" customHeight="false" outlineLevel="0" collapsed="false">
      <c r="A18" s="117" t="n">
        <f aca="false">A17+1</f>
        <v>7</v>
      </c>
      <c r="B18" s="118" t="s">
        <v>75</v>
      </c>
      <c r="C18" s="103" t="s">
        <v>76</v>
      </c>
      <c r="D18" s="119" t="s">
        <v>3</v>
      </c>
      <c r="E18" s="120" t="n">
        <f aca="false">108*0.3</f>
        <v>32.4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36" t="n">
        <f aca="false">ROUND(E18*J18,2)</f>
        <v>0</v>
      </c>
      <c r="L18" s="137"/>
      <c r="M18" s="126" t="s">
        <v>56</v>
      </c>
      <c r="N18" s="127" t="s">
        <v>57</v>
      </c>
      <c r="O18" s="132"/>
      <c r="P18" s="133" t="s">
        <v>77</v>
      </c>
    </row>
    <row r="19" s="115" customFormat="true" ht="25.5" hidden="false" customHeight="false" outlineLevel="0" collapsed="false">
      <c r="A19" s="101" t="n">
        <f aca="false">A18+1</f>
        <v>8</v>
      </c>
      <c r="B19" s="102" t="s">
        <v>78</v>
      </c>
      <c r="C19" s="103" t="s">
        <v>79</v>
      </c>
      <c r="D19" s="104" t="s">
        <v>3</v>
      </c>
      <c r="E19" s="105" t="n">
        <v>3.14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34" t="n">
        <f aca="false">ROUND(E19*J19,2)</f>
        <v>0</v>
      </c>
      <c r="L19" s="135"/>
      <c r="M19" s="111" t="s">
        <v>56</v>
      </c>
      <c r="N19" s="112" t="s">
        <v>57</v>
      </c>
      <c r="O19" s="130"/>
      <c r="P19" s="131" t="s">
        <v>80</v>
      </c>
    </row>
    <row r="20" s="138" customFormat="true" ht="25.5" hidden="false" customHeight="false" outlineLevel="0" collapsed="false">
      <c r="A20" s="101" t="n">
        <f aca="false">A19+1</f>
        <v>9</v>
      </c>
      <c r="B20" s="102" t="s">
        <v>81</v>
      </c>
      <c r="C20" s="103" t="s">
        <v>82</v>
      </c>
      <c r="D20" s="104" t="s">
        <v>3</v>
      </c>
      <c r="E20" s="105" t="n">
        <v>0.942</v>
      </c>
      <c r="F20" s="105"/>
      <c r="G20" s="106" t="n">
        <f aca="false">ROUND(E20*F20,4)</f>
        <v>0</v>
      </c>
      <c r="H20" s="107"/>
      <c r="I20" s="108" t="n">
        <f aca="false">ROUND(E20*H20,2)</f>
        <v>0</v>
      </c>
      <c r="J20" s="107"/>
      <c r="K20" s="109" t="n">
        <f aca="false">ROUND(E20*J20,2)</f>
        <v>0</v>
      </c>
      <c r="L20" s="110"/>
      <c r="M20" s="111" t="s">
        <v>56</v>
      </c>
      <c r="N20" s="112" t="s">
        <v>57</v>
      </c>
      <c r="O20" s="130"/>
      <c r="P20" s="131" t="s">
        <v>83</v>
      </c>
      <c r="Q20" s="115"/>
      <c r="R20" s="115"/>
      <c r="S20" s="115"/>
    </row>
    <row r="21" s="116" customFormat="true" ht="25.5" hidden="false" customHeight="false" outlineLevel="0" collapsed="false">
      <c r="A21" s="101" t="n">
        <f aca="false">A20+1</f>
        <v>10</v>
      </c>
      <c r="B21" s="102" t="s">
        <v>84</v>
      </c>
      <c r="C21" s="103" t="s">
        <v>85</v>
      </c>
      <c r="D21" s="104" t="s">
        <v>3</v>
      </c>
      <c r="E21" s="105" t="n">
        <f aca="false">(93.7+3.14)*2</f>
        <v>193.68</v>
      </c>
      <c r="F21" s="105"/>
      <c r="G21" s="106" t="n">
        <f aca="false">ROUND(E21*F21,4)</f>
        <v>0</v>
      </c>
      <c r="H21" s="107"/>
      <c r="I21" s="108" t="n">
        <f aca="false">ROUND(E21*H21,2)</f>
        <v>0</v>
      </c>
      <c r="J21" s="107"/>
      <c r="K21" s="109" t="n">
        <f aca="false">ROUND(E21*J21,2)</f>
        <v>0</v>
      </c>
      <c r="L21" s="110"/>
      <c r="M21" s="111" t="s">
        <v>56</v>
      </c>
      <c r="N21" s="112" t="s">
        <v>57</v>
      </c>
      <c r="O21" s="130"/>
      <c r="P21" s="131" t="s">
        <v>86</v>
      </c>
      <c r="Q21" s="115"/>
      <c r="R21" s="115"/>
      <c r="S21" s="115"/>
    </row>
    <row r="22" s="116" customFormat="true" ht="25.5" hidden="false" customHeight="false" outlineLevel="0" collapsed="false">
      <c r="A22" s="101" t="n">
        <f aca="false">A21+1</f>
        <v>11</v>
      </c>
      <c r="B22" s="102" t="s">
        <v>87</v>
      </c>
      <c r="C22" s="103" t="s">
        <v>88</v>
      </c>
      <c r="D22" s="104" t="s">
        <v>3</v>
      </c>
      <c r="E22" s="105" t="n">
        <v>95</v>
      </c>
      <c r="F22" s="105"/>
      <c r="G22" s="106" t="n">
        <f aca="false">ROUND(E22*F22,4)</f>
        <v>0</v>
      </c>
      <c r="H22" s="107"/>
      <c r="I22" s="108" t="n">
        <f aca="false">ROUND(E22*H22,2)</f>
        <v>0</v>
      </c>
      <c r="J22" s="107"/>
      <c r="K22" s="109" t="n">
        <f aca="false">ROUND(E22*J22,2)</f>
        <v>0</v>
      </c>
      <c r="L22" s="110"/>
      <c r="M22" s="111" t="s">
        <v>56</v>
      </c>
      <c r="N22" s="112" t="s">
        <v>57</v>
      </c>
      <c r="O22" s="130"/>
      <c r="P22" s="131" t="s">
        <v>89</v>
      </c>
      <c r="Q22" s="115"/>
      <c r="R22" s="115"/>
      <c r="S22" s="115"/>
    </row>
    <row r="23" s="116" customFormat="true" ht="25.5" hidden="false" customHeight="false" outlineLevel="0" collapsed="false">
      <c r="A23" s="101" t="n">
        <f aca="false">A22+1</f>
        <v>12</v>
      </c>
      <c r="B23" s="102" t="s">
        <v>90</v>
      </c>
      <c r="C23" s="103" t="s">
        <v>91</v>
      </c>
      <c r="D23" s="104" t="s">
        <v>3</v>
      </c>
      <c r="E23" s="105" t="n">
        <v>188.7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110"/>
      <c r="M23" s="111" t="s">
        <v>56</v>
      </c>
      <c r="N23" s="112" t="s">
        <v>57</v>
      </c>
      <c r="O23" s="130"/>
      <c r="P23" s="131" t="s">
        <v>92</v>
      </c>
      <c r="Q23" s="115"/>
      <c r="R23" s="115"/>
      <c r="S23" s="115"/>
    </row>
    <row r="24" s="116" customFormat="true" ht="25.5" hidden="false" customHeight="false" outlineLevel="0" collapsed="false">
      <c r="A24" s="101" t="n">
        <f aca="false">A23+1</f>
        <v>13</v>
      </c>
      <c r="B24" s="102" t="s">
        <v>93</v>
      </c>
      <c r="C24" s="103" t="s">
        <v>94</v>
      </c>
      <c r="D24" s="104" t="s">
        <v>3</v>
      </c>
      <c r="E24" s="105" t="n">
        <v>95</v>
      </c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 t="s">
        <v>56</v>
      </c>
      <c r="N24" s="112" t="s">
        <v>57</v>
      </c>
      <c r="O24" s="113"/>
      <c r="P24" s="114" t="s">
        <v>89</v>
      </c>
      <c r="Q24" s="115"/>
      <c r="R24" s="115"/>
      <c r="S24" s="115"/>
    </row>
    <row r="25" s="116" customFormat="true" ht="25.5" hidden="false" customHeight="false" outlineLevel="0" collapsed="false">
      <c r="A25" s="101" t="n">
        <f aca="false">A24+1</f>
        <v>14</v>
      </c>
      <c r="B25" s="102" t="s">
        <v>95</v>
      </c>
      <c r="C25" s="103" t="s">
        <v>96</v>
      </c>
      <c r="D25" s="104" t="s">
        <v>3</v>
      </c>
      <c r="E25" s="105" t="n">
        <v>93.7</v>
      </c>
      <c r="F25" s="105"/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110"/>
      <c r="M25" s="111" t="s">
        <v>56</v>
      </c>
      <c r="N25" s="112" t="s">
        <v>57</v>
      </c>
      <c r="O25" s="130"/>
      <c r="P25" s="131" t="s">
        <v>97</v>
      </c>
      <c r="Q25" s="115"/>
      <c r="R25" s="115"/>
      <c r="S25" s="115"/>
    </row>
    <row r="26" s="116" customFormat="true" ht="12.75" hidden="false" customHeight="false" outlineLevel="0" collapsed="false">
      <c r="A26" s="101"/>
      <c r="B26" s="102"/>
      <c r="C26" s="103"/>
      <c r="D26" s="104"/>
      <c r="E26" s="105" t="n">
        <v>0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110"/>
      <c r="M26" s="111"/>
      <c r="N26" s="112"/>
      <c r="O26" s="130"/>
      <c r="P26" s="131"/>
      <c r="Q26" s="115"/>
      <c r="R26" s="115"/>
      <c r="S26" s="115"/>
    </row>
    <row r="27" s="154" customFormat="true" ht="13.15" hidden="false" customHeight="true" outlineLevel="0" collapsed="false">
      <c r="A27" s="139" t="s">
        <v>98</v>
      </c>
      <c r="B27" s="140" t="s">
        <v>99</v>
      </c>
      <c r="C27" s="140" t="s">
        <v>51</v>
      </c>
      <c r="D27" s="141"/>
      <c r="E27" s="142"/>
      <c r="F27" s="142"/>
      <c r="G27" s="143" t="n">
        <f aca="false">SUM(G12:G26)</f>
        <v>0</v>
      </c>
      <c r="H27" s="144"/>
      <c r="I27" s="145" t="n">
        <f aca="false">SUM(I12:I26)</f>
        <v>0</v>
      </c>
      <c r="J27" s="146"/>
      <c r="K27" s="147" t="n">
        <f aca="false">SUM(K12:K26)</f>
        <v>0</v>
      </c>
      <c r="L27" s="148"/>
      <c r="M27" s="149"/>
      <c r="N27" s="150"/>
      <c r="O27" s="151"/>
      <c r="P27" s="152"/>
      <c r="Q27" s="115"/>
      <c r="R27" s="153"/>
      <c r="S27" s="153"/>
    </row>
    <row r="28" s="100" customFormat="true" ht="12.75" hidden="false" customHeight="false" outlineLevel="0" collapsed="false">
      <c r="A28" s="86" t="s">
        <v>49</v>
      </c>
      <c r="B28" s="87" t="s">
        <v>100</v>
      </c>
      <c r="C28" s="87" t="s">
        <v>101</v>
      </c>
      <c r="D28" s="88"/>
      <c r="E28" s="89"/>
      <c r="F28" s="90"/>
      <c r="G28" s="91"/>
      <c r="H28" s="92"/>
      <c r="I28" s="91"/>
      <c r="J28" s="93"/>
      <c r="K28" s="94"/>
      <c r="L28" s="95"/>
      <c r="M28" s="96" t="s">
        <v>52</v>
      </c>
      <c r="N28" s="97"/>
      <c r="O28" s="98"/>
      <c r="P28" s="99"/>
      <c r="Q28" s="115"/>
    </row>
    <row r="29" s="100" customFormat="true" ht="25.5" hidden="false" customHeight="false" outlineLevel="0" collapsed="false">
      <c r="A29" s="101" t="n">
        <f aca="false">A25+1</f>
        <v>15</v>
      </c>
      <c r="B29" s="102" t="s">
        <v>102</v>
      </c>
      <c r="C29" s="103" t="s">
        <v>103</v>
      </c>
      <c r="D29" s="104" t="s">
        <v>104</v>
      </c>
      <c r="E29" s="105" t="n">
        <v>4</v>
      </c>
      <c r="F29" s="102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6</v>
      </c>
      <c r="N29" s="112" t="s">
        <v>57</v>
      </c>
      <c r="O29" s="113"/>
      <c r="P29" s="114" t="s">
        <v>105</v>
      </c>
      <c r="Q29" s="115"/>
      <c r="R29" s="115"/>
      <c r="S29" s="115"/>
    </row>
    <row r="30" s="116" customFormat="true" ht="25.5" hidden="false" customHeight="false" outlineLevel="0" collapsed="false">
      <c r="A30" s="101" t="n">
        <f aca="false">A29+1</f>
        <v>16</v>
      </c>
      <c r="B30" s="102" t="s">
        <v>106</v>
      </c>
      <c r="C30" s="103" t="s">
        <v>107</v>
      </c>
      <c r="D30" s="104" t="s">
        <v>108</v>
      </c>
      <c r="E30" s="105" t="n">
        <v>4</v>
      </c>
      <c r="F30" s="105"/>
      <c r="G30" s="106" t="n">
        <f aca="false">ROUND(E30*F30,4)</f>
        <v>0</v>
      </c>
      <c r="H30" s="107"/>
      <c r="I30" s="108" t="n">
        <f aca="false">ROUND(E30*H30,2)</f>
        <v>0</v>
      </c>
      <c r="J30" s="107"/>
      <c r="K30" s="134" t="n">
        <f aca="false">ROUND(E30*J30,2)</f>
        <v>0</v>
      </c>
      <c r="L30" s="135"/>
      <c r="M30" s="111" t="s">
        <v>56</v>
      </c>
      <c r="N30" s="112" t="s">
        <v>57</v>
      </c>
      <c r="O30" s="130"/>
      <c r="P30" s="131" t="s">
        <v>105</v>
      </c>
      <c r="Q30" s="115"/>
      <c r="R30" s="115"/>
      <c r="S30" s="115"/>
    </row>
    <row r="31" s="116" customFormat="true" ht="12.75" hidden="false" customHeight="false" outlineLevel="0" collapsed="false">
      <c r="A31" s="101" t="n">
        <f aca="false">A30+1</f>
        <v>17</v>
      </c>
      <c r="B31" s="102" t="s">
        <v>109</v>
      </c>
      <c r="C31" s="103" t="s">
        <v>110</v>
      </c>
      <c r="D31" s="104" t="s">
        <v>3</v>
      </c>
      <c r="E31" s="105" t="n">
        <v>28.4</v>
      </c>
      <c r="F31" s="105"/>
      <c r="G31" s="106" t="n">
        <f aca="false">ROUND(E31*F31,4)</f>
        <v>0</v>
      </c>
      <c r="H31" s="107"/>
      <c r="I31" s="108" t="n">
        <f aca="false">ROUND(E31*H31,2)</f>
        <v>0</v>
      </c>
      <c r="J31" s="107"/>
      <c r="K31" s="134" t="n">
        <f aca="false">ROUND(E31*J31,2)</f>
        <v>0</v>
      </c>
      <c r="L31" s="135"/>
      <c r="M31" s="111" t="s">
        <v>56</v>
      </c>
      <c r="N31" s="112" t="s">
        <v>57</v>
      </c>
      <c r="O31" s="130"/>
      <c r="P31" s="131" t="s">
        <v>111</v>
      </c>
      <c r="Q31" s="115"/>
      <c r="R31" s="115"/>
      <c r="S31" s="115"/>
    </row>
    <row r="32" s="116" customFormat="true" ht="12.75" hidden="false" customHeight="false" outlineLevel="0" collapsed="false">
      <c r="A32" s="101" t="n">
        <f aca="false">A31+1</f>
        <v>18</v>
      </c>
      <c r="B32" s="102" t="s">
        <v>112</v>
      </c>
      <c r="C32" s="103" t="s">
        <v>113</v>
      </c>
      <c r="D32" s="104" t="s">
        <v>3</v>
      </c>
      <c r="E32" s="105" t="n">
        <v>55.5</v>
      </c>
      <c r="F32" s="102"/>
      <c r="G32" s="106" t="n">
        <f aca="false">ROUND(E32*F32,4)</f>
        <v>0</v>
      </c>
      <c r="H32" s="107"/>
      <c r="I32" s="108" t="n">
        <f aca="false">ROUND(E32*H32,2)</f>
        <v>0</v>
      </c>
      <c r="J32" s="107"/>
      <c r="K32" s="134" t="n">
        <f aca="false">ROUND(E32*J32,2)</f>
        <v>0</v>
      </c>
      <c r="L32" s="135"/>
      <c r="M32" s="111" t="s">
        <v>56</v>
      </c>
      <c r="N32" s="112" t="s">
        <v>57</v>
      </c>
      <c r="O32" s="113"/>
      <c r="P32" s="114" t="s">
        <v>114</v>
      </c>
      <c r="Q32" s="115"/>
      <c r="R32" s="115"/>
      <c r="S32" s="115"/>
    </row>
    <row r="33" s="116" customFormat="true" ht="12.75" hidden="false" customHeight="false" outlineLevel="0" collapsed="false">
      <c r="A33" s="101" t="n">
        <f aca="false">A32+1</f>
        <v>19</v>
      </c>
      <c r="B33" s="102" t="s">
        <v>115</v>
      </c>
      <c r="C33" s="103" t="s">
        <v>116</v>
      </c>
      <c r="D33" s="104" t="s">
        <v>117</v>
      </c>
      <c r="E33" s="105" t="n">
        <v>91</v>
      </c>
      <c r="F33" s="102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09" t="n">
        <f aca="false">ROUND(E33*J33,2)</f>
        <v>0</v>
      </c>
      <c r="L33" s="110"/>
      <c r="M33" s="111" t="s">
        <v>56</v>
      </c>
      <c r="N33" s="112" t="s">
        <v>57</v>
      </c>
      <c r="O33" s="113"/>
      <c r="P33" s="114" t="s">
        <v>118</v>
      </c>
      <c r="Q33" s="115"/>
      <c r="R33" s="115"/>
      <c r="S33" s="115"/>
    </row>
    <row r="34" s="116" customFormat="true" ht="12.75" hidden="false" customHeight="false" outlineLevel="0" collapsed="false">
      <c r="A34" s="101" t="n">
        <f aca="false">A33+1</f>
        <v>20</v>
      </c>
      <c r="B34" s="102" t="s">
        <v>119</v>
      </c>
      <c r="C34" s="103" t="s">
        <v>120</v>
      </c>
      <c r="D34" s="104" t="s">
        <v>117</v>
      </c>
      <c r="E34" s="105" t="n">
        <v>91</v>
      </c>
      <c r="F34" s="102"/>
      <c r="G34" s="106" t="n">
        <f aca="false">ROUND(E34*F34,4)</f>
        <v>0</v>
      </c>
      <c r="H34" s="107"/>
      <c r="I34" s="108" t="n">
        <f aca="false">ROUND(E34*H34,2)</f>
        <v>0</v>
      </c>
      <c r="J34" s="107"/>
      <c r="K34" s="109" t="n">
        <f aca="false">ROUND(E34*J34,2)</f>
        <v>0</v>
      </c>
      <c r="L34" s="110"/>
      <c r="M34" s="111" t="s">
        <v>56</v>
      </c>
      <c r="N34" s="112" t="s">
        <v>57</v>
      </c>
      <c r="O34" s="113"/>
      <c r="P34" s="114" t="s">
        <v>121</v>
      </c>
      <c r="Q34" s="115"/>
      <c r="R34" s="115"/>
      <c r="S34" s="115"/>
    </row>
    <row r="35" s="115" customFormat="true" ht="12.75" hidden="false" customHeight="false" outlineLevel="0" collapsed="false">
      <c r="A35" s="101"/>
      <c r="B35" s="102"/>
      <c r="C35" s="103"/>
      <c r="D35" s="104"/>
      <c r="E35" s="105" t="n">
        <v>0</v>
      </c>
      <c r="F35" s="105"/>
      <c r="G35" s="106" t="n">
        <f aca="false">ROUND(E35*F35,4)</f>
        <v>0</v>
      </c>
      <c r="H35" s="107"/>
      <c r="I35" s="108" t="n">
        <f aca="false">ROUND(E35*H35,2)</f>
        <v>0</v>
      </c>
      <c r="J35" s="107"/>
      <c r="K35" s="134" t="n">
        <f aca="false">ROUND(E35*J35,2)</f>
        <v>0</v>
      </c>
      <c r="L35" s="135"/>
      <c r="M35" s="111"/>
      <c r="N35" s="112"/>
      <c r="O35" s="130"/>
      <c r="P35" s="131"/>
    </row>
    <row r="36" s="154" customFormat="true" ht="13.15" hidden="false" customHeight="true" outlineLevel="0" collapsed="false">
      <c r="A36" s="139" t="s">
        <v>98</v>
      </c>
      <c r="B36" s="140" t="s">
        <v>122</v>
      </c>
      <c r="C36" s="140" t="s">
        <v>101</v>
      </c>
      <c r="D36" s="141"/>
      <c r="E36" s="142"/>
      <c r="F36" s="142"/>
      <c r="G36" s="143" t="n">
        <f aca="false">SUM(G29:G35)</f>
        <v>0</v>
      </c>
      <c r="H36" s="144"/>
      <c r="I36" s="145" t="n">
        <f aca="false">SUM(I29:I35)</f>
        <v>0</v>
      </c>
      <c r="J36" s="146"/>
      <c r="K36" s="147" t="n">
        <f aca="false">SUM(K29:K35)</f>
        <v>0</v>
      </c>
      <c r="L36" s="148"/>
      <c r="M36" s="149"/>
      <c r="N36" s="150"/>
      <c r="O36" s="151"/>
      <c r="P36" s="152"/>
      <c r="Q36" s="115"/>
      <c r="R36" s="153"/>
      <c r="S36" s="153"/>
    </row>
    <row r="37" s="100" customFormat="true" ht="12.75" hidden="false" customHeight="false" outlineLevel="0" collapsed="false">
      <c r="A37" s="86" t="s">
        <v>49</v>
      </c>
      <c r="B37" s="87" t="s">
        <v>123</v>
      </c>
      <c r="C37" s="87" t="s">
        <v>124</v>
      </c>
      <c r="D37" s="88"/>
      <c r="E37" s="89"/>
      <c r="F37" s="90"/>
      <c r="G37" s="91"/>
      <c r="H37" s="92"/>
      <c r="I37" s="91"/>
      <c r="J37" s="93"/>
      <c r="K37" s="94"/>
      <c r="L37" s="95"/>
      <c r="M37" s="96" t="s">
        <v>52</v>
      </c>
      <c r="N37" s="97"/>
      <c r="O37" s="98"/>
      <c r="P37" s="99"/>
      <c r="Q37" s="115"/>
    </row>
    <row r="38" s="116" customFormat="true" ht="38.25" hidden="false" customHeight="false" outlineLevel="0" collapsed="false">
      <c r="A38" s="101" t="n">
        <f aca="false">A34+1</f>
        <v>21</v>
      </c>
      <c r="B38" s="102" t="s">
        <v>125</v>
      </c>
      <c r="C38" s="103" t="s">
        <v>126</v>
      </c>
      <c r="D38" s="104" t="s">
        <v>117</v>
      </c>
      <c r="E38" s="105" t="n">
        <v>168.33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07"/>
      <c r="K38" s="109" t="n">
        <f aca="false">ROUND(E38*J38,2)</f>
        <v>0</v>
      </c>
      <c r="L38" s="110"/>
      <c r="M38" s="111" t="s">
        <v>56</v>
      </c>
      <c r="N38" s="112" t="s">
        <v>57</v>
      </c>
      <c r="O38" s="113"/>
      <c r="P38" s="114" t="s">
        <v>127</v>
      </c>
      <c r="Q38" s="115"/>
      <c r="R38" s="115"/>
      <c r="S38" s="115"/>
    </row>
    <row r="39" s="100" customFormat="true" ht="38.25" hidden="false" customHeight="false" outlineLevel="0" collapsed="false">
      <c r="A39" s="101" t="n">
        <f aca="false">A38+1</f>
        <v>22</v>
      </c>
      <c r="B39" s="102" t="s">
        <v>128</v>
      </c>
      <c r="C39" s="103" t="s">
        <v>129</v>
      </c>
      <c r="D39" s="104" t="s">
        <v>117</v>
      </c>
      <c r="E39" s="105" t="n">
        <v>25.75</v>
      </c>
      <c r="F39" s="102"/>
      <c r="G39" s="106" t="n">
        <f aca="false">ROUND(E39*F39,4)</f>
        <v>0</v>
      </c>
      <c r="H39" s="107"/>
      <c r="I39" s="108" t="n">
        <f aca="false">ROUND(E39*H39,2)</f>
        <v>0</v>
      </c>
      <c r="J39" s="107"/>
      <c r="K39" s="109" t="n">
        <f aca="false">ROUND(E39*J39,2)</f>
        <v>0</v>
      </c>
      <c r="L39" s="110"/>
      <c r="M39" s="111" t="s">
        <v>56</v>
      </c>
      <c r="N39" s="112" t="s">
        <v>130</v>
      </c>
      <c r="O39" s="113" t="s">
        <v>131</v>
      </c>
      <c r="P39" s="114" t="s">
        <v>132</v>
      </c>
      <c r="Q39" s="115"/>
      <c r="R39" s="115"/>
      <c r="S39" s="115"/>
    </row>
    <row r="40" s="100" customFormat="true" ht="25.5" hidden="false" customHeight="false" outlineLevel="0" collapsed="false">
      <c r="A40" s="101" t="n">
        <f aca="false">A39+1</f>
        <v>23</v>
      </c>
      <c r="B40" s="102" t="s">
        <v>133</v>
      </c>
      <c r="C40" s="103" t="s">
        <v>134</v>
      </c>
      <c r="D40" s="104" t="s">
        <v>108</v>
      </c>
      <c r="E40" s="105" t="n">
        <v>2</v>
      </c>
      <c r="F40" s="102"/>
      <c r="G40" s="106" t="n">
        <f aca="false">ROUND(E40*F40,4)</f>
        <v>0</v>
      </c>
      <c r="H40" s="107"/>
      <c r="I40" s="108" t="n">
        <f aca="false">ROUND(E40*H40,2)</f>
        <v>0</v>
      </c>
      <c r="J40" s="107"/>
      <c r="K40" s="109" t="n">
        <f aca="false">ROUND(E40*J40,2)</f>
        <v>0</v>
      </c>
      <c r="L40" s="110"/>
      <c r="M40" s="111" t="s">
        <v>56</v>
      </c>
      <c r="N40" s="112" t="s">
        <v>57</v>
      </c>
      <c r="O40" s="113"/>
      <c r="P40" s="114" t="s">
        <v>135</v>
      </c>
      <c r="Q40" s="115"/>
      <c r="R40" s="115"/>
      <c r="S40" s="115"/>
    </row>
    <row r="41" s="100" customFormat="true" ht="25.5" hidden="false" customHeight="false" outlineLevel="0" collapsed="false">
      <c r="A41" s="155" t="n">
        <f aca="false">A40+1</f>
        <v>24</v>
      </c>
      <c r="B41" s="156" t="s">
        <v>136</v>
      </c>
      <c r="C41" s="103" t="s">
        <v>137</v>
      </c>
      <c r="D41" s="104" t="s">
        <v>108</v>
      </c>
      <c r="E41" s="105" t="n">
        <v>6</v>
      </c>
      <c r="F41" s="157"/>
      <c r="G41" s="158" t="n">
        <f aca="false">ROUND(E41*F41,4)</f>
        <v>0</v>
      </c>
      <c r="H41" s="159"/>
      <c r="I41" s="160" t="n">
        <f aca="false">ROUND(E41*H41,2)</f>
        <v>0</v>
      </c>
      <c r="J41" s="159"/>
      <c r="K41" s="161" t="n">
        <f aca="false">ROUND(E41*J41,2)</f>
        <v>0</v>
      </c>
      <c r="L41" s="162"/>
      <c r="M41" s="96" t="s">
        <v>56</v>
      </c>
      <c r="N41" s="97" t="s">
        <v>57</v>
      </c>
      <c r="O41" s="130"/>
      <c r="P41" s="131" t="s">
        <v>138</v>
      </c>
      <c r="Q41" s="115"/>
      <c r="R41" s="115"/>
      <c r="S41" s="115"/>
    </row>
    <row r="42" s="115" customFormat="true" ht="25.5" hidden="false" customHeight="false" outlineLevel="0" collapsed="false">
      <c r="A42" s="101" t="n">
        <f aca="false">A41+1</f>
        <v>25</v>
      </c>
      <c r="B42" s="102" t="s">
        <v>139</v>
      </c>
      <c r="C42" s="103" t="s">
        <v>140</v>
      </c>
      <c r="D42" s="104" t="s">
        <v>108</v>
      </c>
      <c r="E42" s="105" t="n">
        <v>4</v>
      </c>
      <c r="F42" s="105"/>
      <c r="G42" s="106" t="n">
        <f aca="false">ROUND(E42*F42,4)</f>
        <v>0</v>
      </c>
      <c r="H42" s="107"/>
      <c r="I42" s="108" t="n">
        <f aca="false">ROUND(E42*H42,2)</f>
        <v>0</v>
      </c>
      <c r="J42" s="107"/>
      <c r="K42" s="161" t="n">
        <f aca="false">ROUND(E42*J42,2)</f>
        <v>0</v>
      </c>
      <c r="L42" s="162"/>
      <c r="M42" s="111" t="s">
        <v>56</v>
      </c>
      <c r="N42" s="112" t="s">
        <v>57</v>
      </c>
      <c r="O42" s="113"/>
      <c r="P42" s="114" t="s">
        <v>141</v>
      </c>
    </row>
    <row r="43" s="116" customFormat="true" ht="25.5" hidden="false" customHeight="false" outlineLevel="0" collapsed="false">
      <c r="A43" s="155" t="n">
        <f aca="false">A42+1</f>
        <v>26</v>
      </c>
      <c r="B43" s="102" t="s">
        <v>142</v>
      </c>
      <c r="C43" s="103" t="s">
        <v>143</v>
      </c>
      <c r="D43" s="104" t="s">
        <v>3</v>
      </c>
      <c r="E43" s="105" t="n">
        <v>0.4</v>
      </c>
      <c r="F43" s="105"/>
      <c r="G43" s="158" t="n">
        <f aca="false">ROUND(E43*F43,4)</f>
        <v>0</v>
      </c>
      <c r="H43" s="107"/>
      <c r="I43" s="160" t="n">
        <f aca="false">ROUND(E43*H43,2)</f>
        <v>0</v>
      </c>
      <c r="J43" s="107"/>
      <c r="K43" s="161" t="n">
        <f aca="false">ROUND(E43*J43,2)</f>
        <v>0</v>
      </c>
      <c r="L43" s="162"/>
      <c r="M43" s="111" t="s">
        <v>56</v>
      </c>
      <c r="N43" s="112" t="s">
        <v>57</v>
      </c>
      <c r="O43" s="130"/>
      <c r="P43" s="131" t="s">
        <v>144</v>
      </c>
      <c r="Q43" s="115"/>
      <c r="R43" s="115"/>
      <c r="S43" s="115"/>
    </row>
    <row r="44" s="115" customFormat="true" ht="25.5" hidden="false" customHeight="false" outlineLevel="0" collapsed="false">
      <c r="A44" s="101" t="n">
        <f aca="false">A43+1</f>
        <v>27</v>
      </c>
      <c r="B44" s="102" t="s">
        <v>145</v>
      </c>
      <c r="C44" s="103" t="s">
        <v>146</v>
      </c>
      <c r="D44" s="104" t="s">
        <v>117</v>
      </c>
      <c r="E44" s="105" t="n">
        <v>3.6</v>
      </c>
      <c r="F44" s="105"/>
      <c r="G44" s="106" t="n">
        <f aca="false">ROUND(E44*F44,4)</f>
        <v>0</v>
      </c>
      <c r="H44" s="107"/>
      <c r="I44" s="108" t="n">
        <f aca="false">ROUND(E44*H44,2)</f>
        <v>0</v>
      </c>
      <c r="J44" s="107"/>
      <c r="K44" s="134" t="n">
        <f aca="false">ROUND(E44*J44,2)</f>
        <v>0</v>
      </c>
      <c r="L44" s="135"/>
      <c r="M44" s="111" t="s">
        <v>56</v>
      </c>
      <c r="N44" s="112" t="s">
        <v>57</v>
      </c>
      <c r="O44" s="130"/>
      <c r="P44" s="131" t="s">
        <v>147</v>
      </c>
    </row>
    <row r="45" s="115" customFormat="true" ht="25.5" hidden="false" customHeight="false" outlineLevel="0" collapsed="false">
      <c r="A45" s="101" t="n">
        <f aca="false">A44+1</f>
        <v>28</v>
      </c>
      <c r="B45" s="102" t="s">
        <v>148</v>
      </c>
      <c r="C45" s="103" t="s">
        <v>149</v>
      </c>
      <c r="D45" s="104" t="s">
        <v>117</v>
      </c>
      <c r="E45" s="105" t="n">
        <v>3.6</v>
      </c>
      <c r="F45" s="105"/>
      <c r="G45" s="106" t="n">
        <f aca="false">ROUND(E45*F45,4)</f>
        <v>0</v>
      </c>
      <c r="H45" s="107"/>
      <c r="I45" s="108" t="n">
        <f aca="false">ROUND(E45*H45,2)</f>
        <v>0</v>
      </c>
      <c r="J45" s="107"/>
      <c r="K45" s="134" t="n">
        <f aca="false">ROUND(E45*J45,2)</f>
        <v>0</v>
      </c>
      <c r="L45" s="135"/>
      <c r="M45" s="111" t="s">
        <v>56</v>
      </c>
      <c r="N45" s="112" t="s">
        <v>57</v>
      </c>
      <c r="O45" s="130"/>
      <c r="P45" s="131" t="s">
        <v>147</v>
      </c>
    </row>
    <row r="46" s="115" customFormat="true" ht="25.5" hidden="false" customHeight="false" outlineLevel="0" collapsed="false">
      <c r="A46" s="101" t="n">
        <f aca="false">A45+1</f>
        <v>29</v>
      </c>
      <c r="B46" s="102" t="s">
        <v>150</v>
      </c>
      <c r="C46" s="103" t="s">
        <v>151</v>
      </c>
      <c r="D46" s="104" t="s">
        <v>117</v>
      </c>
      <c r="E46" s="105" t="n">
        <v>7.84</v>
      </c>
      <c r="F46" s="105"/>
      <c r="G46" s="106" t="n">
        <f aca="false">ROUND(E46*F46,4)</f>
        <v>0</v>
      </c>
      <c r="H46" s="107"/>
      <c r="I46" s="108" t="n">
        <f aca="false">ROUND(E46*H46,2)</f>
        <v>0</v>
      </c>
      <c r="J46" s="107"/>
      <c r="K46" s="134" t="n">
        <f aca="false">ROUND(E46*J46,2)</f>
        <v>0</v>
      </c>
      <c r="L46" s="135"/>
      <c r="M46" s="111" t="s">
        <v>56</v>
      </c>
      <c r="N46" s="112" t="s">
        <v>57</v>
      </c>
      <c r="O46" s="130"/>
      <c r="P46" s="131" t="s">
        <v>152</v>
      </c>
    </row>
    <row r="47" s="116" customFormat="true" ht="25.5" hidden="false" customHeight="false" outlineLevel="0" collapsed="false">
      <c r="A47" s="101" t="n">
        <f aca="false">A46+1</f>
        <v>30</v>
      </c>
      <c r="B47" s="102" t="s">
        <v>153</v>
      </c>
      <c r="C47" s="103" t="s">
        <v>154</v>
      </c>
      <c r="D47" s="104" t="s">
        <v>117</v>
      </c>
      <c r="E47" s="105" t="n">
        <v>84</v>
      </c>
      <c r="F47" s="105"/>
      <c r="G47" s="106" t="n">
        <f aca="false">ROUND(E47*F47,4)</f>
        <v>0</v>
      </c>
      <c r="H47" s="107"/>
      <c r="I47" s="108" t="n">
        <f aca="false">ROUND(E47*H47,2)</f>
        <v>0</v>
      </c>
      <c r="J47" s="107"/>
      <c r="K47" s="109" t="n">
        <f aca="false">ROUND(E47*J47,2)</f>
        <v>0</v>
      </c>
      <c r="L47" s="110"/>
      <c r="M47" s="111" t="s">
        <v>56</v>
      </c>
      <c r="N47" s="112" t="s">
        <v>57</v>
      </c>
      <c r="O47" s="113"/>
      <c r="P47" s="114" t="s">
        <v>155</v>
      </c>
      <c r="Q47" s="115"/>
      <c r="R47" s="115"/>
      <c r="S47" s="115"/>
    </row>
    <row r="48" s="100" customFormat="true" ht="76.5" hidden="false" customHeight="false" outlineLevel="0" collapsed="false">
      <c r="A48" s="155" t="n">
        <f aca="false">A47+1</f>
        <v>31</v>
      </c>
      <c r="B48" s="156" t="s">
        <v>156</v>
      </c>
      <c r="C48" s="103" t="s">
        <v>157</v>
      </c>
      <c r="D48" s="104" t="s">
        <v>108</v>
      </c>
      <c r="E48" s="157" t="n">
        <v>2</v>
      </c>
      <c r="F48" s="157"/>
      <c r="G48" s="158" t="n">
        <f aca="false">ROUND(E48*F48,4)</f>
        <v>0</v>
      </c>
      <c r="H48" s="159"/>
      <c r="I48" s="160" t="n">
        <f aca="false">ROUND(E48*H48,2)</f>
        <v>0</v>
      </c>
      <c r="J48" s="159"/>
      <c r="K48" s="161" t="n">
        <f aca="false">ROUND(E48*J48,2)</f>
        <v>0</v>
      </c>
      <c r="L48" s="162"/>
      <c r="M48" s="96" t="s">
        <v>56</v>
      </c>
      <c r="N48" s="97" t="s">
        <v>130</v>
      </c>
      <c r="O48" s="113" t="s">
        <v>158</v>
      </c>
      <c r="P48" s="131" t="s">
        <v>135</v>
      </c>
      <c r="Q48" s="115"/>
      <c r="R48" s="115"/>
      <c r="S48" s="115"/>
    </row>
    <row r="49" s="100" customFormat="true" ht="76.5" hidden="false" customHeight="false" outlineLevel="0" collapsed="false">
      <c r="A49" s="155" t="n">
        <f aca="false">A48+1</f>
        <v>32</v>
      </c>
      <c r="B49" s="156" t="s">
        <v>159</v>
      </c>
      <c r="C49" s="103" t="s">
        <v>160</v>
      </c>
      <c r="D49" s="104" t="s">
        <v>108</v>
      </c>
      <c r="E49" s="157" t="n">
        <v>1</v>
      </c>
      <c r="F49" s="157"/>
      <c r="G49" s="158" t="n">
        <f aca="false">ROUND(E49*F49,4)</f>
        <v>0</v>
      </c>
      <c r="H49" s="159"/>
      <c r="I49" s="160" t="n">
        <f aca="false">ROUND(E49*H49,2)</f>
        <v>0</v>
      </c>
      <c r="J49" s="159"/>
      <c r="K49" s="161" t="n">
        <f aca="false">ROUND(E49*J49,2)</f>
        <v>0</v>
      </c>
      <c r="L49" s="162"/>
      <c r="M49" s="96" t="s">
        <v>56</v>
      </c>
      <c r="N49" s="97" t="s">
        <v>130</v>
      </c>
      <c r="O49" s="113" t="s">
        <v>158</v>
      </c>
      <c r="P49" s="131" t="s">
        <v>161</v>
      </c>
      <c r="Q49" s="115"/>
      <c r="R49" s="115"/>
      <c r="S49" s="115"/>
    </row>
    <row r="50" s="100" customFormat="true" ht="25.5" hidden="false" customHeight="false" outlineLevel="0" collapsed="false">
      <c r="A50" s="155" t="n">
        <f aca="false">A49+1</f>
        <v>33</v>
      </c>
      <c r="B50" s="156" t="s">
        <v>162</v>
      </c>
      <c r="C50" s="103" t="s">
        <v>163</v>
      </c>
      <c r="D50" s="104" t="s">
        <v>104</v>
      </c>
      <c r="E50" s="157" t="n">
        <v>1.6</v>
      </c>
      <c r="F50" s="157"/>
      <c r="G50" s="158" t="n">
        <f aca="false">ROUND(E50*F50,4)</f>
        <v>0</v>
      </c>
      <c r="H50" s="159"/>
      <c r="I50" s="160" t="n">
        <f aca="false">ROUND(E50*H50,2)</f>
        <v>0</v>
      </c>
      <c r="J50" s="159"/>
      <c r="K50" s="161" t="n">
        <f aca="false">ROUND(E50*J50,2)</f>
        <v>0</v>
      </c>
      <c r="L50" s="162"/>
      <c r="M50" s="96" t="s">
        <v>56</v>
      </c>
      <c r="N50" s="97" t="s">
        <v>57</v>
      </c>
      <c r="O50" s="130"/>
      <c r="P50" s="131" t="s">
        <v>164</v>
      </c>
      <c r="Q50" s="115"/>
      <c r="R50" s="115"/>
      <c r="S50" s="115"/>
    </row>
    <row r="51" s="100" customFormat="true" ht="25.5" hidden="false" customHeight="false" outlineLevel="0" collapsed="false">
      <c r="A51" s="155" t="n">
        <f aca="false">A50+1</f>
        <v>34</v>
      </c>
      <c r="B51" s="156" t="s">
        <v>165</v>
      </c>
      <c r="C51" s="103" t="s">
        <v>166</v>
      </c>
      <c r="D51" s="104" t="s">
        <v>104</v>
      </c>
      <c r="E51" s="157" t="n">
        <v>18.405</v>
      </c>
      <c r="F51" s="157"/>
      <c r="G51" s="158" t="n">
        <f aca="false">ROUND(E51*F51,4)</f>
        <v>0</v>
      </c>
      <c r="H51" s="159"/>
      <c r="I51" s="160" t="n">
        <f aca="false">ROUND(E51*H51,2)</f>
        <v>0</v>
      </c>
      <c r="J51" s="159"/>
      <c r="K51" s="161" t="n">
        <f aca="false">ROUND(E51*J51,2)</f>
        <v>0</v>
      </c>
      <c r="L51" s="162"/>
      <c r="M51" s="96" t="s">
        <v>56</v>
      </c>
      <c r="N51" s="97" t="s">
        <v>57</v>
      </c>
      <c r="O51" s="130"/>
      <c r="P51" s="131" t="s">
        <v>167</v>
      </c>
      <c r="Q51" s="115"/>
      <c r="R51" s="115"/>
      <c r="S51" s="115"/>
    </row>
    <row r="52" s="100" customFormat="true" ht="12.75" hidden="false" customHeight="false" outlineLevel="0" collapsed="false">
      <c r="A52" s="155"/>
      <c r="B52" s="156"/>
      <c r="C52" s="103"/>
      <c r="D52" s="104"/>
      <c r="E52" s="157" t="n">
        <v>0</v>
      </c>
      <c r="F52" s="156"/>
      <c r="G52" s="158" t="n">
        <f aca="false">ROUND(E52*F52,4)</f>
        <v>0</v>
      </c>
      <c r="H52" s="159"/>
      <c r="I52" s="160" t="n">
        <f aca="false">ROUND(E52*H52,2)</f>
        <v>0</v>
      </c>
      <c r="J52" s="159"/>
      <c r="K52" s="161" t="n">
        <f aca="false">ROUND(E52*J52,2)</f>
        <v>0</v>
      </c>
      <c r="L52" s="162"/>
      <c r="M52" s="96"/>
      <c r="N52" s="97"/>
      <c r="O52" s="113"/>
      <c r="P52" s="114"/>
      <c r="Q52" s="115"/>
      <c r="R52" s="115"/>
      <c r="S52" s="115"/>
    </row>
    <row r="53" s="154" customFormat="true" ht="13.15" hidden="false" customHeight="true" outlineLevel="0" collapsed="false">
      <c r="A53" s="139" t="s">
        <v>98</v>
      </c>
      <c r="B53" s="140" t="s">
        <v>168</v>
      </c>
      <c r="C53" s="140" t="s">
        <v>124</v>
      </c>
      <c r="D53" s="141"/>
      <c r="E53" s="142"/>
      <c r="F53" s="142"/>
      <c r="G53" s="143" t="n">
        <f aca="false">SUM(G38:G52)</f>
        <v>0</v>
      </c>
      <c r="H53" s="144"/>
      <c r="I53" s="145" t="n">
        <f aca="false">SUM(I38:I52)</f>
        <v>0</v>
      </c>
      <c r="J53" s="146"/>
      <c r="K53" s="147" t="n">
        <f aca="false">SUM(K38:K52)</f>
        <v>0</v>
      </c>
      <c r="L53" s="148"/>
      <c r="M53" s="149"/>
      <c r="N53" s="150"/>
      <c r="O53" s="151"/>
      <c r="P53" s="152"/>
      <c r="Q53" s="115"/>
      <c r="R53" s="153"/>
      <c r="S53" s="153"/>
    </row>
    <row r="54" s="100" customFormat="true" ht="12.75" hidden="false" customHeight="false" outlineLevel="0" collapsed="false">
      <c r="A54" s="86" t="s">
        <v>49</v>
      </c>
      <c r="B54" s="87" t="s">
        <v>169</v>
      </c>
      <c r="C54" s="87" t="s">
        <v>170</v>
      </c>
      <c r="D54" s="88"/>
      <c r="E54" s="89"/>
      <c r="F54" s="90"/>
      <c r="G54" s="91"/>
      <c r="H54" s="92"/>
      <c r="I54" s="91"/>
      <c r="J54" s="93"/>
      <c r="K54" s="94"/>
      <c r="L54" s="95"/>
      <c r="M54" s="96" t="s">
        <v>52</v>
      </c>
      <c r="N54" s="97"/>
      <c r="O54" s="98"/>
      <c r="P54" s="99"/>
      <c r="Q54" s="115"/>
    </row>
    <row r="55" s="116" customFormat="true" ht="25.5" hidden="false" customHeight="false" outlineLevel="0" collapsed="false">
      <c r="A55" s="101" t="n">
        <f aca="false">A51+1</f>
        <v>35</v>
      </c>
      <c r="B55" s="102" t="s">
        <v>171</v>
      </c>
      <c r="C55" s="103" t="s">
        <v>172</v>
      </c>
      <c r="D55" s="104" t="s">
        <v>108</v>
      </c>
      <c r="E55" s="105" t="n">
        <v>2</v>
      </c>
      <c r="F55" s="105"/>
      <c r="G55" s="106" t="n">
        <f aca="false">ROUND(E55*F55,4)</f>
        <v>0</v>
      </c>
      <c r="H55" s="107"/>
      <c r="I55" s="108" t="n">
        <f aca="false">ROUND(E55*H55,2)</f>
        <v>0</v>
      </c>
      <c r="J55" s="107"/>
      <c r="K55" s="134" t="n">
        <f aca="false">ROUND(E55*J55,2)</f>
        <v>0</v>
      </c>
      <c r="L55" s="135"/>
      <c r="M55" s="111" t="s">
        <v>56</v>
      </c>
      <c r="N55" s="112" t="s">
        <v>57</v>
      </c>
      <c r="O55" s="163"/>
      <c r="P55" s="164" t="s">
        <v>173</v>
      </c>
      <c r="Q55" s="115"/>
      <c r="R55" s="115"/>
      <c r="S55" s="115"/>
    </row>
    <row r="56" s="116" customFormat="true" ht="51" hidden="false" customHeight="false" outlineLevel="0" collapsed="false">
      <c r="A56" s="101" t="n">
        <f aca="false">A55+1</f>
        <v>36</v>
      </c>
      <c r="B56" s="102" t="s">
        <v>174</v>
      </c>
      <c r="C56" s="103" t="s">
        <v>175</v>
      </c>
      <c r="D56" s="104" t="s">
        <v>176</v>
      </c>
      <c r="E56" s="105" t="n">
        <v>1</v>
      </c>
      <c r="F56" s="105"/>
      <c r="G56" s="106" t="n">
        <f aca="false">ROUND(E56*F56,4)</f>
        <v>0</v>
      </c>
      <c r="H56" s="107"/>
      <c r="I56" s="108" t="n">
        <f aca="false">ROUND(E56*H56,2)</f>
        <v>0</v>
      </c>
      <c r="J56" s="107"/>
      <c r="K56" s="109" t="n">
        <f aca="false">ROUND(E56*J56,2)</f>
        <v>0</v>
      </c>
      <c r="L56" s="110"/>
      <c r="M56" s="111" t="s">
        <v>56</v>
      </c>
      <c r="N56" s="112" t="s">
        <v>130</v>
      </c>
      <c r="O56" s="113" t="s">
        <v>177</v>
      </c>
      <c r="P56" s="114" t="s">
        <v>178</v>
      </c>
      <c r="Q56" s="115"/>
      <c r="R56" s="115"/>
      <c r="S56" s="115"/>
    </row>
    <row r="57" s="116" customFormat="true" ht="51" hidden="false" customHeight="false" outlineLevel="0" collapsed="false">
      <c r="A57" s="101" t="n">
        <f aca="false">A56+1</f>
        <v>37</v>
      </c>
      <c r="B57" s="102" t="s">
        <v>179</v>
      </c>
      <c r="C57" s="103" t="s">
        <v>180</v>
      </c>
      <c r="D57" s="104" t="s">
        <v>176</v>
      </c>
      <c r="E57" s="105" t="n">
        <v>1</v>
      </c>
      <c r="F57" s="105"/>
      <c r="G57" s="106" t="n">
        <f aca="false">ROUND(E57*F57,4)</f>
        <v>0</v>
      </c>
      <c r="H57" s="107"/>
      <c r="I57" s="108" t="n">
        <f aca="false">ROUND(E57*H57,2)</f>
        <v>0</v>
      </c>
      <c r="J57" s="107"/>
      <c r="K57" s="109" t="n">
        <f aca="false">ROUND(E57*J57,2)</f>
        <v>0</v>
      </c>
      <c r="L57" s="110"/>
      <c r="M57" s="111" t="s">
        <v>56</v>
      </c>
      <c r="N57" s="112" t="s">
        <v>130</v>
      </c>
      <c r="O57" s="113" t="s">
        <v>177</v>
      </c>
      <c r="P57" s="114" t="s">
        <v>181</v>
      </c>
      <c r="Q57" s="115"/>
      <c r="R57" s="115"/>
      <c r="S57" s="115"/>
    </row>
    <row r="58" s="100" customFormat="true" ht="25.5" hidden="false" customHeight="false" outlineLevel="0" collapsed="false">
      <c r="A58" s="101" t="n">
        <f aca="false">A57+1</f>
        <v>38</v>
      </c>
      <c r="B58" s="102" t="s">
        <v>182</v>
      </c>
      <c r="C58" s="103" t="s">
        <v>183</v>
      </c>
      <c r="D58" s="104" t="s">
        <v>108</v>
      </c>
      <c r="E58" s="105" t="n">
        <v>2</v>
      </c>
      <c r="F58" s="102"/>
      <c r="G58" s="106" t="n">
        <f aca="false">ROUND(E58*F58,4)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110"/>
      <c r="M58" s="111" t="s">
        <v>56</v>
      </c>
      <c r="N58" s="112" t="s">
        <v>57</v>
      </c>
      <c r="O58" s="113"/>
      <c r="P58" s="114" t="s">
        <v>173</v>
      </c>
      <c r="Q58" s="115"/>
      <c r="R58" s="115"/>
      <c r="S58" s="115"/>
    </row>
    <row r="59" s="115" customFormat="true" ht="51" hidden="false" customHeight="false" outlineLevel="0" collapsed="false">
      <c r="A59" s="101" t="n">
        <f aca="false">A58+1</f>
        <v>39</v>
      </c>
      <c r="B59" s="102" t="s">
        <v>184</v>
      </c>
      <c r="C59" s="103" t="s">
        <v>185</v>
      </c>
      <c r="D59" s="104" t="s">
        <v>176</v>
      </c>
      <c r="E59" s="105" t="n">
        <v>1</v>
      </c>
      <c r="F59" s="105"/>
      <c r="G59" s="106" t="n">
        <f aca="false">ROUND(E59*F59,4)</f>
        <v>0</v>
      </c>
      <c r="H59" s="107"/>
      <c r="I59" s="108" t="n">
        <f aca="false">ROUND(E59*H59,2)</f>
        <v>0</v>
      </c>
      <c r="J59" s="159"/>
      <c r="K59" s="161" t="n">
        <f aca="false">ROUND(E59*J59,2)</f>
        <v>0</v>
      </c>
      <c r="L59" s="162"/>
      <c r="M59" s="111" t="s">
        <v>56</v>
      </c>
      <c r="N59" s="112" t="s">
        <v>130</v>
      </c>
      <c r="O59" s="163" t="s">
        <v>177</v>
      </c>
      <c r="P59" s="164" t="s">
        <v>181</v>
      </c>
    </row>
    <row r="60" s="115" customFormat="true" ht="51" hidden="false" customHeight="false" outlineLevel="0" collapsed="false">
      <c r="A60" s="101" t="n">
        <f aca="false">A59+1</f>
        <v>40</v>
      </c>
      <c r="B60" s="102" t="s">
        <v>186</v>
      </c>
      <c r="C60" s="103" t="s">
        <v>187</v>
      </c>
      <c r="D60" s="104" t="s">
        <v>176</v>
      </c>
      <c r="E60" s="105" t="n">
        <v>1</v>
      </c>
      <c r="F60" s="105"/>
      <c r="G60" s="106" t="n">
        <f aca="false">ROUND(E60*F60,4)</f>
        <v>0</v>
      </c>
      <c r="H60" s="107"/>
      <c r="I60" s="108" t="n">
        <f aca="false">ROUND(E60*H60,2)</f>
        <v>0</v>
      </c>
      <c r="J60" s="159"/>
      <c r="K60" s="161" t="n">
        <f aca="false">ROUND(E60*J60,2)</f>
        <v>0</v>
      </c>
      <c r="L60" s="162"/>
      <c r="M60" s="111" t="s">
        <v>56</v>
      </c>
      <c r="N60" s="112" t="s">
        <v>130</v>
      </c>
      <c r="O60" s="130" t="s">
        <v>177</v>
      </c>
      <c r="P60" s="131" t="s">
        <v>181</v>
      </c>
    </row>
    <row r="61" s="100" customFormat="true" ht="25.5" hidden="false" customHeight="false" outlineLevel="0" collapsed="false">
      <c r="A61" s="155" t="n">
        <f aca="false">A60+1</f>
        <v>41</v>
      </c>
      <c r="B61" s="156" t="s">
        <v>188</v>
      </c>
      <c r="C61" s="103" t="s">
        <v>189</v>
      </c>
      <c r="D61" s="104" t="s">
        <v>108</v>
      </c>
      <c r="E61" s="105" t="n">
        <v>14</v>
      </c>
      <c r="F61" s="157"/>
      <c r="G61" s="158" t="n">
        <f aca="false">ROUND(E61*F61,4)</f>
        <v>0</v>
      </c>
      <c r="H61" s="159"/>
      <c r="I61" s="160" t="n">
        <f aca="false">ROUND(E61*H61,2)</f>
        <v>0</v>
      </c>
      <c r="J61" s="159"/>
      <c r="K61" s="161" t="n">
        <f aca="false">ROUND(E61*J61,2)</f>
        <v>0</v>
      </c>
      <c r="L61" s="162"/>
      <c r="M61" s="96" t="s">
        <v>56</v>
      </c>
      <c r="N61" s="97" t="s">
        <v>57</v>
      </c>
      <c r="O61" s="130"/>
      <c r="P61" s="131" t="s">
        <v>190</v>
      </c>
      <c r="Q61" s="115"/>
      <c r="R61" s="115"/>
      <c r="S61" s="115"/>
    </row>
    <row r="62" s="116" customFormat="true" ht="51" hidden="false" customHeight="false" outlineLevel="0" collapsed="false">
      <c r="A62" s="101" t="n">
        <f aca="false">A61+1</f>
        <v>42</v>
      </c>
      <c r="B62" s="102" t="s">
        <v>191</v>
      </c>
      <c r="C62" s="103" t="s">
        <v>192</v>
      </c>
      <c r="D62" s="104" t="s">
        <v>176</v>
      </c>
      <c r="E62" s="105" t="n">
        <v>14</v>
      </c>
      <c r="F62" s="102"/>
      <c r="G62" s="106" t="n">
        <f aca="false">ROUND(E62*F62,4)</f>
        <v>0</v>
      </c>
      <c r="H62" s="107"/>
      <c r="I62" s="108" t="n">
        <f aca="false">ROUND(E62*H62,2)</f>
        <v>0</v>
      </c>
      <c r="J62" s="107"/>
      <c r="K62" s="134" t="n">
        <f aca="false">ROUND(E62*J62,2)</f>
        <v>0</v>
      </c>
      <c r="L62" s="135"/>
      <c r="M62" s="111" t="s">
        <v>56</v>
      </c>
      <c r="N62" s="112" t="s">
        <v>130</v>
      </c>
      <c r="O62" s="113" t="s">
        <v>177</v>
      </c>
      <c r="P62" s="114" t="s">
        <v>193</v>
      </c>
      <c r="Q62" s="115"/>
      <c r="R62" s="115"/>
      <c r="S62" s="115"/>
    </row>
    <row r="63" s="116" customFormat="true" ht="25.5" hidden="false" customHeight="false" outlineLevel="0" collapsed="false">
      <c r="A63" s="101" t="n">
        <f aca="false">A62+1</f>
        <v>43</v>
      </c>
      <c r="B63" s="102" t="s">
        <v>194</v>
      </c>
      <c r="C63" s="103" t="s">
        <v>195</v>
      </c>
      <c r="D63" s="104" t="s">
        <v>3</v>
      </c>
      <c r="E63" s="105" t="n">
        <v>9.1</v>
      </c>
      <c r="F63" s="102"/>
      <c r="G63" s="106" t="n">
        <f aca="false">ROUND(E63*F63,4)</f>
        <v>0</v>
      </c>
      <c r="H63" s="107"/>
      <c r="I63" s="108" t="n">
        <f aca="false">ROUND(E63*H63,2)</f>
        <v>0</v>
      </c>
      <c r="J63" s="107"/>
      <c r="K63" s="109" t="n">
        <f aca="false">ROUND(E63*J63,2)</f>
        <v>0</v>
      </c>
      <c r="L63" s="110"/>
      <c r="M63" s="111" t="s">
        <v>56</v>
      </c>
      <c r="N63" s="112" t="s">
        <v>57</v>
      </c>
      <c r="O63" s="113"/>
      <c r="P63" s="114" t="s">
        <v>196</v>
      </c>
      <c r="Q63" s="115"/>
      <c r="R63" s="115"/>
      <c r="S63" s="115"/>
    </row>
    <row r="64" s="100" customFormat="true" ht="12.75" hidden="false" customHeight="false" outlineLevel="0" collapsed="false">
      <c r="A64" s="101" t="n">
        <f aca="false">A63+1</f>
        <v>44</v>
      </c>
      <c r="B64" s="102" t="s">
        <v>197</v>
      </c>
      <c r="C64" s="103" t="s">
        <v>198</v>
      </c>
      <c r="D64" s="104" t="s">
        <v>117</v>
      </c>
      <c r="E64" s="105" t="n">
        <v>48.65</v>
      </c>
      <c r="F64" s="102"/>
      <c r="G64" s="106" t="n">
        <f aca="false">ROUND(E64*F64,4)</f>
        <v>0</v>
      </c>
      <c r="H64" s="107"/>
      <c r="I64" s="108" t="n">
        <f aca="false">ROUND(E64*H64,2)</f>
        <v>0</v>
      </c>
      <c r="J64" s="107"/>
      <c r="K64" s="109" t="n">
        <f aca="false">ROUND(E64*J64,2)</f>
        <v>0</v>
      </c>
      <c r="L64" s="110"/>
      <c r="M64" s="111" t="s">
        <v>56</v>
      </c>
      <c r="N64" s="112" t="s">
        <v>57</v>
      </c>
      <c r="O64" s="113"/>
      <c r="P64" s="114" t="s">
        <v>199</v>
      </c>
      <c r="Q64" s="115"/>
      <c r="R64" s="115"/>
      <c r="S64" s="115"/>
    </row>
    <row r="65" s="100" customFormat="true" ht="12.75" hidden="false" customHeight="false" outlineLevel="0" collapsed="false">
      <c r="A65" s="155" t="n">
        <f aca="false">A64+1</f>
        <v>45</v>
      </c>
      <c r="B65" s="156" t="s">
        <v>200</v>
      </c>
      <c r="C65" s="103" t="s">
        <v>201</v>
      </c>
      <c r="D65" s="104" t="s">
        <v>117</v>
      </c>
      <c r="E65" s="157" t="n">
        <v>48.65</v>
      </c>
      <c r="F65" s="157"/>
      <c r="G65" s="158" t="n">
        <f aca="false">ROUND(E65*F65,4)</f>
        <v>0</v>
      </c>
      <c r="H65" s="159"/>
      <c r="I65" s="160" t="n">
        <f aca="false">ROUND(E65*H65,2)</f>
        <v>0</v>
      </c>
      <c r="J65" s="159"/>
      <c r="K65" s="161" t="n">
        <f aca="false">ROUND(E65*J65,2)</f>
        <v>0</v>
      </c>
      <c r="L65" s="162"/>
      <c r="M65" s="165" t="s">
        <v>56</v>
      </c>
      <c r="N65" s="97" t="s">
        <v>57</v>
      </c>
      <c r="O65" s="113"/>
      <c r="P65" s="114" t="s">
        <v>199</v>
      </c>
      <c r="Q65" s="115"/>
      <c r="R65" s="115"/>
      <c r="S65" s="115"/>
    </row>
    <row r="66" s="100" customFormat="true" ht="25.5" hidden="false" customHeight="false" outlineLevel="0" collapsed="false">
      <c r="A66" s="155" t="n">
        <f aca="false">A65+1</f>
        <v>46</v>
      </c>
      <c r="B66" s="156" t="s">
        <v>202</v>
      </c>
      <c r="C66" s="103" t="s">
        <v>203</v>
      </c>
      <c r="D66" s="104" t="s">
        <v>204</v>
      </c>
      <c r="E66" s="157" t="n">
        <v>0.84</v>
      </c>
      <c r="F66" s="157"/>
      <c r="G66" s="158" t="n">
        <f aca="false">ROUND(E66*F66,4)</f>
        <v>0</v>
      </c>
      <c r="H66" s="159"/>
      <c r="I66" s="160" t="n">
        <f aca="false">ROUND(E66*H66,2)</f>
        <v>0</v>
      </c>
      <c r="J66" s="159"/>
      <c r="K66" s="161" t="n">
        <f aca="false">ROUND(E66*J66,2)</f>
        <v>0</v>
      </c>
      <c r="L66" s="162"/>
      <c r="M66" s="96" t="s">
        <v>56</v>
      </c>
      <c r="N66" s="97" t="s">
        <v>57</v>
      </c>
      <c r="O66" s="113"/>
      <c r="P66" s="114" t="s">
        <v>205</v>
      </c>
      <c r="Q66" s="115"/>
      <c r="R66" s="115"/>
      <c r="S66" s="115"/>
    </row>
    <row r="67" s="100" customFormat="true" ht="25.5" hidden="false" customHeight="false" outlineLevel="0" collapsed="false">
      <c r="A67" s="155" t="n">
        <f aca="false">A66+1</f>
        <v>47</v>
      </c>
      <c r="B67" s="156" t="s">
        <v>206</v>
      </c>
      <c r="C67" s="103" t="s">
        <v>207</v>
      </c>
      <c r="D67" s="104" t="s">
        <v>117</v>
      </c>
      <c r="E67" s="157" t="n">
        <v>18.8</v>
      </c>
      <c r="F67" s="157"/>
      <c r="G67" s="158" t="n">
        <f aca="false">ROUND(E67*F67,4)</f>
        <v>0</v>
      </c>
      <c r="H67" s="159"/>
      <c r="I67" s="160" t="n">
        <f aca="false">ROUND(E67*H67,2)</f>
        <v>0</v>
      </c>
      <c r="J67" s="159"/>
      <c r="K67" s="161" t="n">
        <f aca="false">ROUND(E67*J67,2)</f>
        <v>0</v>
      </c>
      <c r="L67" s="162"/>
      <c r="M67" s="96" t="s">
        <v>56</v>
      </c>
      <c r="N67" s="97" t="s">
        <v>57</v>
      </c>
      <c r="O67" s="113"/>
      <c r="P67" s="114" t="s">
        <v>208</v>
      </c>
      <c r="Q67" s="115"/>
      <c r="R67" s="115"/>
      <c r="S67" s="115"/>
    </row>
    <row r="68" s="100" customFormat="true" ht="12.75" hidden="false" customHeight="false" outlineLevel="0" collapsed="false">
      <c r="A68" s="155"/>
      <c r="B68" s="156"/>
      <c r="C68" s="103"/>
      <c r="D68" s="104"/>
      <c r="E68" s="157" t="n">
        <v>0</v>
      </c>
      <c r="F68" s="157"/>
      <c r="G68" s="158" t="n">
        <f aca="false">ROUND(E68*F68,4)</f>
        <v>0</v>
      </c>
      <c r="H68" s="159"/>
      <c r="I68" s="160" t="n">
        <f aca="false">ROUND(E68*H68,2)</f>
        <v>0</v>
      </c>
      <c r="J68" s="159"/>
      <c r="K68" s="161" t="n">
        <f aca="false">ROUND(E68*J68,2)</f>
        <v>0</v>
      </c>
      <c r="L68" s="162"/>
      <c r="M68" s="96"/>
      <c r="N68" s="97"/>
      <c r="O68" s="113"/>
      <c r="P68" s="114"/>
      <c r="Q68" s="115"/>
      <c r="R68" s="115"/>
      <c r="S68" s="115"/>
    </row>
    <row r="69" s="154" customFormat="true" ht="13.15" hidden="false" customHeight="true" outlineLevel="0" collapsed="false">
      <c r="A69" s="139" t="s">
        <v>98</v>
      </c>
      <c r="B69" s="140" t="s">
        <v>209</v>
      </c>
      <c r="C69" s="140" t="s">
        <v>170</v>
      </c>
      <c r="D69" s="141"/>
      <c r="E69" s="142"/>
      <c r="F69" s="142"/>
      <c r="G69" s="143" t="n">
        <f aca="false">SUM(G55:G68)</f>
        <v>0</v>
      </c>
      <c r="H69" s="144"/>
      <c r="I69" s="145" t="n">
        <f aca="false">SUM(I55:I68)</f>
        <v>0</v>
      </c>
      <c r="J69" s="146"/>
      <c r="K69" s="147" t="n">
        <f aca="false">SUM(K55:K68)</f>
        <v>0</v>
      </c>
      <c r="L69" s="148"/>
      <c r="M69" s="149"/>
      <c r="N69" s="150"/>
      <c r="O69" s="151"/>
      <c r="P69" s="152"/>
      <c r="Q69" s="115"/>
      <c r="R69" s="153"/>
      <c r="S69" s="153"/>
    </row>
    <row r="70" s="100" customFormat="true" ht="12.75" hidden="false" customHeight="false" outlineLevel="0" collapsed="false">
      <c r="A70" s="86" t="s">
        <v>49</v>
      </c>
      <c r="B70" s="87" t="s">
        <v>210</v>
      </c>
      <c r="C70" s="87" t="s">
        <v>211</v>
      </c>
      <c r="D70" s="88"/>
      <c r="E70" s="89"/>
      <c r="F70" s="90"/>
      <c r="G70" s="91"/>
      <c r="H70" s="92"/>
      <c r="I70" s="91"/>
      <c r="J70" s="93"/>
      <c r="K70" s="94"/>
      <c r="L70" s="95"/>
      <c r="M70" s="96" t="s">
        <v>52</v>
      </c>
      <c r="N70" s="97"/>
      <c r="O70" s="98"/>
      <c r="P70" s="99"/>
      <c r="Q70" s="115"/>
    </row>
    <row r="71" s="100" customFormat="true" ht="12.75" hidden="false" customHeight="false" outlineLevel="0" collapsed="false">
      <c r="A71" s="155" t="n">
        <f aca="false">A67+1</f>
        <v>48</v>
      </c>
      <c r="B71" s="156" t="s">
        <v>212</v>
      </c>
      <c r="C71" s="103" t="s">
        <v>213</v>
      </c>
      <c r="D71" s="104" t="s">
        <v>117</v>
      </c>
      <c r="E71" s="157" t="n">
        <v>18.8</v>
      </c>
      <c r="F71" s="157"/>
      <c r="G71" s="158" t="n">
        <f aca="false">ROUND(E71*F71,4)</f>
        <v>0</v>
      </c>
      <c r="H71" s="159"/>
      <c r="I71" s="160" t="n">
        <f aca="false">ROUND(E71*H71,2)</f>
        <v>0</v>
      </c>
      <c r="J71" s="159"/>
      <c r="K71" s="161" t="n">
        <f aca="false">ROUND(E71*J71,2)</f>
        <v>0</v>
      </c>
      <c r="L71" s="162"/>
      <c r="M71" s="96" t="s">
        <v>56</v>
      </c>
      <c r="N71" s="97" t="s">
        <v>57</v>
      </c>
      <c r="O71" s="113"/>
      <c r="P71" s="114" t="s">
        <v>208</v>
      </c>
      <c r="Q71" s="115"/>
      <c r="R71" s="115"/>
      <c r="S71" s="115"/>
    </row>
    <row r="72" s="100" customFormat="true" ht="25.5" hidden="false" customHeight="false" outlineLevel="0" collapsed="false">
      <c r="A72" s="155" t="n">
        <f aca="false">A71+1</f>
        <v>49</v>
      </c>
      <c r="B72" s="156" t="s">
        <v>214</v>
      </c>
      <c r="C72" s="103" t="s">
        <v>215</v>
      </c>
      <c r="D72" s="104" t="s">
        <v>117</v>
      </c>
      <c r="E72" s="157" t="n">
        <v>18.8</v>
      </c>
      <c r="F72" s="157"/>
      <c r="G72" s="158" t="n">
        <f aca="false">ROUND(E72*F72,4)</f>
        <v>0</v>
      </c>
      <c r="H72" s="159"/>
      <c r="I72" s="160" t="n">
        <f aca="false">ROUND(E72*H72,2)</f>
        <v>0</v>
      </c>
      <c r="J72" s="159"/>
      <c r="K72" s="161" t="n">
        <f aca="false">ROUND(E72*J72,2)</f>
        <v>0</v>
      </c>
      <c r="L72" s="162"/>
      <c r="M72" s="96" t="s">
        <v>56</v>
      </c>
      <c r="N72" s="97" t="s">
        <v>57</v>
      </c>
      <c r="O72" s="113"/>
      <c r="P72" s="114" t="s">
        <v>208</v>
      </c>
      <c r="Q72" s="115"/>
      <c r="R72" s="115"/>
      <c r="S72" s="115"/>
    </row>
    <row r="73" s="100" customFormat="true" ht="25.5" hidden="false" customHeight="false" outlineLevel="0" collapsed="false">
      <c r="A73" s="155" t="n">
        <f aca="false">A72+1</f>
        <v>50</v>
      </c>
      <c r="B73" s="156" t="s">
        <v>216</v>
      </c>
      <c r="C73" s="103" t="s">
        <v>217</v>
      </c>
      <c r="D73" s="104" t="s">
        <v>117</v>
      </c>
      <c r="E73" s="157" t="n">
        <v>18.8</v>
      </c>
      <c r="F73" s="157"/>
      <c r="G73" s="158" t="n">
        <f aca="false">ROUND(E73*F73,4)</f>
        <v>0</v>
      </c>
      <c r="H73" s="159"/>
      <c r="I73" s="160" t="n">
        <f aca="false">ROUND(E73*H73,2)</f>
        <v>0</v>
      </c>
      <c r="J73" s="159"/>
      <c r="K73" s="161" t="n">
        <f aca="false">ROUND(E73*J73,2)</f>
        <v>0</v>
      </c>
      <c r="L73" s="162"/>
      <c r="M73" s="96" t="s">
        <v>56</v>
      </c>
      <c r="N73" s="97" t="s">
        <v>57</v>
      </c>
      <c r="O73" s="113"/>
      <c r="P73" s="114" t="s">
        <v>208</v>
      </c>
      <c r="Q73" s="115"/>
      <c r="R73" s="115"/>
      <c r="S73" s="115"/>
    </row>
    <row r="74" s="100" customFormat="true" ht="12.75" hidden="false" customHeight="false" outlineLevel="0" collapsed="false">
      <c r="A74" s="155"/>
      <c r="B74" s="156"/>
      <c r="C74" s="103"/>
      <c r="D74" s="104"/>
      <c r="E74" s="157" t="n">
        <v>0</v>
      </c>
      <c r="F74" s="157"/>
      <c r="G74" s="158" t="n">
        <f aca="false">ROUND(E74*F74,4)</f>
        <v>0</v>
      </c>
      <c r="H74" s="159"/>
      <c r="I74" s="160" t="n">
        <f aca="false">ROUND(E74*H74,2)</f>
        <v>0</v>
      </c>
      <c r="J74" s="159"/>
      <c r="K74" s="161" t="n">
        <f aca="false">ROUND(E74*J74,2)</f>
        <v>0</v>
      </c>
      <c r="L74" s="162"/>
      <c r="M74" s="96"/>
      <c r="N74" s="97"/>
      <c r="O74" s="113"/>
      <c r="P74" s="114"/>
      <c r="Q74" s="115"/>
      <c r="R74" s="115"/>
      <c r="S74" s="115"/>
    </row>
    <row r="75" s="154" customFormat="true" ht="13.15" hidden="false" customHeight="true" outlineLevel="0" collapsed="false">
      <c r="A75" s="139" t="s">
        <v>98</v>
      </c>
      <c r="B75" s="140" t="s">
        <v>218</v>
      </c>
      <c r="C75" s="140" t="s">
        <v>211</v>
      </c>
      <c r="D75" s="141"/>
      <c r="E75" s="142"/>
      <c r="F75" s="142"/>
      <c r="G75" s="143" t="n">
        <f aca="false">SUM(G71:G74)</f>
        <v>0</v>
      </c>
      <c r="H75" s="144"/>
      <c r="I75" s="145" t="n">
        <f aca="false">SUM(I71:I74)</f>
        <v>0</v>
      </c>
      <c r="J75" s="146"/>
      <c r="K75" s="147" t="n">
        <f aca="false">SUM(K71:K74)</f>
        <v>0</v>
      </c>
      <c r="L75" s="148"/>
      <c r="M75" s="149"/>
      <c r="N75" s="150"/>
      <c r="O75" s="151"/>
      <c r="P75" s="152"/>
      <c r="Q75" s="115"/>
      <c r="R75" s="153"/>
      <c r="S75" s="153"/>
    </row>
    <row r="76" s="100" customFormat="true" ht="12.75" hidden="false" customHeight="false" outlineLevel="0" collapsed="false">
      <c r="A76" s="86" t="s">
        <v>49</v>
      </c>
      <c r="B76" s="87" t="s">
        <v>219</v>
      </c>
      <c r="C76" s="87" t="s">
        <v>220</v>
      </c>
      <c r="D76" s="88"/>
      <c r="E76" s="89"/>
      <c r="F76" s="90"/>
      <c r="G76" s="91"/>
      <c r="H76" s="92"/>
      <c r="I76" s="91"/>
      <c r="J76" s="93"/>
      <c r="K76" s="94"/>
      <c r="L76" s="95"/>
      <c r="M76" s="96" t="s">
        <v>52</v>
      </c>
      <c r="N76" s="97"/>
      <c r="O76" s="98"/>
      <c r="P76" s="99"/>
      <c r="Q76" s="115"/>
    </row>
    <row r="77" s="100" customFormat="true" ht="25.5" hidden="false" customHeight="false" outlineLevel="0" collapsed="false">
      <c r="A77" s="155" t="n">
        <f aca="false">A73+1</f>
        <v>51</v>
      </c>
      <c r="B77" s="156" t="s">
        <v>221</v>
      </c>
      <c r="C77" s="103" t="s">
        <v>222</v>
      </c>
      <c r="D77" s="104" t="s">
        <v>117</v>
      </c>
      <c r="E77" s="157" t="n">
        <v>151</v>
      </c>
      <c r="F77" s="157"/>
      <c r="G77" s="158" t="n">
        <f aca="false">ROUND(E77*F77,4)</f>
        <v>0</v>
      </c>
      <c r="H77" s="159"/>
      <c r="I77" s="160" t="n">
        <f aca="false">ROUND(E77*H77,2)</f>
        <v>0</v>
      </c>
      <c r="J77" s="159"/>
      <c r="K77" s="161" t="n">
        <f aca="false">ROUND(E77*J77,2)</f>
        <v>0</v>
      </c>
      <c r="L77" s="162"/>
      <c r="M77" s="96" t="s">
        <v>56</v>
      </c>
      <c r="N77" s="97" t="s">
        <v>57</v>
      </c>
      <c r="O77" s="113"/>
      <c r="P77" s="114" t="s">
        <v>223</v>
      </c>
      <c r="Q77" s="115"/>
      <c r="R77" s="115"/>
      <c r="S77" s="115"/>
    </row>
    <row r="78" s="100" customFormat="true" ht="127.5" hidden="false" customHeight="false" outlineLevel="0" collapsed="false">
      <c r="A78" s="155" t="n">
        <f aca="false">A77+1</f>
        <v>52</v>
      </c>
      <c r="B78" s="156" t="s">
        <v>224</v>
      </c>
      <c r="C78" s="103" t="s">
        <v>225</v>
      </c>
      <c r="D78" s="104" t="s">
        <v>117</v>
      </c>
      <c r="E78" s="157" t="n">
        <v>460.5</v>
      </c>
      <c r="F78" s="157"/>
      <c r="G78" s="158" t="n">
        <f aca="false">ROUND(E78*F78,4)</f>
        <v>0</v>
      </c>
      <c r="H78" s="159"/>
      <c r="I78" s="160" t="n">
        <f aca="false">ROUND(E78*H78,2)</f>
        <v>0</v>
      </c>
      <c r="J78" s="159"/>
      <c r="K78" s="161" t="n">
        <f aca="false">ROUND(E78*J78,2)</f>
        <v>0</v>
      </c>
      <c r="L78" s="162"/>
      <c r="M78" s="96" t="s">
        <v>56</v>
      </c>
      <c r="N78" s="97" t="s">
        <v>57</v>
      </c>
      <c r="O78" s="113"/>
      <c r="P78" s="114" t="s">
        <v>226</v>
      </c>
      <c r="Q78" s="115"/>
      <c r="R78" s="115"/>
      <c r="S78" s="115"/>
    </row>
    <row r="79" s="100" customFormat="true" ht="25.5" hidden="false" customHeight="false" outlineLevel="0" collapsed="false">
      <c r="A79" s="155" t="n">
        <f aca="false">A78+1</f>
        <v>53</v>
      </c>
      <c r="B79" s="156" t="s">
        <v>227</v>
      </c>
      <c r="C79" s="103" t="s">
        <v>228</v>
      </c>
      <c r="D79" s="104" t="s">
        <v>117</v>
      </c>
      <c r="E79" s="157" t="n">
        <v>920</v>
      </c>
      <c r="F79" s="157"/>
      <c r="G79" s="158" t="n">
        <f aca="false">ROUND(E79*F79,4)</f>
        <v>0</v>
      </c>
      <c r="H79" s="159"/>
      <c r="I79" s="160" t="n">
        <f aca="false">ROUND(E79*H79,2)</f>
        <v>0</v>
      </c>
      <c r="J79" s="159"/>
      <c r="K79" s="161" t="n">
        <f aca="false">ROUND(E79*J79,2)</f>
        <v>0</v>
      </c>
      <c r="L79" s="162"/>
      <c r="M79" s="96" t="s">
        <v>56</v>
      </c>
      <c r="N79" s="97" t="s">
        <v>57</v>
      </c>
      <c r="O79" s="113"/>
      <c r="P79" s="114" t="s">
        <v>229</v>
      </c>
      <c r="Q79" s="115"/>
      <c r="R79" s="115"/>
      <c r="S79" s="115"/>
    </row>
    <row r="80" s="100" customFormat="true" ht="25.5" hidden="false" customHeight="false" outlineLevel="0" collapsed="false">
      <c r="A80" s="155" t="n">
        <f aca="false">A79+1</f>
        <v>54</v>
      </c>
      <c r="B80" s="156" t="s">
        <v>230</v>
      </c>
      <c r="C80" s="103" t="s">
        <v>231</v>
      </c>
      <c r="D80" s="104" t="s">
        <v>117</v>
      </c>
      <c r="E80" s="157" t="n">
        <v>233.8</v>
      </c>
      <c r="F80" s="157"/>
      <c r="G80" s="158" t="n">
        <f aca="false">ROUND(E80*F80,4)</f>
        <v>0</v>
      </c>
      <c r="H80" s="159"/>
      <c r="I80" s="160" t="n">
        <f aca="false">ROUND(E80*H80,2)</f>
        <v>0</v>
      </c>
      <c r="J80" s="159"/>
      <c r="K80" s="161" t="n">
        <f aca="false">ROUND(E80*J80,2)</f>
        <v>0</v>
      </c>
      <c r="L80" s="162"/>
      <c r="M80" s="96" t="s">
        <v>56</v>
      </c>
      <c r="N80" s="97" t="s">
        <v>57</v>
      </c>
      <c r="O80" s="113"/>
      <c r="P80" s="114" t="s">
        <v>232</v>
      </c>
      <c r="Q80" s="115"/>
      <c r="R80" s="115"/>
      <c r="S80" s="115"/>
    </row>
    <row r="81" s="100" customFormat="true" ht="25.5" hidden="false" customHeight="false" outlineLevel="0" collapsed="false">
      <c r="A81" s="155" t="n">
        <f aca="false">A80+1</f>
        <v>55</v>
      </c>
      <c r="B81" s="156" t="s">
        <v>233</v>
      </c>
      <c r="C81" s="103" t="s">
        <v>234</v>
      </c>
      <c r="D81" s="104" t="s">
        <v>117</v>
      </c>
      <c r="E81" s="157" t="n">
        <v>233.8</v>
      </c>
      <c r="F81" s="157"/>
      <c r="G81" s="158" t="n">
        <f aca="false">ROUND(E81*F81,4)</f>
        <v>0</v>
      </c>
      <c r="H81" s="159"/>
      <c r="I81" s="160" t="n">
        <f aca="false">ROUND(E81*H81,2)</f>
        <v>0</v>
      </c>
      <c r="J81" s="159"/>
      <c r="K81" s="161" t="n">
        <f aca="false">ROUND(E81*J81,2)</f>
        <v>0</v>
      </c>
      <c r="L81" s="162"/>
      <c r="M81" s="96" t="s">
        <v>56</v>
      </c>
      <c r="N81" s="97" t="s">
        <v>57</v>
      </c>
      <c r="O81" s="113"/>
      <c r="P81" s="114"/>
      <c r="Q81" s="115"/>
      <c r="R81" s="115"/>
      <c r="S81" s="115"/>
    </row>
    <row r="82" s="100" customFormat="true" ht="25.5" hidden="false" customHeight="false" outlineLevel="0" collapsed="false">
      <c r="A82" s="155" t="n">
        <f aca="false">A81+1</f>
        <v>56</v>
      </c>
      <c r="B82" s="156" t="s">
        <v>235</v>
      </c>
      <c r="C82" s="103" t="s">
        <v>236</v>
      </c>
      <c r="D82" s="104" t="s">
        <v>104</v>
      </c>
      <c r="E82" s="157" t="n">
        <v>15</v>
      </c>
      <c r="F82" s="157"/>
      <c r="G82" s="158" t="n">
        <f aca="false">ROUND(E82*F82,4)</f>
        <v>0</v>
      </c>
      <c r="H82" s="159"/>
      <c r="I82" s="160" t="n">
        <f aca="false">ROUND(E82*H82,2)</f>
        <v>0</v>
      </c>
      <c r="J82" s="159"/>
      <c r="K82" s="161" t="n">
        <f aca="false">ROUND(E82*J82,2)</f>
        <v>0</v>
      </c>
      <c r="L82" s="162"/>
      <c r="M82" s="96" t="s">
        <v>56</v>
      </c>
      <c r="N82" s="97" t="s">
        <v>57</v>
      </c>
      <c r="O82" s="113"/>
      <c r="P82" s="114" t="s">
        <v>237</v>
      </c>
      <c r="Q82" s="115"/>
      <c r="R82" s="115"/>
      <c r="S82" s="115"/>
    </row>
    <row r="83" s="100" customFormat="true" ht="12.75" hidden="false" customHeight="false" outlineLevel="0" collapsed="false">
      <c r="A83" s="155" t="n">
        <f aca="false">A82+1</f>
        <v>57</v>
      </c>
      <c r="B83" s="156" t="s">
        <v>238</v>
      </c>
      <c r="C83" s="103" t="s">
        <v>239</v>
      </c>
      <c r="D83" s="104" t="s">
        <v>104</v>
      </c>
      <c r="E83" s="157" t="n">
        <v>15.75</v>
      </c>
      <c r="F83" s="157"/>
      <c r="G83" s="158" t="n">
        <f aca="false">ROUND(E83*F83,4)</f>
        <v>0</v>
      </c>
      <c r="H83" s="159"/>
      <c r="I83" s="160" t="n">
        <f aca="false">ROUND(E83*H83,2)</f>
        <v>0</v>
      </c>
      <c r="J83" s="159"/>
      <c r="K83" s="161" t="n">
        <f aca="false">ROUND(E83*J83,2)</f>
        <v>0</v>
      </c>
      <c r="L83" s="162"/>
      <c r="M83" s="96" t="s">
        <v>56</v>
      </c>
      <c r="N83" s="97" t="s">
        <v>57</v>
      </c>
      <c r="O83" s="113"/>
      <c r="P83" s="114" t="s">
        <v>237</v>
      </c>
      <c r="Q83" s="115"/>
      <c r="R83" s="115"/>
      <c r="S83" s="115"/>
    </row>
    <row r="84" s="100" customFormat="true" ht="25.5" hidden="false" customHeight="false" outlineLevel="0" collapsed="false">
      <c r="A84" s="155" t="n">
        <f aca="false">A83+1</f>
        <v>58</v>
      </c>
      <c r="B84" s="156" t="s">
        <v>240</v>
      </c>
      <c r="C84" s="103" t="s">
        <v>241</v>
      </c>
      <c r="D84" s="104" t="s">
        <v>104</v>
      </c>
      <c r="E84" s="157" t="n">
        <v>33.8</v>
      </c>
      <c r="F84" s="157"/>
      <c r="G84" s="158" t="n">
        <f aca="false">ROUND(E84*F84,4)</f>
        <v>0</v>
      </c>
      <c r="H84" s="159"/>
      <c r="I84" s="160" t="n">
        <f aca="false">ROUND(E84*H84,2)</f>
        <v>0</v>
      </c>
      <c r="J84" s="159"/>
      <c r="K84" s="161" t="n">
        <f aca="false">ROUND(E84*J84,2)</f>
        <v>0</v>
      </c>
      <c r="L84" s="162"/>
      <c r="M84" s="96" t="s">
        <v>56</v>
      </c>
      <c r="N84" s="97" t="s">
        <v>57</v>
      </c>
      <c r="O84" s="113"/>
      <c r="P84" s="114" t="s">
        <v>242</v>
      </c>
      <c r="Q84" s="115"/>
      <c r="R84" s="115"/>
      <c r="S84" s="115"/>
    </row>
    <row r="85" s="100" customFormat="true" ht="25.5" hidden="false" customHeight="false" outlineLevel="0" collapsed="false">
      <c r="A85" s="155" t="n">
        <f aca="false">A84+1</f>
        <v>59</v>
      </c>
      <c r="B85" s="156" t="s">
        <v>243</v>
      </c>
      <c r="C85" s="103" t="s">
        <v>244</v>
      </c>
      <c r="D85" s="104" t="s">
        <v>104</v>
      </c>
      <c r="E85" s="157" t="n">
        <v>35.49</v>
      </c>
      <c r="F85" s="157"/>
      <c r="G85" s="158" t="n">
        <f aca="false">ROUND(E85*F85,4)</f>
        <v>0</v>
      </c>
      <c r="H85" s="159"/>
      <c r="I85" s="160" t="n">
        <f aca="false">ROUND(E85*H85,2)</f>
        <v>0</v>
      </c>
      <c r="J85" s="159"/>
      <c r="K85" s="161" t="n">
        <f aca="false">ROUND(E85*J85,2)</f>
        <v>0</v>
      </c>
      <c r="L85" s="162"/>
      <c r="M85" s="96" t="s">
        <v>56</v>
      </c>
      <c r="N85" s="97" t="s">
        <v>57</v>
      </c>
      <c r="O85" s="113"/>
      <c r="P85" s="114" t="s">
        <v>242</v>
      </c>
      <c r="Q85" s="115"/>
      <c r="R85" s="115"/>
      <c r="S85" s="115"/>
    </row>
    <row r="86" s="100" customFormat="true" ht="25.5" hidden="false" customHeight="false" outlineLevel="0" collapsed="false">
      <c r="A86" s="155" t="n">
        <f aca="false">A85+1</f>
        <v>60</v>
      </c>
      <c r="B86" s="156" t="s">
        <v>245</v>
      </c>
      <c r="C86" s="103" t="s">
        <v>246</v>
      </c>
      <c r="D86" s="104" t="s">
        <v>117</v>
      </c>
      <c r="E86" s="157" t="n">
        <v>14.4</v>
      </c>
      <c r="F86" s="157"/>
      <c r="G86" s="158" t="n">
        <f aca="false">ROUND(E86*F86,4)</f>
        <v>0</v>
      </c>
      <c r="H86" s="159"/>
      <c r="I86" s="160" t="n">
        <f aca="false">ROUND(E86*H86,2)</f>
        <v>0</v>
      </c>
      <c r="J86" s="159"/>
      <c r="K86" s="161" t="n">
        <f aca="false">ROUND(E86*J86,2)</f>
        <v>0</v>
      </c>
      <c r="L86" s="162"/>
      <c r="M86" s="96" t="s">
        <v>56</v>
      </c>
      <c r="N86" s="97" t="s">
        <v>57</v>
      </c>
      <c r="O86" s="113"/>
      <c r="P86" s="114" t="s">
        <v>247</v>
      </c>
      <c r="Q86" s="115"/>
      <c r="R86" s="115"/>
      <c r="S86" s="115"/>
    </row>
    <row r="87" s="100" customFormat="true" ht="51" hidden="false" customHeight="false" outlineLevel="0" collapsed="false">
      <c r="A87" s="155" t="n">
        <f aca="false">A86+1</f>
        <v>61</v>
      </c>
      <c r="B87" s="156" t="s">
        <v>248</v>
      </c>
      <c r="C87" s="103" t="s">
        <v>249</v>
      </c>
      <c r="D87" s="104" t="s">
        <v>117</v>
      </c>
      <c r="E87" s="157" t="n">
        <v>219.4</v>
      </c>
      <c r="F87" s="157"/>
      <c r="G87" s="158" t="n">
        <f aca="false">ROUND(E87*F87,4)</f>
        <v>0</v>
      </c>
      <c r="H87" s="159"/>
      <c r="I87" s="160" t="n">
        <f aca="false">ROUND(E87*H87,2)</f>
        <v>0</v>
      </c>
      <c r="J87" s="159"/>
      <c r="K87" s="161" t="n">
        <f aca="false">ROUND(E87*J87,2)</f>
        <v>0</v>
      </c>
      <c r="L87" s="162"/>
      <c r="M87" s="96" t="s">
        <v>56</v>
      </c>
      <c r="N87" s="97" t="s">
        <v>57</v>
      </c>
      <c r="O87" s="113"/>
      <c r="P87" s="114" t="s">
        <v>250</v>
      </c>
      <c r="Q87" s="115"/>
      <c r="R87" s="115"/>
      <c r="S87" s="115"/>
    </row>
    <row r="88" s="100" customFormat="true" ht="38.25" hidden="false" customHeight="false" outlineLevel="0" collapsed="false">
      <c r="A88" s="155" t="n">
        <f aca="false">A87+1</f>
        <v>62</v>
      </c>
      <c r="B88" s="156" t="s">
        <v>251</v>
      </c>
      <c r="C88" s="103" t="s">
        <v>252</v>
      </c>
      <c r="D88" s="104" t="s">
        <v>3</v>
      </c>
      <c r="E88" s="157" t="n">
        <v>26.91</v>
      </c>
      <c r="F88" s="157"/>
      <c r="G88" s="158" t="n">
        <f aca="false">ROUND(E88*F88,4)</f>
        <v>0</v>
      </c>
      <c r="H88" s="159"/>
      <c r="I88" s="160" t="n">
        <f aca="false">ROUND(E88*H88,2)</f>
        <v>0</v>
      </c>
      <c r="J88" s="159"/>
      <c r="K88" s="161" t="n">
        <f aca="false">ROUND(E88*J88,2)</f>
        <v>0</v>
      </c>
      <c r="L88" s="162"/>
      <c r="M88" s="96" t="s">
        <v>56</v>
      </c>
      <c r="N88" s="97" t="s">
        <v>57</v>
      </c>
      <c r="O88" s="113"/>
      <c r="P88" s="114" t="s">
        <v>253</v>
      </c>
      <c r="Q88" s="115"/>
      <c r="R88" s="115"/>
      <c r="S88" s="115"/>
    </row>
    <row r="89" s="100" customFormat="true" ht="12.75" hidden="false" customHeight="false" outlineLevel="0" collapsed="false">
      <c r="A89" s="155" t="n">
        <f aca="false">A88+1</f>
        <v>63</v>
      </c>
      <c r="B89" s="156" t="s">
        <v>254</v>
      </c>
      <c r="C89" s="103" t="s">
        <v>255</v>
      </c>
      <c r="D89" s="104" t="s">
        <v>204</v>
      </c>
      <c r="E89" s="157" t="n">
        <v>1.352</v>
      </c>
      <c r="F89" s="157"/>
      <c r="G89" s="158" t="n">
        <f aca="false">ROUND(E89*F89,4)</f>
        <v>0</v>
      </c>
      <c r="H89" s="159"/>
      <c r="I89" s="160" t="n">
        <f aca="false">ROUND(E89*H89,2)</f>
        <v>0</v>
      </c>
      <c r="J89" s="159"/>
      <c r="K89" s="161" t="n">
        <f aca="false">ROUND(E89*J89,2)</f>
        <v>0</v>
      </c>
      <c r="L89" s="162"/>
      <c r="M89" s="96" t="s">
        <v>56</v>
      </c>
      <c r="N89" s="97" t="s">
        <v>57</v>
      </c>
      <c r="O89" s="113"/>
      <c r="P89" s="114" t="s">
        <v>256</v>
      </c>
      <c r="Q89" s="115"/>
      <c r="R89" s="115"/>
      <c r="S89" s="115"/>
    </row>
    <row r="90" s="100" customFormat="true" ht="25.5" hidden="false" customHeight="false" outlineLevel="0" collapsed="false">
      <c r="A90" s="155" t="n">
        <f aca="false">A89+1</f>
        <v>64</v>
      </c>
      <c r="B90" s="156" t="s">
        <v>257</v>
      </c>
      <c r="C90" s="103" t="s">
        <v>258</v>
      </c>
      <c r="D90" s="104" t="s">
        <v>3</v>
      </c>
      <c r="E90" s="157" t="n">
        <v>3.91</v>
      </c>
      <c r="F90" s="157"/>
      <c r="G90" s="158" t="n">
        <f aca="false">ROUND(E90*F90,4)</f>
        <v>0</v>
      </c>
      <c r="H90" s="159"/>
      <c r="I90" s="160" t="n">
        <f aca="false">ROUND(E90*H90,2)</f>
        <v>0</v>
      </c>
      <c r="J90" s="159"/>
      <c r="K90" s="161" t="n">
        <f aca="false">ROUND(E90*J90,2)</f>
        <v>0</v>
      </c>
      <c r="L90" s="162"/>
      <c r="M90" s="96" t="s">
        <v>56</v>
      </c>
      <c r="N90" s="97" t="s">
        <v>57</v>
      </c>
      <c r="O90" s="113"/>
      <c r="P90" s="114" t="s">
        <v>259</v>
      </c>
      <c r="Q90" s="115"/>
      <c r="R90" s="115"/>
      <c r="S90" s="115"/>
    </row>
    <row r="91" s="100" customFormat="true" ht="25.5" hidden="false" customHeight="false" outlineLevel="0" collapsed="false">
      <c r="A91" s="155" t="n">
        <f aca="false">A90+1</f>
        <v>65</v>
      </c>
      <c r="B91" s="156" t="s">
        <v>260</v>
      </c>
      <c r="C91" s="103" t="s">
        <v>261</v>
      </c>
      <c r="D91" s="104" t="s">
        <v>117</v>
      </c>
      <c r="E91" s="157" t="n">
        <v>23</v>
      </c>
      <c r="F91" s="157"/>
      <c r="G91" s="158" t="n">
        <f aca="false">ROUND(E91*F91,4)</f>
        <v>0</v>
      </c>
      <c r="H91" s="159"/>
      <c r="I91" s="160" t="n">
        <f aca="false">ROUND(E91*H91,2)</f>
        <v>0</v>
      </c>
      <c r="J91" s="159"/>
      <c r="K91" s="161" t="n">
        <f aca="false">ROUND(E91*J91,2)</f>
        <v>0</v>
      </c>
      <c r="L91" s="162"/>
      <c r="M91" s="96" t="s">
        <v>56</v>
      </c>
      <c r="N91" s="97" t="s">
        <v>57</v>
      </c>
      <c r="O91" s="113"/>
      <c r="P91" s="114" t="s">
        <v>262</v>
      </c>
      <c r="Q91" s="115"/>
      <c r="R91" s="115"/>
      <c r="S91" s="115"/>
      <c r="U91" s="100" t="n">
        <f aca="false">PRODUCT(V91,W91)</f>
        <v>4.32</v>
      </c>
      <c r="V91" s="100" t="n">
        <f aca="false">1.5*2+1.2*2</f>
        <v>5.4</v>
      </c>
      <c r="W91" s="100" t="n">
        <v>0.8</v>
      </c>
      <c r="X91" s="100" t="n">
        <v>0.15</v>
      </c>
    </row>
    <row r="92" s="100" customFormat="true" ht="38.25" hidden="false" customHeight="false" outlineLevel="0" collapsed="false">
      <c r="A92" s="155" t="n">
        <f aca="false">A91+1</f>
        <v>66</v>
      </c>
      <c r="B92" s="156" t="s">
        <v>263</v>
      </c>
      <c r="C92" s="103" t="s">
        <v>264</v>
      </c>
      <c r="D92" s="104" t="s">
        <v>117</v>
      </c>
      <c r="E92" s="157" t="n">
        <v>23</v>
      </c>
      <c r="F92" s="157"/>
      <c r="G92" s="158" t="n">
        <f aca="false">ROUND(E92*F92,4)</f>
        <v>0</v>
      </c>
      <c r="H92" s="159"/>
      <c r="I92" s="160" t="n">
        <f aca="false">ROUND(E92*H92,2)</f>
        <v>0</v>
      </c>
      <c r="J92" s="159"/>
      <c r="K92" s="161" t="n">
        <f aca="false">ROUND(E92*J92,2)</f>
        <v>0</v>
      </c>
      <c r="L92" s="162"/>
      <c r="M92" s="96" t="s">
        <v>56</v>
      </c>
      <c r="N92" s="97" t="s">
        <v>57</v>
      </c>
      <c r="O92" s="113"/>
      <c r="P92" s="114" t="s">
        <v>262</v>
      </c>
      <c r="Q92" s="115"/>
      <c r="R92" s="115"/>
      <c r="S92" s="115"/>
      <c r="U92" s="100" t="n">
        <f aca="false">PRODUCT(V92,W92)</f>
        <v>3.8</v>
      </c>
      <c r="V92" s="100" t="n">
        <f aca="false">1.1*4+0.8*4</f>
        <v>7.6</v>
      </c>
      <c r="W92" s="100" t="n">
        <v>0.5</v>
      </c>
      <c r="X92" s="100" t="n">
        <v>0.15</v>
      </c>
    </row>
    <row r="93" s="100" customFormat="true" ht="25.5" hidden="false" customHeight="false" outlineLevel="0" collapsed="false">
      <c r="A93" s="155" t="n">
        <f aca="false">A92+1</f>
        <v>67</v>
      </c>
      <c r="B93" s="156" t="s">
        <v>265</v>
      </c>
      <c r="C93" s="103" t="s">
        <v>266</v>
      </c>
      <c r="D93" s="104" t="s">
        <v>108</v>
      </c>
      <c r="E93" s="157" t="n">
        <v>6</v>
      </c>
      <c r="F93" s="157"/>
      <c r="G93" s="158" t="n">
        <f aca="false">ROUND(E93*F93,4)</f>
        <v>0</v>
      </c>
      <c r="H93" s="159"/>
      <c r="I93" s="160" t="n">
        <f aca="false">ROUND(E93*H93,2)</f>
        <v>0</v>
      </c>
      <c r="J93" s="159"/>
      <c r="K93" s="161" t="n">
        <f aca="false">ROUND(E93*J93,2)</f>
        <v>0</v>
      </c>
      <c r="L93" s="162"/>
      <c r="M93" s="96" t="s">
        <v>56</v>
      </c>
      <c r="N93" s="97" t="s">
        <v>57</v>
      </c>
      <c r="O93" s="113"/>
      <c r="P93" s="114" t="s">
        <v>267</v>
      </c>
      <c r="Q93" s="115"/>
      <c r="R93" s="115"/>
      <c r="S93" s="115"/>
      <c r="U93" s="100" t="n">
        <f aca="false">1.5*1.5+1.1*1.1*2</f>
        <v>4.67</v>
      </c>
      <c r="X93" s="100" t="n">
        <v>0.1</v>
      </c>
    </row>
    <row r="94" s="100" customFormat="true" ht="25.5" hidden="false" customHeight="false" outlineLevel="0" collapsed="false">
      <c r="A94" s="155" t="n">
        <f aca="false">A93+1</f>
        <v>68</v>
      </c>
      <c r="B94" s="156" t="s">
        <v>268</v>
      </c>
      <c r="C94" s="103" t="s">
        <v>269</v>
      </c>
      <c r="D94" s="104" t="s">
        <v>108</v>
      </c>
      <c r="E94" s="157" t="n">
        <v>4</v>
      </c>
      <c r="F94" s="157"/>
      <c r="G94" s="158" t="n">
        <f aca="false">ROUND(E94*F94,4)</f>
        <v>0</v>
      </c>
      <c r="H94" s="159"/>
      <c r="I94" s="160" t="n">
        <f aca="false">ROUND(E94*H94,2)</f>
        <v>0</v>
      </c>
      <c r="J94" s="159"/>
      <c r="K94" s="161" t="n">
        <f aca="false">ROUND(E94*J94,2)</f>
        <v>0</v>
      </c>
      <c r="L94" s="162"/>
      <c r="M94" s="96" t="s">
        <v>56</v>
      </c>
      <c r="N94" s="97" t="s">
        <v>57</v>
      </c>
      <c r="O94" s="113"/>
      <c r="P94" s="114" t="s">
        <v>270</v>
      </c>
      <c r="Q94" s="115"/>
      <c r="R94" s="115"/>
      <c r="S94" s="115"/>
    </row>
    <row r="95" s="100" customFormat="true" ht="25.5" hidden="false" customHeight="false" outlineLevel="0" collapsed="false">
      <c r="A95" s="155" t="n">
        <f aca="false">A94+1</f>
        <v>69</v>
      </c>
      <c r="B95" s="156" t="s">
        <v>271</v>
      </c>
      <c r="C95" s="103" t="s">
        <v>272</v>
      </c>
      <c r="D95" s="104" t="s">
        <v>108</v>
      </c>
      <c r="E95" s="157" t="n">
        <v>1</v>
      </c>
      <c r="F95" s="157"/>
      <c r="G95" s="158" t="n">
        <f aca="false">ROUND(E95*F95,4)</f>
        <v>0</v>
      </c>
      <c r="H95" s="159"/>
      <c r="I95" s="160" t="n">
        <f aca="false">ROUND(E95*H95,2)</f>
        <v>0</v>
      </c>
      <c r="J95" s="159"/>
      <c r="K95" s="161" t="n">
        <f aca="false">ROUND(E95*J95,2)</f>
        <v>0</v>
      </c>
      <c r="L95" s="162"/>
      <c r="M95" s="96" t="s">
        <v>56</v>
      </c>
      <c r="N95" s="97" t="s">
        <v>57</v>
      </c>
      <c r="O95" s="113"/>
      <c r="P95" s="114" t="s">
        <v>273</v>
      </c>
      <c r="Q95" s="115"/>
      <c r="R95" s="115"/>
      <c r="S95" s="115"/>
    </row>
    <row r="96" s="100" customFormat="true" ht="25.5" hidden="false" customHeight="false" outlineLevel="0" collapsed="false">
      <c r="A96" s="155" t="n">
        <f aca="false">A95+1</f>
        <v>70</v>
      </c>
      <c r="B96" s="156" t="s">
        <v>274</v>
      </c>
      <c r="C96" s="103" t="s">
        <v>275</v>
      </c>
      <c r="D96" s="104" t="s">
        <v>108</v>
      </c>
      <c r="E96" s="157" t="n">
        <v>1</v>
      </c>
      <c r="F96" s="157"/>
      <c r="G96" s="158" t="n">
        <f aca="false">ROUND(E96*F96,4)</f>
        <v>0</v>
      </c>
      <c r="H96" s="159"/>
      <c r="I96" s="160" t="n">
        <f aca="false">ROUND(E96*H96,2)</f>
        <v>0</v>
      </c>
      <c r="J96" s="159"/>
      <c r="K96" s="161" t="n">
        <f aca="false">ROUND(E96*J96,2)</f>
        <v>0</v>
      </c>
      <c r="L96" s="162"/>
      <c r="M96" s="96" t="s">
        <v>56</v>
      </c>
      <c r="N96" s="97" t="s">
        <v>57</v>
      </c>
      <c r="O96" s="113"/>
      <c r="P96" s="114" t="s">
        <v>273</v>
      </c>
      <c r="Q96" s="115"/>
      <c r="R96" s="115"/>
      <c r="S96" s="115"/>
    </row>
    <row r="97" s="100" customFormat="true" ht="25.5" hidden="false" customHeight="false" outlineLevel="0" collapsed="false">
      <c r="A97" s="155" t="n">
        <f aca="false">A96+1</f>
        <v>71</v>
      </c>
      <c r="B97" s="156" t="s">
        <v>276</v>
      </c>
      <c r="C97" s="103" t="s">
        <v>277</v>
      </c>
      <c r="D97" s="104" t="s">
        <v>108</v>
      </c>
      <c r="E97" s="157" t="n">
        <v>6</v>
      </c>
      <c r="F97" s="157"/>
      <c r="G97" s="158" t="n">
        <f aca="false">ROUND(E97*F97,4)</f>
        <v>0</v>
      </c>
      <c r="H97" s="159"/>
      <c r="I97" s="160" t="n">
        <f aca="false">ROUND(E97*H97,2)</f>
        <v>0</v>
      </c>
      <c r="J97" s="159"/>
      <c r="K97" s="161" t="n">
        <f aca="false">ROUND(E97*J97,2)</f>
        <v>0</v>
      </c>
      <c r="L97" s="162"/>
      <c r="M97" s="96" t="s">
        <v>56</v>
      </c>
      <c r="N97" s="97" t="s">
        <v>57</v>
      </c>
      <c r="O97" s="113"/>
      <c r="P97" s="114" t="s">
        <v>278</v>
      </c>
      <c r="Q97" s="115"/>
      <c r="R97" s="115"/>
      <c r="S97" s="115"/>
    </row>
    <row r="98" s="100" customFormat="true" ht="25.5" hidden="false" customHeight="false" outlineLevel="0" collapsed="false">
      <c r="A98" s="155" t="n">
        <f aca="false">A97+1</f>
        <v>72</v>
      </c>
      <c r="B98" s="156" t="s">
        <v>279</v>
      </c>
      <c r="C98" s="103" t="s">
        <v>280</v>
      </c>
      <c r="D98" s="104" t="s">
        <v>108</v>
      </c>
      <c r="E98" s="157" t="n">
        <v>5</v>
      </c>
      <c r="F98" s="157"/>
      <c r="G98" s="158" t="n">
        <f aca="false">ROUND(E98*F98,4)</f>
        <v>0</v>
      </c>
      <c r="H98" s="159"/>
      <c r="I98" s="160" t="n">
        <f aca="false">ROUND(E98*H98,2)</f>
        <v>0</v>
      </c>
      <c r="J98" s="159"/>
      <c r="K98" s="161" t="n">
        <f aca="false">ROUND(E98*J98,2)</f>
        <v>0</v>
      </c>
      <c r="L98" s="162"/>
      <c r="M98" s="96" t="s">
        <v>56</v>
      </c>
      <c r="N98" s="97" t="s">
        <v>57</v>
      </c>
      <c r="O98" s="113"/>
      <c r="P98" s="114" t="s">
        <v>281</v>
      </c>
      <c r="Q98" s="115"/>
      <c r="R98" s="115"/>
      <c r="S98" s="115"/>
    </row>
    <row r="99" s="100" customFormat="true" ht="51" hidden="false" customHeight="false" outlineLevel="0" collapsed="false">
      <c r="A99" s="155" t="n">
        <f aca="false">A98+1</f>
        <v>73</v>
      </c>
      <c r="B99" s="156" t="s">
        <v>282</v>
      </c>
      <c r="C99" s="103" t="s">
        <v>283</v>
      </c>
      <c r="D99" s="104" t="s">
        <v>108</v>
      </c>
      <c r="E99" s="157" t="n">
        <v>1</v>
      </c>
      <c r="F99" s="157"/>
      <c r="G99" s="158" t="n">
        <f aca="false">ROUND(E99*F99,4)</f>
        <v>0</v>
      </c>
      <c r="H99" s="159"/>
      <c r="I99" s="160" t="n">
        <f aca="false">ROUND(E99*H99,2)</f>
        <v>0</v>
      </c>
      <c r="J99" s="159"/>
      <c r="K99" s="161" t="n">
        <f aca="false">ROUND(E99*J99,2)</f>
        <v>0</v>
      </c>
      <c r="L99" s="162"/>
      <c r="M99" s="96" t="s">
        <v>56</v>
      </c>
      <c r="N99" s="97" t="s">
        <v>130</v>
      </c>
      <c r="O99" s="113" t="s">
        <v>177</v>
      </c>
      <c r="P99" s="114" t="s">
        <v>273</v>
      </c>
      <c r="Q99" s="115"/>
      <c r="R99" s="115"/>
      <c r="S99" s="115"/>
    </row>
    <row r="100" s="100" customFormat="true" ht="12.75" hidden="false" customHeight="false" outlineLevel="0" collapsed="false">
      <c r="A100" s="155"/>
      <c r="B100" s="156"/>
      <c r="C100" s="103"/>
      <c r="D100" s="104"/>
      <c r="E100" s="157" t="n">
        <v>0</v>
      </c>
      <c r="F100" s="157"/>
      <c r="G100" s="158" t="n">
        <f aca="false">ROUND(E100*F100,4)</f>
        <v>0</v>
      </c>
      <c r="H100" s="159"/>
      <c r="I100" s="160" t="n">
        <f aca="false">ROUND(E100*H100,2)</f>
        <v>0</v>
      </c>
      <c r="J100" s="159"/>
      <c r="K100" s="161" t="n">
        <f aca="false">ROUND(E100*J100,2)</f>
        <v>0</v>
      </c>
      <c r="L100" s="162"/>
      <c r="M100" s="96"/>
      <c r="N100" s="97"/>
      <c r="O100" s="113"/>
      <c r="P100" s="114"/>
      <c r="Q100" s="115"/>
      <c r="R100" s="115"/>
      <c r="S100" s="115"/>
    </row>
    <row r="101" s="154" customFormat="true" ht="13.15" hidden="false" customHeight="true" outlineLevel="0" collapsed="false">
      <c r="A101" s="139" t="s">
        <v>98</v>
      </c>
      <c r="B101" s="140" t="s">
        <v>284</v>
      </c>
      <c r="C101" s="140" t="s">
        <v>220</v>
      </c>
      <c r="D101" s="141"/>
      <c r="E101" s="142"/>
      <c r="F101" s="142"/>
      <c r="G101" s="143" t="n">
        <f aca="false">SUM(G77:G100)</f>
        <v>0</v>
      </c>
      <c r="H101" s="144"/>
      <c r="I101" s="145" t="n">
        <f aca="false">SUM(I77:I100)</f>
        <v>0</v>
      </c>
      <c r="J101" s="146"/>
      <c r="K101" s="147" t="n">
        <f aca="false">SUM(K77:K100)</f>
        <v>0</v>
      </c>
      <c r="L101" s="148"/>
      <c r="M101" s="149"/>
      <c r="N101" s="150"/>
      <c r="O101" s="151"/>
      <c r="P101" s="152"/>
      <c r="Q101" s="115"/>
      <c r="R101" s="153"/>
      <c r="S101" s="153"/>
    </row>
    <row r="102" s="100" customFormat="true" ht="12.75" hidden="false" customHeight="false" outlineLevel="0" collapsed="false">
      <c r="A102" s="86" t="s">
        <v>49</v>
      </c>
      <c r="B102" s="87" t="s">
        <v>285</v>
      </c>
      <c r="C102" s="87" t="s">
        <v>286</v>
      </c>
      <c r="D102" s="88"/>
      <c r="E102" s="89"/>
      <c r="F102" s="90"/>
      <c r="G102" s="91"/>
      <c r="H102" s="92"/>
      <c r="I102" s="91"/>
      <c r="J102" s="93"/>
      <c r="K102" s="94"/>
      <c r="L102" s="95"/>
      <c r="M102" s="96" t="s">
        <v>52</v>
      </c>
      <c r="N102" s="97"/>
      <c r="O102" s="98"/>
      <c r="P102" s="99"/>
      <c r="Q102" s="115"/>
    </row>
    <row r="103" s="100" customFormat="true" ht="25.5" hidden="false" customHeight="false" outlineLevel="0" collapsed="false">
      <c r="A103" s="155" t="n">
        <f aca="false">A99+1</f>
        <v>74</v>
      </c>
      <c r="B103" s="156" t="s">
        <v>287</v>
      </c>
      <c r="C103" s="103" t="s">
        <v>288</v>
      </c>
      <c r="D103" s="104" t="s">
        <v>108</v>
      </c>
      <c r="E103" s="157" t="n">
        <v>2</v>
      </c>
      <c r="F103" s="157"/>
      <c r="G103" s="158" t="n">
        <f aca="false">ROUND(E103*F103,4)</f>
        <v>0</v>
      </c>
      <c r="H103" s="159"/>
      <c r="I103" s="160" t="n">
        <f aca="false">ROUND(E103*H103,2)</f>
        <v>0</v>
      </c>
      <c r="J103" s="159"/>
      <c r="K103" s="161" t="n">
        <f aca="false">ROUND(E103*J103,2)</f>
        <v>0</v>
      </c>
      <c r="L103" s="162"/>
      <c r="M103" s="96" t="s">
        <v>56</v>
      </c>
      <c r="N103" s="97" t="s">
        <v>57</v>
      </c>
      <c r="O103" s="113"/>
      <c r="P103" s="114" t="s">
        <v>173</v>
      </c>
      <c r="Q103" s="115"/>
      <c r="R103" s="115"/>
      <c r="S103" s="115"/>
    </row>
    <row r="104" s="100" customFormat="true" ht="51" hidden="false" customHeight="false" outlineLevel="0" collapsed="false">
      <c r="A104" s="155" t="n">
        <f aca="false">A103+1</f>
        <v>75</v>
      </c>
      <c r="B104" s="156" t="s">
        <v>289</v>
      </c>
      <c r="C104" s="103" t="s">
        <v>290</v>
      </c>
      <c r="D104" s="104" t="s">
        <v>108</v>
      </c>
      <c r="E104" s="157" t="n">
        <v>2</v>
      </c>
      <c r="F104" s="157"/>
      <c r="G104" s="158" t="n">
        <f aca="false">ROUND(E104*F104,4)</f>
        <v>0</v>
      </c>
      <c r="H104" s="159"/>
      <c r="I104" s="160" t="n">
        <f aca="false">ROUND(E104*H104,2)</f>
        <v>0</v>
      </c>
      <c r="J104" s="159"/>
      <c r="K104" s="161" t="n">
        <f aca="false">ROUND(E104*J104,2)</f>
        <v>0</v>
      </c>
      <c r="L104" s="162"/>
      <c r="M104" s="96" t="s">
        <v>56</v>
      </c>
      <c r="N104" s="97" t="s">
        <v>130</v>
      </c>
      <c r="O104" s="113" t="s">
        <v>177</v>
      </c>
      <c r="P104" s="114" t="s">
        <v>291</v>
      </c>
      <c r="Q104" s="115"/>
      <c r="R104" s="115"/>
      <c r="S104" s="115"/>
    </row>
    <row r="105" s="100" customFormat="true" ht="25.5" hidden="false" customHeight="false" outlineLevel="0" collapsed="false">
      <c r="A105" s="155" t="n">
        <f aca="false">A104+1</f>
        <v>76</v>
      </c>
      <c r="B105" s="156" t="s">
        <v>292</v>
      </c>
      <c r="C105" s="103" t="s">
        <v>293</v>
      </c>
      <c r="D105" s="104" t="s">
        <v>108</v>
      </c>
      <c r="E105" s="157" t="n">
        <v>1</v>
      </c>
      <c r="F105" s="157"/>
      <c r="G105" s="158" t="n">
        <f aca="false">ROUND(E105*F105,4)</f>
        <v>0</v>
      </c>
      <c r="H105" s="159"/>
      <c r="I105" s="160" t="n">
        <f aca="false">ROUND(E105*H105,2)</f>
        <v>0</v>
      </c>
      <c r="J105" s="159"/>
      <c r="K105" s="161" t="n">
        <f aca="false">ROUND(E105*J105,2)</f>
        <v>0</v>
      </c>
      <c r="L105" s="162"/>
      <c r="M105" s="96" t="s">
        <v>56</v>
      </c>
      <c r="N105" s="97" t="s">
        <v>57</v>
      </c>
      <c r="O105" s="113"/>
      <c r="P105" s="114" t="s">
        <v>294</v>
      </c>
      <c r="Q105" s="115"/>
      <c r="R105" s="115"/>
      <c r="S105" s="115"/>
    </row>
    <row r="106" s="100" customFormat="true" ht="51" hidden="false" customHeight="false" outlineLevel="0" collapsed="false">
      <c r="A106" s="155" t="n">
        <f aca="false">A105+1</f>
        <v>77</v>
      </c>
      <c r="B106" s="156" t="s">
        <v>295</v>
      </c>
      <c r="C106" s="103" t="s">
        <v>296</v>
      </c>
      <c r="D106" s="104" t="s">
        <v>108</v>
      </c>
      <c r="E106" s="157" t="n">
        <v>1</v>
      </c>
      <c r="F106" s="157"/>
      <c r="G106" s="158" t="n">
        <f aca="false">ROUND(E106*F106,4)</f>
        <v>0</v>
      </c>
      <c r="H106" s="159"/>
      <c r="I106" s="160" t="n">
        <f aca="false">ROUND(E106*H106,2)</f>
        <v>0</v>
      </c>
      <c r="J106" s="159"/>
      <c r="K106" s="161" t="n">
        <f aca="false">ROUND(E106*J106,2)</f>
        <v>0</v>
      </c>
      <c r="L106" s="162"/>
      <c r="M106" s="96" t="s">
        <v>56</v>
      </c>
      <c r="N106" s="97" t="s">
        <v>130</v>
      </c>
      <c r="O106" s="113" t="s">
        <v>177</v>
      </c>
      <c r="P106" s="114" t="s">
        <v>273</v>
      </c>
      <c r="Q106" s="115"/>
      <c r="R106" s="115"/>
      <c r="S106" s="115"/>
    </row>
    <row r="107" s="100" customFormat="true" ht="12.75" hidden="false" customHeight="false" outlineLevel="0" collapsed="false">
      <c r="A107" s="155"/>
      <c r="B107" s="156"/>
      <c r="C107" s="103"/>
      <c r="D107" s="104"/>
      <c r="E107" s="157" t="n">
        <v>0</v>
      </c>
      <c r="F107" s="157"/>
      <c r="G107" s="158" t="n">
        <f aca="false">ROUND(E107*F107,4)</f>
        <v>0</v>
      </c>
      <c r="H107" s="159"/>
      <c r="I107" s="160" t="n">
        <f aca="false">ROUND(E107*H107,2)</f>
        <v>0</v>
      </c>
      <c r="J107" s="159"/>
      <c r="K107" s="161" t="n">
        <f aca="false">ROUND(E107*J107,2)</f>
        <v>0</v>
      </c>
      <c r="L107" s="162"/>
      <c r="M107" s="96"/>
      <c r="N107" s="97"/>
      <c r="O107" s="113"/>
      <c r="P107" s="114"/>
      <c r="Q107" s="115"/>
      <c r="R107" s="115"/>
      <c r="S107" s="115"/>
    </row>
    <row r="108" s="154" customFormat="true" ht="13.15" hidden="false" customHeight="true" outlineLevel="0" collapsed="false">
      <c r="A108" s="139" t="s">
        <v>98</v>
      </c>
      <c r="B108" s="140" t="s">
        <v>297</v>
      </c>
      <c r="C108" s="140" t="s">
        <v>286</v>
      </c>
      <c r="D108" s="141"/>
      <c r="E108" s="142" t="n">
        <v>0</v>
      </c>
      <c r="F108" s="142"/>
      <c r="G108" s="143" t="n">
        <f aca="false">SUM(G103:G107)</f>
        <v>0</v>
      </c>
      <c r="H108" s="144"/>
      <c r="I108" s="145" t="n">
        <f aca="false">SUM(I103:I107)</f>
        <v>0</v>
      </c>
      <c r="J108" s="146"/>
      <c r="K108" s="147" t="n">
        <f aca="false">SUM(K103:K107)</f>
        <v>0</v>
      </c>
      <c r="L108" s="148"/>
      <c r="M108" s="149"/>
      <c r="N108" s="150"/>
      <c r="O108" s="151"/>
      <c r="P108" s="152"/>
      <c r="Q108" s="115"/>
      <c r="R108" s="153"/>
      <c r="S108" s="153"/>
    </row>
    <row r="109" s="100" customFormat="true" ht="12.75" hidden="false" customHeight="false" outlineLevel="0" collapsed="false">
      <c r="A109" s="86" t="s">
        <v>49</v>
      </c>
      <c r="B109" s="87" t="s">
        <v>298</v>
      </c>
      <c r="C109" s="87" t="s">
        <v>299</v>
      </c>
      <c r="D109" s="88"/>
      <c r="E109" s="89"/>
      <c r="F109" s="90"/>
      <c r="G109" s="91"/>
      <c r="H109" s="92"/>
      <c r="I109" s="91"/>
      <c r="J109" s="93"/>
      <c r="K109" s="94"/>
      <c r="L109" s="95"/>
      <c r="M109" s="96" t="s">
        <v>52</v>
      </c>
      <c r="N109" s="97"/>
      <c r="O109" s="98"/>
      <c r="P109" s="99"/>
      <c r="Q109" s="115"/>
    </row>
    <row r="110" s="100" customFormat="true" ht="38.25" hidden="false" customHeight="false" outlineLevel="0" collapsed="false">
      <c r="A110" s="155" t="n">
        <f aca="false">A106+1</f>
        <v>78</v>
      </c>
      <c r="B110" s="156" t="s">
        <v>300</v>
      </c>
      <c r="C110" s="103" t="s">
        <v>301</v>
      </c>
      <c r="D110" s="104" t="s">
        <v>117</v>
      </c>
      <c r="E110" s="157" t="n">
        <v>183.4</v>
      </c>
      <c r="F110" s="157"/>
      <c r="G110" s="158" t="n">
        <f aca="false">ROUND(E110*F110,4)</f>
        <v>0</v>
      </c>
      <c r="H110" s="159"/>
      <c r="I110" s="160" t="n">
        <f aca="false">ROUND(E110*H110,2)</f>
        <v>0</v>
      </c>
      <c r="J110" s="159"/>
      <c r="K110" s="161" t="n">
        <f aca="false">ROUND(E110*J110,2)</f>
        <v>0</v>
      </c>
      <c r="L110" s="162"/>
      <c r="M110" s="96" t="s">
        <v>56</v>
      </c>
      <c r="N110" s="97" t="s">
        <v>57</v>
      </c>
      <c r="O110" s="113"/>
      <c r="P110" s="114" t="s">
        <v>302</v>
      </c>
      <c r="Q110" s="115"/>
      <c r="R110" s="115"/>
      <c r="S110" s="115"/>
    </row>
    <row r="111" s="100" customFormat="true" ht="38.25" hidden="false" customHeight="false" outlineLevel="0" collapsed="false">
      <c r="A111" s="155" t="n">
        <f aca="false">A110+1</f>
        <v>79</v>
      </c>
      <c r="B111" s="156" t="s">
        <v>303</v>
      </c>
      <c r="C111" s="103" t="s">
        <v>304</v>
      </c>
      <c r="D111" s="104" t="s">
        <v>117</v>
      </c>
      <c r="E111" s="157" t="n">
        <v>11004</v>
      </c>
      <c r="F111" s="157"/>
      <c r="G111" s="158" t="n">
        <f aca="false">ROUND(E111*F111,4)</f>
        <v>0</v>
      </c>
      <c r="H111" s="159"/>
      <c r="I111" s="160" t="n">
        <f aca="false">ROUND(E111*H111,2)</f>
        <v>0</v>
      </c>
      <c r="J111" s="159"/>
      <c r="K111" s="161" t="n">
        <f aca="false">ROUND(E111*J111,2)</f>
        <v>0</v>
      </c>
      <c r="L111" s="162"/>
      <c r="M111" s="96" t="s">
        <v>56</v>
      </c>
      <c r="N111" s="97" t="s">
        <v>57</v>
      </c>
      <c r="O111" s="113"/>
      <c r="P111" s="114" t="s">
        <v>305</v>
      </c>
      <c r="Q111" s="115"/>
      <c r="R111" s="115"/>
      <c r="S111" s="115"/>
    </row>
    <row r="112" s="100" customFormat="true" ht="38.25" hidden="false" customHeight="false" outlineLevel="0" collapsed="false">
      <c r="A112" s="155" t="n">
        <f aca="false">A111+1</f>
        <v>80</v>
      </c>
      <c r="B112" s="156" t="s">
        <v>306</v>
      </c>
      <c r="C112" s="103" t="s">
        <v>307</v>
      </c>
      <c r="D112" s="104" t="s">
        <v>117</v>
      </c>
      <c r="E112" s="157" t="n">
        <v>183.4</v>
      </c>
      <c r="F112" s="157"/>
      <c r="G112" s="158" t="n">
        <f aca="false">ROUND(E112*F112,4)</f>
        <v>0</v>
      </c>
      <c r="H112" s="159"/>
      <c r="I112" s="160" t="n">
        <f aca="false">ROUND(E112*H112,2)</f>
        <v>0</v>
      </c>
      <c r="J112" s="159"/>
      <c r="K112" s="161" t="n">
        <f aca="false">ROUND(E112*J112,2)</f>
        <v>0</v>
      </c>
      <c r="L112" s="162"/>
      <c r="M112" s="96" t="s">
        <v>56</v>
      </c>
      <c r="N112" s="97" t="s">
        <v>57</v>
      </c>
      <c r="O112" s="113"/>
      <c r="P112" s="114" t="s">
        <v>308</v>
      </c>
      <c r="Q112" s="115"/>
      <c r="R112" s="115"/>
      <c r="S112" s="115"/>
    </row>
    <row r="113" s="100" customFormat="true" ht="25.5" hidden="false" customHeight="false" outlineLevel="0" collapsed="false">
      <c r="A113" s="155" t="n">
        <f aca="false">A112+1</f>
        <v>81</v>
      </c>
      <c r="B113" s="156" t="s">
        <v>309</v>
      </c>
      <c r="C113" s="103" t="s">
        <v>310</v>
      </c>
      <c r="D113" s="104" t="s">
        <v>117</v>
      </c>
      <c r="E113" s="157" t="n">
        <v>150.15</v>
      </c>
      <c r="F113" s="157"/>
      <c r="G113" s="158" t="n">
        <f aca="false">ROUND(E113*F113,4)</f>
        <v>0</v>
      </c>
      <c r="H113" s="159"/>
      <c r="I113" s="160" t="n">
        <f aca="false">ROUND(E113*H113,2)</f>
        <v>0</v>
      </c>
      <c r="J113" s="159"/>
      <c r="K113" s="161" t="n">
        <f aca="false">ROUND(E113*J113,2)</f>
        <v>0</v>
      </c>
      <c r="L113" s="162"/>
      <c r="M113" s="96" t="s">
        <v>56</v>
      </c>
      <c r="N113" s="97" t="s">
        <v>57</v>
      </c>
      <c r="O113" s="113"/>
      <c r="P113" s="114"/>
      <c r="Q113" s="115"/>
      <c r="R113" s="115"/>
      <c r="S113" s="115"/>
    </row>
    <row r="114" s="100" customFormat="true" ht="51" hidden="false" customHeight="false" outlineLevel="0" collapsed="false">
      <c r="A114" s="155" t="n">
        <f aca="false">A113+1</f>
        <v>82</v>
      </c>
      <c r="B114" s="156" t="s">
        <v>311</v>
      </c>
      <c r="C114" s="103" t="s">
        <v>312</v>
      </c>
      <c r="D114" s="104" t="s">
        <v>176</v>
      </c>
      <c r="E114" s="157" t="n">
        <v>2</v>
      </c>
      <c r="F114" s="157"/>
      <c r="G114" s="158" t="n">
        <f aca="false">ROUND(E114*F114,4)</f>
        <v>0</v>
      </c>
      <c r="H114" s="159"/>
      <c r="I114" s="160" t="n">
        <f aca="false">ROUND(E114*H114,2)</f>
        <v>0</v>
      </c>
      <c r="J114" s="159"/>
      <c r="K114" s="161" t="n">
        <f aca="false">ROUND(E114*J114,2)</f>
        <v>0</v>
      </c>
      <c r="L114" s="162"/>
      <c r="M114" s="96" t="s">
        <v>56</v>
      </c>
      <c r="N114" s="97" t="s">
        <v>130</v>
      </c>
      <c r="O114" s="113" t="s">
        <v>313</v>
      </c>
      <c r="P114" s="114" t="s">
        <v>314</v>
      </c>
      <c r="Q114" s="115"/>
      <c r="R114" s="115"/>
      <c r="S114" s="115"/>
    </row>
    <row r="115" s="100" customFormat="true" ht="25.5" hidden="false" customHeight="false" outlineLevel="0" collapsed="false">
      <c r="A115" s="155" t="n">
        <f aca="false">A114+1</f>
        <v>83</v>
      </c>
      <c r="B115" s="156" t="s">
        <v>315</v>
      </c>
      <c r="C115" s="103" t="s">
        <v>316</v>
      </c>
      <c r="D115" s="104" t="s">
        <v>108</v>
      </c>
      <c r="E115" s="157" t="n">
        <v>27</v>
      </c>
      <c r="F115" s="157"/>
      <c r="G115" s="158" t="n">
        <f aca="false">ROUND(E115*F115,4)</f>
        <v>0</v>
      </c>
      <c r="H115" s="159"/>
      <c r="I115" s="160" t="n">
        <f aca="false">ROUND(E115*H115,2)</f>
        <v>0</v>
      </c>
      <c r="J115" s="159"/>
      <c r="K115" s="161" t="n">
        <f aca="false">ROUND(E115*J115,2)</f>
        <v>0</v>
      </c>
      <c r="L115" s="162"/>
      <c r="M115" s="96" t="s">
        <v>56</v>
      </c>
      <c r="N115" s="97" t="s">
        <v>57</v>
      </c>
      <c r="O115" s="113"/>
      <c r="P115" s="114" t="s">
        <v>317</v>
      </c>
      <c r="Q115" s="115"/>
      <c r="R115" s="115"/>
      <c r="S115" s="115"/>
    </row>
    <row r="116" s="100" customFormat="true" ht="51" hidden="false" customHeight="false" outlineLevel="0" collapsed="false">
      <c r="A116" s="155" t="n">
        <f aca="false">A115+1</f>
        <v>84</v>
      </c>
      <c r="B116" s="156" t="s">
        <v>318</v>
      </c>
      <c r="C116" s="103" t="s">
        <v>319</v>
      </c>
      <c r="D116" s="104" t="s">
        <v>104</v>
      </c>
      <c r="E116" s="157" t="n">
        <v>50.7</v>
      </c>
      <c r="F116" s="157"/>
      <c r="G116" s="158" t="n">
        <f aca="false">ROUND(E116*F116,4)</f>
        <v>0</v>
      </c>
      <c r="H116" s="159"/>
      <c r="I116" s="160" t="n">
        <f aca="false">ROUND(E116*H116,2)</f>
        <v>0</v>
      </c>
      <c r="J116" s="159"/>
      <c r="K116" s="161" t="n">
        <f aca="false">ROUND(E116*J116,2)</f>
        <v>0</v>
      </c>
      <c r="L116" s="162"/>
      <c r="M116" s="96" t="s">
        <v>56</v>
      </c>
      <c r="N116" s="97" t="s">
        <v>130</v>
      </c>
      <c r="O116" s="113" t="s">
        <v>177</v>
      </c>
      <c r="P116" s="114" t="s">
        <v>320</v>
      </c>
      <c r="Q116" s="115"/>
      <c r="R116" s="115"/>
      <c r="S116" s="115"/>
    </row>
    <row r="117" s="100" customFormat="true" ht="25.5" hidden="false" customHeight="false" outlineLevel="0" collapsed="false">
      <c r="A117" s="155" t="n">
        <f aca="false">A116+1</f>
        <v>85</v>
      </c>
      <c r="B117" s="156" t="s">
        <v>321</v>
      </c>
      <c r="C117" s="103" t="s">
        <v>322</v>
      </c>
      <c r="D117" s="104" t="s">
        <v>108</v>
      </c>
      <c r="E117" s="157" t="n">
        <v>22</v>
      </c>
      <c r="F117" s="157"/>
      <c r="G117" s="158" t="n">
        <f aca="false">ROUND(E117*F117,4)</f>
        <v>0</v>
      </c>
      <c r="H117" s="159"/>
      <c r="I117" s="160" t="n">
        <f aca="false">ROUND(E117*H117,2)</f>
        <v>0</v>
      </c>
      <c r="J117" s="159"/>
      <c r="K117" s="161" t="n">
        <f aca="false">ROUND(E117*J117,2)</f>
        <v>0</v>
      </c>
      <c r="L117" s="162"/>
      <c r="M117" s="96" t="s">
        <v>56</v>
      </c>
      <c r="N117" s="97" t="s">
        <v>57</v>
      </c>
      <c r="O117" s="113"/>
      <c r="P117" s="114" t="s">
        <v>323</v>
      </c>
      <c r="Q117" s="115"/>
      <c r="R117" s="115"/>
      <c r="S117" s="115"/>
    </row>
    <row r="118" s="100" customFormat="true" ht="25.5" hidden="false" customHeight="false" outlineLevel="0" collapsed="false">
      <c r="A118" s="155" t="n">
        <f aca="false">A117+1</f>
        <v>86</v>
      </c>
      <c r="B118" s="156" t="s">
        <v>324</v>
      </c>
      <c r="C118" s="103" t="s">
        <v>325</v>
      </c>
      <c r="D118" s="104" t="s">
        <v>108</v>
      </c>
      <c r="E118" s="157" t="n">
        <v>22</v>
      </c>
      <c r="F118" s="157"/>
      <c r="G118" s="158" t="n">
        <f aca="false">ROUND(E118*F118,4)</f>
        <v>0</v>
      </c>
      <c r="H118" s="159"/>
      <c r="I118" s="160" t="n">
        <f aca="false">ROUND(E118*H118,2)</f>
        <v>0</v>
      </c>
      <c r="J118" s="159"/>
      <c r="K118" s="161" t="n">
        <f aca="false">ROUND(E118*J118,2)</f>
        <v>0</v>
      </c>
      <c r="L118" s="162"/>
      <c r="M118" s="96" t="s">
        <v>56</v>
      </c>
      <c r="N118" s="97" t="s">
        <v>57</v>
      </c>
      <c r="O118" s="113"/>
      <c r="P118" s="114" t="s">
        <v>326</v>
      </c>
      <c r="Q118" s="115"/>
      <c r="R118" s="115"/>
      <c r="S118" s="115"/>
    </row>
    <row r="119" s="100" customFormat="true" ht="12.75" hidden="false" customHeight="false" outlineLevel="0" collapsed="false">
      <c r="A119" s="155"/>
      <c r="B119" s="156"/>
      <c r="C119" s="103"/>
      <c r="D119" s="104"/>
      <c r="E119" s="157" t="n">
        <v>0</v>
      </c>
      <c r="F119" s="157"/>
      <c r="G119" s="158" t="n">
        <f aca="false">ROUND(E119*F119,4)</f>
        <v>0</v>
      </c>
      <c r="H119" s="159"/>
      <c r="I119" s="160" t="n">
        <f aca="false">ROUND(E119*H119,2)</f>
        <v>0</v>
      </c>
      <c r="J119" s="159"/>
      <c r="K119" s="161" t="n">
        <f aca="false">ROUND(E119*J119,2)</f>
        <v>0</v>
      </c>
      <c r="L119" s="162"/>
      <c r="M119" s="96"/>
      <c r="N119" s="97"/>
      <c r="O119" s="113"/>
      <c r="P119" s="114"/>
      <c r="Q119" s="115"/>
      <c r="R119" s="115"/>
      <c r="S119" s="115"/>
    </row>
    <row r="120" s="154" customFormat="true" ht="13.15" hidden="false" customHeight="true" outlineLevel="0" collapsed="false">
      <c r="A120" s="139" t="s">
        <v>98</v>
      </c>
      <c r="B120" s="140" t="s">
        <v>327</v>
      </c>
      <c r="C120" s="140" t="s">
        <v>299</v>
      </c>
      <c r="D120" s="141"/>
      <c r="E120" s="142"/>
      <c r="F120" s="142"/>
      <c r="G120" s="143" t="n">
        <f aca="false">SUM(G110:G119)</f>
        <v>0</v>
      </c>
      <c r="H120" s="144"/>
      <c r="I120" s="145" t="n">
        <f aca="false">SUM(I110:I119)</f>
        <v>0</v>
      </c>
      <c r="J120" s="146"/>
      <c r="K120" s="147" t="n">
        <f aca="false">SUM(K110:K119)</f>
        <v>0</v>
      </c>
      <c r="L120" s="148"/>
      <c r="M120" s="149"/>
      <c r="N120" s="150"/>
      <c r="O120" s="151"/>
      <c r="P120" s="152"/>
      <c r="Q120" s="115"/>
      <c r="R120" s="153"/>
      <c r="S120" s="153"/>
    </row>
    <row r="121" s="100" customFormat="true" ht="12.75" hidden="false" customHeight="false" outlineLevel="0" collapsed="false">
      <c r="A121" s="86" t="s">
        <v>49</v>
      </c>
      <c r="B121" s="87" t="s">
        <v>328</v>
      </c>
      <c r="C121" s="87" t="s">
        <v>329</v>
      </c>
      <c r="D121" s="88"/>
      <c r="E121" s="89"/>
      <c r="F121" s="90"/>
      <c r="G121" s="91"/>
      <c r="H121" s="92"/>
      <c r="I121" s="91"/>
      <c r="J121" s="93"/>
      <c r="K121" s="94"/>
      <c r="L121" s="95"/>
      <c r="M121" s="96" t="s">
        <v>52</v>
      </c>
      <c r="N121" s="97"/>
      <c r="O121" s="98"/>
      <c r="P121" s="99"/>
      <c r="Q121" s="115"/>
    </row>
    <row r="122" s="100" customFormat="true" ht="25.5" hidden="false" customHeight="false" outlineLevel="0" collapsed="false">
      <c r="A122" s="155" t="n">
        <f aca="false">A118+1</f>
        <v>87</v>
      </c>
      <c r="B122" s="156" t="s">
        <v>330</v>
      </c>
      <c r="C122" s="103" t="s">
        <v>331</v>
      </c>
      <c r="D122" s="104" t="s">
        <v>117</v>
      </c>
      <c r="E122" s="157" t="n">
        <v>186.7</v>
      </c>
      <c r="F122" s="157"/>
      <c r="G122" s="158" t="n">
        <f aca="false">ROUND(E122*F122,4)</f>
        <v>0</v>
      </c>
      <c r="H122" s="159"/>
      <c r="I122" s="160" t="n">
        <f aca="false">ROUND(E122*H122,2)</f>
        <v>0</v>
      </c>
      <c r="J122" s="159"/>
      <c r="K122" s="161" t="n">
        <f aca="false">ROUND(E122*J122,2)</f>
        <v>0</v>
      </c>
      <c r="L122" s="162"/>
      <c r="M122" s="96" t="s">
        <v>56</v>
      </c>
      <c r="N122" s="97" t="s">
        <v>57</v>
      </c>
      <c r="O122" s="113"/>
      <c r="P122" s="114" t="s">
        <v>332</v>
      </c>
      <c r="Q122" s="115"/>
      <c r="R122" s="115"/>
      <c r="S122" s="115"/>
    </row>
    <row r="123" s="100" customFormat="true" ht="25.5" hidden="false" customHeight="false" outlineLevel="0" collapsed="false">
      <c r="A123" s="155" t="n">
        <f aca="false">A122+1</f>
        <v>88</v>
      </c>
      <c r="B123" s="156" t="s">
        <v>333</v>
      </c>
      <c r="C123" s="103" t="s">
        <v>334</v>
      </c>
      <c r="D123" s="104" t="s">
        <v>117</v>
      </c>
      <c r="E123" s="157" t="n">
        <v>38</v>
      </c>
      <c r="F123" s="157"/>
      <c r="G123" s="158" t="n">
        <f aca="false">ROUND(E123*F123,4)</f>
        <v>0</v>
      </c>
      <c r="H123" s="159"/>
      <c r="I123" s="160" t="n">
        <f aca="false">ROUND(E123*H123,2)</f>
        <v>0</v>
      </c>
      <c r="J123" s="159"/>
      <c r="K123" s="161" t="n">
        <f aca="false">ROUND(E123*J123,2)</f>
        <v>0</v>
      </c>
      <c r="L123" s="162"/>
      <c r="M123" s="96" t="s">
        <v>56</v>
      </c>
      <c r="N123" s="97" t="s">
        <v>57</v>
      </c>
      <c r="O123" s="113"/>
      <c r="P123" s="114" t="s">
        <v>335</v>
      </c>
      <c r="Q123" s="115"/>
      <c r="R123" s="115"/>
      <c r="S123" s="115"/>
    </row>
    <row r="124" s="100" customFormat="true" ht="12.75" hidden="false" customHeight="false" outlineLevel="0" collapsed="false">
      <c r="A124" s="155" t="n">
        <f aca="false">A123+1</f>
        <v>89</v>
      </c>
      <c r="B124" s="156" t="s">
        <v>336</v>
      </c>
      <c r="C124" s="103" t="s">
        <v>337</v>
      </c>
      <c r="D124" s="104" t="s">
        <v>117</v>
      </c>
      <c r="E124" s="157" t="n">
        <v>253.911</v>
      </c>
      <c r="F124" s="157"/>
      <c r="G124" s="158" t="n">
        <f aca="false">ROUND(E124*F124,4)</f>
        <v>0</v>
      </c>
      <c r="H124" s="159"/>
      <c r="I124" s="160" t="n">
        <f aca="false">ROUND(E124*H124,2)</f>
        <v>0</v>
      </c>
      <c r="J124" s="159"/>
      <c r="K124" s="161" t="n">
        <f aca="false">ROUND(E124*J124,2)</f>
        <v>0</v>
      </c>
      <c r="L124" s="162"/>
      <c r="M124" s="96" t="s">
        <v>56</v>
      </c>
      <c r="N124" s="97" t="s">
        <v>57</v>
      </c>
      <c r="O124" s="113"/>
      <c r="P124" s="114" t="s">
        <v>338</v>
      </c>
      <c r="Q124" s="115"/>
      <c r="R124" s="115"/>
      <c r="S124" s="115"/>
    </row>
    <row r="125" s="100" customFormat="true" ht="25.5" hidden="false" customHeight="false" outlineLevel="0" collapsed="false">
      <c r="A125" s="155" t="n">
        <f aca="false">A124+1</f>
        <v>90</v>
      </c>
      <c r="B125" s="156" t="s">
        <v>339</v>
      </c>
      <c r="C125" s="103" t="s">
        <v>340</v>
      </c>
      <c r="D125" s="104" t="s">
        <v>117</v>
      </c>
      <c r="E125" s="157" t="n">
        <v>186.7</v>
      </c>
      <c r="F125" s="157"/>
      <c r="G125" s="158" t="n">
        <f aca="false">ROUND(E125*F125,4)</f>
        <v>0</v>
      </c>
      <c r="H125" s="159"/>
      <c r="I125" s="160" t="n">
        <f aca="false">ROUND(E125*H125,2)</f>
        <v>0</v>
      </c>
      <c r="J125" s="159"/>
      <c r="K125" s="161" t="n">
        <f aca="false">ROUND(E125*J125,2)</f>
        <v>0</v>
      </c>
      <c r="L125" s="162"/>
      <c r="M125" s="96" t="s">
        <v>56</v>
      </c>
      <c r="N125" s="97" t="s">
        <v>57</v>
      </c>
      <c r="O125" s="113"/>
      <c r="P125" s="114" t="s">
        <v>341</v>
      </c>
      <c r="Q125" s="115"/>
      <c r="R125" s="115"/>
      <c r="S125" s="115"/>
    </row>
    <row r="126" s="100" customFormat="true" ht="25.5" hidden="false" customHeight="false" outlineLevel="0" collapsed="false">
      <c r="A126" s="155" t="n">
        <f aca="false">A125+1</f>
        <v>91</v>
      </c>
      <c r="B126" s="156" t="s">
        <v>342</v>
      </c>
      <c r="C126" s="103" t="s">
        <v>343</v>
      </c>
      <c r="D126" s="104" t="s">
        <v>117</v>
      </c>
      <c r="E126" s="157" t="n">
        <v>186.7</v>
      </c>
      <c r="F126" s="157"/>
      <c r="G126" s="158" t="n">
        <f aca="false">ROUND(E126*F126,4)</f>
        <v>0</v>
      </c>
      <c r="H126" s="159"/>
      <c r="I126" s="160" t="n">
        <f aca="false">ROUND(E126*H126,2)</f>
        <v>0</v>
      </c>
      <c r="J126" s="159"/>
      <c r="K126" s="161" t="n">
        <f aca="false">ROUND(E126*J126,2)</f>
        <v>0</v>
      </c>
      <c r="L126" s="162"/>
      <c r="M126" s="96" t="s">
        <v>56</v>
      </c>
      <c r="N126" s="97" t="s">
        <v>57</v>
      </c>
      <c r="O126" s="113"/>
      <c r="P126" s="114" t="s">
        <v>341</v>
      </c>
      <c r="Q126" s="115"/>
      <c r="R126" s="115"/>
      <c r="S126" s="115"/>
    </row>
    <row r="127" s="100" customFormat="true" ht="38.25" hidden="false" customHeight="false" outlineLevel="0" collapsed="false">
      <c r="A127" s="155" t="n">
        <f aca="false">A126+1</f>
        <v>92</v>
      </c>
      <c r="B127" s="156" t="s">
        <v>344</v>
      </c>
      <c r="C127" s="103" t="s">
        <v>345</v>
      </c>
      <c r="D127" s="104" t="s">
        <v>117</v>
      </c>
      <c r="E127" s="157" t="n">
        <v>38</v>
      </c>
      <c r="F127" s="157"/>
      <c r="G127" s="158" t="n">
        <f aca="false">ROUND(E127*F127,4)</f>
        <v>0</v>
      </c>
      <c r="H127" s="159"/>
      <c r="I127" s="160" t="n">
        <f aca="false">ROUND(E127*H127,2)</f>
        <v>0</v>
      </c>
      <c r="J127" s="159"/>
      <c r="K127" s="161" t="n">
        <f aca="false">ROUND(E127*J127,2)</f>
        <v>0</v>
      </c>
      <c r="L127" s="162"/>
      <c r="M127" s="96" t="s">
        <v>56</v>
      </c>
      <c r="N127" s="97" t="s">
        <v>57</v>
      </c>
      <c r="O127" s="113"/>
      <c r="P127" s="114" t="s">
        <v>346</v>
      </c>
      <c r="Q127" s="115"/>
      <c r="R127" s="115"/>
      <c r="S127" s="115"/>
    </row>
    <row r="128" s="100" customFormat="true" ht="38.25" hidden="false" customHeight="false" outlineLevel="0" collapsed="false">
      <c r="A128" s="155" t="n">
        <f aca="false">A127+1</f>
        <v>93</v>
      </c>
      <c r="B128" s="156" t="s">
        <v>347</v>
      </c>
      <c r="C128" s="103" t="s">
        <v>348</v>
      </c>
      <c r="D128" s="104" t="s">
        <v>117</v>
      </c>
      <c r="E128" s="157" t="n">
        <v>38</v>
      </c>
      <c r="F128" s="157"/>
      <c r="G128" s="158" t="n">
        <f aca="false">ROUND(E128*F128,4)</f>
        <v>0</v>
      </c>
      <c r="H128" s="159"/>
      <c r="I128" s="160" t="n">
        <f aca="false">ROUND(E128*H128,2)</f>
        <v>0</v>
      </c>
      <c r="J128" s="159"/>
      <c r="K128" s="161" t="n">
        <f aca="false">ROUND(E128*J128,2)</f>
        <v>0</v>
      </c>
      <c r="L128" s="162"/>
      <c r="M128" s="96" t="s">
        <v>56</v>
      </c>
      <c r="N128" s="97" t="s">
        <v>57</v>
      </c>
      <c r="O128" s="113"/>
      <c r="P128" s="114" t="s">
        <v>346</v>
      </c>
      <c r="Q128" s="115"/>
      <c r="R128" s="115"/>
      <c r="S128" s="115"/>
    </row>
    <row r="129" s="100" customFormat="true" ht="12.75" hidden="false" customHeight="false" outlineLevel="0" collapsed="false">
      <c r="A129" s="155" t="n">
        <f aca="false">A128+1</f>
        <v>94</v>
      </c>
      <c r="B129" s="156" t="s">
        <v>349</v>
      </c>
      <c r="C129" s="103" t="s">
        <v>350</v>
      </c>
      <c r="D129" s="104" t="s">
        <v>117</v>
      </c>
      <c r="E129" s="157" t="n">
        <v>488.048</v>
      </c>
      <c r="F129" s="157"/>
      <c r="G129" s="158" t="n">
        <f aca="false">ROUND(E129*F129,4)</f>
        <v>0</v>
      </c>
      <c r="H129" s="159"/>
      <c r="I129" s="160" t="n">
        <f aca="false">ROUND(E129*H129,2)</f>
        <v>0</v>
      </c>
      <c r="J129" s="159"/>
      <c r="K129" s="161" t="n">
        <f aca="false">ROUND(E129*J129,2)</f>
        <v>0</v>
      </c>
      <c r="L129" s="162"/>
      <c r="M129" s="96" t="s">
        <v>56</v>
      </c>
      <c r="N129" s="97" t="s">
        <v>57</v>
      </c>
      <c r="O129" s="113"/>
      <c r="P129" s="114" t="s">
        <v>351</v>
      </c>
      <c r="Q129" s="115"/>
      <c r="R129" s="115"/>
      <c r="S129" s="115"/>
    </row>
    <row r="130" s="100" customFormat="true" ht="12.75" hidden="false" customHeight="false" outlineLevel="0" collapsed="false">
      <c r="A130" s="155"/>
      <c r="B130" s="156"/>
      <c r="C130" s="103"/>
      <c r="D130" s="104"/>
      <c r="E130" s="157" t="n">
        <v>0</v>
      </c>
      <c r="F130" s="157"/>
      <c r="G130" s="158" t="n">
        <f aca="false">ROUND(E130*F130,4)</f>
        <v>0</v>
      </c>
      <c r="H130" s="159"/>
      <c r="I130" s="160" t="n">
        <f aca="false">ROUND(E130*H130,2)</f>
        <v>0</v>
      </c>
      <c r="J130" s="159"/>
      <c r="K130" s="161" t="n">
        <f aca="false">ROUND(E130*J130,2)</f>
        <v>0</v>
      </c>
      <c r="L130" s="162"/>
      <c r="M130" s="96"/>
      <c r="N130" s="97"/>
      <c r="O130" s="113"/>
      <c r="P130" s="114"/>
      <c r="Q130" s="115"/>
      <c r="R130" s="115"/>
      <c r="S130" s="115"/>
    </row>
    <row r="131" s="154" customFormat="true" ht="13.15" hidden="false" customHeight="true" outlineLevel="0" collapsed="false">
      <c r="A131" s="139" t="s">
        <v>98</v>
      </c>
      <c r="B131" s="140" t="s">
        <v>352</v>
      </c>
      <c r="C131" s="140" t="s">
        <v>329</v>
      </c>
      <c r="D131" s="141"/>
      <c r="E131" s="142"/>
      <c r="F131" s="142"/>
      <c r="G131" s="143" t="n">
        <f aca="false">SUM(G122:G130)</f>
        <v>0</v>
      </c>
      <c r="H131" s="144"/>
      <c r="I131" s="145" t="n">
        <f aca="false">SUM(I122:I130)</f>
        <v>0</v>
      </c>
      <c r="J131" s="146"/>
      <c r="K131" s="147" t="n">
        <f aca="false">SUM(K122:K130)</f>
        <v>0</v>
      </c>
      <c r="L131" s="148"/>
      <c r="M131" s="149"/>
      <c r="N131" s="150"/>
      <c r="O131" s="151"/>
      <c r="P131" s="152"/>
      <c r="Q131" s="115"/>
      <c r="R131" s="153"/>
      <c r="S131" s="153"/>
    </row>
    <row r="132" s="100" customFormat="true" ht="12.75" hidden="false" customHeight="false" outlineLevel="0" collapsed="false">
      <c r="A132" s="86" t="s">
        <v>49</v>
      </c>
      <c r="B132" s="87" t="s">
        <v>353</v>
      </c>
      <c r="C132" s="87" t="s">
        <v>354</v>
      </c>
      <c r="D132" s="88"/>
      <c r="E132" s="89"/>
      <c r="F132" s="90"/>
      <c r="G132" s="91"/>
      <c r="H132" s="92"/>
      <c r="I132" s="91"/>
      <c r="J132" s="93"/>
      <c r="K132" s="94"/>
      <c r="L132" s="95"/>
      <c r="M132" s="96" t="s">
        <v>52</v>
      </c>
      <c r="N132" s="97"/>
      <c r="O132" s="98"/>
      <c r="P132" s="99"/>
      <c r="Q132" s="115"/>
    </row>
    <row r="133" s="100" customFormat="true" ht="25.5" hidden="false" customHeight="false" outlineLevel="0" collapsed="false">
      <c r="A133" s="155" t="n">
        <f aca="false">A129+1</f>
        <v>95</v>
      </c>
      <c r="B133" s="156" t="s">
        <v>355</v>
      </c>
      <c r="C133" s="103" t="s">
        <v>356</v>
      </c>
      <c r="D133" s="104" t="s">
        <v>117</v>
      </c>
      <c r="E133" s="157" t="n">
        <v>168</v>
      </c>
      <c r="F133" s="157"/>
      <c r="G133" s="158" t="n">
        <f aca="false">ROUND(E133*F133,4)</f>
        <v>0</v>
      </c>
      <c r="H133" s="159"/>
      <c r="I133" s="160" t="n">
        <f aca="false">ROUND(E133*H133,2)</f>
        <v>0</v>
      </c>
      <c r="J133" s="159"/>
      <c r="K133" s="161" t="n">
        <f aca="false">ROUND(E133*J133,2)</f>
        <v>0</v>
      </c>
      <c r="L133" s="162"/>
      <c r="M133" s="96" t="s">
        <v>56</v>
      </c>
      <c r="N133" s="97" t="s">
        <v>57</v>
      </c>
      <c r="O133" s="113"/>
      <c r="P133" s="114" t="s">
        <v>357</v>
      </c>
      <c r="Q133" s="115"/>
      <c r="R133" s="115"/>
      <c r="S133" s="115"/>
    </row>
    <row r="134" s="100" customFormat="true" ht="25.5" hidden="false" customHeight="false" outlineLevel="0" collapsed="false">
      <c r="A134" s="155" t="n">
        <f aca="false">A133+1</f>
        <v>96</v>
      </c>
      <c r="B134" s="156" t="s">
        <v>358</v>
      </c>
      <c r="C134" s="103" t="s">
        <v>359</v>
      </c>
      <c r="D134" s="104" t="s">
        <v>117</v>
      </c>
      <c r="E134" s="157" t="n">
        <v>171.36</v>
      </c>
      <c r="F134" s="157"/>
      <c r="G134" s="158" t="n">
        <f aca="false">ROUND(E134*F134,4)</f>
        <v>0</v>
      </c>
      <c r="H134" s="159"/>
      <c r="I134" s="160" t="n">
        <f aca="false">ROUND(E134*H134,2)</f>
        <v>0</v>
      </c>
      <c r="J134" s="159"/>
      <c r="K134" s="161" t="n">
        <f aca="false">ROUND(E134*J134,2)</f>
        <v>0</v>
      </c>
      <c r="L134" s="162"/>
      <c r="M134" s="96" t="s">
        <v>56</v>
      </c>
      <c r="N134" s="97" t="s">
        <v>57</v>
      </c>
      <c r="O134" s="113"/>
      <c r="P134" s="114" t="s">
        <v>357</v>
      </c>
      <c r="Q134" s="115"/>
      <c r="R134" s="115"/>
      <c r="S134" s="115"/>
    </row>
    <row r="135" s="100" customFormat="true" ht="38.25" hidden="false" customHeight="false" outlineLevel="0" collapsed="false">
      <c r="A135" s="155" t="n">
        <f aca="false">A134+1</f>
        <v>97</v>
      </c>
      <c r="B135" s="156" t="s">
        <v>360</v>
      </c>
      <c r="C135" s="103" t="s">
        <v>361</v>
      </c>
      <c r="D135" s="104" t="s">
        <v>117</v>
      </c>
      <c r="E135" s="157" t="n">
        <v>166.2</v>
      </c>
      <c r="F135" s="157"/>
      <c r="G135" s="158" t="n">
        <f aca="false">ROUND(E135*F135,4)</f>
        <v>0</v>
      </c>
      <c r="H135" s="159"/>
      <c r="I135" s="160" t="n">
        <f aca="false">ROUND(E135*H135,2)</f>
        <v>0</v>
      </c>
      <c r="J135" s="159"/>
      <c r="K135" s="161" t="n">
        <f aca="false">ROUND(E135*J135,2)</f>
        <v>0</v>
      </c>
      <c r="L135" s="162"/>
      <c r="M135" s="96" t="s">
        <v>56</v>
      </c>
      <c r="N135" s="97" t="s">
        <v>57</v>
      </c>
      <c r="O135" s="113"/>
      <c r="P135" s="114" t="s">
        <v>362</v>
      </c>
      <c r="Q135" s="115"/>
      <c r="R135" s="115"/>
      <c r="S135" s="115"/>
    </row>
    <row r="136" s="100" customFormat="true" ht="25.5" hidden="false" customHeight="false" outlineLevel="0" collapsed="false">
      <c r="A136" s="155" t="n">
        <f aca="false">A135+1</f>
        <v>98</v>
      </c>
      <c r="B136" s="156" t="s">
        <v>363</v>
      </c>
      <c r="C136" s="103" t="s">
        <v>364</v>
      </c>
      <c r="D136" s="104" t="s">
        <v>117</v>
      </c>
      <c r="E136" s="157" t="n">
        <v>169.524</v>
      </c>
      <c r="F136" s="157"/>
      <c r="G136" s="158" t="n">
        <f aca="false">ROUND(E136*F136,4)</f>
        <v>0</v>
      </c>
      <c r="H136" s="159"/>
      <c r="I136" s="160" t="n">
        <f aca="false">ROUND(E136*H136,2)</f>
        <v>0</v>
      </c>
      <c r="J136" s="159"/>
      <c r="K136" s="161" t="n">
        <f aca="false">ROUND(E136*J136,2)</f>
        <v>0</v>
      </c>
      <c r="L136" s="162"/>
      <c r="M136" s="96" t="s">
        <v>56</v>
      </c>
      <c r="N136" s="97" t="s">
        <v>57</v>
      </c>
      <c r="O136" s="113"/>
      <c r="P136" s="114" t="s">
        <v>362</v>
      </c>
      <c r="Q136" s="115"/>
      <c r="R136" s="115"/>
      <c r="S136" s="115"/>
    </row>
    <row r="137" s="100" customFormat="true" ht="25.5" hidden="false" customHeight="false" outlineLevel="0" collapsed="false">
      <c r="A137" s="155" t="n">
        <f aca="false">A136+1</f>
        <v>99</v>
      </c>
      <c r="B137" s="156" t="s">
        <v>365</v>
      </c>
      <c r="C137" s="103" t="s">
        <v>366</v>
      </c>
      <c r="D137" s="104" t="s">
        <v>117</v>
      </c>
      <c r="E137" s="157" t="n">
        <v>76</v>
      </c>
      <c r="F137" s="157"/>
      <c r="G137" s="158" t="n">
        <f aca="false">ROUND(E137*F137,4)</f>
        <v>0</v>
      </c>
      <c r="H137" s="159"/>
      <c r="I137" s="160" t="n">
        <f aca="false">ROUND(E137*H137,2)</f>
        <v>0</v>
      </c>
      <c r="J137" s="159"/>
      <c r="K137" s="161" t="n">
        <f aca="false">ROUND(E137*J137,2)</f>
        <v>0</v>
      </c>
      <c r="L137" s="162"/>
      <c r="M137" s="96" t="s">
        <v>56</v>
      </c>
      <c r="N137" s="97" t="s">
        <v>57</v>
      </c>
      <c r="O137" s="113"/>
      <c r="P137" s="114" t="s">
        <v>367</v>
      </c>
      <c r="Q137" s="115"/>
      <c r="R137" s="115"/>
      <c r="S137" s="115"/>
    </row>
    <row r="138" s="100" customFormat="true" ht="12.75" hidden="false" customHeight="false" outlineLevel="0" collapsed="false">
      <c r="A138" s="155" t="n">
        <f aca="false">A137+1</f>
        <v>100</v>
      </c>
      <c r="B138" s="156" t="s">
        <v>368</v>
      </c>
      <c r="C138" s="103" t="s">
        <v>369</v>
      </c>
      <c r="D138" s="104" t="s">
        <v>117</v>
      </c>
      <c r="E138" s="157" t="n">
        <v>77.52</v>
      </c>
      <c r="F138" s="157"/>
      <c r="G138" s="158" t="n">
        <f aca="false">ROUND(E138*F138,4)</f>
        <v>0</v>
      </c>
      <c r="H138" s="159"/>
      <c r="I138" s="160" t="n">
        <f aca="false">ROUND(E138*H138,2)</f>
        <v>0</v>
      </c>
      <c r="J138" s="159"/>
      <c r="K138" s="161" t="n">
        <f aca="false">ROUND(E138*J138,2)</f>
        <v>0</v>
      </c>
      <c r="L138" s="162"/>
      <c r="M138" s="96" t="s">
        <v>56</v>
      </c>
      <c r="N138" s="97" t="s">
        <v>57</v>
      </c>
      <c r="O138" s="113"/>
      <c r="P138" s="114" t="s">
        <v>367</v>
      </c>
      <c r="Q138" s="115"/>
      <c r="R138" s="115"/>
      <c r="S138" s="115"/>
    </row>
    <row r="139" s="100" customFormat="true" ht="38.25" hidden="false" customHeight="false" outlineLevel="0" collapsed="false">
      <c r="A139" s="155" t="n">
        <f aca="false">A138+1</f>
        <v>101</v>
      </c>
      <c r="B139" s="156" t="s">
        <v>370</v>
      </c>
      <c r="C139" s="103" t="s">
        <v>371</v>
      </c>
      <c r="D139" s="104" t="s">
        <v>117</v>
      </c>
      <c r="E139" s="157" t="n">
        <v>41.83</v>
      </c>
      <c r="F139" s="157"/>
      <c r="G139" s="158" t="n">
        <f aca="false">ROUND(E139*F139,4)</f>
        <v>0</v>
      </c>
      <c r="H139" s="159"/>
      <c r="I139" s="160" t="n">
        <f aca="false">ROUND(E139*H139,2)</f>
        <v>0</v>
      </c>
      <c r="J139" s="159"/>
      <c r="K139" s="161" t="n">
        <f aca="false">ROUND(E139*J139,2)</f>
        <v>0</v>
      </c>
      <c r="L139" s="162"/>
      <c r="M139" s="96" t="s">
        <v>56</v>
      </c>
      <c r="N139" s="97" t="s">
        <v>57</v>
      </c>
      <c r="O139" s="113"/>
      <c r="P139" s="114" t="s">
        <v>372</v>
      </c>
      <c r="Q139" s="115"/>
      <c r="R139" s="115"/>
      <c r="S139" s="115"/>
    </row>
    <row r="140" s="100" customFormat="true" ht="25.5" hidden="false" customHeight="false" outlineLevel="0" collapsed="false">
      <c r="A140" s="155" t="n">
        <f aca="false">A139+1</f>
        <v>102</v>
      </c>
      <c r="B140" s="156" t="s">
        <v>373</v>
      </c>
      <c r="C140" s="103" t="s">
        <v>374</v>
      </c>
      <c r="D140" s="104" t="s">
        <v>117</v>
      </c>
      <c r="E140" s="157" t="n">
        <v>2.683</v>
      </c>
      <c r="F140" s="157"/>
      <c r="G140" s="158" t="n">
        <f aca="false">ROUND(E140*F140,4)</f>
        <v>0</v>
      </c>
      <c r="H140" s="159"/>
      <c r="I140" s="160" t="n">
        <f aca="false">ROUND(E140*H140,2)</f>
        <v>0</v>
      </c>
      <c r="J140" s="159"/>
      <c r="K140" s="161" t="n">
        <f aca="false">ROUND(E140*J140,2)</f>
        <v>0</v>
      </c>
      <c r="L140" s="162"/>
      <c r="M140" s="96" t="s">
        <v>56</v>
      </c>
      <c r="N140" s="97" t="s">
        <v>57</v>
      </c>
      <c r="O140" s="113"/>
      <c r="P140" s="114" t="s">
        <v>375</v>
      </c>
      <c r="Q140" s="115"/>
      <c r="R140" s="115"/>
      <c r="S140" s="115"/>
    </row>
    <row r="141" s="100" customFormat="true" ht="25.5" hidden="false" customHeight="false" outlineLevel="0" collapsed="false">
      <c r="A141" s="155" t="n">
        <f aca="false">A140+1</f>
        <v>103</v>
      </c>
      <c r="B141" s="156" t="s">
        <v>376</v>
      </c>
      <c r="C141" s="103" t="s">
        <v>377</v>
      </c>
      <c r="D141" s="104" t="s">
        <v>117</v>
      </c>
      <c r="E141" s="157" t="n">
        <v>39.984</v>
      </c>
      <c r="F141" s="157"/>
      <c r="G141" s="158" t="n">
        <f aca="false">ROUND(E141*F141,4)</f>
        <v>0</v>
      </c>
      <c r="H141" s="159"/>
      <c r="I141" s="160" t="n">
        <f aca="false">ROUND(E141*H141,2)</f>
        <v>0</v>
      </c>
      <c r="J141" s="159"/>
      <c r="K141" s="161" t="n">
        <f aca="false">ROUND(E141*J141,2)</f>
        <v>0</v>
      </c>
      <c r="L141" s="162"/>
      <c r="M141" s="96" t="s">
        <v>56</v>
      </c>
      <c r="N141" s="97" t="s">
        <v>57</v>
      </c>
      <c r="O141" s="113"/>
      <c r="P141" s="114" t="s">
        <v>378</v>
      </c>
      <c r="Q141" s="115"/>
      <c r="R141" s="115"/>
      <c r="S141" s="115"/>
    </row>
    <row r="142" s="100" customFormat="true" ht="25.5" hidden="false" customHeight="false" outlineLevel="0" collapsed="false">
      <c r="A142" s="155" t="n">
        <f aca="false">A141+1</f>
        <v>104</v>
      </c>
      <c r="B142" s="156" t="s">
        <v>379</v>
      </c>
      <c r="C142" s="103" t="s">
        <v>380</v>
      </c>
      <c r="D142" s="104" t="s">
        <v>117</v>
      </c>
      <c r="E142" s="157" t="n">
        <v>166.2</v>
      </c>
      <c r="F142" s="157"/>
      <c r="G142" s="158" t="n">
        <f aca="false">ROUND(E142*F142,4)</f>
        <v>0</v>
      </c>
      <c r="H142" s="159"/>
      <c r="I142" s="160" t="n">
        <f aca="false">ROUND(E142*H142,2)</f>
        <v>0</v>
      </c>
      <c r="J142" s="159"/>
      <c r="K142" s="161" t="n">
        <f aca="false">ROUND(E142*J142,2)</f>
        <v>0</v>
      </c>
      <c r="L142" s="162"/>
      <c r="M142" s="96" t="s">
        <v>56</v>
      </c>
      <c r="N142" s="97" t="s">
        <v>57</v>
      </c>
      <c r="O142" s="113"/>
      <c r="P142" s="114" t="s">
        <v>362</v>
      </c>
      <c r="Q142" s="115"/>
      <c r="R142" s="115"/>
      <c r="S142" s="115"/>
      <c r="T142" s="100" t="n">
        <v>19.65</v>
      </c>
      <c r="V142" s="100" t="n">
        <v>9.2</v>
      </c>
    </row>
    <row r="143" s="100" customFormat="true" ht="25.5" hidden="false" customHeight="false" outlineLevel="0" collapsed="false">
      <c r="A143" s="155" t="n">
        <f aca="false">A142+1</f>
        <v>105</v>
      </c>
      <c r="B143" s="156" t="s">
        <v>381</v>
      </c>
      <c r="C143" s="103" t="s">
        <v>382</v>
      </c>
      <c r="D143" s="104" t="s">
        <v>117</v>
      </c>
      <c r="E143" s="157" t="n">
        <v>181</v>
      </c>
      <c r="F143" s="157"/>
      <c r="G143" s="158" t="n">
        <f aca="false">ROUND(E143*F143,4)</f>
        <v>0</v>
      </c>
      <c r="H143" s="159"/>
      <c r="I143" s="160" t="n">
        <f aca="false">ROUND(E143*H143,2)</f>
        <v>0</v>
      </c>
      <c r="J143" s="159"/>
      <c r="K143" s="161" t="n">
        <f aca="false">ROUND(E143*J143,2)</f>
        <v>0</v>
      </c>
      <c r="L143" s="162"/>
      <c r="M143" s="96" t="s">
        <v>56</v>
      </c>
      <c r="N143" s="97" t="s">
        <v>57</v>
      </c>
      <c r="O143" s="113"/>
      <c r="P143" s="114" t="s">
        <v>383</v>
      </c>
      <c r="Q143" s="115"/>
      <c r="R143" s="115"/>
      <c r="S143" s="115"/>
    </row>
    <row r="144" s="100" customFormat="true" ht="12.75" hidden="false" customHeight="false" outlineLevel="0" collapsed="false">
      <c r="A144" s="155" t="n">
        <f aca="false">A143+1</f>
        <v>106</v>
      </c>
      <c r="B144" s="156" t="s">
        <v>384</v>
      </c>
      <c r="C144" s="103" t="s">
        <v>385</v>
      </c>
      <c r="D144" s="104" t="s">
        <v>117</v>
      </c>
      <c r="E144" s="157" t="n">
        <v>271.5</v>
      </c>
      <c r="F144" s="157"/>
      <c r="G144" s="158" t="n">
        <f aca="false">ROUND(E144*F144,4)</f>
        <v>0</v>
      </c>
      <c r="H144" s="159"/>
      <c r="I144" s="160" t="n">
        <f aca="false">ROUND(E144*H144,2)</f>
        <v>0</v>
      </c>
      <c r="J144" s="159"/>
      <c r="K144" s="161" t="n">
        <f aca="false">ROUND(E144*J144,2)</f>
        <v>0</v>
      </c>
      <c r="L144" s="162"/>
      <c r="M144" s="96" t="s">
        <v>56</v>
      </c>
      <c r="N144" s="97" t="s">
        <v>57</v>
      </c>
      <c r="O144" s="113"/>
      <c r="P144" s="114" t="s">
        <v>386</v>
      </c>
      <c r="Q144" s="115"/>
      <c r="R144" s="115"/>
      <c r="S144" s="115"/>
    </row>
    <row r="145" s="100" customFormat="true" ht="12.75" hidden="false" customHeight="false" outlineLevel="0" collapsed="false">
      <c r="A145" s="155"/>
      <c r="B145" s="156"/>
      <c r="C145" s="103"/>
      <c r="D145" s="104"/>
      <c r="E145" s="157" t="n">
        <v>0</v>
      </c>
      <c r="F145" s="157"/>
      <c r="G145" s="158" t="n">
        <f aca="false">ROUND(E145*F145,4)</f>
        <v>0</v>
      </c>
      <c r="H145" s="159"/>
      <c r="I145" s="160" t="n">
        <f aca="false">ROUND(E145*H145,2)</f>
        <v>0</v>
      </c>
      <c r="J145" s="159"/>
      <c r="K145" s="161" t="n">
        <f aca="false">ROUND(E145*J145,2)</f>
        <v>0</v>
      </c>
      <c r="L145" s="162"/>
      <c r="M145" s="96"/>
      <c r="N145" s="97"/>
      <c r="O145" s="113"/>
      <c r="P145" s="114"/>
      <c r="Q145" s="115"/>
      <c r="R145" s="115"/>
      <c r="S145" s="115"/>
    </row>
    <row r="146" s="154" customFormat="true" ht="13.15" hidden="false" customHeight="true" outlineLevel="0" collapsed="false">
      <c r="A146" s="139" t="s">
        <v>98</v>
      </c>
      <c r="B146" s="140" t="s">
        <v>387</v>
      </c>
      <c r="C146" s="140" t="s">
        <v>354</v>
      </c>
      <c r="D146" s="141"/>
      <c r="E146" s="142"/>
      <c r="F146" s="142"/>
      <c r="G146" s="143" t="n">
        <f aca="false">SUM(G133:G145)</f>
        <v>0</v>
      </c>
      <c r="H146" s="144"/>
      <c r="I146" s="145" t="n">
        <f aca="false">SUM(I133:I145)</f>
        <v>0</v>
      </c>
      <c r="J146" s="146"/>
      <c r="K146" s="147" t="n">
        <f aca="false">SUM(K133:K145)</f>
        <v>0</v>
      </c>
      <c r="L146" s="148"/>
      <c r="M146" s="149"/>
      <c r="N146" s="150"/>
      <c r="O146" s="151"/>
      <c r="P146" s="152"/>
      <c r="Q146" s="115"/>
      <c r="R146" s="153"/>
      <c r="S146" s="153"/>
    </row>
    <row r="147" s="100" customFormat="true" ht="12.75" hidden="false" customHeight="false" outlineLevel="0" collapsed="false">
      <c r="A147" s="86" t="s">
        <v>49</v>
      </c>
      <c r="B147" s="87" t="s">
        <v>388</v>
      </c>
      <c r="C147" s="87" t="s">
        <v>389</v>
      </c>
      <c r="D147" s="88"/>
      <c r="E147" s="89"/>
      <c r="F147" s="90"/>
      <c r="G147" s="91"/>
      <c r="H147" s="92"/>
      <c r="I147" s="91"/>
      <c r="J147" s="93"/>
      <c r="K147" s="94"/>
      <c r="L147" s="95"/>
      <c r="M147" s="96" t="s">
        <v>52</v>
      </c>
      <c r="N147" s="97"/>
      <c r="O147" s="98"/>
      <c r="P147" s="99"/>
      <c r="Q147" s="115"/>
    </row>
    <row r="148" s="100" customFormat="true" ht="25.5" hidden="false" customHeight="false" outlineLevel="0" collapsed="false">
      <c r="A148" s="155" t="n">
        <f aca="false">A144+1</f>
        <v>107</v>
      </c>
      <c r="B148" s="156" t="s">
        <v>390</v>
      </c>
      <c r="C148" s="103" t="s">
        <v>391</v>
      </c>
      <c r="D148" s="104" t="s">
        <v>104</v>
      </c>
      <c r="E148" s="157" t="n">
        <v>9.18</v>
      </c>
      <c r="F148" s="157"/>
      <c r="G148" s="158" t="n">
        <f aca="false">ROUND(E148*F148,4)</f>
        <v>0</v>
      </c>
      <c r="H148" s="159"/>
      <c r="I148" s="160" t="n">
        <f aca="false">ROUND(E148*H148,2)</f>
        <v>0</v>
      </c>
      <c r="J148" s="159"/>
      <c r="K148" s="161" t="n">
        <f aca="false">ROUND(E148*J148,2)</f>
        <v>0</v>
      </c>
      <c r="L148" s="162"/>
      <c r="M148" s="96" t="s">
        <v>56</v>
      </c>
      <c r="N148" s="97" t="s">
        <v>57</v>
      </c>
      <c r="O148" s="113"/>
      <c r="P148" s="114" t="s">
        <v>392</v>
      </c>
      <c r="Q148" s="115"/>
      <c r="R148" s="115"/>
      <c r="S148" s="115"/>
    </row>
    <row r="149" s="100" customFormat="true" ht="25.5" hidden="false" customHeight="false" outlineLevel="0" collapsed="false">
      <c r="A149" s="155" t="n">
        <f aca="false">A148+1</f>
        <v>108</v>
      </c>
      <c r="B149" s="156" t="s">
        <v>393</v>
      </c>
      <c r="C149" s="103" t="s">
        <v>394</v>
      </c>
      <c r="D149" s="104" t="s">
        <v>104</v>
      </c>
      <c r="E149" s="157" t="n">
        <v>1</v>
      </c>
      <c r="F149" s="157"/>
      <c r="G149" s="158" t="n">
        <f aca="false">ROUND(E149*F149,4)</f>
        <v>0</v>
      </c>
      <c r="H149" s="159"/>
      <c r="I149" s="160" t="n">
        <f aca="false">ROUND(E149*H149,2)</f>
        <v>0</v>
      </c>
      <c r="J149" s="159"/>
      <c r="K149" s="161" t="n">
        <f aca="false">ROUND(E149*J149,2)</f>
        <v>0</v>
      </c>
      <c r="L149" s="162"/>
      <c r="M149" s="96" t="s">
        <v>56</v>
      </c>
      <c r="N149" s="97" t="s">
        <v>57</v>
      </c>
      <c r="O149" s="113"/>
      <c r="P149" s="114" t="s">
        <v>395</v>
      </c>
      <c r="Q149" s="115"/>
      <c r="R149" s="115"/>
      <c r="S149" s="115"/>
    </row>
    <row r="150" s="100" customFormat="true" ht="25.5" hidden="false" customHeight="false" outlineLevel="0" collapsed="false">
      <c r="A150" s="155" t="n">
        <f aca="false">A149+1</f>
        <v>109</v>
      </c>
      <c r="B150" s="156" t="s">
        <v>396</v>
      </c>
      <c r="C150" s="103" t="s">
        <v>397</v>
      </c>
      <c r="D150" s="104" t="s">
        <v>104</v>
      </c>
      <c r="E150" s="157" t="n">
        <v>10.13</v>
      </c>
      <c r="F150" s="157"/>
      <c r="G150" s="158" t="n">
        <f aca="false">ROUND(E150*F150,4)</f>
        <v>0</v>
      </c>
      <c r="H150" s="159"/>
      <c r="I150" s="160" t="n">
        <f aca="false">ROUND(E150*H150,2)</f>
        <v>0</v>
      </c>
      <c r="J150" s="159"/>
      <c r="K150" s="161" t="n">
        <f aca="false">ROUND(E150*J150,2)</f>
        <v>0</v>
      </c>
      <c r="L150" s="162"/>
      <c r="M150" s="96" t="s">
        <v>56</v>
      </c>
      <c r="N150" s="97" t="s">
        <v>57</v>
      </c>
      <c r="O150" s="113"/>
      <c r="P150" s="114" t="s">
        <v>398</v>
      </c>
      <c r="Q150" s="115"/>
      <c r="R150" s="115"/>
      <c r="S150" s="115"/>
    </row>
    <row r="151" s="100" customFormat="true" ht="25.5" hidden="false" customHeight="false" outlineLevel="0" collapsed="false">
      <c r="A151" s="155" t="n">
        <f aca="false">A150+1</f>
        <v>110</v>
      </c>
      <c r="B151" s="156" t="s">
        <v>399</v>
      </c>
      <c r="C151" s="103" t="s">
        <v>400</v>
      </c>
      <c r="D151" s="104" t="s">
        <v>104</v>
      </c>
      <c r="E151" s="157" t="n">
        <v>27.27</v>
      </c>
      <c r="F151" s="157"/>
      <c r="G151" s="158" t="n">
        <f aca="false">ROUND(E151*F151,4)</f>
        <v>0</v>
      </c>
      <c r="H151" s="159"/>
      <c r="I151" s="160" t="n">
        <f aca="false">ROUND(E151*H151,2)</f>
        <v>0</v>
      </c>
      <c r="J151" s="159"/>
      <c r="K151" s="161" t="n">
        <f aca="false">ROUND(E151*J151,2)</f>
        <v>0</v>
      </c>
      <c r="L151" s="162"/>
      <c r="M151" s="96" t="s">
        <v>56</v>
      </c>
      <c r="N151" s="97" t="s">
        <v>57</v>
      </c>
      <c r="O151" s="113"/>
      <c r="P151" s="114" t="s">
        <v>401</v>
      </c>
      <c r="Q151" s="115"/>
      <c r="R151" s="115"/>
      <c r="S151" s="115"/>
    </row>
    <row r="152" s="100" customFormat="true" ht="25.5" hidden="false" customHeight="false" outlineLevel="0" collapsed="false">
      <c r="A152" s="155" t="n">
        <f aca="false">A151+1</f>
        <v>111</v>
      </c>
      <c r="B152" s="156" t="s">
        <v>402</v>
      </c>
      <c r="C152" s="103" t="s">
        <v>403</v>
      </c>
      <c r="D152" s="104" t="s">
        <v>104</v>
      </c>
      <c r="E152" s="157" t="n">
        <v>4.95</v>
      </c>
      <c r="F152" s="157"/>
      <c r="G152" s="158" t="n">
        <f aca="false">ROUND(E152*F152,4)</f>
        <v>0</v>
      </c>
      <c r="H152" s="159"/>
      <c r="I152" s="160" t="n">
        <f aca="false">ROUND(E152*H152,2)</f>
        <v>0</v>
      </c>
      <c r="J152" s="159"/>
      <c r="K152" s="161" t="n">
        <f aca="false">ROUND(E152*J152,2)</f>
        <v>0</v>
      </c>
      <c r="L152" s="162"/>
      <c r="M152" s="96" t="s">
        <v>56</v>
      </c>
      <c r="N152" s="97" t="s">
        <v>57</v>
      </c>
      <c r="O152" s="113"/>
      <c r="P152" s="114" t="s">
        <v>404</v>
      </c>
      <c r="Q152" s="115"/>
      <c r="R152" s="115"/>
      <c r="S152" s="115"/>
    </row>
    <row r="153" s="100" customFormat="true" ht="25.5" hidden="false" customHeight="false" outlineLevel="0" collapsed="false">
      <c r="A153" s="155" t="n">
        <f aca="false">A152+1</f>
        <v>112</v>
      </c>
      <c r="B153" s="156" t="s">
        <v>405</v>
      </c>
      <c r="C153" s="103" t="s">
        <v>406</v>
      </c>
      <c r="D153" s="104" t="s">
        <v>108</v>
      </c>
      <c r="E153" s="157" t="n">
        <v>4</v>
      </c>
      <c r="F153" s="157"/>
      <c r="G153" s="158" t="n">
        <f aca="false">ROUND(E153*F153,4)</f>
        <v>0</v>
      </c>
      <c r="H153" s="159"/>
      <c r="I153" s="160" t="n">
        <f aca="false">ROUND(E153*H153,2)</f>
        <v>0</v>
      </c>
      <c r="J153" s="159"/>
      <c r="K153" s="161" t="n">
        <f aca="false">ROUND(E153*J153,2)</f>
        <v>0</v>
      </c>
      <c r="L153" s="162"/>
      <c r="M153" s="96" t="s">
        <v>56</v>
      </c>
      <c r="N153" s="97" t="s">
        <v>57</v>
      </c>
      <c r="O153" s="113"/>
      <c r="P153" s="114" t="s">
        <v>395</v>
      </c>
      <c r="Q153" s="115"/>
      <c r="R153" s="115"/>
      <c r="S153" s="115"/>
    </row>
    <row r="154" s="100" customFormat="true" ht="12.75" hidden="false" customHeight="false" outlineLevel="0" collapsed="false">
      <c r="A154" s="155" t="n">
        <f aca="false">A153+1</f>
        <v>113</v>
      </c>
      <c r="B154" s="156" t="s">
        <v>407</v>
      </c>
      <c r="C154" s="103" t="s">
        <v>408</v>
      </c>
      <c r="D154" s="104" t="s">
        <v>108</v>
      </c>
      <c r="E154" s="157" t="n">
        <v>1</v>
      </c>
      <c r="F154" s="157"/>
      <c r="G154" s="158" t="n">
        <f aca="false">ROUND(E154*F154,4)</f>
        <v>0</v>
      </c>
      <c r="H154" s="159"/>
      <c r="I154" s="160" t="n">
        <f aca="false">ROUND(E154*H154,2)</f>
        <v>0</v>
      </c>
      <c r="J154" s="159"/>
      <c r="K154" s="161" t="n">
        <f aca="false">ROUND(E154*J154,2)</f>
        <v>0</v>
      </c>
      <c r="L154" s="162"/>
      <c r="M154" s="96" t="s">
        <v>56</v>
      </c>
      <c r="N154" s="97" t="s">
        <v>57</v>
      </c>
      <c r="O154" s="113"/>
      <c r="P154" s="114" t="s">
        <v>395</v>
      </c>
      <c r="Q154" s="115"/>
      <c r="R154" s="115"/>
      <c r="S154" s="115"/>
    </row>
    <row r="155" s="100" customFormat="true" ht="25.5" hidden="false" customHeight="false" outlineLevel="0" collapsed="false">
      <c r="A155" s="155" t="n">
        <f aca="false">A154+1</f>
        <v>114</v>
      </c>
      <c r="B155" s="156" t="s">
        <v>409</v>
      </c>
      <c r="C155" s="103" t="s">
        <v>410</v>
      </c>
      <c r="D155" s="104" t="s">
        <v>104</v>
      </c>
      <c r="E155" s="157" t="n">
        <v>52.63</v>
      </c>
      <c r="F155" s="157"/>
      <c r="G155" s="158" t="n">
        <f aca="false">ROUND(E155*F155,4)</f>
        <v>0</v>
      </c>
      <c r="H155" s="159"/>
      <c r="I155" s="160" t="n">
        <f aca="false">ROUND(E155*H155,2)</f>
        <v>0</v>
      </c>
      <c r="J155" s="159"/>
      <c r="K155" s="161" t="n">
        <f aca="false">ROUND(E155*J155,2)</f>
        <v>0</v>
      </c>
      <c r="L155" s="162"/>
      <c r="M155" s="96" t="s">
        <v>56</v>
      </c>
      <c r="N155" s="97" t="s">
        <v>57</v>
      </c>
      <c r="O155" s="113"/>
      <c r="P155" s="114" t="s">
        <v>411</v>
      </c>
      <c r="Q155" s="115"/>
      <c r="R155" s="115"/>
      <c r="S155" s="115"/>
    </row>
    <row r="156" s="100" customFormat="true" ht="12.75" hidden="false" customHeight="false" outlineLevel="0" collapsed="false">
      <c r="A156" s="155"/>
      <c r="B156" s="156"/>
      <c r="C156" s="103"/>
      <c r="D156" s="104"/>
      <c r="E156" s="157" t="n">
        <v>0</v>
      </c>
      <c r="F156" s="157"/>
      <c r="G156" s="158" t="n">
        <f aca="false">ROUND(E156*F156,4)</f>
        <v>0</v>
      </c>
      <c r="H156" s="159"/>
      <c r="I156" s="160" t="n">
        <f aca="false">ROUND(E156*H156,2)</f>
        <v>0</v>
      </c>
      <c r="J156" s="159"/>
      <c r="K156" s="161" t="n">
        <f aca="false">ROUND(E156*J156,2)</f>
        <v>0</v>
      </c>
      <c r="L156" s="162"/>
      <c r="M156" s="96"/>
      <c r="N156" s="97"/>
      <c r="O156" s="113"/>
      <c r="P156" s="114"/>
      <c r="Q156" s="115"/>
      <c r="R156" s="115"/>
      <c r="S156" s="115"/>
    </row>
    <row r="157" s="154" customFormat="true" ht="13.15" hidden="false" customHeight="true" outlineLevel="0" collapsed="false">
      <c r="A157" s="139" t="s">
        <v>98</v>
      </c>
      <c r="B157" s="140" t="s">
        <v>412</v>
      </c>
      <c r="C157" s="140" t="s">
        <v>389</v>
      </c>
      <c r="D157" s="141"/>
      <c r="E157" s="142"/>
      <c r="F157" s="142"/>
      <c r="G157" s="143" t="n">
        <f aca="false">SUM(G148:G156)</f>
        <v>0</v>
      </c>
      <c r="H157" s="144"/>
      <c r="I157" s="145" t="n">
        <f aca="false">SUM(I148:I156)</f>
        <v>0</v>
      </c>
      <c r="J157" s="146"/>
      <c r="K157" s="147" t="n">
        <f aca="false">SUM(K148:K156)</f>
        <v>0</v>
      </c>
      <c r="L157" s="148"/>
      <c r="M157" s="149"/>
      <c r="N157" s="150"/>
      <c r="O157" s="151"/>
      <c r="P157" s="152"/>
      <c r="Q157" s="115"/>
      <c r="R157" s="153"/>
      <c r="S157" s="153"/>
    </row>
    <row r="158" s="100" customFormat="true" ht="12.75" hidden="false" customHeight="false" outlineLevel="0" collapsed="false">
      <c r="A158" s="86" t="s">
        <v>49</v>
      </c>
      <c r="B158" s="87" t="s">
        <v>413</v>
      </c>
      <c r="C158" s="87" t="s">
        <v>414</v>
      </c>
      <c r="D158" s="88"/>
      <c r="E158" s="89"/>
      <c r="F158" s="90"/>
      <c r="G158" s="91"/>
      <c r="H158" s="92"/>
      <c r="I158" s="91"/>
      <c r="J158" s="93"/>
      <c r="K158" s="94"/>
      <c r="L158" s="95"/>
      <c r="M158" s="96" t="s">
        <v>52</v>
      </c>
      <c r="N158" s="97"/>
      <c r="O158" s="98"/>
      <c r="P158" s="99"/>
      <c r="Q158" s="115"/>
    </row>
    <row r="159" s="100" customFormat="true" ht="25.5" hidden="false" customHeight="false" outlineLevel="0" collapsed="false">
      <c r="A159" s="155" t="n">
        <f aca="false">A155+1</f>
        <v>115</v>
      </c>
      <c r="B159" s="156" t="s">
        <v>415</v>
      </c>
      <c r="C159" s="103" t="s">
        <v>416</v>
      </c>
      <c r="D159" s="104" t="s">
        <v>104</v>
      </c>
      <c r="E159" s="157" t="n">
        <v>9.948</v>
      </c>
      <c r="F159" s="157"/>
      <c r="G159" s="158" t="n">
        <f aca="false">ROUND(E159*F159,4)</f>
        <v>0</v>
      </c>
      <c r="H159" s="159"/>
      <c r="I159" s="160" t="n">
        <f aca="false">ROUND(E159*H159,2)</f>
        <v>0</v>
      </c>
      <c r="J159" s="159"/>
      <c r="K159" s="161" t="n">
        <f aca="false">ROUND(E159*J159,2)</f>
        <v>0</v>
      </c>
      <c r="L159" s="162"/>
      <c r="M159" s="96" t="s">
        <v>56</v>
      </c>
      <c r="N159" s="97" t="s">
        <v>57</v>
      </c>
      <c r="O159" s="113"/>
      <c r="P159" s="114" t="s">
        <v>417</v>
      </c>
      <c r="Q159" s="115"/>
      <c r="R159" s="115"/>
      <c r="S159" s="115"/>
    </row>
    <row r="160" s="100" customFormat="true" ht="25.5" hidden="false" customHeight="false" outlineLevel="0" collapsed="false">
      <c r="A160" s="155" t="n">
        <f aca="false">A159+1</f>
        <v>116</v>
      </c>
      <c r="B160" s="156" t="s">
        <v>418</v>
      </c>
      <c r="C160" s="103" t="s">
        <v>419</v>
      </c>
      <c r="D160" s="104" t="s">
        <v>104</v>
      </c>
      <c r="E160" s="157" t="n">
        <v>6.66</v>
      </c>
      <c r="F160" s="157"/>
      <c r="G160" s="158" t="n">
        <f aca="false">ROUND(E160*F160,4)</f>
        <v>0</v>
      </c>
      <c r="H160" s="159"/>
      <c r="I160" s="160" t="n">
        <f aca="false">ROUND(E160*H160,2)</f>
        <v>0</v>
      </c>
      <c r="J160" s="159"/>
      <c r="K160" s="161" t="n">
        <f aca="false">ROUND(E160*J160,2)</f>
        <v>0</v>
      </c>
      <c r="L160" s="162"/>
      <c r="M160" s="96" t="s">
        <v>56</v>
      </c>
      <c r="N160" s="97" t="s">
        <v>57</v>
      </c>
      <c r="O160" s="113"/>
      <c r="P160" s="114" t="s">
        <v>420</v>
      </c>
      <c r="Q160" s="115"/>
      <c r="R160" s="115"/>
      <c r="S160" s="115"/>
    </row>
    <row r="161" s="100" customFormat="true" ht="25.5" hidden="false" customHeight="false" outlineLevel="0" collapsed="false">
      <c r="A161" s="155" t="n">
        <f aca="false">A160+1</f>
        <v>117</v>
      </c>
      <c r="B161" s="156" t="s">
        <v>421</v>
      </c>
      <c r="C161" s="103" t="s">
        <v>422</v>
      </c>
      <c r="D161" s="104" t="s">
        <v>104</v>
      </c>
      <c r="E161" s="157" t="n">
        <v>2.46</v>
      </c>
      <c r="F161" s="157"/>
      <c r="G161" s="158" t="n">
        <f aca="false">ROUND(E161*F161,4)</f>
        <v>0</v>
      </c>
      <c r="H161" s="159"/>
      <c r="I161" s="160" t="n">
        <f aca="false">ROUND(E161*H161,2)</f>
        <v>0</v>
      </c>
      <c r="J161" s="159"/>
      <c r="K161" s="161" t="n">
        <f aca="false">ROUND(E161*J161,2)</f>
        <v>0</v>
      </c>
      <c r="L161" s="162"/>
      <c r="M161" s="96" t="s">
        <v>56</v>
      </c>
      <c r="N161" s="97" t="s">
        <v>57</v>
      </c>
      <c r="O161" s="113"/>
      <c r="P161" s="114" t="s">
        <v>423</v>
      </c>
      <c r="Q161" s="115"/>
      <c r="R161" s="115"/>
      <c r="S161" s="115"/>
    </row>
    <row r="162" s="100" customFormat="true" ht="25.5" hidden="false" customHeight="false" outlineLevel="0" collapsed="false">
      <c r="A162" s="155" t="n">
        <f aca="false">A161+1</f>
        <v>118</v>
      </c>
      <c r="B162" s="156" t="s">
        <v>424</v>
      </c>
      <c r="C162" s="103" t="s">
        <v>425</v>
      </c>
      <c r="D162" s="104" t="s">
        <v>426</v>
      </c>
      <c r="E162" s="157" t="n">
        <v>1</v>
      </c>
      <c r="F162" s="157"/>
      <c r="G162" s="158" t="n">
        <f aca="false">ROUND(E162*F162,4)</f>
        <v>0</v>
      </c>
      <c r="H162" s="159"/>
      <c r="I162" s="160" t="n">
        <f aca="false">ROUND(E162*H162,2)</f>
        <v>0</v>
      </c>
      <c r="J162" s="159"/>
      <c r="K162" s="161" t="n">
        <f aca="false">ROUND(E162*J162,2)</f>
        <v>0</v>
      </c>
      <c r="L162" s="162"/>
      <c r="M162" s="96" t="s">
        <v>56</v>
      </c>
      <c r="N162" s="97" t="s">
        <v>57</v>
      </c>
      <c r="O162" s="113"/>
      <c r="P162" s="114"/>
      <c r="Q162" s="115"/>
      <c r="R162" s="115"/>
      <c r="S162" s="115"/>
    </row>
    <row r="163" s="100" customFormat="true" ht="38.25" hidden="false" customHeight="false" outlineLevel="0" collapsed="false">
      <c r="A163" s="155" t="n">
        <f aca="false">A162+1</f>
        <v>119</v>
      </c>
      <c r="B163" s="156" t="s">
        <v>427</v>
      </c>
      <c r="C163" s="103" t="s">
        <v>428</v>
      </c>
      <c r="D163" s="104" t="s">
        <v>104</v>
      </c>
      <c r="E163" s="157" t="n">
        <v>4.164</v>
      </c>
      <c r="F163" s="157"/>
      <c r="G163" s="158" t="n">
        <f aca="false">ROUND(E163*F163,4)</f>
        <v>0</v>
      </c>
      <c r="H163" s="159"/>
      <c r="I163" s="160" t="n">
        <f aca="false">ROUND(E163*H163,2)</f>
        <v>0</v>
      </c>
      <c r="J163" s="159"/>
      <c r="K163" s="161" t="n">
        <f aca="false">ROUND(E163*J163,2)</f>
        <v>0</v>
      </c>
      <c r="L163" s="162"/>
      <c r="M163" s="96" t="s">
        <v>56</v>
      </c>
      <c r="N163" s="97" t="s">
        <v>57</v>
      </c>
      <c r="O163" s="113"/>
      <c r="P163" s="114" t="s">
        <v>429</v>
      </c>
      <c r="Q163" s="115"/>
      <c r="R163" s="115"/>
      <c r="S163" s="115"/>
    </row>
    <row r="164" s="100" customFormat="true" ht="38.25" hidden="false" customHeight="false" outlineLevel="0" collapsed="false">
      <c r="A164" s="155" t="n">
        <f aca="false">A163+1</f>
        <v>120</v>
      </c>
      <c r="B164" s="156" t="s">
        <v>430</v>
      </c>
      <c r="C164" s="103" t="s">
        <v>431</v>
      </c>
      <c r="D164" s="104" t="s">
        <v>104</v>
      </c>
      <c r="E164" s="157" t="n">
        <v>6.66</v>
      </c>
      <c r="F164" s="157"/>
      <c r="G164" s="158" t="n">
        <f aca="false">ROUND(E164*F164,4)</f>
        <v>0</v>
      </c>
      <c r="H164" s="159"/>
      <c r="I164" s="160" t="n">
        <f aca="false">ROUND(E164*H164,2)</f>
        <v>0</v>
      </c>
      <c r="J164" s="159"/>
      <c r="K164" s="161" t="n">
        <f aca="false">ROUND(E164*J164,2)</f>
        <v>0</v>
      </c>
      <c r="L164" s="162"/>
      <c r="M164" s="96" t="s">
        <v>56</v>
      </c>
      <c r="N164" s="97" t="s">
        <v>57</v>
      </c>
      <c r="O164" s="113"/>
      <c r="P164" s="114" t="s">
        <v>395</v>
      </c>
      <c r="Q164" s="115"/>
      <c r="R164" s="115"/>
      <c r="S164" s="115"/>
    </row>
    <row r="165" s="100" customFormat="true" ht="38.25" hidden="false" customHeight="false" outlineLevel="0" collapsed="false">
      <c r="A165" s="155" t="n">
        <f aca="false">A164+1</f>
        <v>121</v>
      </c>
      <c r="B165" s="156" t="s">
        <v>432</v>
      </c>
      <c r="C165" s="103" t="s">
        <v>433</v>
      </c>
      <c r="D165" s="104" t="s">
        <v>104</v>
      </c>
      <c r="E165" s="157" t="n">
        <v>5.784</v>
      </c>
      <c r="F165" s="157"/>
      <c r="G165" s="158" t="n">
        <f aca="false">ROUND(E165*F165,4)</f>
        <v>0</v>
      </c>
      <c r="H165" s="159"/>
      <c r="I165" s="160" t="n">
        <f aca="false">ROUND(E165*H165,2)</f>
        <v>0</v>
      </c>
      <c r="J165" s="159"/>
      <c r="K165" s="161" t="n">
        <f aca="false">ROUND(E165*J165,2)</f>
        <v>0</v>
      </c>
      <c r="L165" s="162"/>
      <c r="M165" s="96" t="s">
        <v>56</v>
      </c>
      <c r="N165" s="97" t="s">
        <v>57</v>
      </c>
      <c r="O165" s="113"/>
      <c r="P165" s="114" t="s">
        <v>434</v>
      </c>
      <c r="Q165" s="115"/>
      <c r="R165" s="115"/>
      <c r="S165" s="115"/>
    </row>
    <row r="166" s="100" customFormat="true" ht="25.5" hidden="false" customHeight="false" outlineLevel="0" collapsed="false">
      <c r="A166" s="155" t="n">
        <f aca="false">A165+1</f>
        <v>122</v>
      </c>
      <c r="B166" s="156" t="s">
        <v>435</v>
      </c>
      <c r="C166" s="103" t="s">
        <v>436</v>
      </c>
      <c r="D166" s="104" t="s">
        <v>104</v>
      </c>
      <c r="E166" s="157" t="n">
        <v>19.068</v>
      </c>
      <c r="F166" s="157"/>
      <c r="G166" s="158" t="n">
        <f aca="false">ROUND(E166*F166,4)</f>
        <v>0</v>
      </c>
      <c r="H166" s="159"/>
      <c r="I166" s="160" t="n">
        <f aca="false">ROUND(E166*H166,2)</f>
        <v>0</v>
      </c>
      <c r="J166" s="159"/>
      <c r="K166" s="161" t="n">
        <f aca="false">ROUND(E166*J166,2)</f>
        <v>0</v>
      </c>
      <c r="L166" s="162"/>
      <c r="M166" s="96" t="s">
        <v>56</v>
      </c>
      <c r="N166" s="97" t="s">
        <v>57</v>
      </c>
      <c r="O166" s="113"/>
      <c r="P166" s="114" t="s">
        <v>437</v>
      </c>
      <c r="Q166" s="115"/>
      <c r="R166" s="115"/>
      <c r="S166" s="115"/>
    </row>
    <row r="167" s="100" customFormat="true" ht="25.5" hidden="false" customHeight="false" outlineLevel="0" collapsed="false">
      <c r="A167" s="155" t="n">
        <f aca="false">A166+1</f>
        <v>123</v>
      </c>
      <c r="B167" s="156" t="s">
        <v>438</v>
      </c>
      <c r="C167" s="103" t="s">
        <v>439</v>
      </c>
      <c r="D167" s="104" t="s">
        <v>104</v>
      </c>
      <c r="E167" s="157" t="n">
        <v>19.068</v>
      </c>
      <c r="F167" s="157"/>
      <c r="G167" s="158" t="n">
        <f aca="false">ROUND(E167*F167,4)</f>
        <v>0</v>
      </c>
      <c r="H167" s="159"/>
      <c r="I167" s="160" t="n">
        <f aca="false">ROUND(E167*H167,2)</f>
        <v>0</v>
      </c>
      <c r="J167" s="159"/>
      <c r="K167" s="161" t="n">
        <f aca="false">ROUND(E167*J167,2)</f>
        <v>0</v>
      </c>
      <c r="L167" s="162"/>
      <c r="M167" s="96" t="s">
        <v>56</v>
      </c>
      <c r="N167" s="97" t="s">
        <v>57</v>
      </c>
      <c r="O167" s="113"/>
      <c r="P167" s="114"/>
      <c r="Q167" s="115"/>
      <c r="R167" s="115"/>
      <c r="S167" s="115"/>
    </row>
    <row r="168" s="100" customFormat="true" ht="12.75" hidden="false" customHeight="false" outlineLevel="0" collapsed="false">
      <c r="A168" s="155"/>
      <c r="B168" s="156"/>
      <c r="C168" s="103"/>
      <c r="D168" s="104"/>
      <c r="E168" s="157" t="n">
        <v>0</v>
      </c>
      <c r="F168" s="157"/>
      <c r="G168" s="158" t="n">
        <f aca="false">ROUND(E168*F168,4)</f>
        <v>0</v>
      </c>
      <c r="H168" s="159"/>
      <c r="I168" s="160" t="n">
        <f aca="false">ROUND(E168*H168,2)</f>
        <v>0</v>
      </c>
      <c r="J168" s="159"/>
      <c r="K168" s="161" t="n">
        <f aca="false">ROUND(E168*J168,2)</f>
        <v>0</v>
      </c>
      <c r="L168" s="162"/>
      <c r="M168" s="96"/>
      <c r="N168" s="97"/>
      <c r="O168" s="113"/>
      <c r="P168" s="114"/>
      <c r="Q168" s="115"/>
      <c r="R168" s="115"/>
      <c r="S168" s="115"/>
    </row>
    <row r="169" s="154" customFormat="true" ht="13.15" hidden="false" customHeight="true" outlineLevel="0" collapsed="false">
      <c r="A169" s="139" t="s">
        <v>98</v>
      </c>
      <c r="B169" s="140" t="s">
        <v>440</v>
      </c>
      <c r="C169" s="140" t="s">
        <v>414</v>
      </c>
      <c r="D169" s="141"/>
      <c r="E169" s="142"/>
      <c r="F169" s="142"/>
      <c r="G169" s="143" t="n">
        <f aca="false">SUM(G159:G168)</f>
        <v>0</v>
      </c>
      <c r="H169" s="144"/>
      <c r="I169" s="145" t="n">
        <f aca="false">SUM(I159:I168)</f>
        <v>0</v>
      </c>
      <c r="J169" s="146"/>
      <c r="K169" s="147" t="n">
        <f aca="false">SUM(K159:K168)</f>
        <v>0</v>
      </c>
      <c r="L169" s="148"/>
      <c r="M169" s="149"/>
      <c r="N169" s="150"/>
      <c r="O169" s="151"/>
      <c r="P169" s="152"/>
      <c r="Q169" s="115"/>
      <c r="R169" s="153"/>
      <c r="S169" s="153"/>
    </row>
    <row r="170" s="100" customFormat="true" ht="12.75" hidden="false" customHeight="false" outlineLevel="0" collapsed="false">
      <c r="A170" s="86" t="s">
        <v>49</v>
      </c>
      <c r="B170" s="87" t="s">
        <v>441</v>
      </c>
      <c r="C170" s="87" t="s">
        <v>442</v>
      </c>
      <c r="D170" s="88"/>
      <c r="E170" s="89"/>
      <c r="F170" s="90"/>
      <c r="G170" s="91"/>
      <c r="H170" s="92"/>
      <c r="I170" s="91"/>
      <c r="J170" s="93"/>
      <c r="K170" s="94"/>
      <c r="L170" s="95"/>
      <c r="M170" s="96" t="s">
        <v>52</v>
      </c>
      <c r="N170" s="97"/>
      <c r="O170" s="98"/>
      <c r="P170" s="99"/>
      <c r="Q170" s="115"/>
    </row>
    <row r="171" s="100" customFormat="true" ht="25.5" hidden="false" customHeight="false" outlineLevel="0" collapsed="false">
      <c r="A171" s="155" t="n">
        <f aca="false">A167+1</f>
        <v>124</v>
      </c>
      <c r="B171" s="156" t="s">
        <v>443</v>
      </c>
      <c r="C171" s="103" t="s">
        <v>444</v>
      </c>
      <c r="D171" s="104" t="s">
        <v>426</v>
      </c>
      <c r="E171" s="157" t="n">
        <v>1</v>
      </c>
      <c r="F171" s="157"/>
      <c r="G171" s="158" t="n">
        <f aca="false">ROUND(E171*F171,4)</f>
        <v>0</v>
      </c>
      <c r="H171" s="159"/>
      <c r="I171" s="160" t="n">
        <f aca="false">ROUND(E171*H171,2)</f>
        <v>0</v>
      </c>
      <c r="J171" s="159"/>
      <c r="K171" s="161" t="n">
        <f aca="false">ROUND(E171*J171,2)</f>
        <v>0</v>
      </c>
      <c r="L171" s="162"/>
      <c r="M171" s="96" t="s">
        <v>56</v>
      </c>
      <c r="N171" s="97" t="s">
        <v>57</v>
      </c>
      <c r="O171" s="113"/>
      <c r="P171" s="114" t="s">
        <v>395</v>
      </c>
      <c r="Q171" s="115"/>
      <c r="R171" s="115"/>
      <c r="S171" s="115"/>
    </row>
    <row r="172" s="100" customFormat="true" ht="25.5" hidden="false" customHeight="false" outlineLevel="0" collapsed="false">
      <c r="A172" s="155" t="n">
        <f aca="false">A171+1</f>
        <v>125</v>
      </c>
      <c r="B172" s="156" t="s">
        <v>445</v>
      </c>
      <c r="C172" s="103" t="s">
        <v>446</v>
      </c>
      <c r="D172" s="104" t="s">
        <v>426</v>
      </c>
      <c r="E172" s="157" t="n">
        <v>1</v>
      </c>
      <c r="F172" s="157"/>
      <c r="G172" s="158" t="n">
        <f aca="false">ROUND(E172*F172,4)</f>
        <v>0</v>
      </c>
      <c r="H172" s="159"/>
      <c r="I172" s="160" t="n">
        <f aca="false">ROUND(E172*H172,2)</f>
        <v>0</v>
      </c>
      <c r="J172" s="159"/>
      <c r="K172" s="161" t="n">
        <f aca="false">ROUND(E172*J172,2)</f>
        <v>0</v>
      </c>
      <c r="L172" s="162"/>
      <c r="M172" s="96" t="s">
        <v>56</v>
      </c>
      <c r="N172" s="97" t="s">
        <v>57</v>
      </c>
      <c r="O172" s="113"/>
      <c r="P172" s="114" t="s">
        <v>395</v>
      </c>
      <c r="Q172" s="115"/>
      <c r="R172" s="115"/>
      <c r="S172" s="115"/>
    </row>
    <row r="173" s="100" customFormat="true" ht="25.5" hidden="false" customHeight="false" outlineLevel="0" collapsed="false">
      <c r="A173" s="155" t="n">
        <f aca="false">A172+1</f>
        <v>126</v>
      </c>
      <c r="B173" s="156" t="s">
        <v>447</v>
      </c>
      <c r="C173" s="103" t="s">
        <v>448</v>
      </c>
      <c r="D173" s="104" t="s">
        <v>426</v>
      </c>
      <c r="E173" s="157" t="n">
        <v>1</v>
      </c>
      <c r="F173" s="157"/>
      <c r="G173" s="158" t="n">
        <f aca="false">ROUND(E173*F173,4)</f>
        <v>0</v>
      </c>
      <c r="H173" s="159"/>
      <c r="I173" s="160" t="n">
        <f aca="false">ROUND(E173*H173,2)</f>
        <v>0</v>
      </c>
      <c r="J173" s="159"/>
      <c r="K173" s="161" t="n">
        <f aca="false">ROUND(E173*J173,2)</f>
        <v>0</v>
      </c>
      <c r="L173" s="162"/>
      <c r="M173" s="96" t="s">
        <v>56</v>
      </c>
      <c r="N173" s="97" t="s">
        <v>57</v>
      </c>
      <c r="O173" s="113"/>
      <c r="P173" s="114" t="s">
        <v>395</v>
      </c>
      <c r="Q173" s="115"/>
      <c r="R173" s="115"/>
      <c r="S173" s="115"/>
    </row>
    <row r="174" s="100" customFormat="true" ht="38.25" hidden="false" customHeight="false" outlineLevel="0" collapsed="false">
      <c r="A174" s="155" t="n">
        <f aca="false">A173+1</f>
        <v>127</v>
      </c>
      <c r="B174" s="156" t="s">
        <v>449</v>
      </c>
      <c r="C174" s="103" t="s">
        <v>450</v>
      </c>
      <c r="D174" s="104" t="s">
        <v>426</v>
      </c>
      <c r="E174" s="157" t="n">
        <v>1</v>
      </c>
      <c r="F174" s="157"/>
      <c r="G174" s="158" t="n">
        <f aca="false">ROUND(E174*F174,4)</f>
        <v>0</v>
      </c>
      <c r="H174" s="159"/>
      <c r="I174" s="160" t="n">
        <f aca="false">ROUND(E174*H174,2)</f>
        <v>0</v>
      </c>
      <c r="J174" s="159"/>
      <c r="K174" s="161" t="n">
        <f aca="false">ROUND(E174*J174,2)</f>
        <v>0</v>
      </c>
      <c r="L174" s="162"/>
      <c r="M174" s="96" t="s">
        <v>56</v>
      </c>
      <c r="N174" s="97" t="s">
        <v>57</v>
      </c>
      <c r="O174" s="113"/>
      <c r="P174" s="114" t="s">
        <v>395</v>
      </c>
      <c r="Q174" s="115"/>
      <c r="R174" s="115"/>
      <c r="S174" s="115"/>
    </row>
    <row r="175" s="100" customFormat="true" ht="25.5" hidden="false" customHeight="false" outlineLevel="0" collapsed="false">
      <c r="A175" s="155" t="n">
        <f aca="false">A174+1</f>
        <v>128</v>
      </c>
      <c r="B175" s="156" t="s">
        <v>451</v>
      </c>
      <c r="C175" s="103" t="s">
        <v>452</v>
      </c>
      <c r="D175" s="104" t="s">
        <v>426</v>
      </c>
      <c r="E175" s="157" t="n">
        <v>1</v>
      </c>
      <c r="F175" s="157"/>
      <c r="G175" s="158" t="n">
        <f aca="false">ROUND(E175*F175,4)</f>
        <v>0</v>
      </c>
      <c r="H175" s="159"/>
      <c r="I175" s="160" t="n">
        <f aca="false">ROUND(E175*H175,2)</f>
        <v>0</v>
      </c>
      <c r="J175" s="159"/>
      <c r="K175" s="161" t="n">
        <f aca="false">ROUND(E175*J175,2)</f>
        <v>0</v>
      </c>
      <c r="L175" s="162"/>
      <c r="M175" s="96" t="s">
        <v>56</v>
      </c>
      <c r="N175" s="97" t="s">
        <v>57</v>
      </c>
      <c r="O175" s="113"/>
      <c r="P175" s="114" t="s">
        <v>395</v>
      </c>
      <c r="Q175" s="115"/>
      <c r="R175" s="115"/>
      <c r="S175" s="115"/>
    </row>
    <row r="176" s="100" customFormat="true" ht="12.75" hidden="false" customHeight="false" outlineLevel="0" collapsed="false">
      <c r="A176" s="155" t="n">
        <f aca="false">A175+1</f>
        <v>129</v>
      </c>
      <c r="B176" s="156" t="s">
        <v>453</v>
      </c>
      <c r="C176" s="103" t="s">
        <v>454</v>
      </c>
      <c r="D176" s="104" t="s">
        <v>108</v>
      </c>
      <c r="E176" s="157" t="n">
        <v>4</v>
      </c>
      <c r="F176" s="157"/>
      <c r="G176" s="158" t="n">
        <f aca="false">ROUND(E176*F176,4)</f>
        <v>0</v>
      </c>
      <c r="H176" s="159"/>
      <c r="I176" s="160" t="n">
        <f aca="false">ROUND(E176*H176,2)</f>
        <v>0</v>
      </c>
      <c r="J176" s="159"/>
      <c r="K176" s="161" t="n">
        <f aca="false">ROUND(E176*J176,2)</f>
        <v>0</v>
      </c>
      <c r="L176" s="162"/>
      <c r="M176" s="96" t="s">
        <v>56</v>
      </c>
      <c r="N176" s="97" t="s">
        <v>57</v>
      </c>
      <c r="O176" s="113"/>
      <c r="P176" s="114" t="s">
        <v>395</v>
      </c>
      <c r="Q176" s="115"/>
      <c r="R176" s="115"/>
      <c r="S176" s="115"/>
    </row>
    <row r="177" s="100" customFormat="true" ht="25.5" hidden="false" customHeight="false" outlineLevel="0" collapsed="false">
      <c r="A177" s="155" t="n">
        <f aca="false">A176+1</f>
        <v>130</v>
      </c>
      <c r="B177" s="156" t="s">
        <v>455</v>
      </c>
      <c r="C177" s="103" t="s">
        <v>456</v>
      </c>
      <c r="D177" s="104" t="s">
        <v>426</v>
      </c>
      <c r="E177" s="157" t="n">
        <v>1</v>
      </c>
      <c r="F177" s="157"/>
      <c r="G177" s="158" t="n">
        <f aca="false">ROUND(E177*F177,4)</f>
        <v>0</v>
      </c>
      <c r="H177" s="159"/>
      <c r="I177" s="160" t="n">
        <f aca="false">ROUND(E177*H177,2)</f>
        <v>0</v>
      </c>
      <c r="J177" s="159"/>
      <c r="K177" s="161" t="n">
        <f aca="false">ROUND(E177*J177,2)</f>
        <v>0</v>
      </c>
      <c r="L177" s="162"/>
      <c r="M177" s="96" t="s">
        <v>56</v>
      </c>
      <c r="N177" s="97" t="s">
        <v>57</v>
      </c>
      <c r="O177" s="113"/>
      <c r="P177" s="114" t="s">
        <v>395</v>
      </c>
      <c r="Q177" s="115"/>
      <c r="R177" s="115"/>
      <c r="S177" s="115"/>
    </row>
    <row r="178" s="100" customFormat="true" ht="25.5" hidden="false" customHeight="false" outlineLevel="0" collapsed="false">
      <c r="A178" s="155" t="n">
        <f aca="false">A177+1</f>
        <v>131</v>
      </c>
      <c r="B178" s="156" t="s">
        <v>457</v>
      </c>
      <c r="C178" s="103" t="s">
        <v>458</v>
      </c>
      <c r="D178" s="104" t="s">
        <v>426</v>
      </c>
      <c r="E178" s="157" t="n">
        <v>1</v>
      </c>
      <c r="F178" s="157"/>
      <c r="G178" s="158" t="n">
        <f aca="false">ROUND(E178*F178,4)</f>
        <v>0</v>
      </c>
      <c r="H178" s="159"/>
      <c r="I178" s="160" t="n">
        <f aca="false">ROUND(E178*H178,2)</f>
        <v>0</v>
      </c>
      <c r="J178" s="159"/>
      <c r="K178" s="161" t="n">
        <f aca="false">ROUND(E178*J178,2)</f>
        <v>0</v>
      </c>
      <c r="L178" s="162"/>
      <c r="M178" s="96" t="s">
        <v>56</v>
      </c>
      <c r="N178" s="97" t="s">
        <v>57</v>
      </c>
      <c r="O178" s="113"/>
      <c r="P178" s="114" t="s">
        <v>395</v>
      </c>
      <c r="Q178" s="115"/>
      <c r="R178" s="115"/>
      <c r="S178" s="115"/>
    </row>
    <row r="179" s="100" customFormat="true" ht="25.5" hidden="false" customHeight="false" outlineLevel="0" collapsed="false">
      <c r="A179" s="155" t="n">
        <f aca="false">A178+1</f>
        <v>132</v>
      </c>
      <c r="B179" s="156" t="s">
        <v>459</v>
      </c>
      <c r="C179" s="103" t="s">
        <v>460</v>
      </c>
      <c r="D179" s="104" t="s">
        <v>426</v>
      </c>
      <c r="E179" s="157" t="n">
        <v>1</v>
      </c>
      <c r="F179" s="157"/>
      <c r="G179" s="158" t="n">
        <f aca="false">ROUND(E179*F179,4)</f>
        <v>0</v>
      </c>
      <c r="H179" s="159"/>
      <c r="I179" s="160" t="n">
        <f aca="false">ROUND(E179*H179,2)</f>
        <v>0</v>
      </c>
      <c r="J179" s="159"/>
      <c r="K179" s="161" t="n">
        <f aca="false">ROUND(E179*J179,2)</f>
        <v>0</v>
      </c>
      <c r="L179" s="162"/>
      <c r="M179" s="96" t="s">
        <v>56</v>
      </c>
      <c r="N179" s="97" t="s">
        <v>57</v>
      </c>
      <c r="O179" s="113"/>
      <c r="P179" s="114" t="s">
        <v>395</v>
      </c>
      <c r="Q179" s="115"/>
      <c r="R179" s="115"/>
      <c r="S179" s="115"/>
    </row>
    <row r="180" s="100" customFormat="true" ht="12.75" hidden="false" customHeight="false" outlineLevel="0" collapsed="false">
      <c r="A180" s="155" t="n">
        <f aca="false">A179+1</f>
        <v>133</v>
      </c>
      <c r="B180" s="156" t="s">
        <v>461</v>
      </c>
      <c r="C180" s="103" t="s">
        <v>462</v>
      </c>
      <c r="D180" s="104" t="s">
        <v>108</v>
      </c>
      <c r="E180" s="157" t="n">
        <v>1</v>
      </c>
      <c r="F180" s="157"/>
      <c r="G180" s="158" t="n">
        <f aca="false">ROUND(E180*F180,4)</f>
        <v>0</v>
      </c>
      <c r="H180" s="159"/>
      <c r="I180" s="160" t="n">
        <f aca="false">ROUND(E180*H180,2)</f>
        <v>0</v>
      </c>
      <c r="J180" s="159"/>
      <c r="K180" s="161" t="n">
        <f aca="false">ROUND(E180*J180,2)</f>
        <v>0</v>
      </c>
      <c r="L180" s="162"/>
      <c r="M180" s="96" t="s">
        <v>56</v>
      </c>
      <c r="N180" s="97" t="s">
        <v>57</v>
      </c>
      <c r="O180" s="113"/>
      <c r="P180" s="114" t="s">
        <v>395</v>
      </c>
      <c r="Q180" s="115"/>
      <c r="R180" s="115"/>
      <c r="S180" s="115"/>
    </row>
    <row r="181" s="100" customFormat="true" ht="12.75" hidden="false" customHeight="false" outlineLevel="0" collapsed="false">
      <c r="A181" s="155" t="n">
        <f aca="false">A180+1</f>
        <v>134</v>
      </c>
      <c r="B181" s="156" t="s">
        <v>463</v>
      </c>
      <c r="C181" s="103" t="s">
        <v>464</v>
      </c>
      <c r="D181" s="104" t="s">
        <v>108</v>
      </c>
      <c r="E181" s="157" t="n">
        <v>1</v>
      </c>
      <c r="F181" s="157"/>
      <c r="G181" s="158" t="n">
        <f aca="false">ROUND(E181*F181,4)</f>
        <v>0</v>
      </c>
      <c r="H181" s="159"/>
      <c r="I181" s="160" t="n">
        <f aca="false">ROUND(E181*H181,2)</f>
        <v>0</v>
      </c>
      <c r="J181" s="159"/>
      <c r="K181" s="161" t="n">
        <f aca="false">ROUND(E181*J181,2)</f>
        <v>0</v>
      </c>
      <c r="L181" s="162"/>
      <c r="M181" s="96" t="s">
        <v>56</v>
      </c>
      <c r="N181" s="97" t="s">
        <v>57</v>
      </c>
      <c r="O181" s="113"/>
      <c r="P181" s="114" t="s">
        <v>395</v>
      </c>
      <c r="Q181" s="115"/>
      <c r="R181" s="115"/>
      <c r="S181" s="115"/>
    </row>
    <row r="182" s="100" customFormat="true" ht="25.5" hidden="false" customHeight="false" outlineLevel="0" collapsed="false">
      <c r="A182" s="155" t="n">
        <f aca="false">A181+1</f>
        <v>135</v>
      </c>
      <c r="B182" s="156" t="s">
        <v>465</v>
      </c>
      <c r="C182" s="103" t="s">
        <v>466</v>
      </c>
      <c r="D182" s="104" t="s">
        <v>108</v>
      </c>
      <c r="E182" s="157" t="n">
        <v>1</v>
      </c>
      <c r="F182" s="157"/>
      <c r="G182" s="158" t="n">
        <f aca="false">ROUND(E182*F182,4)</f>
        <v>0</v>
      </c>
      <c r="H182" s="159"/>
      <c r="I182" s="160" t="n">
        <f aca="false">ROUND(E182*H182,2)</f>
        <v>0</v>
      </c>
      <c r="J182" s="159"/>
      <c r="K182" s="161" t="n">
        <f aca="false">ROUND(E182*J182,2)</f>
        <v>0</v>
      </c>
      <c r="L182" s="162"/>
      <c r="M182" s="96" t="s">
        <v>56</v>
      </c>
      <c r="N182" s="97" t="s">
        <v>57</v>
      </c>
      <c r="O182" s="113"/>
      <c r="P182" s="114" t="s">
        <v>395</v>
      </c>
      <c r="Q182" s="115"/>
      <c r="R182" s="115"/>
      <c r="S182" s="115"/>
    </row>
    <row r="183" s="100" customFormat="true" ht="12.75" hidden="false" customHeight="false" outlineLevel="0" collapsed="false">
      <c r="A183" s="155"/>
      <c r="B183" s="156"/>
      <c r="C183" s="103"/>
      <c r="D183" s="104"/>
      <c r="E183" s="157" t="n">
        <v>0</v>
      </c>
      <c r="F183" s="157"/>
      <c r="G183" s="158" t="n">
        <f aca="false">ROUND(E183*F183,4)</f>
        <v>0</v>
      </c>
      <c r="H183" s="159"/>
      <c r="I183" s="160" t="n">
        <f aca="false">ROUND(E183*H183,2)</f>
        <v>0</v>
      </c>
      <c r="J183" s="159"/>
      <c r="K183" s="161" t="n">
        <f aca="false">ROUND(E183*J183,2)</f>
        <v>0</v>
      </c>
      <c r="L183" s="162"/>
      <c r="M183" s="96"/>
      <c r="N183" s="97"/>
      <c r="O183" s="113"/>
      <c r="P183" s="114"/>
      <c r="Q183" s="115"/>
      <c r="R183" s="115"/>
      <c r="S183" s="115"/>
    </row>
    <row r="184" s="154" customFormat="true" ht="13.15" hidden="false" customHeight="true" outlineLevel="0" collapsed="false">
      <c r="A184" s="139" t="s">
        <v>98</v>
      </c>
      <c r="B184" s="140" t="s">
        <v>467</v>
      </c>
      <c r="C184" s="140" t="s">
        <v>442</v>
      </c>
      <c r="D184" s="141"/>
      <c r="E184" s="142"/>
      <c r="F184" s="142"/>
      <c r="G184" s="143" t="n">
        <f aca="false">SUM(G171:G183)</f>
        <v>0</v>
      </c>
      <c r="H184" s="144"/>
      <c r="I184" s="145" t="n">
        <f aca="false">SUM(I171:I183)</f>
        <v>0</v>
      </c>
      <c r="J184" s="146"/>
      <c r="K184" s="147" t="n">
        <f aca="false">SUM(K171:K183)</f>
        <v>0</v>
      </c>
      <c r="L184" s="148"/>
      <c r="M184" s="149"/>
      <c r="N184" s="150"/>
      <c r="O184" s="151"/>
      <c r="P184" s="152"/>
      <c r="Q184" s="115"/>
      <c r="R184" s="153"/>
      <c r="S184" s="153"/>
    </row>
    <row r="185" s="100" customFormat="true" ht="12.75" hidden="false" customHeight="false" outlineLevel="0" collapsed="false">
      <c r="A185" s="86" t="s">
        <v>49</v>
      </c>
      <c r="B185" s="87" t="s">
        <v>468</v>
      </c>
      <c r="C185" s="87" t="s">
        <v>469</v>
      </c>
      <c r="D185" s="88"/>
      <c r="E185" s="89"/>
      <c r="F185" s="90"/>
      <c r="G185" s="91"/>
      <c r="H185" s="92"/>
      <c r="I185" s="91"/>
      <c r="J185" s="93"/>
      <c r="K185" s="94"/>
      <c r="L185" s="95"/>
      <c r="M185" s="96" t="s">
        <v>52</v>
      </c>
      <c r="N185" s="97"/>
      <c r="O185" s="98"/>
      <c r="P185" s="99"/>
      <c r="Q185" s="115"/>
    </row>
    <row r="186" s="100" customFormat="true" ht="38.25" hidden="false" customHeight="false" outlineLevel="0" collapsed="false">
      <c r="A186" s="155" t="n">
        <f aca="false">A182+1</f>
        <v>136</v>
      </c>
      <c r="B186" s="156" t="s">
        <v>470</v>
      </c>
      <c r="C186" s="103" t="s">
        <v>471</v>
      </c>
      <c r="D186" s="104" t="s">
        <v>426</v>
      </c>
      <c r="E186" s="157" t="n">
        <v>1</v>
      </c>
      <c r="F186" s="157"/>
      <c r="G186" s="158" t="n">
        <f aca="false">ROUND(E186*F186,4)</f>
        <v>0</v>
      </c>
      <c r="H186" s="159"/>
      <c r="I186" s="160" t="n">
        <f aca="false">ROUND(E186*H186,2)</f>
        <v>0</v>
      </c>
      <c r="J186" s="159"/>
      <c r="K186" s="161" t="n">
        <f aca="false">ROUND(E186*J186,2)</f>
        <v>0</v>
      </c>
      <c r="L186" s="162"/>
      <c r="M186" s="96" t="s">
        <v>56</v>
      </c>
      <c r="N186" s="97" t="s">
        <v>57</v>
      </c>
      <c r="O186" s="113"/>
      <c r="P186" s="114" t="s">
        <v>395</v>
      </c>
      <c r="Q186" s="115"/>
      <c r="R186" s="115"/>
      <c r="S186" s="115"/>
    </row>
    <row r="187" s="100" customFormat="true" ht="12.75" hidden="false" customHeight="false" outlineLevel="0" collapsed="false">
      <c r="A187" s="155"/>
      <c r="B187" s="156"/>
      <c r="C187" s="103"/>
      <c r="D187" s="104"/>
      <c r="E187" s="157" t="n">
        <v>0</v>
      </c>
      <c r="F187" s="157"/>
      <c r="G187" s="158" t="n">
        <f aca="false">ROUND(E187*F187,4)</f>
        <v>0</v>
      </c>
      <c r="H187" s="159"/>
      <c r="I187" s="160" t="n">
        <f aca="false">ROUND(E187*H187,2)</f>
        <v>0</v>
      </c>
      <c r="J187" s="159"/>
      <c r="K187" s="161" t="n">
        <f aca="false">ROUND(E187*J187,2)</f>
        <v>0</v>
      </c>
      <c r="L187" s="162"/>
      <c r="M187" s="96"/>
      <c r="N187" s="97"/>
      <c r="O187" s="113"/>
      <c r="P187" s="114"/>
      <c r="Q187" s="115"/>
      <c r="R187" s="115"/>
      <c r="S187" s="115"/>
    </row>
    <row r="188" s="154" customFormat="true" ht="13.15" hidden="false" customHeight="true" outlineLevel="0" collapsed="false">
      <c r="A188" s="139" t="s">
        <v>98</v>
      </c>
      <c r="B188" s="140" t="s">
        <v>472</v>
      </c>
      <c r="C188" s="140" t="s">
        <v>469</v>
      </c>
      <c r="D188" s="141"/>
      <c r="E188" s="142"/>
      <c r="F188" s="142"/>
      <c r="G188" s="143" t="n">
        <f aca="false">SUM(G186:G187)</f>
        <v>0</v>
      </c>
      <c r="H188" s="144"/>
      <c r="I188" s="145" t="n">
        <f aca="false">SUM(I186:I187)</f>
        <v>0</v>
      </c>
      <c r="J188" s="146"/>
      <c r="K188" s="147" t="n">
        <f aca="false">SUM(K186:K187)</f>
        <v>0</v>
      </c>
      <c r="L188" s="148"/>
      <c r="M188" s="149"/>
      <c r="N188" s="150"/>
      <c r="O188" s="151"/>
      <c r="P188" s="152"/>
      <c r="Q188" s="115"/>
      <c r="R188" s="153"/>
      <c r="S188" s="153"/>
    </row>
    <row r="189" s="100" customFormat="true" ht="12.75" hidden="false" customHeight="false" outlineLevel="0" collapsed="false">
      <c r="A189" s="86" t="s">
        <v>49</v>
      </c>
      <c r="B189" s="87" t="s">
        <v>473</v>
      </c>
      <c r="C189" s="87" t="s">
        <v>474</v>
      </c>
      <c r="D189" s="88"/>
      <c r="E189" s="89"/>
      <c r="F189" s="90"/>
      <c r="G189" s="91"/>
      <c r="H189" s="92"/>
      <c r="I189" s="91"/>
      <c r="J189" s="93"/>
      <c r="K189" s="94"/>
      <c r="L189" s="95"/>
      <c r="M189" s="96" t="s">
        <v>52</v>
      </c>
      <c r="N189" s="97"/>
      <c r="O189" s="98"/>
      <c r="P189" s="99"/>
      <c r="Q189" s="115"/>
    </row>
    <row r="190" s="100" customFormat="true" ht="25.5" hidden="false" customHeight="false" outlineLevel="0" collapsed="false">
      <c r="A190" s="155" t="n">
        <f aca="false">A186+1</f>
        <v>137</v>
      </c>
      <c r="B190" s="156" t="s">
        <v>475</v>
      </c>
      <c r="C190" s="103" t="s">
        <v>476</v>
      </c>
      <c r="D190" s="104" t="s">
        <v>104</v>
      </c>
      <c r="E190" s="157" t="n">
        <v>37.9</v>
      </c>
      <c r="F190" s="157"/>
      <c r="G190" s="158" t="n">
        <f aca="false">ROUND(E190*F190,4)</f>
        <v>0</v>
      </c>
      <c r="H190" s="159"/>
      <c r="I190" s="160" t="n">
        <f aca="false">ROUND(E190*H190,2)</f>
        <v>0</v>
      </c>
      <c r="J190" s="159"/>
      <c r="K190" s="161" t="n">
        <f aca="false">ROUND(E190*J190,2)</f>
        <v>0</v>
      </c>
      <c r="L190" s="162"/>
      <c r="M190" s="96" t="s">
        <v>56</v>
      </c>
      <c r="N190" s="97" t="s">
        <v>57</v>
      </c>
      <c r="O190" s="113"/>
      <c r="P190" s="114" t="s">
        <v>477</v>
      </c>
      <c r="Q190" s="115"/>
      <c r="R190" s="115"/>
      <c r="S190" s="115"/>
    </row>
    <row r="191" s="100" customFormat="true" ht="12.75" hidden="false" customHeight="false" outlineLevel="0" collapsed="false">
      <c r="A191" s="155" t="n">
        <f aca="false">A190+1</f>
        <v>138</v>
      </c>
      <c r="B191" s="156" t="s">
        <v>478</v>
      </c>
      <c r="C191" s="103" t="s">
        <v>479</v>
      </c>
      <c r="D191" s="104" t="s">
        <v>3</v>
      </c>
      <c r="E191" s="157" t="n">
        <v>0.682</v>
      </c>
      <c r="F191" s="157"/>
      <c r="G191" s="158" t="n">
        <f aca="false">ROUND(E191*F191,4)</f>
        <v>0</v>
      </c>
      <c r="H191" s="159"/>
      <c r="I191" s="160" t="n">
        <f aca="false">ROUND(E191*H191,2)</f>
        <v>0</v>
      </c>
      <c r="J191" s="159"/>
      <c r="K191" s="161" t="n">
        <f aca="false">ROUND(E191*J191,2)</f>
        <v>0</v>
      </c>
      <c r="L191" s="162"/>
      <c r="M191" s="96" t="s">
        <v>56</v>
      </c>
      <c r="N191" s="97" t="s">
        <v>57</v>
      </c>
      <c r="O191" s="113"/>
      <c r="P191" s="114" t="s">
        <v>480</v>
      </c>
      <c r="Q191" s="115"/>
      <c r="R191" s="115"/>
      <c r="S191" s="115"/>
    </row>
    <row r="192" s="100" customFormat="true" ht="25.5" hidden="false" customHeight="false" outlineLevel="0" collapsed="false">
      <c r="A192" s="155" t="n">
        <f aca="false">A191+1</f>
        <v>139</v>
      </c>
      <c r="B192" s="156" t="s">
        <v>481</v>
      </c>
      <c r="C192" s="103" t="s">
        <v>482</v>
      </c>
      <c r="D192" s="104" t="s">
        <v>117</v>
      </c>
      <c r="E192" s="157" t="n">
        <v>241.1</v>
      </c>
      <c r="F192" s="157"/>
      <c r="G192" s="158" t="n">
        <f aca="false">ROUND(E192*F192,4)</f>
        <v>0</v>
      </c>
      <c r="H192" s="159"/>
      <c r="I192" s="160" t="n">
        <f aca="false">ROUND(E192*H192,2)</f>
        <v>0</v>
      </c>
      <c r="J192" s="159"/>
      <c r="K192" s="161" t="n">
        <f aca="false">ROUND(E192*J192,2)</f>
        <v>0</v>
      </c>
      <c r="L192" s="162"/>
      <c r="M192" s="96" t="s">
        <v>56</v>
      </c>
      <c r="N192" s="97" t="s">
        <v>57</v>
      </c>
      <c r="O192" s="113"/>
      <c r="P192" s="114" t="s">
        <v>483</v>
      </c>
      <c r="Q192" s="115"/>
      <c r="R192" s="115"/>
      <c r="S192" s="115"/>
    </row>
    <row r="193" s="100" customFormat="true" ht="25.5" hidden="false" customHeight="false" outlineLevel="0" collapsed="false">
      <c r="A193" s="155" t="n">
        <f aca="false">A192+1</f>
        <v>140</v>
      </c>
      <c r="B193" s="156" t="s">
        <v>484</v>
      </c>
      <c r="C193" s="103" t="s">
        <v>485</v>
      </c>
      <c r="D193" s="104" t="s">
        <v>3</v>
      </c>
      <c r="E193" s="157" t="n">
        <v>5.538</v>
      </c>
      <c r="F193" s="157"/>
      <c r="G193" s="158" t="n">
        <f aca="false">ROUND(E193*F193,4)</f>
        <v>0</v>
      </c>
      <c r="H193" s="159"/>
      <c r="I193" s="160" t="n">
        <f aca="false">ROUND(E193*H193,2)</f>
        <v>0</v>
      </c>
      <c r="J193" s="159"/>
      <c r="K193" s="161" t="n">
        <f aca="false">ROUND(E193*J193,2)</f>
        <v>0</v>
      </c>
      <c r="L193" s="162"/>
      <c r="M193" s="96" t="s">
        <v>56</v>
      </c>
      <c r="N193" s="97" t="s">
        <v>57</v>
      </c>
      <c r="O193" s="113"/>
      <c r="P193" s="114" t="s">
        <v>486</v>
      </c>
      <c r="Q193" s="115"/>
      <c r="R193" s="115"/>
      <c r="S193" s="115"/>
    </row>
    <row r="194" s="100" customFormat="true" ht="25.5" hidden="false" customHeight="false" outlineLevel="0" collapsed="false">
      <c r="A194" s="155" t="n">
        <f aca="false">A193+1</f>
        <v>141</v>
      </c>
      <c r="B194" s="156" t="s">
        <v>487</v>
      </c>
      <c r="C194" s="103" t="s">
        <v>488</v>
      </c>
      <c r="D194" s="104" t="s">
        <v>3</v>
      </c>
      <c r="E194" s="157" t="n">
        <v>6.22</v>
      </c>
      <c r="F194" s="157"/>
      <c r="G194" s="158" t="n">
        <f aca="false">ROUND(E194*F194,4)</f>
        <v>0</v>
      </c>
      <c r="H194" s="159"/>
      <c r="I194" s="160" t="n">
        <f aca="false">ROUND(E194*H194,2)</f>
        <v>0</v>
      </c>
      <c r="J194" s="159"/>
      <c r="K194" s="161" t="n">
        <f aca="false">ROUND(E194*J194,2)</f>
        <v>0</v>
      </c>
      <c r="L194" s="162"/>
      <c r="M194" s="96" t="s">
        <v>56</v>
      </c>
      <c r="N194" s="97" t="s">
        <v>57</v>
      </c>
      <c r="O194" s="113"/>
      <c r="P194" s="114" t="s">
        <v>489</v>
      </c>
      <c r="Q194" s="115"/>
      <c r="R194" s="115"/>
      <c r="S194" s="115"/>
    </row>
    <row r="195" s="100" customFormat="true" ht="25.5" hidden="false" customHeight="false" outlineLevel="0" collapsed="false">
      <c r="A195" s="155" t="n">
        <f aca="false">A194+1</f>
        <v>142</v>
      </c>
      <c r="B195" s="156" t="s">
        <v>490</v>
      </c>
      <c r="C195" s="103" t="s">
        <v>491</v>
      </c>
      <c r="D195" s="104" t="s">
        <v>104</v>
      </c>
      <c r="E195" s="157" t="n">
        <v>65.4</v>
      </c>
      <c r="F195" s="157"/>
      <c r="G195" s="158" t="n">
        <f aca="false">ROUND(E195*F195,4)</f>
        <v>0</v>
      </c>
      <c r="H195" s="159"/>
      <c r="I195" s="160" t="n">
        <f aca="false">ROUND(E195*H195,2)</f>
        <v>0</v>
      </c>
      <c r="J195" s="159"/>
      <c r="K195" s="161" t="n">
        <f aca="false">ROUND(E195*J195,2)</f>
        <v>0</v>
      </c>
      <c r="L195" s="162"/>
      <c r="M195" s="96" t="s">
        <v>56</v>
      </c>
      <c r="N195" s="97" t="s">
        <v>57</v>
      </c>
      <c r="O195" s="113"/>
      <c r="P195" s="114" t="s">
        <v>492</v>
      </c>
      <c r="Q195" s="115"/>
      <c r="R195" s="115"/>
      <c r="S195" s="115"/>
      <c r="V195" s="100" t="n">
        <v>0.025</v>
      </c>
    </row>
    <row r="196" s="100" customFormat="true" ht="12.75" hidden="false" customHeight="false" outlineLevel="0" collapsed="false">
      <c r="A196" s="155" t="n">
        <f aca="false">A195+1</f>
        <v>143</v>
      </c>
      <c r="B196" s="156" t="s">
        <v>493</v>
      </c>
      <c r="C196" s="103" t="s">
        <v>494</v>
      </c>
      <c r="D196" s="104" t="s">
        <v>117</v>
      </c>
      <c r="E196" s="157" t="n">
        <v>40</v>
      </c>
      <c r="F196" s="157"/>
      <c r="G196" s="158" t="n">
        <f aca="false">ROUND(E196*F196,4)</f>
        <v>0</v>
      </c>
      <c r="H196" s="159"/>
      <c r="I196" s="160" t="n">
        <f aca="false">ROUND(E196*H196,2)</f>
        <v>0</v>
      </c>
      <c r="J196" s="159"/>
      <c r="K196" s="161" t="n">
        <f aca="false">ROUND(E196*J196,2)</f>
        <v>0</v>
      </c>
      <c r="L196" s="162"/>
      <c r="M196" s="96" t="s">
        <v>56</v>
      </c>
      <c r="N196" s="97" t="s">
        <v>57</v>
      </c>
      <c r="O196" s="113"/>
      <c r="P196" s="114" t="s">
        <v>495</v>
      </c>
      <c r="Q196" s="115"/>
      <c r="R196" s="115"/>
      <c r="S196" s="115"/>
      <c r="V196" s="100" t="n">
        <v>0.025</v>
      </c>
    </row>
    <row r="197" s="100" customFormat="true" ht="25.5" hidden="false" customHeight="false" outlineLevel="0" collapsed="false">
      <c r="A197" s="155" t="n">
        <f aca="false">A196+1</f>
        <v>144</v>
      </c>
      <c r="B197" s="156" t="s">
        <v>496</v>
      </c>
      <c r="C197" s="103" t="s">
        <v>497</v>
      </c>
      <c r="D197" s="104" t="s">
        <v>3</v>
      </c>
      <c r="E197" s="157" t="n">
        <v>1</v>
      </c>
      <c r="F197" s="157"/>
      <c r="G197" s="158" t="n">
        <f aca="false">ROUND(E197*F197,4)</f>
        <v>0</v>
      </c>
      <c r="H197" s="159"/>
      <c r="I197" s="160" t="n">
        <f aca="false">ROUND(E197*H197,2)</f>
        <v>0</v>
      </c>
      <c r="J197" s="159"/>
      <c r="K197" s="161" t="n">
        <f aca="false">ROUND(E197*J197,2)</f>
        <v>0</v>
      </c>
      <c r="L197" s="162"/>
      <c r="M197" s="96" t="s">
        <v>56</v>
      </c>
      <c r="N197" s="97" t="s">
        <v>57</v>
      </c>
      <c r="O197" s="113"/>
      <c r="P197" s="114" t="s">
        <v>498</v>
      </c>
      <c r="Q197" s="115"/>
      <c r="R197" s="115"/>
      <c r="S197" s="115"/>
      <c r="V197" s="100" t="n">
        <v>0.025</v>
      </c>
    </row>
    <row r="198" s="100" customFormat="true" ht="63.75" hidden="false" customHeight="false" outlineLevel="0" collapsed="false">
      <c r="A198" s="155" t="n">
        <f aca="false">A197+1</f>
        <v>145</v>
      </c>
      <c r="B198" s="156" t="s">
        <v>499</v>
      </c>
      <c r="C198" s="103" t="s">
        <v>500</v>
      </c>
      <c r="D198" s="104" t="s">
        <v>117</v>
      </c>
      <c r="E198" s="157" t="n">
        <v>215</v>
      </c>
      <c r="F198" s="157"/>
      <c r="G198" s="158" t="n">
        <f aca="false">ROUND(E198*F198,4)</f>
        <v>0</v>
      </c>
      <c r="H198" s="159"/>
      <c r="I198" s="160" t="n">
        <f aca="false">ROUND(E198*H198,2)</f>
        <v>0</v>
      </c>
      <c r="J198" s="159"/>
      <c r="K198" s="161" t="n">
        <f aca="false">ROUND(E198*J198,2)</f>
        <v>0</v>
      </c>
      <c r="L198" s="162"/>
      <c r="M198" s="96" t="s">
        <v>56</v>
      </c>
      <c r="N198" s="97" t="s">
        <v>130</v>
      </c>
      <c r="O198" s="113" t="s">
        <v>501</v>
      </c>
      <c r="P198" s="114" t="s">
        <v>502</v>
      </c>
      <c r="Q198" s="115"/>
      <c r="R198" s="115"/>
      <c r="S198" s="115"/>
    </row>
    <row r="199" s="100" customFormat="true" ht="12.75" hidden="false" customHeight="false" outlineLevel="0" collapsed="false">
      <c r="A199" s="155"/>
      <c r="B199" s="156"/>
      <c r="C199" s="103"/>
      <c r="D199" s="104"/>
      <c r="E199" s="157" t="n">
        <v>0</v>
      </c>
      <c r="F199" s="157"/>
      <c r="G199" s="158" t="n">
        <f aca="false">ROUND(E199*F199,4)</f>
        <v>0</v>
      </c>
      <c r="H199" s="159"/>
      <c r="I199" s="160" t="n">
        <f aca="false">ROUND(E199*H199,2)</f>
        <v>0</v>
      </c>
      <c r="J199" s="159"/>
      <c r="K199" s="161" t="n">
        <f aca="false">ROUND(E199*J199,2)</f>
        <v>0</v>
      </c>
      <c r="L199" s="162"/>
      <c r="M199" s="96"/>
      <c r="N199" s="97"/>
      <c r="O199" s="113"/>
      <c r="P199" s="114"/>
      <c r="Q199" s="115"/>
      <c r="R199" s="115"/>
      <c r="S199" s="115"/>
    </row>
    <row r="200" s="154" customFormat="true" ht="13.15" hidden="false" customHeight="true" outlineLevel="0" collapsed="false">
      <c r="A200" s="139" t="s">
        <v>98</v>
      </c>
      <c r="B200" s="140" t="s">
        <v>503</v>
      </c>
      <c r="C200" s="140" t="s">
        <v>474</v>
      </c>
      <c r="D200" s="141"/>
      <c r="E200" s="142"/>
      <c r="F200" s="142"/>
      <c r="G200" s="143" t="n">
        <f aca="false">SUM(G190:G199)</f>
        <v>0</v>
      </c>
      <c r="H200" s="144"/>
      <c r="I200" s="145" t="n">
        <f aca="false">SUM(I190:I199)</f>
        <v>0</v>
      </c>
      <c r="J200" s="146"/>
      <c r="K200" s="147" t="n">
        <f aca="false">SUM(K190:K199)</f>
        <v>0</v>
      </c>
      <c r="L200" s="148"/>
      <c r="M200" s="149"/>
      <c r="N200" s="150"/>
      <c r="O200" s="151"/>
      <c r="P200" s="152"/>
      <c r="Q200" s="115"/>
      <c r="R200" s="153"/>
      <c r="S200" s="153"/>
    </row>
    <row r="201" s="100" customFormat="true" ht="12.75" hidden="false" customHeight="false" outlineLevel="0" collapsed="false">
      <c r="A201" s="86" t="s">
        <v>49</v>
      </c>
      <c r="B201" s="87" t="s">
        <v>504</v>
      </c>
      <c r="C201" s="87" t="s">
        <v>505</v>
      </c>
      <c r="D201" s="88"/>
      <c r="E201" s="89"/>
      <c r="F201" s="90"/>
      <c r="G201" s="91"/>
      <c r="H201" s="92"/>
      <c r="I201" s="91"/>
      <c r="J201" s="93"/>
      <c r="K201" s="94"/>
      <c r="L201" s="95"/>
      <c r="M201" s="96" t="s">
        <v>52</v>
      </c>
      <c r="N201" s="97"/>
      <c r="O201" s="98"/>
      <c r="P201" s="99"/>
      <c r="Q201" s="115"/>
    </row>
    <row r="202" s="100" customFormat="true" ht="12.75" hidden="false" customHeight="false" outlineLevel="0" collapsed="false">
      <c r="A202" s="155" t="n">
        <f aca="false">A198+1</f>
        <v>146</v>
      </c>
      <c r="B202" s="156" t="s">
        <v>506</v>
      </c>
      <c r="C202" s="103" t="s">
        <v>507</v>
      </c>
      <c r="D202" s="104" t="s">
        <v>117</v>
      </c>
      <c r="E202" s="157" t="n">
        <v>241.1</v>
      </c>
      <c r="F202" s="157"/>
      <c r="G202" s="158" t="n">
        <f aca="false">ROUND(E202*F202,4)</f>
        <v>0</v>
      </c>
      <c r="H202" s="159"/>
      <c r="I202" s="160" t="n">
        <f aca="false">ROUND(E202*H202,2)</f>
        <v>0</v>
      </c>
      <c r="J202" s="159"/>
      <c r="K202" s="161" t="n">
        <f aca="false">ROUND(E202*J202,2)</f>
        <v>0</v>
      </c>
      <c r="L202" s="162"/>
      <c r="M202" s="96" t="s">
        <v>56</v>
      </c>
      <c r="N202" s="97" t="s">
        <v>57</v>
      </c>
      <c r="O202" s="113"/>
      <c r="P202" s="114" t="s">
        <v>508</v>
      </c>
      <c r="Q202" s="115"/>
      <c r="R202" s="115"/>
      <c r="S202" s="115"/>
    </row>
    <row r="203" s="100" customFormat="true" ht="12.75" hidden="false" customHeight="false" outlineLevel="0" collapsed="false">
      <c r="A203" s="155" t="n">
        <f aca="false">A202+1</f>
        <v>147</v>
      </c>
      <c r="B203" s="156" t="s">
        <v>509</v>
      </c>
      <c r="C203" s="103" t="s">
        <v>510</v>
      </c>
      <c r="D203" s="104" t="s">
        <v>104</v>
      </c>
      <c r="E203" s="157" t="n">
        <v>47.4</v>
      </c>
      <c r="F203" s="157"/>
      <c r="G203" s="158" t="n">
        <f aca="false">ROUND(E203*F203,4)</f>
        <v>0</v>
      </c>
      <c r="H203" s="159"/>
      <c r="I203" s="160" t="n">
        <f aca="false">ROUND(E203*H203,2)</f>
        <v>0</v>
      </c>
      <c r="J203" s="159"/>
      <c r="K203" s="161" t="n">
        <f aca="false">ROUND(E203*J203,2)</f>
        <v>0</v>
      </c>
      <c r="L203" s="162"/>
      <c r="M203" s="96" t="s">
        <v>56</v>
      </c>
      <c r="N203" s="97" t="s">
        <v>57</v>
      </c>
      <c r="O203" s="113"/>
      <c r="P203" s="114" t="s">
        <v>511</v>
      </c>
      <c r="Q203" s="115"/>
      <c r="R203" s="115"/>
      <c r="S203" s="115"/>
    </row>
    <row r="204" s="100" customFormat="true" ht="114.75" hidden="false" customHeight="false" outlineLevel="0" collapsed="false">
      <c r="A204" s="155" t="n">
        <f aca="false">A203+1</f>
        <v>148</v>
      </c>
      <c r="B204" s="156" t="s">
        <v>512</v>
      </c>
      <c r="C204" s="103" t="s">
        <v>513</v>
      </c>
      <c r="D204" s="104" t="s">
        <v>104</v>
      </c>
      <c r="E204" s="157" t="n">
        <v>8.1</v>
      </c>
      <c r="F204" s="157"/>
      <c r="G204" s="158" t="n">
        <f aca="false">ROUND(E204*F204,4)</f>
        <v>0</v>
      </c>
      <c r="H204" s="159"/>
      <c r="I204" s="160" t="n">
        <f aca="false">ROUND(E204*H204,2)</f>
        <v>0</v>
      </c>
      <c r="J204" s="159"/>
      <c r="K204" s="161" t="n">
        <f aca="false">ROUND(E204*J204,2)</f>
        <v>0</v>
      </c>
      <c r="L204" s="162"/>
      <c r="M204" s="96" t="s">
        <v>56</v>
      </c>
      <c r="N204" s="97" t="s">
        <v>130</v>
      </c>
      <c r="O204" s="113" t="s">
        <v>514</v>
      </c>
      <c r="P204" s="114" t="s">
        <v>515</v>
      </c>
      <c r="Q204" s="115"/>
      <c r="R204" s="115"/>
      <c r="S204" s="115"/>
    </row>
    <row r="205" s="100" customFormat="true" ht="140.25" hidden="false" customHeight="false" outlineLevel="0" collapsed="false">
      <c r="A205" s="155" t="n">
        <f aca="false">A204+1</f>
        <v>149</v>
      </c>
      <c r="B205" s="156" t="s">
        <v>516</v>
      </c>
      <c r="C205" s="103" t="s">
        <v>517</v>
      </c>
      <c r="D205" s="104" t="s">
        <v>104</v>
      </c>
      <c r="E205" s="157" t="n">
        <v>20.2</v>
      </c>
      <c r="F205" s="157"/>
      <c r="G205" s="158" t="n">
        <f aca="false">ROUND(E205*F205,4)</f>
        <v>0</v>
      </c>
      <c r="H205" s="159"/>
      <c r="I205" s="160" t="n">
        <f aca="false">ROUND(E205*H205,2)</f>
        <v>0</v>
      </c>
      <c r="J205" s="159"/>
      <c r="K205" s="161" t="n">
        <f aca="false">ROUND(E205*J205,2)</f>
        <v>0</v>
      </c>
      <c r="L205" s="162"/>
      <c r="M205" s="96" t="s">
        <v>56</v>
      </c>
      <c r="N205" s="97" t="s">
        <v>130</v>
      </c>
      <c r="O205" s="113" t="s">
        <v>518</v>
      </c>
      <c r="P205" s="114" t="s">
        <v>519</v>
      </c>
      <c r="Q205" s="115"/>
      <c r="R205" s="115"/>
      <c r="S205" s="115"/>
    </row>
    <row r="206" s="100" customFormat="true" ht="12.75" hidden="false" customHeight="false" outlineLevel="0" collapsed="false">
      <c r="A206" s="155"/>
      <c r="B206" s="156"/>
      <c r="C206" s="103"/>
      <c r="D206" s="104"/>
      <c r="E206" s="157" t="n">
        <v>0</v>
      </c>
      <c r="F206" s="157"/>
      <c r="G206" s="158" t="n">
        <f aca="false">ROUND(E206*F206,4)</f>
        <v>0</v>
      </c>
      <c r="H206" s="159"/>
      <c r="I206" s="160" t="n">
        <f aca="false">ROUND(E206*H206,2)</f>
        <v>0</v>
      </c>
      <c r="J206" s="159"/>
      <c r="K206" s="161" t="n">
        <f aca="false">ROUND(E206*J206,2)</f>
        <v>0</v>
      </c>
      <c r="L206" s="162"/>
      <c r="M206" s="96"/>
      <c r="N206" s="97"/>
      <c r="O206" s="113"/>
      <c r="P206" s="114"/>
      <c r="Q206" s="115"/>
      <c r="R206" s="115"/>
      <c r="S206" s="115"/>
    </row>
    <row r="207" s="154" customFormat="true" ht="13.15" hidden="false" customHeight="true" outlineLevel="0" collapsed="false">
      <c r="A207" s="139" t="s">
        <v>98</v>
      </c>
      <c r="B207" s="140" t="s">
        <v>520</v>
      </c>
      <c r="C207" s="140" t="s">
        <v>505</v>
      </c>
      <c r="D207" s="141"/>
      <c r="E207" s="142"/>
      <c r="F207" s="142"/>
      <c r="G207" s="143" t="n">
        <f aca="false">SUM(G202:G206)</f>
        <v>0</v>
      </c>
      <c r="H207" s="144"/>
      <c r="I207" s="145" t="n">
        <f aca="false">SUM(I202:I206)</f>
        <v>0</v>
      </c>
      <c r="J207" s="146"/>
      <c r="K207" s="147" t="n">
        <f aca="false">SUM(K202:K206)</f>
        <v>0</v>
      </c>
      <c r="L207" s="148"/>
      <c r="M207" s="149"/>
      <c r="N207" s="150"/>
      <c r="O207" s="151"/>
      <c r="P207" s="152"/>
      <c r="Q207" s="115"/>
      <c r="R207" s="153"/>
      <c r="S207" s="153"/>
    </row>
    <row r="208" s="100" customFormat="true" ht="12.75" hidden="false" customHeight="false" outlineLevel="0" collapsed="false">
      <c r="A208" s="86" t="s">
        <v>49</v>
      </c>
      <c r="B208" s="87" t="s">
        <v>521</v>
      </c>
      <c r="C208" s="87" t="s">
        <v>522</v>
      </c>
      <c r="D208" s="88"/>
      <c r="E208" s="89"/>
      <c r="F208" s="90"/>
      <c r="G208" s="91"/>
      <c r="H208" s="92"/>
      <c r="I208" s="91"/>
      <c r="J208" s="93"/>
      <c r="K208" s="94"/>
      <c r="L208" s="95"/>
      <c r="M208" s="96" t="s">
        <v>52</v>
      </c>
      <c r="N208" s="97"/>
      <c r="O208" s="98"/>
      <c r="P208" s="99"/>
      <c r="Q208" s="115"/>
    </row>
    <row r="209" s="100" customFormat="true" ht="25.5" hidden="false" customHeight="false" outlineLevel="0" collapsed="false">
      <c r="A209" s="155" t="n">
        <f aca="false">A205+1</f>
        <v>150</v>
      </c>
      <c r="B209" s="156" t="s">
        <v>523</v>
      </c>
      <c r="C209" s="103" t="s">
        <v>524</v>
      </c>
      <c r="D209" s="104" t="s">
        <v>117</v>
      </c>
      <c r="E209" s="157" t="n">
        <v>230</v>
      </c>
      <c r="F209" s="157"/>
      <c r="G209" s="158" t="n">
        <f aca="false">ROUND(E209*F209,4)</f>
        <v>0</v>
      </c>
      <c r="H209" s="159"/>
      <c r="I209" s="160" t="n">
        <f aca="false">ROUND(E209*H209,2)</f>
        <v>0</v>
      </c>
      <c r="J209" s="159"/>
      <c r="K209" s="161" t="n">
        <f aca="false">ROUND(E209*J209,2)</f>
        <v>0</v>
      </c>
      <c r="L209" s="162"/>
      <c r="M209" s="96" t="s">
        <v>56</v>
      </c>
      <c r="N209" s="97" t="s">
        <v>57</v>
      </c>
      <c r="O209" s="113"/>
      <c r="P209" s="114" t="s">
        <v>508</v>
      </c>
      <c r="Q209" s="115"/>
      <c r="R209" s="115"/>
      <c r="S209" s="115"/>
    </row>
    <row r="210" s="100" customFormat="true" ht="25.5" hidden="false" customHeight="false" outlineLevel="0" collapsed="false">
      <c r="A210" s="155" t="n">
        <f aca="false">A209+1</f>
        <v>151</v>
      </c>
      <c r="B210" s="156" t="s">
        <v>525</v>
      </c>
      <c r="C210" s="103" t="s">
        <v>526</v>
      </c>
      <c r="D210" s="104" t="s">
        <v>117</v>
      </c>
      <c r="E210" s="157" t="n">
        <v>241.5</v>
      </c>
      <c r="F210" s="157"/>
      <c r="G210" s="158" t="n">
        <f aca="false">ROUND(E210*F210,4)</f>
        <v>0</v>
      </c>
      <c r="H210" s="159"/>
      <c r="I210" s="160" t="n">
        <f aca="false">ROUND(E210*H210,2)</f>
        <v>0</v>
      </c>
      <c r="J210" s="159"/>
      <c r="K210" s="161" t="n">
        <f aca="false">ROUND(E210*J210,2)</f>
        <v>0</v>
      </c>
      <c r="L210" s="162"/>
      <c r="M210" s="96" t="s">
        <v>56</v>
      </c>
      <c r="N210" s="97" t="s">
        <v>57</v>
      </c>
      <c r="O210" s="113"/>
      <c r="P210" s="114" t="s">
        <v>508</v>
      </c>
      <c r="Q210" s="115"/>
      <c r="R210" s="115"/>
      <c r="S210" s="115"/>
    </row>
    <row r="211" s="100" customFormat="true" ht="12.75" hidden="false" customHeight="false" outlineLevel="0" collapsed="false">
      <c r="A211" s="155"/>
      <c r="B211" s="156"/>
      <c r="C211" s="103"/>
      <c r="D211" s="104"/>
      <c r="E211" s="157" t="n">
        <v>0</v>
      </c>
      <c r="F211" s="157"/>
      <c r="G211" s="158" t="n">
        <f aca="false">ROUND(E211*F211,4)</f>
        <v>0</v>
      </c>
      <c r="H211" s="159"/>
      <c r="I211" s="160" t="n">
        <f aca="false">ROUND(E211*H211,2)</f>
        <v>0</v>
      </c>
      <c r="J211" s="159"/>
      <c r="K211" s="161" t="n">
        <f aca="false">ROUND(E211*J211,2)</f>
        <v>0</v>
      </c>
      <c r="L211" s="162"/>
      <c r="M211" s="96"/>
      <c r="N211" s="97"/>
      <c r="O211" s="113"/>
      <c r="P211" s="114"/>
      <c r="Q211" s="115"/>
      <c r="R211" s="115"/>
      <c r="S211" s="115"/>
    </row>
    <row r="212" s="154" customFormat="true" ht="13.15" hidden="false" customHeight="true" outlineLevel="0" collapsed="false">
      <c r="A212" s="139" t="s">
        <v>98</v>
      </c>
      <c r="B212" s="140" t="s">
        <v>527</v>
      </c>
      <c r="C212" s="140" t="s">
        <v>522</v>
      </c>
      <c r="D212" s="141"/>
      <c r="E212" s="142"/>
      <c r="F212" s="142"/>
      <c r="G212" s="143" t="n">
        <f aca="false">SUM(G209:G211)</f>
        <v>0</v>
      </c>
      <c r="H212" s="144"/>
      <c r="I212" s="145" t="n">
        <f aca="false">SUM(I209:I211)</f>
        <v>0</v>
      </c>
      <c r="J212" s="146"/>
      <c r="K212" s="147" t="n">
        <f aca="false">SUM(K209:K211)</f>
        <v>0</v>
      </c>
      <c r="L212" s="148"/>
      <c r="M212" s="149"/>
      <c r="N212" s="150"/>
      <c r="O212" s="151"/>
      <c r="P212" s="152"/>
      <c r="Q212" s="115"/>
      <c r="R212" s="153"/>
      <c r="S212" s="153"/>
    </row>
    <row r="213" s="100" customFormat="true" ht="12.75" hidden="false" customHeight="false" outlineLevel="0" collapsed="false">
      <c r="A213" s="86" t="s">
        <v>49</v>
      </c>
      <c r="B213" s="87" t="s">
        <v>528</v>
      </c>
      <c r="C213" s="87" t="s">
        <v>529</v>
      </c>
      <c r="D213" s="88"/>
      <c r="E213" s="89"/>
      <c r="F213" s="90"/>
      <c r="G213" s="91"/>
      <c r="H213" s="92"/>
      <c r="I213" s="91"/>
      <c r="J213" s="93"/>
      <c r="K213" s="94"/>
      <c r="L213" s="95"/>
      <c r="M213" s="96" t="s">
        <v>52</v>
      </c>
      <c r="N213" s="97"/>
      <c r="O213" s="98"/>
      <c r="P213" s="99"/>
      <c r="Q213" s="115"/>
    </row>
    <row r="214" s="100" customFormat="true" ht="12.75" hidden="false" customHeight="false" outlineLevel="0" collapsed="false">
      <c r="A214" s="155" t="n">
        <f aca="false">A210+1</f>
        <v>152</v>
      </c>
      <c r="B214" s="156" t="s">
        <v>530</v>
      </c>
      <c r="C214" s="103" t="s">
        <v>531</v>
      </c>
      <c r="D214" s="104" t="s">
        <v>108</v>
      </c>
      <c r="E214" s="157" t="n">
        <v>1</v>
      </c>
      <c r="F214" s="157"/>
      <c r="G214" s="158" t="n">
        <f aca="false">ROUND(E214*F214,4)</f>
        <v>0</v>
      </c>
      <c r="H214" s="159"/>
      <c r="I214" s="160" t="n">
        <f aca="false">ROUND(E214*H214,2)</f>
        <v>0</v>
      </c>
      <c r="J214" s="159"/>
      <c r="K214" s="161" t="n">
        <f aca="false">ROUND(E214*J214,2)</f>
        <v>0</v>
      </c>
      <c r="L214" s="162"/>
      <c r="M214" s="96" t="s">
        <v>56</v>
      </c>
      <c r="N214" s="97" t="s">
        <v>57</v>
      </c>
      <c r="O214" s="113"/>
      <c r="P214" s="114" t="s">
        <v>294</v>
      </c>
      <c r="Q214" s="115"/>
      <c r="R214" s="115"/>
      <c r="S214" s="115"/>
    </row>
    <row r="215" s="100" customFormat="true" ht="76.5" hidden="false" customHeight="false" outlineLevel="0" collapsed="false">
      <c r="A215" s="155" t="n">
        <f aca="false">A214+1</f>
        <v>153</v>
      </c>
      <c r="B215" s="156" t="s">
        <v>532</v>
      </c>
      <c r="C215" s="103" t="s">
        <v>533</v>
      </c>
      <c r="D215" s="104" t="s">
        <v>108</v>
      </c>
      <c r="E215" s="157" t="n">
        <v>1</v>
      </c>
      <c r="F215" s="157"/>
      <c r="G215" s="158" t="n">
        <f aca="false">ROUND(E215*F215,4)</f>
        <v>0</v>
      </c>
      <c r="H215" s="159"/>
      <c r="I215" s="160" t="n">
        <f aca="false">ROUND(E215*H215,2)</f>
        <v>0</v>
      </c>
      <c r="J215" s="159"/>
      <c r="K215" s="161" t="n">
        <f aca="false">ROUND(E215*J215,2)</f>
        <v>0</v>
      </c>
      <c r="L215" s="162"/>
      <c r="M215" s="96" t="s">
        <v>56</v>
      </c>
      <c r="N215" s="97" t="s">
        <v>130</v>
      </c>
      <c r="O215" s="113" t="s">
        <v>534</v>
      </c>
      <c r="P215" s="114" t="s">
        <v>535</v>
      </c>
      <c r="Q215" s="115"/>
      <c r="R215" s="115"/>
      <c r="S215" s="115"/>
    </row>
    <row r="216" s="100" customFormat="true" ht="25.5" hidden="false" customHeight="false" outlineLevel="0" collapsed="false">
      <c r="A216" s="155" t="n">
        <f aca="false">A215+1</f>
        <v>154</v>
      </c>
      <c r="B216" s="156" t="s">
        <v>536</v>
      </c>
      <c r="C216" s="103" t="s">
        <v>537</v>
      </c>
      <c r="D216" s="104" t="s">
        <v>117</v>
      </c>
      <c r="E216" s="157" t="n">
        <v>9.12</v>
      </c>
      <c r="F216" s="157"/>
      <c r="G216" s="158" t="n">
        <f aca="false">ROUND(E216*F216,4)</f>
        <v>0</v>
      </c>
      <c r="H216" s="159"/>
      <c r="I216" s="160" t="n">
        <f aca="false">ROUND(E216*H216,2)</f>
        <v>0</v>
      </c>
      <c r="J216" s="159"/>
      <c r="K216" s="161" t="n">
        <f aca="false">ROUND(E216*J216,2)</f>
        <v>0</v>
      </c>
      <c r="L216" s="162"/>
      <c r="M216" s="96" t="s">
        <v>56</v>
      </c>
      <c r="N216" s="97" t="s">
        <v>57</v>
      </c>
      <c r="O216" s="113"/>
      <c r="P216" s="114" t="s">
        <v>538</v>
      </c>
      <c r="Q216" s="115"/>
      <c r="R216" s="115"/>
      <c r="S216" s="115"/>
    </row>
    <row r="217" s="100" customFormat="true" ht="51" hidden="false" customHeight="false" outlineLevel="0" collapsed="false">
      <c r="A217" s="155" t="n">
        <f aca="false">A216+1</f>
        <v>155</v>
      </c>
      <c r="B217" s="156" t="s">
        <v>539</v>
      </c>
      <c r="C217" s="103" t="s">
        <v>540</v>
      </c>
      <c r="D217" s="104" t="s">
        <v>108</v>
      </c>
      <c r="E217" s="157" t="n">
        <v>2</v>
      </c>
      <c r="F217" s="157"/>
      <c r="G217" s="158" t="n">
        <f aca="false">ROUND(E217*F217,4)</f>
        <v>0</v>
      </c>
      <c r="H217" s="159"/>
      <c r="I217" s="160" t="n">
        <f aca="false">ROUND(E217*H217,2)</f>
        <v>0</v>
      </c>
      <c r="J217" s="159"/>
      <c r="K217" s="161" t="n">
        <f aca="false">ROUND(E217*J217,2)</f>
        <v>0</v>
      </c>
      <c r="L217" s="162"/>
      <c r="M217" s="96" t="s">
        <v>56</v>
      </c>
      <c r="N217" s="97" t="s">
        <v>130</v>
      </c>
      <c r="O217" s="113" t="s">
        <v>177</v>
      </c>
      <c r="P217" s="114" t="s">
        <v>541</v>
      </c>
      <c r="Q217" s="115"/>
      <c r="R217" s="115"/>
      <c r="S217" s="115"/>
    </row>
    <row r="218" s="100" customFormat="true" ht="25.5" hidden="false" customHeight="false" outlineLevel="0" collapsed="false">
      <c r="A218" s="155" t="n">
        <f aca="false">A217+1</f>
        <v>156</v>
      </c>
      <c r="B218" s="156" t="s">
        <v>542</v>
      </c>
      <c r="C218" s="103" t="s">
        <v>543</v>
      </c>
      <c r="D218" s="104" t="s">
        <v>108</v>
      </c>
      <c r="E218" s="157" t="n">
        <v>2.98</v>
      </c>
      <c r="F218" s="157"/>
      <c r="G218" s="158" t="n">
        <f aca="false">ROUND(E218*F218,4)</f>
        <v>0</v>
      </c>
      <c r="H218" s="159"/>
      <c r="I218" s="160" t="n">
        <f aca="false">ROUND(E218*H218,2)</f>
        <v>0</v>
      </c>
      <c r="J218" s="159"/>
      <c r="K218" s="161" t="n">
        <f aca="false">ROUND(E218*J218,2)</f>
        <v>0</v>
      </c>
      <c r="L218" s="162"/>
      <c r="M218" s="96" t="s">
        <v>56</v>
      </c>
      <c r="N218" s="97" t="s">
        <v>57</v>
      </c>
      <c r="O218" s="113"/>
      <c r="P218" s="114" t="s">
        <v>544</v>
      </c>
      <c r="Q218" s="115"/>
      <c r="R218" s="115"/>
      <c r="S218" s="115"/>
    </row>
    <row r="219" s="100" customFormat="true" ht="25.5" hidden="false" customHeight="false" outlineLevel="0" collapsed="false">
      <c r="A219" s="155" t="n">
        <f aca="false">A218+1</f>
        <v>157</v>
      </c>
      <c r="B219" s="156" t="s">
        <v>545</v>
      </c>
      <c r="C219" s="103" t="s">
        <v>546</v>
      </c>
      <c r="D219" s="104" t="s">
        <v>108</v>
      </c>
      <c r="E219" s="157" t="n">
        <v>1</v>
      </c>
      <c r="F219" s="157"/>
      <c r="G219" s="158" t="n">
        <f aca="false">ROUND(E219*F219,4)</f>
        <v>0</v>
      </c>
      <c r="H219" s="159"/>
      <c r="I219" s="160" t="n">
        <f aca="false">ROUND(E219*H219,2)</f>
        <v>0</v>
      </c>
      <c r="J219" s="159"/>
      <c r="K219" s="161" t="n">
        <f aca="false">ROUND(E219*J219,2)</f>
        <v>0</v>
      </c>
      <c r="L219" s="162"/>
      <c r="M219" s="96" t="s">
        <v>56</v>
      </c>
      <c r="N219" s="97" t="s">
        <v>57</v>
      </c>
      <c r="O219" s="113"/>
      <c r="P219" s="114" t="s">
        <v>273</v>
      </c>
      <c r="Q219" s="115"/>
      <c r="R219" s="115"/>
      <c r="S219" s="115"/>
    </row>
    <row r="220" s="100" customFormat="true" ht="51" hidden="false" customHeight="false" outlineLevel="0" collapsed="false">
      <c r="A220" s="155" t="n">
        <f aca="false">A219+1</f>
        <v>158</v>
      </c>
      <c r="B220" s="156" t="s">
        <v>547</v>
      </c>
      <c r="C220" s="103" t="s">
        <v>548</v>
      </c>
      <c r="D220" s="104" t="s">
        <v>108</v>
      </c>
      <c r="E220" s="157" t="n">
        <v>3</v>
      </c>
      <c r="F220" s="157"/>
      <c r="G220" s="158" t="n">
        <f aca="false">ROUND(E220*F220,4)</f>
        <v>0</v>
      </c>
      <c r="H220" s="159"/>
      <c r="I220" s="160" t="n">
        <f aca="false">ROUND(E220*H220,2)</f>
        <v>0</v>
      </c>
      <c r="J220" s="159"/>
      <c r="K220" s="161" t="n">
        <f aca="false">ROUND(E220*J220,2)</f>
        <v>0</v>
      </c>
      <c r="L220" s="162"/>
      <c r="M220" s="96" t="s">
        <v>56</v>
      </c>
      <c r="N220" s="97" t="s">
        <v>130</v>
      </c>
      <c r="O220" s="113" t="s">
        <v>177</v>
      </c>
      <c r="P220" s="114" t="s">
        <v>549</v>
      </c>
      <c r="Q220" s="115"/>
      <c r="R220" s="115"/>
      <c r="S220" s="115"/>
    </row>
    <row r="221" s="100" customFormat="true" ht="25.5" hidden="false" customHeight="false" outlineLevel="0" collapsed="false">
      <c r="A221" s="155" t="n">
        <f aca="false">A220+1</f>
        <v>159</v>
      </c>
      <c r="B221" s="156" t="s">
        <v>550</v>
      </c>
      <c r="C221" s="103" t="s">
        <v>551</v>
      </c>
      <c r="D221" s="104" t="s">
        <v>108</v>
      </c>
      <c r="E221" s="157" t="n">
        <v>1</v>
      </c>
      <c r="F221" s="157"/>
      <c r="G221" s="158" t="n">
        <f aca="false">ROUND(E221*F221,4)</f>
        <v>0</v>
      </c>
      <c r="H221" s="159"/>
      <c r="I221" s="160" t="n">
        <f aca="false">ROUND(E221*H221,2)</f>
        <v>0</v>
      </c>
      <c r="J221" s="159"/>
      <c r="K221" s="161" t="n">
        <f aca="false">ROUND(E221*J221,2)</f>
        <v>0</v>
      </c>
      <c r="L221" s="162"/>
      <c r="M221" s="96" t="s">
        <v>56</v>
      </c>
      <c r="N221" s="97" t="s">
        <v>57</v>
      </c>
      <c r="O221" s="113"/>
      <c r="P221" s="114" t="s">
        <v>294</v>
      </c>
      <c r="Q221" s="115"/>
      <c r="R221" s="115"/>
      <c r="S221" s="115"/>
    </row>
    <row r="222" s="100" customFormat="true" ht="25.5" hidden="false" customHeight="false" outlineLevel="0" collapsed="false">
      <c r="A222" s="155" t="n">
        <f aca="false">A221+1</f>
        <v>160</v>
      </c>
      <c r="B222" s="156" t="s">
        <v>552</v>
      </c>
      <c r="C222" s="103" t="s">
        <v>553</v>
      </c>
      <c r="D222" s="104" t="s">
        <v>108</v>
      </c>
      <c r="E222" s="157" t="n">
        <v>1</v>
      </c>
      <c r="F222" s="157"/>
      <c r="G222" s="158" t="n">
        <f aca="false">ROUND(E222*F222,4)</f>
        <v>0</v>
      </c>
      <c r="H222" s="159"/>
      <c r="I222" s="160" t="n">
        <f aca="false">ROUND(E222*H222,2)</f>
        <v>0</v>
      </c>
      <c r="J222" s="159"/>
      <c r="K222" s="161" t="n">
        <f aca="false">ROUND(E222*J222,2)</f>
        <v>0</v>
      </c>
      <c r="L222" s="162"/>
      <c r="M222" s="96" t="s">
        <v>56</v>
      </c>
      <c r="N222" s="97" t="s">
        <v>57</v>
      </c>
      <c r="O222" s="113"/>
      <c r="P222" s="114" t="s">
        <v>273</v>
      </c>
      <c r="Q222" s="115"/>
      <c r="R222" s="115"/>
      <c r="S222" s="115"/>
    </row>
    <row r="223" s="100" customFormat="true" ht="25.5" hidden="false" customHeight="false" outlineLevel="0" collapsed="false">
      <c r="A223" s="155" t="n">
        <f aca="false">A222+1</f>
        <v>161</v>
      </c>
      <c r="B223" s="156" t="s">
        <v>554</v>
      </c>
      <c r="C223" s="103" t="s">
        <v>555</v>
      </c>
      <c r="D223" s="104" t="s">
        <v>108</v>
      </c>
      <c r="E223" s="157" t="n">
        <v>10</v>
      </c>
      <c r="F223" s="157"/>
      <c r="G223" s="158" t="n">
        <f aca="false">ROUND(E223*F223,4)</f>
        <v>0</v>
      </c>
      <c r="H223" s="159"/>
      <c r="I223" s="160" t="n">
        <f aca="false">ROUND(E223*H223,2)</f>
        <v>0</v>
      </c>
      <c r="J223" s="159"/>
      <c r="K223" s="161" t="n">
        <f aca="false">ROUND(E223*J223,2)</f>
        <v>0</v>
      </c>
      <c r="L223" s="162"/>
      <c r="M223" s="96" t="s">
        <v>56</v>
      </c>
      <c r="N223" s="97" t="s">
        <v>57</v>
      </c>
      <c r="O223" s="113"/>
      <c r="P223" s="114" t="s">
        <v>556</v>
      </c>
      <c r="Q223" s="115"/>
      <c r="R223" s="115"/>
      <c r="S223" s="115"/>
    </row>
    <row r="224" s="100" customFormat="true" ht="25.5" hidden="false" customHeight="false" outlineLevel="0" collapsed="false">
      <c r="A224" s="155" t="n">
        <f aca="false">A223+1</f>
        <v>162</v>
      </c>
      <c r="B224" s="156" t="s">
        <v>557</v>
      </c>
      <c r="C224" s="103" t="s">
        <v>558</v>
      </c>
      <c r="D224" s="104" t="s">
        <v>108</v>
      </c>
      <c r="E224" s="157" t="n">
        <v>3</v>
      </c>
      <c r="F224" s="157"/>
      <c r="G224" s="158" t="n">
        <f aca="false">ROUND(E224*F224,4)</f>
        <v>0</v>
      </c>
      <c r="H224" s="159"/>
      <c r="I224" s="160" t="n">
        <f aca="false">ROUND(E224*H224,2)</f>
        <v>0</v>
      </c>
      <c r="J224" s="159"/>
      <c r="K224" s="161" t="n">
        <f aca="false">ROUND(E224*J224,2)</f>
        <v>0</v>
      </c>
      <c r="L224" s="162"/>
      <c r="M224" s="96" t="s">
        <v>56</v>
      </c>
      <c r="N224" s="97" t="s">
        <v>57</v>
      </c>
      <c r="O224" s="113"/>
      <c r="P224" s="114" t="s">
        <v>549</v>
      </c>
      <c r="Q224" s="115"/>
      <c r="R224" s="115"/>
      <c r="S224" s="115"/>
    </row>
    <row r="225" s="100" customFormat="true" ht="25.5" hidden="false" customHeight="false" outlineLevel="0" collapsed="false">
      <c r="A225" s="155" t="n">
        <f aca="false">A224+1</f>
        <v>163</v>
      </c>
      <c r="B225" s="156" t="s">
        <v>559</v>
      </c>
      <c r="C225" s="103" t="s">
        <v>560</v>
      </c>
      <c r="D225" s="104" t="s">
        <v>108</v>
      </c>
      <c r="E225" s="157" t="n">
        <v>1</v>
      </c>
      <c r="F225" s="157"/>
      <c r="G225" s="158" t="n">
        <f aca="false">ROUND(E225*F225,4)</f>
        <v>0</v>
      </c>
      <c r="H225" s="159"/>
      <c r="I225" s="160" t="n">
        <f aca="false">ROUND(E225*H225,2)</f>
        <v>0</v>
      </c>
      <c r="J225" s="159"/>
      <c r="K225" s="161" t="n">
        <f aca="false">ROUND(E225*J225,2)</f>
        <v>0</v>
      </c>
      <c r="L225" s="162"/>
      <c r="M225" s="96" t="s">
        <v>56</v>
      </c>
      <c r="N225" s="97" t="s">
        <v>57</v>
      </c>
      <c r="O225" s="113"/>
      <c r="P225" s="114" t="s">
        <v>273</v>
      </c>
      <c r="Q225" s="115"/>
      <c r="R225" s="115"/>
      <c r="S225" s="115"/>
    </row>
    <row r="226" s="100" customFormat="true" ht="51" hidden="false" customHeight="false" outlineLevel="0" collapsed="false">
      <c r="A226" s="155" t="n">
        <f aca="false">A225+1</f>
        <v>164</v>
      </c>
      <c r="B226" s="156" t="s">
        <v>561</v>
      </c>
      <c r="C226" s="103" t="s">
        <v>562</v>
      </c>
      <c r="D226" s="104" t="s">
        <v>108</v>
      </c>
      <c r="E226" s="157" t="n">
        <v>6</v>
      </c>
      <c r="F226" s="157"/>
      <c r="G226" s="158" t="n">
        <f aca="false">ROUND(E226*F226,4)</f>
        <v>0</v>
      </c>
      <c r="H226" s="159"/>
      <c r="I226" s="160" t="n">
        <f aca="false">ROUND(E226*H226,2)</f>
        <v>0</v>
      </c>
      <c r="J226" s="159"/>
      <c r="K226" s="161" t="n">
        <f aca="false">ROUND(E226*J226,2)</f>
        <v>0</v>
      </c>
      <c r="L226" s="162"/>
      <c r="M226" s="96" t="s">
        <v>56</v>
      </c>
      <c r="N226" s="97" t="s">
        <v>130</v>
      </c>
      <c r="O226" s="113" t="s">
        <v>177</v>
      </c>
      <c r="P226" s="114" t="s">
        <v>278</v>
      </c>
      <c r="Q226" s="115"/>
      <c r="R226" s="115"/>
      <c r="S226" s="115"/>
    </row>
    <row r="227" s="100" customFormat="true" ht="12.75" hidden="false" customHeight="false" outlineLevel="0" collapsed="false">
      <c r="A227" s="155"/>
      <c r="B227" s="156"/>
      <c r="C227" s="103"/>
      <c r="D227" s="104"/>
      <c r="E227" s="157" t="n">
        <v>0</v>
      </c>
      <c r="F227" s="157"/>
      <c r="G227" s="158" t="n">
        <f aca="false">ROUND(E227*F227,4)</f>
        <v>0</v>
      </c>
      <c r="H227" s="159"/>
      <c r="I227" s="160" t="n">
        <f aca="false">ROUND(E227*H227,2)</f>
        <v>0</v>
      </c>
      <c r="J227" s="159"/>
      <c r="K227" s="161" t="n">
        <f aca="false">ROUND(E227*J227,2)</f>
        <v>0</v>
      </c>
      <c r="L227" s="162"/>
      <c r="M227" s="96"/>
      <c r="N227" s="97"/>
      <c r="O227" s="113"/>
      <c r="P227" s="114"/>
      <c r="Q227" s="115"/>
      <c r="R227" s="115"/>
      <c r="S227" s="115"/>
    </row>
    <row r="228" s="154" customFormat="true" ht="13.15" hidden="false" customHeight="true" outlineLevel="0" collapsed="false">
      <c r="A228" s="139" t="s">
        <v>98</v>
      </c>
      <c r="B228" s="166" t="s">
        <v>563</v>
      </c>
      <c r="C228" s="166" t="s">
        <v>529</v>
      </c>
      <c r="D228" s="167"/>
      <c r="E228" s="168"/>
      <c r="F228" s="168"/>
      <c r="G228" s="169" t="n">
        <f aca="false">SUM(G214:G227)</f>
        <v>0</v>
      </c>
      <c r="H228" s="170"/>
      <c r="I228" s="171" t="n">
        <f aca="false">SUM(I214:I227)</f>
        <v>0</v>
      </c>
      <c r="J228" s="172"/>
      <c r="K228" s="173" t="n">
        <f aca="false">SUM(K214:K227)</f>
        <v>0</v>
      </c>
      <c r="L228" s="148"/>
      <c r="M228" s="149"/>
      <c r="N228" s="150"/>
      <c r="O228" s="151"/>
      <c r="P228" s="152"/>
      <c r="Q228" s="115"/>
      <c r="R228" s="153"/>
      <c r="S228" s="153"/>
    </row>
    <row r="229" s="100" customFormat="true" ht="12.75" hidden="false" customHeight="false" outlineLevel="0" collapsed="false">
      <c r="A229" s="86" t="s">
        <v>49</v>
      </c>
      <c r="B229" s="87" t="s">
        <v>564</v>
      </c>
      <c r="C229" s="87" t="s">
        <v>565</v>
      </c>
      <c r="D229" s="88"/>
      <c r="E229" s="89"/>
      <c r="F229" s="90"/>
      <c r="G229" s="91"/>
      <c r="H229" s="92"/>
      <c r="I229" s="91"/>
      <c r="J229" s="93"/>
      <c r="K229" s="94"/>
      <c r="L229" s="95"/>
      <c r="M229" s="96" t="s">
        <v>52</v>
      </c>
      <c r="N229" s="97"/>
      <c r="O229" s="98"/>
      <c r="P229" s="99"/>
      <c r="Q229" s="115"/>
    </row>
    <row r="230" s="100" customFormat="true" ht="51" hidden="false" customHeight="false" outlineLevel="0" collapsed="false">
      <c r="A230" s="155" t="n">
        <f aca="false">A226+1</f>
        <v>165</v>
      </c>
      <c r="B230" s="156" t="s">
        <v>566</v>
      </c>
      <c r="C230" s="103" t="s">
        <v>567</v>
      </c>
      <c r="D230" s="104" t="s">
        <v>117</v>
      </c>
      <c r="E230" s="157" t="n">
        <v>22.8</v>
      </c>
      <c r="F230" s="157"/>
      <c r="G230" s="158" t="n">
        <f aca="false">ROUND(E230*F230,4)</f>
        <v>0</v>
      </c>
      <c r="H230" s="159"/>
      <c r="I230" s="160" t="n">
        <f aca="false">ROUND(E230*H230,2)</f>
        <v>0</v>
      </c>
      <c r="J230" s="159"/>
      <c r="K230" s="161" t="n">
        <f aca="false">ROUND(E230*J230,2)</f>
        <v>0</v>
      </c>
      <c r="L230" s="162"/>
      <c r="M230" s="96" t="s">
        <v>56</v>
      </c>
      <c r="N230" s="97" t="s">
        <v>130</v>
      </c>
      <c r="O230" s="113" t="s">
        <v>568</v>
      </c>
      <c r="P230" s="114" t="s">
        <v>569</v>
      </c>
      <c r="Q230" s="115"/>
      <c r="R230" s="115"/>
      <c r="S230" s="115"/>
    </row>
    <row r="231" s="100" customFormat="true" ht="165.75" hidden="false" customHeight="false" outlineLevel="0" collapsed="false">
      <c r="A231" s="174" t="n">
        <f aca="false">A230+1</f>
        <v>166</v>
      </c>
      <c r="B231" s="175" t="s">
        <v>570</v>
      </c>
      <c r="C231" s="176" t="s">
        <v>571</v>
      </c>
      <c r="D231" s="177" t="s">
        <v>572</v>
      </c>
      <c r="E231" s="178" t="n">
        <v>460</v>
      </c>
      <c r="F231" s="178"/>
      <c r="G231" s="179" t="n">
        <f aca="false">ROUND(E231*F231,4)</f>
        <v>0</v>
      </c>
      <c r="H231" s="180"/>
      <c r="I231" s="181" t="n">
        <f aca="false">ROUND(E231*H231,2)</f>
        <v>0</v>
      </c>
      <c r="J231" s="180"/>
      <c r="K231" s="182" t="n">
        <f aca="false">ROUND(E231*J231,2)</f>
        <v>0</v>
      </c>
      <c r="L231" s="183"/>
      <c r="M231" s="184" t="s">
        <v>56</v>
      </c>
      <c r="N231" s="185" t="s">
        <v>130</v>
      </c>
      <c r="O231" s="186" t="s">
        <v>573</v>
      </c>
      <c r="P231" s="187" t="s">
        <v>574</v>
      </c>
      <c r="Q231" s="115"/>
      <c r="R231" s="115"/>
      <c r="S231" s="115"/>
    </row>
    <row r="232" s="100" customFormat="true" ht="102" hidden="false" customHeight="false" outlineLevel="0" collapsed="false">
      <c r="A232" s="188"/>
      <c r="B232" s="189"/>
      <c r="C232" s="190"/>
      <c r="D232" s="119"/>
      <c r="E232" s="191"/>
      <c r="F232" s="191"/>
      <c r="G232" s="192"/>
      <c r="H232" s="193"/>
      <c r="I232" s="194"/>
      <c r="J232" s="193"/>
      <c r="K232" s="195"/>
      <c r="L232" s="196"/>
      <c r="M232" s="197"/>
      <c r="N232" s="198"/>
      <c r="O232" s="128" t="s">
        <v>575</v>
      </c>
      <c r="P232" s="129"/>
      <c r="Q232" s="115"/>
      <c r="R232" s="115"/>
      <c r="S232" s="115"/>
    </row>
    <row r="233" s="100" customFormat="true" ht="51" hidden="false" customHeight="false" outlineLevel="0" collapsed="false">
      <c r="A233" s="155" t="n">
        <f aca="false">A231+1</f>
        <v>167</v>
      </c>
      <c r="B233" s="156" t="s">
        <v>576</v>
      </c>
      <c r="C233" s="103" t="s">
        <v>577</v>
      </c>
      <c r="D233" s="104" t="s">
        <v>176</v>
      </c>
      <c r="E233" s="157" t="n">
        <v>1</v>
      </c>
      <c r="F233" s="157"/>
      <c r="G233" s="158" t="n">
        <f aca="false">ROUND(E233*F233,4)</f>
        <v>0</v>
      </c>
      <c r="H233" s="159"/>
      <c r="I233" s="160" t="n">
        <f aca="false">ROUND(E233*H233,2)</f>
        <v>0</v>
      </c>
      <c r="J233" s="159"/>
      <c r="K233" s="161" t="n">
        <f aca="false">ROUND(E233*J233,2)</f>
        <v>0</v>
      </c>
      <c r="L233" s="162"/>
      <c r="M233" s="96" t="s">
        <v>56</v>
      </c>
      <c r="N233" s="97" t="s">
        <v>130</v>
      </c>
      <c r="O233" s="113" t="s">
        <v>313</v>
      </c>
      <c r="P233" s="114" t="s">
        <v>161</v>
      </c>
      <c r="Q233" s="115"/>
      <c r="R233" s="115"/>
      <c r="S233" s="115"/>
    </row>
    <row r="234" s="100" customFormat="true" ht="51" hidden="false" customHeight="false" outlineLevel="0" collapsed="false">
      <c r="A234" s="155" t="n">
        <f aca="false">A233+1</f>
        <v>168</v>
      </c>
      <c r="B234" s="156" t="s">
        <v>578</v>
      </c>
      <c r="C234" s="103" t="s">
        <v>579</v>
      </c>
      <c r="D234" s="104" t="s">
        <v>176</v>
      </c>
      <c r="E234" s="157" t="n">
        <v>1</v>
      </c>
      <c r="F234" s="157"/>
      <c r="G234" s="158" t="n">
        <f aca="false">ROUND(E234*F234,4)</f>
        <v>0</v>
      </c>
      <c r="H234" s="159"/>
      <c r="I234" s="160" t="n">
        <f aca="false">ROUND(E234*H234,2)</f>
        <v>0</v>
      </c>
      <c r="J234" s="159"/>
      <c r="K234" s="161" t="n">
        <f aca="false">ROUND(E234*J234,2)</f>
        <v>0</v>
      </c>
      <c r="L234" s="162"/>
      <c r="M234" s="96" t="s">
        <v>56</v>
      </c>
      <c r="N234" s="97" t="s">
        <v>130</v>
      </c>
      <c r="O234" s="113" t="s">
        <v>313</v>
      </c>
      <c r="P234" s="114" t="s">
        <v>161</v>
      </c>
      <c r="Q234" s="115"/>
      <c r="R234" s="115"/>
      <c r="S234" s="115"/>
    </row>
    <row r="235" s="100" customFormat="true" ht="51" hidden="false" customHeight="false" outlineLevel="0" collapsed="false">
      <c r="A235" s="155" t="n">
        <f aca="false">A234+1</f>
        <v>169</v>
      </c>
      <c r="B235" s="156" t="s">
        <v>580</v>
      </c>
      <c r="C235" s="103" t="s">
        <v>581</v>
      </c>
      <c r="D235" s="104" t="s">
        <v>176</v>
      </c>
      <c r="E235" s="157" t="n">
        <v>1</v>
      </c>
      <c r="F235" s="157"/>
      <c r="G235" s="158" t="n">
        <f aca="false">ROUND(E235*F235,4)</f>
        <v>0</v>
      </c>
      <c r="H235" s="159"/>
      <c r="I235" s="160" t="n">
        <f aca="false">ROUND(E235*H235,2)</f>
        <v>0</v>
      </c>
      <c r="J235" s="159"/>
      <c r="K235" s="161" t="n">
        <f aca="false">ROUND(E235*J235,2)</f>
        <v>0</v>
      </c>
      <c r="L235" s="162"/>
      <c r="M235" s="96" t="s">
        <v>56</v>
      </c>
      <c r="N235" s="97" t="s">
        <v>130</v>
      </c>
      <c r="O235" s="113" t="s">
        <v>313</v>
      </c>
      <c r="P235" s="114" t="s">
        <v>582</v>
      </c>
      <c r="Q235" s="115"/>
      <c r="R235" s="115"/>
      <c r="S235" s="115"/>
    </row>
    <row r="236" s="100" customFormat="true" ht="12.75" hidden="false" customHeight="false" outlineLevel="0" collapsed="false">
      <c r="A236" s="155" t="n">
        <f aca="false">A235+1</f>
        <v>170</v>
      </c>
      <c r="B236" s="156" t="s">
        <v>583</v>
      </c>
      <c r="C236" s="103" t="s">
        <v>584</v>
      </c>
      <c r="D236" s="104" t="s">
        <v>572</v>
      </c>
      <c r="E236" s="157" t="n">
        <v>520.047</v>
      </c>
      <c r="F236" s="157"/>
      <c r="G236" s="158" t="n">
        <f aca="false">ROUND(E236*F236,4)</f>
        <v>0</v>
      </c>
      <c r="H236" s="159"/>
      <c r="I236" s="160" t="n">
        <f aca="false">ROUND(E236*H236,2)</f>
        <v>0</v>
      </c>
      <c r="J236" s="159"/>
      <c r="K236" s="161" t="n">
        <f aca="false">ROUND(E236*J236,2)</f>
        <v>0</v>
      </c>
      <c r="L236" s="162"/>
      <c r="M236" s="96" t="s">
        <v>56</v>
      </c>
      <c r="N236" s="97" t="s">
        <v>57</v>
      </c>
      <c r="O236" s="113"/>
      <c r="P236" s="114" t="s">
        <v>585</v>
      </c>
      <c r="Q236" s="115"/>
      <c r="R236" s="115"/>
      <c r="S236" s="115"/>
    </row>
    <row r="237" s="100" customFormat="true" ht="51" hidden="false" customHeight="false" outlineLevel="0" collapsed="false">
      <c r="A237" s="155" t="n">
        <f aca="false">A236+1</f>
        <v>171</v>
      </c>
      <c r="B237" s="156" t="s">
        <v>586</v>
      </c>
      <c r="C237" s="103" t="s">
        <v>587</v>
      </c>
      <c r="D237" s="104" t="s">
        <v>572</v>
      </c>
      <c r="E237" s="157" t="n">
        <v>520.047</v>
      </c>
      <c r="F237" s="157"/>
      <c r="G237" s="158" t="n">
        <f aca="false">ROUND(E237*F237,4)</f>
        <v>0</v>
      </c>
      <c r="H237" s="159"/>
      <c r="I237" s="160" t="n">
        <f aca="false">ROUND(E237*H237,2)</f>
        <v>0</v>
      </c>
      <c r="J237" s="159"/>
      <c r="K237" s="161" t="n">
        <f aca="false">ROUND(E237*J237,2)</f>
        <v>0</v>
      </c>
      <c r="L237" s="162"/>
      <c r="M237" s="96" t="s">
        <v>56</v>
      </c>
      <c r="N237" s="97" t="s">
        <v>130</v>
      </c>
      <c r="O237" s="113" t="s">
        <v>588</v>
      </c>
      <c r="P237" s="114" t="s">
        <v>589</v>
      </c>
      <c r="Q237" s="115"/>
      <c r="R237" s="115"/>
      <c r="S237" s="115"/>
    </row>
    <row r="238" s="100" customFormat="true" ht="12.75" hidden="false" customHeight="false" outlineLevel="0" collapsed="false">
      <c r="A238" s="155" t="n">
        <f aca="false">A237+1</f>
        <v>172</v>
      </c>
      <c r="B238" s="156" t="s">
        <v>590</v>
      </c>
      <c r="C238" s="103" t="s">
        <v>591</v>
      </c>
      <c r="D238" s="104" t="s">
        <v>108</v>
      </c>
      <c r="E238" s="157" t="n">
        <v>38</v>
      </c>
      <c r="F238" s="157"/>
      <c r="G238" s="158" t="n">
        <f aca="false">ROUND(E238*F238,4)</f>
        <v>0</v>
      </c>
      <c r="H238" s="159"/>
      <c r="I238" s="160" t="n">
        <f aca="false">ROUND(E238*H238,2)</f>
        <v>0</v>
      </c>
      <c r="J238" s="159"/>
      <c r="K238" s="161" t="n">
        <f aca="false">ROUND(E238*J238,2)</f>
        <v>0</v>
      </c>
      <c r="L238" s="162"/>
      <c r="M238" s="96" t="s">
        <v>56</v>
      </c>
      <c r="N238" s="97" t="s">
        <v>57</v>
      </c>
      <c r="O238" s="113"/>
      <c r="P238" s="114" t="s">
        <v>592</v>
      </c>
      <c r="Q238" s="115"/>
      <c r="R238" s="115"/>
      <c r="S238" s="115"/>
    </row>
    <row r="239" s="100" customFormat="true" ht="25.5" hidden="false" customHeight="false" outlineLevel="0" collapsed="false">
      <c r="A239" s="155" t="n">
        <f aca="false">A238+1</f>
        <v>173</v>
      </c>
      <c r="B239" s="156" t="s">
        <v>593</v>
      </c>
      <c r="C239" s="103" t="s">
        <v>594</v>
      </c>
      <c r="D239" s="104" t="s">
        <v>108</v>
      </c>
      <c r="E239" s="157" t="n">
        <v>1</v>
      </c>
      <c r="F239" s="157"/>
      <c r="G239" s="158" t="n">
        <f aca="false">ROUND(E239*F239,4)</f>
        <v>0</v>
      </c>
      <c r="H239" s="159"/>
      <c r="I239" s="160" t="n">
        <f aca="false">ROUND(E239*H239,2)</f>
        <v>0</v>
      </c>
      <c r="J239" s="159"/>
      <c r="K239" s="161" t="n">
        <f aca="false">ROUND(E239*J239,2)</f>
        <v>0</v>
      </c>
      <c r="L239" s="162"/>
      <c r="M239" s="96" t="s">
        <v>56</v>
      </c>
      <c r="N239" s="97" t="s">
        <v>57</v>
      </c>
      <c r="O239" s="113"/>
      <c r="P239" s="114" t="s">
        <v>294</v>
      </c>
      <c r="Q239" s="115"/>
      <c r="R239" s="115"/>
      <c r="S239" s="115"/>
    </row>
    <row r="240" s="100" customFormat="true" ht="38.25" hidden="false" customHeight="false" outlineLevel="0" collapsed="false">
      <c r="A240" s="155" t="n">
        <f aca="false">A239+1</f>
        <v>174</v>
      </c>
      <c r="B240" s="156" t="s">
        <v>595</v>
      </c>
      <c r="C240" s="103" t="s">
        <v>596</v>
      </c>
      <c r="D240" s="104" t="s">
        <v>108</v>
      </c>
      <c r="E240" s="157" t="n">
        <v>1</v>
      </c>
      <c r="F240" s="157"/>
      <c r="G240" s="158" t="n">
        <f aca="false">ROUND(E240*F240,4)</f>
        <v>0</v>
      </c>
      <c r="H240" s="159"/>
      <c r="I240" s="160" t="n">
        <f aca="false">ROUND(E240*H240,2)</f>
        <v>0</v>
      </c>
      <c r="J240" s="159"/>
      <c r="K240" s="161" t="n">
        <f aca="false">ROUND(E240*J240,2)</f>
        <v>0</v>
      </c>
      <c r="L240" s="162"/>
      <c r="M240" s="96" t="s">
        <v>56</v>
      </c>
      <c r="N240" s="97" t="s">
        <v>57</v>
      </c>
      <c r="O240" s="113"/>
      <c r="P240" s="114" t="s">
        <v>273</v>
      </c>
      <c r="Q240" s="115"/>
      <c r="R240" s="115"/>
      <c r="S240" s="115"/>
    </row>
    <row r="241" s="100" customFormat="true" ht="12.75" hidden="false" customHeight="false" outlineLevel="0" collapsed="false">
      <c r="A241" s="155" t="n">
        <f aca="false">A240+1</f>
        <v>175</v>
      </c>
      <c r="B241" s="156" t="s">
        <v>597</v>
      </c>
      <c r="C241" s="103" t="s">
        <v>598</v>
      </c>
      <c r="D241" s="104" t="s">
        <v>117</v>
      </c>
      <c r="E241" s="157" t="n">
        <v>10.14</v>
      </c>
      <c r="F241" s="157"/>
      <c r="G241" s="158" t="n">
        <f aca="false">ROUND(E241*F241,4)</f>
        <v>0</v>
      </c>
      <c r="H241" s="159"/>
      <c r="I241" s="160" t="n">
        <f aca="false">ROUND(E241*H241,2)</f>
        <v>0</v>
      </c>
      <c r="J241" s="159"/>
      <c r="K241" s="161" t="n">
        <f aca="false">ROUND(E241*J241,2)</f>
        <v>0</v>
      </c>
      <c r="L241" s="162"/>
      <c r="M241" s="96" t="s">
        <v>56</v>
      </c>
      <c r="N241" s="97" t="s">
        <v>57</v>
      </c>
      <c r="O241" s="113"/>
      <c r="P241" s="114" t="s">
        <v>599</v>
      </c>
      <c r="Q241" s="115"/>
      <c r="R241" s="115"/>
      <c r="S241" s="115"/>
    </row>
    <row r="242" s="100" customFormat="true" ht="51" hidden="false" customHeight="false" outlineLevel="0" collapsed="false">
      <c r="A242" s="155" t="n">
        <f aca="false">A241+1</f>
        <v>176</v>
      </c>
      <c r="B242" s="156" t="s">
        <v>600</v>
      </c>
      <c r="C242" s="103" t="s">
        <v>601</v>
      </c>
      <c r="D242" s="104" t="s">
        <v>117</v>
      </c>
      <c r="E242" s="157" t="n">
        <v>10.14</v>
      </c>
      <c r="F242" s="157"/>
      <c r="G242" s="158" t="n">
        <f aca="false">ROUND(E242*F242,4)</f>
        <v>0</v>
      </c>
      <c r="H242" s="159"/>
      <c r="I242" s="160" t="n">
        <f aca="false">ROUND(E242*H242,2)</f>
        <v>0</v>
      </c>
      <c r="J242" s="159"/>
      <c r="K242" s="161" t="n">
        <f aca="false">ROUND(E242*J242,2)</f>
        <v>0</v>
      </c>
      <c r="L242" s="162"/>
      <c r="M242" s="96" t="s">
        <v>56</v>
      </c>
      <c r="N242" s="97" t="s">
        <v>130</v>
      </c>
      <c r="O242" s="113" t="s">
        <v>177</v>
      </c>
      <c r="P242" s="114" t="s">
        <v>602</v>
      </c>
      <c r="Q242" s="115"/>
      <c r="R242" s="115"/>
      <c r="S242" s="115"/>
    </row>
    <row r="243" s="100" customFormat="true" ht="51" hidden="false" customHeight="false" outlineLevel="0" collapsed="false">
      <c r="A243" s="155" t="n">
        <f aca="false">A242+1</f>
        <v>177</v>
      </c>
      <c r="B243" s="156" t="s">
        <v>603</v>
      </c>
      <c r="C243" s="103" t="s">
        <v>604</v>
      </c>
      <c r="D243" s="104" t="s">
        <v>108</v>
      </c>
      <c r="E243" s="157" t="n">
        <v>5</v>
      </c>
      <c r="F243" s="157"/>
      <c r="G243" s="158" t="n">
        <f aca="false">ROUND(E243*F243,4)</f>
        <v>0</v>
      </c>
      <c r="H243" s="159"/>
      <c r="I243" s="160" t="n">
        <f aca="false">ROUND(E243*H243,2)</f>
        <v>0</v>
      </c>
      <c r="J243" s="159"/>
      <c r="K243" s="161" t="n">
        <f aca="false">ROUND(E243*J243,2)</f>
        <v>0</v>
      </c>
      <c r="L243" s="162"/>
      <c r="M243" s="96" t="s">
        <v>56</v>
      </c>
      <c r="N243" s="97" t="s">
        <v>130</v>
      </c>
      <c r="O243" s="113" t="s">
        <v>313</v>
      </c>
      <c r="P243" s="114" t="s">
        <v>281</v>
      </c>
      <c r="Q243" s="115"/>
      <c r="R243" s="115"/>
      <c r="S243" s="115"/>
    </row>
    <row r="244" s="100" customFormat="true" ht="12.75" hidden="false" customHeight="false" outlineLevel="0" collapsed="false">
      <c r="A244" s="155"/>
      <c r="B244" s="156"/>
      <c r="C244" s="103"/>
      <c r="D244" s="104"/>
      <c r="E244" s="157" t="n">
        <v>0</v>
      </c>
      <c r="F244" s="157"/>
      <c r="G244" s="158" t="n">
        <f aca="false">ROUND(E244*F244,4)</f>
        <v>0</v>
      </c>
      <c r="H244" s="159"/>
      <c r="I244" s="160" t="n">
        <f aca="false">ROUND(E244*H244,2)</f>
        <v>0</v>
      </c>
      <c r="J244" s="159"/>
      <c r="K244" s="161" t="n">
        <f aca="false">ROUND(E244*J244,2)</f>
        <v>0</v>
      </c>
      <c r="L244" s="162"/>
      <c r="M244" s="96"/>
      <c r="N244" s="97"/>
      <c r="O244" s="113"/>
      <c r="P244" s="114"/>
      <c r="Q244" s="115"/>
      <c r="R244" s="115"/>
      <c r="S244" s="115"/>
    </row>
    <row r="245" s="154" customFormat="true" ht="13.15" hidden="false" customHeight="true" outlineLevel="0" collapsed="false">
      <c r="A245" s="139" t="s">
        <v>98</v>
      </c>
      <c r="B245" s="140" t="s">
        <v>605</v>
      </c>
      <c r="C245" s="140" t="s">
        <v>565</v>
      </c>
      <c r="D245" s="141"/>
      <c r="E245" s="142"/>
      <c r="F245" s="142"/>
      <c r="G245" s="143" t="n">
        <f aca="false">SUM(G230:G244)</f>
        <v>0</v>
      </c>
      <c r="H245" s="144"/>
      <c r="I245" s="145" t="n">
        <f aca="false">SUM(I230:I244)</f>
        <v>0</v>
      </c>
      <c r="J245" s="146"/>
      <c r="K245" s="147" t="n">
        <f aca="false">SUM(K230:K244)</f>
        <v>0</v>
      </c>
      <c r="L245" s="148"/>
      <c r="M245" s="149"/>
      <c r="N245" s="150"/>
      <c r="O245" s="151"/>
      <c r="P245" s="152"/>
      <c r="Q245" s="115"/>
      <c r="R245" s="153"/>
      <c r="S245" s="153"/>
    </row>
    <row r="246" s="100" customFormat="true" ht="12.75" hidden="false" customHeight="false" outlineLevel="0" collapsed="false">
      <c r="A246" s="86" t="s">
        <v>49</v>
      </c>
      <c r="B246" s="87" t="s">
        <v>606</v>
      </c>
      <c r="C246" s="87" t="s">
        <v>607</v>
      </c>
      <c r="D246" s="88"/>
      <c r="E246" s="89"/>
      <c r="F246" s="90"/>
      <c r="G246" s="91"/>
      <c r="H246" s="92"/>
      <c r="I246" s="91"/>
      <c r="J246" s="93"/>
      <c r="K246" s="94"/>
      <c r="L246" s="95"/>
      <c r="M246" s="96" t="s">
        <v>52</v>
      </c>
      <c r="N246" s="97"/>
      <c r="O246" s="98"/>
      <c r="P246" s="99"/>
      <c r="Q246" s="115"/>
    </row>
    <row r="247" s="100" customFormat="true" ht="25.5" hidden="false" customHeight="false" outlineLevel="0" collapsed="false">
      <c r="A247" s="155" t="n">
        <f aca="false">A243+1</f>
        <v>178</v>
      </c>
      <c r="B247" s="156" t="s">
        <v>608</v>
      </c>
      <c r="C247" s="103" t="s">
        <v>609</v>
      </c>
      <c r="D247" s="104" t="s">
        <v>104</v>
      </c>
      <c r="E247" s="157" t="n">
        <v>35.96</v>
      </c>
      <c r="F247" s="157"/>
      <c r="G247" s="158" t="n">
        <f aca="false">ROUND(E247*F247,4)</f>
        <v>0</v>
      </c>
      <c r="H247" s="159"/>
      <c r="I247" s="160" t="n">
        <f aca="false">ROUND(E247*H247,2)</f>
        <v>0</v>
      </c>
      <c r="J247" s="159"/>
      <c r="K247" s="161" t="n">
        <f aca="false">ROUND(E247*J247,2)</f>
        <v>0</v>
      </c>
      <c r="L247" s="162"/>
      <c r="M247" s="96" t="s">
        <v>56</v>
      </c>
      <c r="N247" s="97" t="s">
        <v>57</v>
      </c>
      <c r="O247" s="113"/>
      <c r="P247" s="114" t="s">
        <v>610</v>
      </c>
      <c r="Q247" s="115"/>
      <c r="R247" s="115"/>
      <c r="S247" s="115"/>
    </row>
    <row r="248" s="100" customFormat="true" ht="25.5" hidden="false" customHeight="false" outlineLevel="0" collapsed="false">
      <c r="A248" s="155" t="n">
        <f aca="false">A247+1</f>
        <v>179</v>
      </c>
      <c r="B248" s="156" t="s">
        <v>611</v>
      </c>
      <c r="C248" s="103" t="s">
        <v>612</v>
      </c>
      <c r="D248" s="104" t="s">
        <v>117</v>
      </c>
      <c r="E248" s="157" t="n">
        <v>33</v>
      </c>
      <c r="F248" s="157"/>
      <c r="G248" s="158" t="n">
        <f aca="false">ROUND(E248*F248,4)</f>
        <v>0</v>
      </c>
      <c r="H248" s="159"/>
      <c r="I248" s="160" t="n">
        <f aca="false">ROUND(E248*H248,2)</f>
        <v>0</v>
      </c>
      <c r="J248" s="159"/>
      <c r="K248" s="161" t="n">
        <f aca="false">ROUND(E248*J248,2)</f>
        <v>0</v>
      </c>
      <c r="L248" s="162"/>
      <c r="M248" s="96" t="s">
        <v>56</v>
      </c>
      <c r="N248" s="97" t="s">
        <v>57</v>
      </c>
      <c r="O248" s="113"/>
      <c r="P248" s="114" t="s">
        <v>613</v>
      </c>
      <c r="Q248" s="115"/>
      <c r="R248" s="115"/>
      <c r="S248" s="115"/>
    </row>
    <row r="249" s="100" customFormat="true" ht="12.75" hidden="false" customHeight="false" outlineLevel="0" collapsed="false">
      <c r="A249" s="155" t="n">
        <f aca="false">A248+1</f>
        <v>180</v>
      </c>
      <c r="B249" s="156" t="s">
        <v>614</v>
      </c>
      <c r="C249" s="103" t="s">
        <v>615</v>
      </c>
      <c r="D249" s="104" t="s">
        <v>117</v>
      </c>
      <c r="E249" s="157" t="n">
        <v>41.047</v>
      </c>
      <c r="F249" s="157"/>
      <c r="G249" s="158" t="n">
        <f aca="false">ROUND(E249*F249,4)</f>
        <v>0</v>
      </c>
      <c r="H249" s="159"/>
      <c r="I249" s="160" t="n">
        <f aca="false">ROUND(E249*H249,2)</f>
        <v>0</v>
      </c>
      <c r="J249" s="159"/>
      <c r="K249" s="161" t="n">
        <f aca="false">ROUND(E249*J249,2)</f>
        <v>0</v>
      </c>
      <c r="L249" s="162"/>
      <c r="M249" s="96" t="s">
        <v>56</v>
      </c>
      <c r="N249" s="97" t="s">
        <v>57</v>
      </c>
      <c r="O249" s="113"/>
      <c r="P249" s="114" t="s">
        <v>616</v>
      </c>
      <c r="Q249" s="115"/>
      <c r="R249" s="115"/>
      <c r="S249" s="115"/>
    </row>
    <row r="250" s="100" customFormat="true" ht="25.5" hidden="false" customHeight="false" outlineLevel="0" collapsed="false">
      <c r="A250" s="155" t="n">
        <f aca="false">A249+1</f>
        <v>181</v>
      </c>
      <c r="B250" s="156" t="s">
        <v>617</v>
      </c>
      <c r="C250" s="103" t="s">
        <v>618</v>
      </c>
      <c r="D250" s="104" t="s">
        <v>117</v>
      </c>
      <c r="E250" s="157" t="n">
        <v>12.69</v>
      </c>
      <c r="F250" s="157"/>
      <c r="G250" s="158" t="n">
        <f aca="false">ROUND(E250*F250,4)</f>
        <v>0</v>
      </c>
      <c r="H250" s="159"/>
      <c r="I250" s="160" t="n">
        <f aca="false">ROUND(E250*H250,2)</f>
        <v>0</v>
      </c>
      <c r="J250" s="159"/>
      <c r="K250" s="161" t="n">
        <f aca="false">ROUND(E250*J250,2)</f>
        <v>0</v>
      </c>
      <c r="L250" s="162"/>
      <c r="M250" s="96" t="s">
        <v>56</v>
      </c>
      <c r="N250" s="97" t="s">
        <v>57</v>
      </c>
      <c r="O250" s="113"/>
      <c r="P250" s="114" t="s">
        <v>619</v>
      </c>
      <c r="Q250" s="115"/>
      <c r="R250" s="115"/>
      <c r="S250" s="115"/>
    </row>
    <row r="251" s="100" customFormat="true" ht="12.75" hidden="false" customHeight="false" outlineLevel="0" collapsed="false">
      <c r="A251" s="155"/>
      <c r="B251" s="156"/>
      <c r="C251" s="103"/>
      <c r="D251" s="104"/>
      <c r="E251" s="157" t="n">
        <v>0</v>
      </c>
      <c r="F251" s="157"/>
      <c r="G251" s="158" t="n">
        <f aca="false">ROUND(E251*F251,4)</f>
        <v>0</v>
      </c>
      <c r="H251" s="159"/>
      <c r="I251" s="160" t="n">
        <f aca="false">ROUND(E251*H251,2)</f>
        <v>0</v>
      </c>
      <c r="J251" s="159"/>
      <c r="K251" s="161" t="n">
        <f aca="false">ROUND(E251*J251,2)</f>
        <v>0</v>
      </c>
      <c r="L251" s="162"/>
      <c r="M251" s="96"/>
      <c r="N251" s="97"/>
      <c r="O251" s="113"/>
      <c r="P251" s="114"/>
      <c r="Q251" s="115"/>
      <c r="R251" s="115"/>
      <c r="S251" s="115"/>
    </row>
    <row r="252" s="154" customFormat="true" ht="13.15" hidden="false" customHeight="true" outlineLevel="0" collapsed="false">
      <c r="A252" s="139" t="s">
        <v>98</v>
      </c>
      <c r="B252" s="140" t="s">
        <v>620</v>
      </c>
      <c r="C252" s="140" t="s">
        <v>607</v>
      </c>
      <c r="D252" s="141"/>
      <c r="E252" s="142"/>
      <c r="F252" s="142"/>
      <c r="G252" s="143" t="n">
        <f aca="false">SUM(G247:G251)</f>
        <v>0</v>
      </c>
      <c r="H252" s="144"/>
      <c r="I252" s="145" t="n">
        <f aca="false">SUM(I247:I251)</f>
        <v>0</v>
      </c>
      <c r="J252" s="146"/>
      <c r="K252" s="147" t="n">
        <f aca="false">SUM(K247:K251)</f>
        <v>0</v>
      </c>
      <c r="L252" s="148"/>
      <c r="M252" s="149"/>
      <c r="N252" s="150"/>
      <c r="O252" s="151"/>
      <c r="P252" s="152"/>
      <c r="Q252" s="115"/>
      <c r="R252" s="153"/>
      <c r="S252" s="153"/>
    </row>
    <row r="253" s="100" customFormat="true" ht="12.75" hidden="false" customHeight="false" outlineLevel="0" collapsed="false">
      <c r="A253" s="86" t="s">
        <v>49</v>
      </c>
      <c r="B253" s="87" t="s">
        <v>621</v>
      </c>
      <c r="C253" s="87" t="s">
        <v>622</v>
      </c>
      <c r="D253" s="88"/>
      <c r="E253" s="89"/>
      <c r="F253" s="90"/>
      <c r="G253" s="91"/>
      <c r="H253" s="92"/>
      <c r="I253" s="91"/>
      <c r="J253" s="93"/>
      <c r="K253" s="94"/>
      <c r="L253" s="95"/>
      <c r="M253" s="96" t="s">
        <v>52</v>
      </c>
      <c r="N253" s="97"/>
      <c r="O253" s="98"/>
      <c r="P253" s="99"/>
      <c r="Q253" s="115"/>
    </row>
    <row r="254" s="100" customFormat="true" ht="63.75" hidden="false" customHeight="false" outlineLevel="0" collapsed="false">
      <c r="A254" s="155" t="n">
        <f aca="false">A250+1</f>
        <v>182</v>
      </c>
      <c r="B254" s="156" t="s">
        <v>623</v>
      </c>
      <c r="C254" s="103" t="s">
        <v>624</v>
      </c>
      <c r="D254" s="104" t="s">
        <v>104</v>
      </c>
      <c r="E254" s="157" t="n">
        <v>83.5</v>
      </c>
      <c r="F254" s="157"/>
      <c r="G254" s="158" t="n">
        <f aca="false">ROUND(E254*F254,4)</f>
        <v>0</v>
      </c>
      <c r="H254" s="159"/>
      <c r="I254" s="160" t="n">
        <f aca="false">ROUND(E254*H254,2)</f>
        <v>0</v>
      </c>
      <c r="J254" s="159"/>
      <c r="K254" s="161" t="n">
        <f aca="false">ROUND(E254*J254,2)</f>
        <v>0</v>
      </c>
      <c r="L254" s="162"/>
      <c r="M254" s="96" t="s">
        <v>56</v>
      </c>
      <c r="N254" s="97" t="s">
        <v>57</v>
      </c>
      <c r="O254" s="113"/>
      <c r="P254" s="114" t="s">
        <v>625</v>
      </c>
      <c r="Q254" s="115"/>
      <c r="R254" s="115"/>
      <c r="S254" s="115"/>
    </row>
    <row r="255" s="100" customFormat="true" ht="63.75" hidden="false" customHeight="false" outlineLevel="0" collapsed="false">
      <c r="A255" s="155" t="n">
        <f aca="false">A254+1</f>
        <v>183</v>
      </c>
      <c r="B255" s="156" t="s">
        <v>626</v>
      </c>
      <c r="C255" s="103" t="s">
        <v>627</v>
      </c>
      <c r="D255" s="104" t="s">
        <v>104</v>
      </c>
      <c r="E255" s="157" t="n">
        <v>83.5</v>
      </c>
      <c r="F255" s="157"/>
      <c r="G255" s="158" t="n">
        <f aca="false">ROUND(E255*F255,4)</f>
        <v>0</v>
      </c>
      <c r="H255" s="159"/>
      <c r="I255" s="160" t="n">
        <f aca="false">ROUND(E255*H255,2)</f>
        <v>0</v>
      </c>
      <c r="J255" s="159"/>
      <c r="K255" s="161" t="n">
        <f aca="false">ROUND(E255*J255,2)</f>
        <v>0</v>
      </c>
      <c r="L255" s="162"/>
      <c r="M255" s="96" t="s">
        <v>56</v>
      </c>
      <c r="N255" s="97" t="s">
        <v>57</v>
      </c>
      <c r="O255" s="113"/>
      <c r="P255" s="114" t="s">
        <v>625</v>
      </c>
      <c r="Q255" s="115"/>
      <c r="R255" s="115"/>
      <c r="S255" s="115"/>
    </row>
    <row r="256" s="100" customFormat="true" ht="38.25" hidden="false" customHeight="false" outlineLevel="0" collapsed="false">
      <c r="A256" s="155" t="n">
        <f aca="false">A255+1</f>
        <v>184</v>
      </c>
      <c r="B256" s="156" t="s">
        <v>628</v>
      </c>
      <c r="C256" s="103" t="s">
        <v>629</v>
      </c>
      <c r="D256" s="104" t="s">
        <v>117</v>
      </c>
      <c r="E256" s="157" t="n">
        <v>101</v>
      </c>
      <c r="F256" s="157"/>
      <c r="G256" s="158" t="n">
        <f aca="false">ROUND(E256*F256,4)</f>
        <v>0</v>
      </c>
      <c r="H256" s="159"/>
      <c r="I256" s="160" t="n">
        <f aca="false">ROUND(E256*H256,2)</f>
        <v>0</v>
      </c>
      <c r="J256" s="159"/>
      <c r="K256" s="161" t="n">
        <f aca="false">ROUND(E256*J256,2)</f>
        <v>0</v>
      </c>
      <c r="L256" s="162"/>
      <c r="M256" s="96" t="s">
        <v>56</v>
      </c>
      <c r="N256" s="97" t="s">
        <v>57</v>
      </c>
      <c r="O256" s="113"/>
      <c r="P256" s="114" t="s">
        <v>630</v>
      </c>
      <c r="Q256" s="115"/>
      <c r="R256" s="115"/>
      <c r="S256" s="115"/>
      <c r="T256" s="100" t="n">
        <v>0.4</v>
      </c>
    </row>
    <row r="257" s="100" customFormat="true" ht="51" hidden="false" customHeight="false" outlineLevel="0" collapsed="false">
      <c r="A257" s="155" t="n">
        <f aca="false">A256+1</f>
        <v>185</v>
      </c>
      <c r="B257" s="156" t="s">
        <v>631</v>
      </c>
      <c r="C257" s="103" t="s">
        <v>632</v>
      </c>
      <c r="D257" s="104" t="s">
        <v>117</v>
      </c>
      <c r="E257" s="157" t="n">
        <v>116.15</v>
      </c>
      <c r="F257" s="157"/>
      <c r="G257" s="158" t="n">
        <f aca="false">ROUND(E257*F257,4)</f>
        <v>0</v>
      </c>
      <c r="H257" s="159"/>
      <c r="I257" s="160" t="n">
        <f aca="false">ROUND(E257*H257,2)</f>
        <v>0</v>
      </c>
      <c r="J257" s="159"/>
      <c r="K257" s="161" t="n">
        <f aca="false">ROUND(E257*J257,2)</f>
        <v>0</v>
      </c>
      <c r="L257" s="162"/>
      <c r="M257" s="96" t="s">
        <v>56</v>
      </c>
      <c r="N257" s="97" t="s">
        <v>130</v>
      </c>
      <c r="O257" s="113" t="s">
        <v>177</v>
      </c>
      <c r="P257" s="114" t="s">
        <v>633</v>
      </c>
      <c r="Q257" s="115"/>
      <c r="R257" s="115"/>
      <c r="S257" s="115"/>
      <c r="T257" s="100" t="n">
        <v>0.3</v>
      </c>
    </row>
    <row r="258" s="100" customFormat="true" ht="38.25" hidden="false" customHeight="false" outlineLevel="0" collapsed="false">
      <c r="A258" s="155" t="n">
        <f aca="false">A257+1</f>
        <v>186</v>
      </c>
      <c r="B258" s="156" t="s">
        <v>634</v>
      </c>
      <c r="C258" s="103" t="s">
        <v>635</v>
      </c>
      <c r="D258" s="104" t="s">
        <v>117</v>
      </c>
      <c r="E258" s="157" t="n">
        <v>101</v>
      </c>
      <c r="F258" s="157"/>
      <c r="G258" s="158" t="n">
        <f aca="false">ROUND(E258*F258,4)</f>
        <v>0</v>
      </c>
      <c r="H258" s="159"/>
      <c r="I258" s="160" t="n">
        <f aca="false">ROUND(E258*H258,2)</f>
        <v>0</v>
      </c>
      <c r="J258" s="159"/>
      <c r="K258" s="161" t="n">
        <f aca="false">ROUND(E258*J258,2)</f>
        <v>0</v>
      </c>
      <c r="L258" s="162"/>
      <c r="M258" s="96" t="s">
        <v>56</v>
      </c>
      <c r="N258" s="97" t="s">
        <v>57</v>
      </c>
      <c r="O258" s="113"/>
      <c r="P258" s="114" t="s">
        <v>630</v>
      </c>
      <c r="Q258" s="115"/>
      <c r="R258" s="115"/>
      <c r="S258" s="115"/>
      <c r="T258" s="100" t="n">
        <v>0.3</v>
      </c>
    </row>
    <row r="259" s="100" customFormat="true" ht="38.25" hidden="false" customHeight="false" outlineLevel="0" collapsed="false">
      <c r="A259" s="155" t="n">
        <f aca="false">A258+1</f>
        <v>187</v>
      </c>
      <c r="B259" s="156" t="s">
        <v>636</v>
      </c>
      <c r="C259" s="103" t="s">
        <v>637</v>
      </c>
      <c r="D259" s="104" t="s">
        <v>117</v>
      </c>
      <c r="E259" s="157" t="n">
        <v>202</v>
      </c>
      <c r="F259" s="157"/>
      <c r="G259" s="158" t="n">
        <f aca="false">ROUND(E259*F259,4)</f>
        <v>0</v>
      </c>
      <c r="H259" s="159"/>
      <c r="I259" s="160" t="n">
        <f aca="false">ROUND(E259*H259,2)</f>
        <v>0</v>
      </c>
      <c r="J259" s="159"/>
      <c r="K259" s="161" t="n">
        <f aca="false">ROUND(E259*J259,2)</f>
        <v>0</v>
      </c>
      <c r="L259" s="162"/>
      <c r="M259" s="96" t="s">
        <v>56</v>
      </c>
      <c r="N259" s="97" t="s">
        <v>57</v>
      </c>
      <c r="O259" s="113"/>
      <c r="P259" s="114" t="s">
        <v>638</v>
      </c>
      <c r="Q259" s="115"/>
      <c r="R259" s="115"/>
      <c r="S259" s="115"/>
      <c r="T259" s="100" t="n">
        <v>0.4</v>
      </c>
    </row>
    <row r="260" s="100" customFormat="true" ht="12.75" hidden="false" customHeight="false" outlineLevel="0" collapsed="false">
      <c r="A260" s="155"/>
      <c r="B260" s="156"/>
      <c r="C260" s="103"/>
      <c r="D260" s="104"/>
      <c r="E260" s="157" t="n">
        <v>0</v>
      </c>
      <c r="F260" s="157"/>
      <c r="G260" s="158" t="n">
        <f aca="false">ROUND(E260*F260,4)</f>
        <v>0</v>
      </c>
      <c r="H260" s="159"/>
      <c r="I260" s="160" t="n">
        <f aca="false">ROUND(E260*H260,2)</f>
        <v>0</v>
      </c>
      <c r="J260" s="159"/>
      <c r="K260" s="161" t="n">
        <f aca="false">ROUND(E260*J260,2)</f>
        <v>0</v>
      </c>
      <c r="L260" s="162"/>
      <c r="M260" s="96"/>
      <c r="N260" s="97"/>
      <c r="O260" s="113"/>
      <c r="P260" s="114"/>
      <c r="Q260" s="115"/>
      <c r="R260" s="115"/>
      <c r="S260" s="115"/>
      <c r="T260" s="100" t="n">
        <v>0.73</v>
      </c>
    </row>
    <row r="261" s="154" customFormat="true" ht="13.15" hidden="false" customHeight="true" outlineLevel="0" collapsed="false">
      <c r="A261" s="139" t="s">
        <v>98</v>
      </c>
      <c r="B261" s="140" t="s">
        <v>639</v>
      </c>
      <c r="C261" s="140" t="s">
        <v>622</v>
      </c>
      <c r="D261" s="141"/>
      <c r="E261" s="142"/>
      <c r="F261" s="142"/>
      <c r="G261" s="143" t="n">
        <f aca="false">SUM(G254:G260)</f>
        <v>0</v>
      </c>
      <c r="H261" s="144"/>
      <c r="I261" s="145" t="n">
        <f aca="false">SUM(I254:I260)</f>
        <v>0</v>
      </c>
      <c r="J261" s="146"/>
      <c r="K261" s="147" t="n">
        <f aca="false">SUM(K254:K260)</f>
        <v>0</v>
      </c>
      <c r="L261" s="148"/>
      <c r="M261" s="149"/>
      <c r="N261" s="150"/>
      <c r="O261" s="151"/>
      <c r="P261" s="152"/>
      <c r="Q261" s="115"/>
      <c r="R261" s="153"/>
      <c r="S261" s="153"/>
      <c r="T261" s="154" t="n">
        <v>0.4</v>
      </c>
    </row>
    <row r="262" s="100" customFormat="true" ht="12.75" hidden="false" customHeight="false" outlineLevel="0" collapsed="false">
      <c r="A262" s="86" t="s">
        <v>49</v>
      </c>
      <c r="B262" s="87" t="s">
        <v>640</v>
      </c>
      <c r="C262" s="87" t="s">
        <v>641</v>
      </c>
      <c r="D262" s="88"/>
      <c r="E262" s="89"/>
      <c r="F262" s="90"/>
      <c r="G262" s="91"/>
      <c r="H262" s="92"/>
      <c r="I262" s="91"/>
      <c r="J262" s="93"/>
      <c r="K262" s="94"/>
      <c r="L262" s="95"/>
      <c r="M262" s="96" t="s">
        <v>52</v>
      </c>
      <c r="N262" s="97"/>
      <c r="O262" s="98"/>
      <c r="P262" s="99"/>
      <c r="Q262" s="115"/>
      <c r="T262" s="100" t="n">
        <v>0.4</v>
      </c>
    </row>
    <row r="263" s="100" customFormat="true" ht="38.25" hidden="false" customHeight="false" outlineLevel="0" collapsed="false">
      <c r="A263" s="155" t="n">
        <f aca="false">A259+1</f>
        <v>188</v>
      </c>
      <c r="B263" s="156" t="s">
        <v>642</v>
      </c>
      <c r="C263" s="103" t="s">
        <v>643</v>
      </c>
      <c r="D263" s="104" t="s">
        <v>117</v>
      </c>
      <c r="E263" s="157" t="n">
        <v>25.575</v>
      </c>
      <c r="F263" s="157"/>
      <c r="G263" s="158" t="n">
        <f aca="false">ROUND(E263*F263,4)</f>
        <v>0</v>
      </c>
      <c r="H263" s="159"/>
      <c r="I263" s="160" t="n">
        <f aca="false">ROUND(E263*H263,2)</f>
        <v>0</v>
      </c>
      <c r="J263" s="159"/>
      <c r="K263" s="161" t="n">
        <f aca="false">ROUND(E263*J263,2)</f>
        <v>0</v>
      </c>
      <c r="L263" s="162"/>
      <c r="M263" s="96" t="s">
        <v>56</v>
      </c>
      <c r="N263" s="97" t="s">
        <v>57</v>
      </c>
      <c r="O263" s="113"/>
      <c r="P263" s="114" t="s">
        <v>644</v>
      </c>
      <c r="Q263" s="115"/>
      <c r="R263" s="115"/>
      <c r="S263" s="115"/>
      <c r="T263" s="100" t="n">
        <v>0.5</v>
      </c>
    </row>
    <row r="264" s="100" customFormat="true" ht="25.5" hidden="false" customHeight="false" outlineLevel="0" collapsed="false">
      <c r="A264" s="155" t="n">
        <f aca="false">A263+1</f>
        <v>189</v>
      </c>
      <c r="B264" s="156" t="s">
        <v>645</v>
      </c>
      <c r="C264" s="103" t="s">
        <v>646</v>
      </c>
      <c r="D264" s="104" t="s">
        <v>117</v>
      </c>
      <c r="E264" s="157" t="n">
        <v>26.598</v>
      </c>
      <c r="F264" s="157"/>
      <c r="G264" s="158" t="n">
        <f aca="false">ROUND(E264*F264,4)</f>
        <v>0</v>
      </c>
      <c r="H264" s="159"/>
      <c r="I264" s="160" t="n">
        <f aca="false">ROUND(E264*H264,2)</f>
        <v>0</v>
      </c>
      <c r="J264" s="159"/>
      <c r="K264" s="161" t="n">
        <f aca="false">ROUND(E264*J264,2)</f>
        <v>0</v>
      </c>
      <c r="L264" s="162"/>
      <c r="M264" s="96" t="s">
        <v>56</v>
      </c>
      <c r="N264" s="97" t="s">
        <v>57</v>
      </c>
      <c r="O264" s="113"/>
      <c r="P264" s="114" t="s">
        <v>647</v>
      </c>
      <c r="Q264" s="115"/>
      <c r="R264" s="115"/>
      <c r="S264" s="115"/>
    </row>
    <row r="265" s="100" customFormat="true" ht="25.5" hidden="false" customHeight="false" outlineLevel="0" collapsed="false">
      <c r="A265" s="155" t="n">
        <f aca="false">A264+1</f>
        <v>190</v>
      </c>
      <c r="B265" s="156" t="s">
        <v>648</v>
      </c>
      <c r="C265" s="103" t="s">
        <v>649</v>
      </c>
      <c r="D265" s="104" t="s">
        <v>117</v>
      </c>
      <c r="E265" s="157" t="n">
        <v>25.575</v>
      </c>
      <c r="F265" s="157"/>
      <c r="G265" s="158" t="n">
        <f aca="false">ROUND(E265*F265,4)</f>
        <v>0</v>
      </c>
      <c r="H265" s="159"/>
      <c r="I265" s="160" t="n">
        <f aca="false">ROUND(E265*H265,2)</f>
        <v>0</v>
      </c>
      <c r="J265" s="159"/>
      <c r="K265" s="161" t="n">
        <f aca="false">ROUND(E265*J265,2)</f>
        <v>0</v>
      </c>
      <c r="L265" s="162"/>
      <c r="M265" s="96" t="s">
        <v>56</v>
      </c>
      <c r="N265" s="97" t="s">
        <v>57</v>
      </c>
      <c r="O265" s="113"/>
      <c r="P265" s="114" t="s">
        <v>650</v>
      </c>
      <c r="Q265" s="115"/>
      <c r="R265" s="115"/>
      <c r="S265" s="115"/>
    </row>
    <row r="266" s="100" customFormat="true" ht="12.75" hidden="false" customHeight="false" outlineLevel="0" collapsed="false">
      <c r="A266" s="155"/>
      <c r="B266" s="156"/>
      <c r="C266" s="103"/>
      <c r="D266" s="104"/>
      <c r="E266" s="157" t="n">
        <v>0</v>
      </c>
      <c r="F266" s="157"/>
      <c r="G266" s="158" t="n">
        <f aca="false">ROUND(E266*F266,4)</f>
        <v>0</v>
      </c>
      <c r="H266" s="159"/>
      <c r="I266" s="160" t="n">
        <f aca="false">ROUND(E266*H266,2)</f>
        <v>0</v>
      </c>
      <c r="J266" s="159"/>
      <c r="K266" s="161" t="n">
        <f aca="false">ROUND(E266*J266,2)</f>
        <v>0</v>
      </c>
      <c r="L266" s="162"/>
      <c r="M266" s="96"/>
      <c r="N266" s="97"/>
      <c r="O266" s="113"/>
      <c r="P266" s="114"/>
      <c r="Q266" s="115"/>
      <c r="R266" s="115"/>
      <c r="S266" s="115"/>
    </row>
    <row r="267" s="154" customFormat="true" ht="13.15" hidden="false" customHeight="true" outlineLevel="0" collapsed="false">
      <c r="A267" s="139" t="s">
        <v>98</v>
      </c>
      <c r="B267" s="140" t="s">
        <v>651</v>
      </c>
      <c r="C267" s="140" t="s">
        <v>641</v>
      </c>
      <c r="D267" s="141"/>
      <c r="E267" s="142"/>
      <c r="F267" s="142"/>
      <c r="G267" s="143" t="n">
        <f aca="false">SUM(G263:G266)</f>
        <v>0</v>
      </c>
      <c r="H267" s="144"/>
      <c r="I267" s="145" t="n">
        <f aca="false">SUM(I263:I266)</f>
        <v>0</v>
      </c>
      <c r="J267" s="146"/>
      <c r="K267" s="147" t="n">
        <f aca="false">SUM(K263:K266)</f>
        <v>0</v>
      </c>
      <c r="L267" s="148"/>
      <c r="M267" s="149"/>
      <c r="N267" s="150"/>
      <c r="O267" s="151"/>
      <c r="P267" s="152"/>
      <c r="Q267" s="115"/>
      <c r="R267" s="153"/>
      <c r="S267" s="153"/>
    </row>
    <row r="268" s="100" customFormat="true" ht="12.75" hidden="false" customHeight="false" outlineLevel="0" collapsed="false">
      <c r="A268" s="86" t="s">
        <v>49</v>
      </c>
      <c r="B268" s="87" t="s">
        <v>652</v>
      </c>
      <c r="C268" s="87" t="s">
        <v>653</v>
      </c>
      <c r="D268" s="88"/>
      <c r="E268" s="89"/>
      <c r="F268" s="90"/>
      <c r="G268" s="91"/>
      <c r="H268" s="92"/>
      <c r="I268" s="91"/>
      <c r="J268" s="93"/>
      <c r="K268" s="94"/>
      <c r="L268" s="95"/>
      <c r="M268" s="96" t="s">
        <v>52</v>
      </c>
      <c r="N268" s="97"/>
      <c r="O268" s="98"/>
      <c r="P268" s="99"/>
      <c r="Q268" s="115"/>
    </row>
    <row r="269" s="100" customFormat="true" ht="51" hidden="false" customHeight="false" outlineLevel="0" collapsed="false">
      <c r="A269" s="155" t="n">
        <f aca="false">A265+1</f>
        <v>191</v>
      </c>
      <c r="B269" s="156" t="s">
        <v>654</v>
      </c>
      <c r="C269" s="103" t="s">
        <v>655</v>
      </c>
      <c r="D269" s="104" t="s">
        <v>117</v>
      </c>
      <c r="E269" s="157" t="n">
        <v>68.4</v>
      </c>
      <c r="F269" s="157"/>
      <c r="G269" s="158" t="n">
        <f aca="false">ROUND(E269*F269,4)</f>
        <v>0</v>
      </c>
      <c r="H269" s="159"/>
      <c r="I269" s="160" t="n">
        <f aca="false">ROUND(E269*H269,2)</f>
        <v>0</v>
      </c>
      <c r="J269" s="159"/>
      <c r="K269" s="161" t="n">
        <f aca="false">ROUND(E269*J269,2)</f>
        <v>0</v>
      </c>
      <c r="L269" s="162"/>
      <c r="M269" s="96" t="s">
        <v>56</v>
      </c>
      <c r="N269" s="97" t="s">
        <v>57</v>
      </c>
      <c r="O269" s="113"/>
      <c r="P269" s="114" t="s">
        <v>656</v>
      </c>
      <c r="Q269" s="115"/>
      <c r="R269" s="115"/>
      <c r="S269" s="115"/>
    </row>
    <row r="270" s="100" customFormat="true" ht="25.5" hidden="false" customHeight="false" outlineLevel="0" collapsed="false">
      <c r="A270" s="155" t="n">
        <f aca="false">A269+1</f>
        <v>192</v>
      </c>
      <c r="B270" s="156" t="s">
        <v>657</v>
      </c>
      <c r="C270" s="103" t="s">
        <v>658</v>
      </c>
      <c r="D270" s="104" t="s">
        <v>117</v>
      </c>
      <c r="E270" s="157" t="n">
        <v>23.247</v>
      </c>
      <c r="F270" s="157"/>
      <c r="G270" s="158" t="n">
        <f aca="false">ROUND(E270*F270,4)</f>
        <v>0</v>
      </c>
      <c r="H270" s="159"/>
      <c r="I270" s="160" t="n">
        <f aca="false">ROUND(E270*H270,2)</f>
        <v>0</v>
      </c>
      <c r="J270" s="159"/>
      <c r="K270" s="161" t="n">
        <f aca="false">ROUND(E270*J270,2)</f>
        <v>0</v>
      </c>
      <c r="L270" s="162"/>
      <c r="M270" s="96" t="s">
        <v>56</v>
      </c>
      <c r="N270" s="97" t="s">
        <v>57</v>
      </c>
      <c r="O270" s="113"/>
      <c r="P270" s="114" t="s">
        <v>659</v>
      </c>
      <c r="Q270" s="115"/>
      <c r="R270" s="115"/>
      <c r="S270" s="115"/>
    </row>
    <row r="271" s="100" customFormat="true" ht="38.25" hidden="false" customHeight="false" outlineLevel="0" collapsed="false">
      <c r="A271" s="155" t="n">
        <f aca="false">A270+1</f>
        <v>193</v>
      </c>
      <c r="B271" s="156" t="s">
        <v>660</v>
      </c>
      <c r="C271" s="103" t="s">
        <v>661</v>
      </c>
      <c r="D271" s="104" t="s">
        <v>117</v>
      </c>
      <c r="E271" s="157" t="n">
        <v>680</v>
      </c>
      <c r="F271" s="157"/>
      <c r="G271" s="158" t="n">
        <f aca="false">ROUND(E271*F271,4)</f>
        <v>0</v>
      </c>
      <c r="H271" s="159"/>
      <c r="I271" s="160" t="n">
        <f aca="false">ROUND(E271*H271,2)</f>
        <v>0</v>
      </c>
      <c r="J271" s="159"/>
      <c r="K271" s="161" t="n">
        <f aca="false">ROUND(E271*J271,2)</f>
        <v>0</v>
      </c>
      <c r="L271" s="162"/>
      <c r="M271" s="96" t="s">
        <v>56</v>
      </c>
      <c r="N271" s="97" t="s">
        <v>57</v>
      </c>
      <c r="O271" s="113"/>
      <c r="P271" s="114"/>
      <c r="Q271" s="115"/>
      <c r="R271" s="115"/>
      <c r="S271" s="115"/>
    </row>
    <row r="272" s="100" customFormat="true" ht="25.5" hidden="false" customHeight="false" outlineLevel="0" collapsed="false">
      <c r="A272" s="155" t="n">
        <f aca="false">A271+1</f>
        <v>194</v>
      </c>
      <c r="B272" s="156" t="s">
        <v>662</v>
      </c>
      <c r="C272" s="103" t="s">
        <v>663</v>
      </c>
      <c r="D272" s="104" t="s">
        <v>117</v>
      </c>
      <c r="E272" s="157" t="n">
        <v>40</v>
      </c>
      <c r="F272" s="157"/>
      <c r="G272" s="158" t="n">
        <f aca="false">ROUND(E272*F272,4)</f>
        <v>0</v>
      </c>
      <c r="H272" s="159"/>
      <c r="I272" s="160" t="n">
        <f aca="false">ROUND(E272*H272,2)</f>
        <v>0</v>
      </c>
      <c r="J272" s="159"/>
      <c r="K272" s="161" t="n">
        <f aca="false">ROUND(E272*J272,2)</f>
        <v>0</v>
      </c>
      <c r="L272" s="162"/>
      <c r="M272" s="96" t="s">
        <v>56</v>
      </c>
      <c r="N272" s="97" t="s">
        <v>57</v>
      </c>
      <c r="O272" s="113"/>
      <c r="P272" s="114" t="s">
        <v>495</v>
      </c>
      <c r="Q272" s="115"/>
      <c r="R272" s="115"/>
      <c r="S272" s="115"/>
      <c r="T272" s="100" t="n">
        <v>3.2</v>
      </c>
      <c r="U272" s="100" t="n">
        <v>0.6</v>
      </c>
    </row>
    <row r="273" s="100" customFormat="true" ht="51" hidden="false" customHeight="false" outlineLevel="0" collapsed="false">
      <c r="A273" s="155" t="n">
        <f aca="false">A272+1</f>
        <v>195</v>
      </c>
      <c r="B273" s="156" t="s">
        <v>664</v>
      </c>
      <c r="C273" s="103" t="s">
        <v>665</v>
      </c>
      <c r="D273" s="104" t="s">
        <v>117</v>
      </c>
      <c r="E273" s="157" t="n">
        <v>25</v>
      </c>
      <c r="F273" s="157"/>
      <c r="G273" s="158" t="n">
        <f aca="false">ROUND(E273*F273,4)</f>
        <v>0</v>
      </c>
      <c r="H273" s="159"/>
      <c r="I273" s="160" t="n">
        <f aca="false">ROUND(E273*H273,2)</f>
        <v>0</v>
      </c>
      <c r="J273" s="159"/>
      <c r="K273" s="161" t="n">
        <f aca="false">ROUND(E273*J273,2)</f>
        <v>0</v>
      </c>
      <c r="L273" s="162"/>
      <c r="M273" s="96" t="s">
        <v>56</v>
      </c>
      <c r="N273" s="97" t="s">
        <v>130</v>
      </c>
      <c r="O273" s="113" t="s">
        <v>666</v>
      </c>
      <c r="P273" s="114" t="s">
        <v>667</v>
      </c>
      <c r="Q273" s="115"/>
      <c r="R273" s="115"/>
      <c r="S273" s="115"/>
      <c r="T273" s="100" t="n">
        <v>2.2</v>
      </c>
      <c r="U273" s="100" t="n">
        <v>0.6</v>
      </c>
    </row>
    <row r="274" s="100" customFormat="true" ht="12.75" hidden="false" customHeight="false" outlineLevel="0" collapsed="false">
      <c r="A274" s="155"/>
      <c r="B274" s="156"/>
      <c r="C274" s="103"/>
      <c r="D274" s="104"/>
      <c r="E274" s="157" t="n">
        <v>0</v>
      </c>
      <c r="F274" s="157"/>
      <c r="G274" s="158" t="n">
        <f aca="false">ROUND(E274*F274,4)</f>
        <v>0</v>
      </c>
      <c r="H274" s="159"/>
      <c r="I274" s="160" t="n">
        <f aca="false">ROUND(E274*H274,2)</f>
        <v>0</v>
      </c>
      <c r="J274" s="159"/>
      <c r="K274" s="161" t="n">
        <f aca="false">ROUND(E274*J274,2)</f>
        <v>0</v>
      </c>
      <c r="L274" s="162"/>
      <c r="M274" s="96"/>
      <c r="N274" s="97"/>
      <c r="O274" s="113"/>
      <c r="P274" s="114"/>
      <c r="Q274" s="115"/>
      <c r="R274" s="115"/>
      <c r="S274" s="115"/>
      <c r="T274" s="100" t="n">
        <v>1.8</v>
      </c>
      <c r="U274" s="100" t="n">
        <v>0.3</v>
      </c>
    </row>
    <row r="275" s="154" customFormat="true" ht="13.15" hidden="false" customHeight="true" outlineLevel="0" collapsed="false">
      <c r="A275" s="139" t="s">
        <v>98</v>
      </c>
      <c r="B275" s="140" t="s">
        <v>668</v>
      </c>
      <c r="C275" s="140" t="s">
        <v>653</v>
      </c>
      <c r="D275" s="141"/>
      <c r="E275" s="142"/>
      <c r="F275" s="142"/>
      <c r="G275" s="143" t="n">
        <f aca="false">SUM(G269:G274)</f>
        <v>0</v>
      </c>
      <c r="H275" s="144"/>
      <c r="I275" s="145" t="n">
        <f aca="false">SUM(I269:I274)</f>
        <v>0</v>
      </c>
      <c r="J275" s="146"/>
      <c r="K275" s="147" t="n">
        <f aca="false">SUM(K269:K274)</f>
        <v>0</v>
      </c>
      <c r="L275" s="148"/>
      <c r="M275" s="149"/>
      <c r="N275" s="150"/>
      <c r="O275" s="151"/>
      <c r="P275" s="152"/>
      <c r="Q275" s="115"/>
      <c r="R275" s="153"/>
      <c r="S275" s="153"/>
      <c r="T275" s="154" t="n">
        <v>2.1</v>
      </c>
      <c r="U275" s="154" t="n">
        <v>0.3</v>
      </c>
    </row>
    <row r="276" s="100" customFormat="true" ht="12.75" hidden="false" customHeight="false" outlineLevel="0" collapsed="false">
      <c r="A276" s="86" t="s">
        <v>49</v>
      </c>
      <c r="B276" s="87" t="s">
        <v>669</v>
      </c>
      <c r="C276" s="87" t="s">
        <v>670</v>
      </c>
      <c r="D276" s="88"/>
      <c r="E276" s="89"/>
      <c r="F276" s="90"/>
      <c r="G276" s="91"/>
      <c r="H276" s="92"/>
      <c r="I276" s="91"/>
      <c r="J276" s="93"/>
      <c r="K276" s="94"/>
      <c r="L276" s="95"/>
      <c r="M276" s="96" t="s">
        <v>52</v>
      </c>
      <c r="N276" s="97"/>
      <c r="O276" s="98"/>
      <c r="P276" s="99"/>
      <c r="Q276" s="115"/>
      <c r="T276" s="100" t="n">
        <v>7</v>
      </c>
      <c r="U276" s="100" t="n">
        <v>0.3</v>
      </c>
    </row>
    <row r="277" s="100" customFormat="true" ht="25.5" hidden="false" customHeight="false" outlineLevel="0" collapsed="false">
      <c r="A277" s="155" t="n">
        <f aca="false">A273+1</f>
        <v>196</v>
      </c>
      <c r="B277" s="156" t="s">
        <v>671</v>
      </c>
      <c r="C277" s="103" t="s">
        <v>672</v>
      </c>
      <c r="D277" s="104" t="s">
        <v>117</v>
      </c>
      <c r="E277" s="157" t="n">
        <v>611</v>
      </c>
      <c r="F277" s="157"/>
      <c r="G277" s="158" t="n">
        <f aca="false">ROUND(E277*F277,4)</f>
        <v>0</v>
      </c>
      <c r="H277" s="159"/>
      <c r="I277" s="160" t="n">
        <f aca="false">ROUND(E277*H277,2)</f>
        <v>0</v>
      </c>
      <c r="J277" s="159"/>
      <c r="K277" s="161" t="n">
        <f aca="false">ROUND(E277*J277,2)</f>
        <v>0</v>
      </c>
      <c r="L277" s="162"/>
      <c r="M277" s="96" t="s">
        <v>56</v>
      </c>
      <c r="N277" s="97" t="s">
        <v>57</v>
      </c>
      <c r="O277" s="113"/>
      <c r="P277" s="114" t="s">
        <v>673</v>
      </c>
      <c r="Q277" s="115"/>
      <c r="R277" s="115"/>
      <c r="S277" s="115"/>
      <c r="T277" s="100" t="n">
        <v>7</v>
      </c>
      <c r="U277" s="100" t="n">
        <v>0.3</v>
      </c>
    </row>
    <row r="278" s="100" customFormat="true" ht="12.75" hidden="false" customHeight="false" outlineLevel="0" collapsed="false">
      <c r="A278" s="155"/>
      <c r="B278" s="156"/>
      <c r="C278" s="103"/>
      <c r="D278" s="104"/>
      <c r="E278" s="157" t="n">
        <v>0</v>
      </c>
      <c r="F278" s="157"/>
      <c r="G278" s="158" t="n">
        <f aca="false">ROUND(E278*F278,4)</f>
        <v>0</v>
      </c>
      <c r="H278" s="159"/>
      <c r="I278" s="160" t="n">
        <f aca="false">ROUND(E278*H278,2)</f>
        <v>0</v>
      </c>
      <c r="J278" s="159"/>
      <c r="K278" s="161" t="n">
        <f aca="false">ROUND(E278*J278,2)</f>
        <v>0</v>
      </c>
      <c r="L278" s="162"/>
      <c r="M278" s="96"/>
      <c r="N278" s="97"/>
      <c r="O278" s="113"/>
      <c r="P278" s="114"/>
      <c r="Q278" s="115"/>
      <c r="R278" s="115"/>
      <c r="S278" s="115"/>
      <c r="T278" s="100" t="n">
        <v>1.2</v>
      </c>
      <c r="U278" s="100" t="n">
        <v>0.3</v>
      </c>
    </row>
    <row r="279" s="154" customFormat="true" ht="13.15" hidden="false" customHeight="true" outlineLevel="0" collapsed="false">
      <c r="A279" s="139" t="s">
        <v>98</v>
      </c>
      <c r="B279" s="140" t="s">
        <v>674</v>
      </c>
      <c r="C279" s="140" t="s">
        <v>670</v>
      </c>
      <c r="D279" s="141"/>
      <c r="E279" s="142"/>
      <c r="F279" s="142"/>
      <c r="G279" s="143" t="n">
        <f aca="false">SUM(G277:G278)</f>
        <v>0</v>
      </c>
      <c r="H279" s="144"/>
      <c r="I279" s="145" t="n">
        <f aca="false">SUM(I277:I278)</f>
        <v>0</v>
      </c>
      <c r="J279" s="146"/>
      <c r="K279" s="147" t="n">
        <f aca="false">SUM(K277:K278)</f>
        <v>0</v>
      </c>
      <c r="L279" s="148"/>
      <c r="M279" s="149"/>
      <c r="N279" s="150"/>
      <c r="O279" s="151"/>
      <c r="P279" s="152"/>
      <c r="Q279" s="115"/>
      <c r="R279" s="153"/>
      <c r="S279" s="153"/>
      <c r="T279" s="154" t="n">
        <v>4.8</v>
      </c>
      <c r="U279" s="154" t="n">
        <v>0.3</v>
      </c>
    </row>
    <row r="280" s="100" customFormat="true" ht="12.75" hidden="false" customHeight="false" outlineLevel="0" collapsed="false">
      <c r="A280" s="86" t="s">
        <v>49</v>
      </c>
      <c r="B280" s="87" t="s">
        <v>675</v>
      </c>
      <c r="C280" s="87" t="s">
        <v>676</v>
      </c>
      <c r="D280" s="88"/>
      <c r="E280" s="89"/>
      <c r="F280" s="90"/>
      <c r="G280" s="91"/>
      <c r="H280" s="92"/>
      <c r="I280" s="91"/>
      <c r="J280" s="93"/>
      <c r="K280" s="94"/>
      <c r="L280" s="95"/>
      <c r="M280" s="96" t="s">
        <v>52</v>
      </c>
      <c r="N280" s="97"/>
      <c r="O280" s="98"/>
      <c r="P280" s="99"/>
      <c r="Q280" s="115"/>
      <c r="T280" s="100" t="n">
        <v>0.6</v>
      </c>
      <c r="U280" s="100" t="n">
        <v>0.3</v>
      </c>
    </row>
    <row r="281" s="100" customFormat="true" ht="12.75" hidden="false" customHeight="false" outlineLevel="0" collapsed="false">
      <c r="A281" s="155" t="n">
        <f aca="false">A277+1</f>
        <v>197</v>
      </c>
      <c r="B281" s="156" t="s">
        <v>677</v>
      </c>
      <c r="C281" s="103" t="s">
        <v>678</v>
      </c>
      <c r="D281" s="104" t="s">
        <v>117</v>
      </c>
      <c r="E281" s="157" t="n">
        <v>11.4</v>
      </c>
      <c r="F281" s="157"/>
      <c r="G281" s="158" t="n">
        <f aca="false">ROUND(E281*F281,4)</f>
        <v>0</v>
      </c>
      <c r="H281" s="159"/>
      <c r="I281" s="160" t="n">
        <f aca="false">ROUND(E281*H281,2)</f>
        <v>0</v>
      </c>
      <c r="J281" s="159"/>
      <c r="K281" s="161" t="n">
        <f aca="false">ROUND(E281*J281,2)</f>
        <v>0</v>
      </c>
      <c r="L281" s="162"/>
      <c r="M281" s="96" t="s">
        <v>56</v>
      </c>
      <c r="N281" s="97" t="s">
        <v>57</v>
      </c>
      <c r="O281" s="113"/>
      <c r="P281" s="114" t="s">
        <v>679</v>
      </c>
      <c r="Q281" s="115"/>
      <c r="R281" s="115"/>
      <c r="S281" s="115"/>
      <c r="T281" s="100" t="n">
        <v>4.4</v>
      </c>
      <c r="U281" s="100" t="n">
        <v>0.3</v>
      </c>
    </row>
    <row r="282" s="100" customFormat="true" ht="25.5" hidden="false" customHeight="false" outlineLevel="0" collapsed="false">
      <c r="A282" s="155" t="n">
        <f aca="false">A281+1</f>
        <v>198</v>
      </c>
      <c r="B282" s="156" t="s">
        <v>680</v>
      </c>
      <c r="C282" s="103" t="s">
        <v>681</v>
      </c>
      <c r="D282" s="104" t="s">
        <v>117</v>
      </c>
      <c r="E282" s="157" t="n">
        <v>11.6</v>
      </c>
      <c r="F282" s="157"/>
      <c r="G282" s="158" t="n">
        <f aca="false">ROUND(E282*F282,4)</f>
        <v>0</v>
      </c>
      <c r="H282" s="159"/>
      <c r="I282" s="160" t="n">
        <f aca="false">ROUND(E282*H282,2)</f>
        <v>0</v>
      </c>
      <c r="J282" s="159"/>
      <c r="K282" s="161" t="n">
        <f aca="false">ROUND(E282*J282,2)</f>
        <v>0</v>
      </c>
      <c r="L282" s="162"/>
      <c r="M282" s="96" t="s">
        <v>56</v>
      </c>
      <c r="N282" s="97" t="s">
        <v>57</v>
      </c>
      <c r="O282" s="113"/>
      <c r="P282" s="114" t="s">
        <v>679</v>
      </c>
      <c r="Q282" s="115"/>
      <c r="R282" s="115"/>
      <c r="S282" s="115"/>
      <c r="T282" s="100" t="n">
        <v>6.4</v>
      </c>
      <c r="U282" s="100" t="n">
        <v>0.3</v>
      </c>
    </row>
    <row r="283" s="100" customFormat="true" ht="12.75" hidden="false" customHeight="false" outlineLevel="0" collapsed="false">
      <c r="A283" s="155"/>
      <c r="B283" s="156"/>
      <c r="C283" s="103"/>
      <c r="D283" s="104"/>
      <c r="E283" s="157" t="n">
        <v>0</v>
      </c>
      <c r="F283" s="157"/>
      <c r="G283" s="158" t="n">
        <f aca="false">ROUND(E283*F283,4)</f>
        <v>0</v>
      </c>
      <c r="H283" s="159"/>
      <c r="I283" s="160" t="n">
        <f aca="false">ROUND(E283*H283,2)</f>
        <v>0</v>
      </c>
      <c r="J283" s="159"/>
      <c r="K283" s="161" t="n">
        <f aca="false">ROUND(E283*J283,2)</f>
        <v>0</v>
      </c>
      <c r="L283" s="162"/>
      <c r="M283" s="96"/>
      <c r="N283" s="97"/>
      <c r="O283" s="113"/>
      <c r="P283" s="114"/>
      <c r="Q283" s="115"/>
      <c r="R283" s="115"/>
      <c r="S283" s="115"/>
      <c r="T283" s="100" t="n">
        <v>2.4</v>
      </c>
      <c r="U283" s="100" t="n">
        <v>0.3</v>
      </c>
    </row>
    <row r="284" s="154" customFormat="true" ht="13.15" hidden="false" customHeight="true" outlineLevel="0" collapsed="false">
      <c r="A284" s="139" t="s">
        <v>98</v>
      </c>
      <c r="B284" s="140" t="s">
        <v>682</v>
      </c>
      <c r="C284" s="140" t="s">
        <v>676</v>
      </c>
      <c r="D284" s="141"/>
      <c r="E284" s="142"/>
      <c r="F284" s="142"/>
      <c r="G284" s="143" t="n">
        <f aca="false">SUM(G281:G283)</f>
        <v>0</v>
      </c>
      <c r="H284" s="144"/>
      <c r="I284" s="145" t="n">
        <f aca="false">SUM(I281:I283)</f>
        <v>0</v>
      </c>
      <c r="J284" s="146"/>
      <c r="K284" s="147" t="n">
        <f aca="false">SUM(K281:K283)</f>
        <v>0</v>
      </c>
      <c r="L284" s="148"/>
      <c r="M284" s="149"/>
      <c r="N284" s="150"/>
      <c r="O284" s="151"/>
      <c r="P284" s="152"/>
      <c r="Q284" s="115"/>
      <c r="R284" s="153"/>
      <c r="S284" s="153"/>
      <c r="T284" s="154" t="n">
        <v>1.5</v>
      </c>
      <c r="U284" s="154" t="n">
        <v>0.3</v>
      </c>
    </row>
    <row r="285" s="100" customFormat="true" ht="12.75" hidden="false" customHeight="false" outlineLevel="0" collapsed="false">
      <c r="A285" s="86" t="s">
        <v>49</v>
      </c>
      <c r="B285" s="87" t="s">
        <v>683</v>
      </c>
      <c r="C285" s="87" t="s">
        <v>684</v>
      </c>
      <c r="D285" s="88"/>
      <c r="E285" s="89"/>
      <c r="F285" s="90"/>
      <c r="G285" s="91"/>
      <c r="H285" s="92"/>
      <c r="I285" s="91"/>
      <c r="J285" s="93"/>
      <c r="K285" s="94"/>
      <c r="L285" s="95"/>
      <c r="M285" s="96" t="s">
        <v>52</v>
      </c>
      <c r="N285" s="97"/>
      <c r="O285" s="98"/>
      <c r="P285" s="99"/>
      <c r="Q285" s="115"/>
      <c r="T285" s="100" t="n">
        <v>1.8</v>
      </c>
      <c r="U285" s="100" t="n">
        <v>0.3</v>
      </c>
    </row>
    <row r="286" s="100" customFormat="true" ht="12.75" hidden="false" customHeight="false" outlineLevel="0" collapsed="false">
      <c r="A286" s="86"/>
      <c r="B286" s="87"/>
      <c r="C286" s="87" t="s">
        <v>685</v>
      </c>
      <c r="D286" s="88"/>
      <c r="E286" s="89"/>
      <c r="F286" s="90"/>
      <c r="G286" s="91"/>
      <c r="H286" s="92"/>
      <c r="I286" s="91"/>
      <c r="J286" s="93"/>
      <c r="K286" s="94"/>
      <c r="L286" s="95"/>
      <c r="M286" s="96"/>
      <c r="N286" s="97"/>
      <c r="O286" s="98"/>
      <c r="P286" s="99"/>
      <c r="Q286" s="115"/>
      <c r="T286" s="100" t="n">
        <v>0.8</v>
      </c>
      <c r="U286" s="100" t="n">
        <v>0.3</v>
      </c>
    </row>
    <row r="287" s="100" customFormat="true" ht="12.75" hidden="false" customHeight="false" outlineLevel="0" collapsed="false">
      <c r="A287" s="86"/>
      <c r="B287" s="87"/>
      <c r="C287" s="87" t="s">
        <v>686</v>
      </c>
      <c r="D287" s="88"/>
      <c r="E287" s="89"/>
      <c r="F287" s="90"/>
      <c r="G287" s="91"/>
      <c r="H287" s="92"/>
      <c r="I287" s="91"/>
      <c r="J287" s="93"/>
      <c r="K287" s="94"/>
      <c r="L287" s="95"/>
      <c r="M287" s="96"/>
      <c r="N287" s="97"/>
      <c r="O287" s="98"/>
      <c r="P287" s="99"/>
      <c r="Q287" s="115"/>
    </row>
    <row r="288" s="100" customFormat="true" ht="51" hidden="false" customHeight="false" outlineLevel="0" collapsed="false">
      <c r="A288" s="155" t="n">
        <f aca="false">A282+1</f>
        <v>199</v>
      </c>
      <c r="B288" s="156" t="s">
        <v>687</v>
      </c>
      <c r="C288" s="103" t="s">
        <v>688</v>
      </c>
      <c r="D288" s="104" t="s">
        <v>176</v>
      </c>
      <c r="E288" s="157" t="n">
        <v>1</v>
      </c>
      <c r="F288" s="157"/>
      <c r="G288" s="158" t="n">
        <f aca="false">ROUND(E288*F288,4)</f>
        <v>0</v>
      </c>
      <c r="H288" s="159"/>
      <c r="I288" s="160" t="n">
        <f aca="false">ROUND(E288*H288,2)</f>
        <v>0</v>
      </c>
      <c r="J288" s="159"/>
      <c r="K288" s="161" t="n">
        <f aca="false">ROUND(E288*J288,2)</f>
        <v>0</v>
      </c>
      <c r="L288" s="162"/>
      <c r="M288" s="96" t="s">
        <v>56</v>
      </c>
      <c r="N288" s="97" t="s">
        <v>130</v>
      </c>
      <c r="O288" s="113" t="s">
        <v>177</v>
      </c>
      <c r="P288" s="114" t="s">
        <v>689</v>
      </c>
      <c r="Q288" s="115"/>
      <c r="R288" s="115"/>
      <c r="S288" s="115"/>
    </row>
    <row r="289" s="100" customFormat="true" ht="51" hidden="false" customHeight="false" outlineLevel="0" collapsed="false">
      <c r="A289" s="155" t="n">
        <f aca="false">A288+1</f>
        <v>200</v>
      </c>
      <c r="B289" s="156" t="s">
        <v>690</v>
      </c>
      <c r="C289" s="103" t="s">
        <v>691</v>
      </c>
      <c r="D289" s="104" t="s">
        <v>176</v>
      </c>
      <c r="E289" s="157" t="n">
        <v>16</v>
      </c>
      <c r="F289" s="157"/>
      <c r="G289" s="158" t="n">
        <f aca="false">ROUND(E289*F289,4)</f>
        <v>0</v>
      </c>
      <c r="H289" s="159"/>
      <c r="I289" s="160" t="n">
        <f aca="false">ROUND(E289*H289,2)</f>
        <v>0</v>
      </c>
      <c r="J289" s="159"/>
      <c r="K289" s="161" t="n">
        <f aca="false">ROUND(E289*J289,2)</f>
        <v>0</v>
      </c>
      <c r="L289" s="162"/>
      <c r="M289" s="96" t="s">
        <v>56</v>
      </c>
      <c r="N289" s="97" t="s">
        <v>130</v>
      </c>
      <c r="O289" s="113" t="s">
        <v>177</v>
      </c>
      <c r="P289" s="114" t="s">
        <v>689</v>
      </c>
      <c r="Q289" s="115"/>
      <c r="R289" s="115"/>
      <c r="S289" s="115"/>
    </row>
    <row r="290" s="100" customFormat="true" ht="51" hidden="false" customHeight="false" outlineLevel="0" collapsed="false">
      <c r="A290" s="155" t="n">
        <f aca="false">A289+1</f>
        <v>201</v>
      </c>
      <c r="B290" s="156" t="s">
        <v>692</v>
      </c>
      <c r="C290" s="103" t="s">
        <v>693</v>
      </c>
      <c r="D290" s="104" t="s">
        <v>176</v>
      </c>
      <c r="E290" s="157" t="n">
        <v>1</v>
      </c>
      <c r="F290" s="157"/>
      <c r="G290" s="158" t="n">
        <f aca="false">ROUND(E290*F290,4)</f>
        <v>0</v>
      </c>
      <c r="H290" s="159"/>
      <c r="I290" s="160" t="n">
        <f aca="false">ROUND(E290*H290,2)</f>
        <v>0</v>
      </c>
      <c r="J290" s="159"/>
      <c r="K290" s="161" t="n">
        <f aca="false">ROUND(E290*J290,2)</f>
        <v>0</v>
      </c>
      <c r="L290" s="162"/>
      <c r="M290" s="96" t="s">
        <v>56</v>
      </c>
      <c r="N290" s="97" t="s">
        <v>130</v>
      </c>
      <c r="O290" s="113" t="s">
        <v>177</v>
      </c>
      <c r="P290" s="114" t="s">
        <v>689</v>
      </c>
      <c r="Q290" s="115"/>
      <c r="R290" s="115"/>
      <c r="S290" s="115"/>
    </row>
    <row r="291" s="100" customFormat="true" ht="51" hidden="false" customHeight="false" outlineLevel="0" collapsed="false">
      <c r="A291" s="155" t="n">
        <f aca="false">A290+1</f>
        <v>202</v>
      </c>
      <c r="B291" s="156" t="s">
        <v>694</v>
      </c>
      <c r="C291" s="103" t="s">
        <v>695</v>
      </c>
      <c r="D291" s="104" t="s">
        <v>176</v>
      </c>
      <c r="E291" s="157" t="n">
        <v>22</v>
      </c>
      <c r="F291" s="157"/>
      <c r="G291" s="158" t="n">
        <f aca="false">ROUND(E291*F291,4)</f>
        <v>0</v>
      </c>
      <c r="H291" s="159"/>
      <c r="I291" s="160" t="n">
        <f aca="false">ROUND(E291*H291,2)</f>
        <v>0</v>
      </c>
      <c r="J291" s="159"/>
      <c r="K291" s="161" t="n">
        <f aca="false">ROUND(E291*J291,2)</f>
        <v>0</v>
      </c>
      <c r="L291" s="162"/>
      <c r="M291" s="96" t="s">
        <v>56</v>
      </c>
      <c r="N291" s="97" t="s">
        <v>130</v>
      </c>
      <c r="O291" s="113" t="s">
        <v>177</v>
      </c>
      <c r="P291" s="114" t="s">
        <v>689</v>
      </c>
      <c r="Q291" s="115"/>
      <c r="R291" s="115"/>
      <c r="S291" s="115"/>
    </row>
    <row r="292" s="100" customFormat="true" ht="51" hidden="false" customHeight="false" outlineLevel="0" collapsed="false">
      <c r="A292" s="155" t="n">
        <f aca="false">A291+1</f>
        <v>203</v>
      </c>
      <c r="B292" s="156" t="s">
        <v>696</v>
      </c>
      <c r="C292" s="103" t="s">
        <v>697</v>
      </c>
      <c r="D292" s="104" t="s">
        <v>176</v>
      </c>
      <c r="E292" s="157" t="n">
        <v>3</v>
      </c>
      <c r="F292" s="157"/>
      <c r="G292" s="158" t="n">
        <f aca="false">ROUND(E292*F292,4)</f>
        <v>0</v>
      </c>
      <c r="H292" s="159"/>
      <c r="I292" s="160" t="n">
        <f aca="false">ROUND(E292*H292,2)</f>
        <v>0</v>
      </c>
      <c r="J292" s="159"/>
      <c r="K292" s="161" t="n">
        <f aca="false">ROUND(E292*J292,2)</f>
        <v>0</v>
      </c>
      <c r="L292" s="162"/>
      <c r="M292" s="96" t="s">
        <v>56</v>
      </c>
      <c r="N292" s="97" t="s">
        <v>130</v>
      </c>
      <c r="O292" s="113" t="s">
        <v>177</v>
      </c>
      <c r="P292" s="114" t="s">
        <v>689</v>
      </c>
      <c r="Q292" s="115"/>
      <c r="R292" s="115"/>
      <c r="S292" s="115"/>
    </row>
    <row r="293" s="100" customFormat="true" ht="51" hidden="false" customHeight="false" outlineLevel="0" collapsed="false">
      <c r="A293" s="155" t="n">
        <f aca="false">A292+1</f>
        <v>204</v>
      </c>
      <c r="B293" s="156" t="s">
        <v>698</v>
      </c>
      <c r="C293" s="103" t="s">
        <v>699</v>
      </c>
      <c r="D293" s="104" t="s">
        <v>176</v>
      </c>
      <c r="E293" s="157" t="n">
        <v>6</v>
      </c>
      <c r="F293" s="157"/>
      <c r="G293" s="158" t="n">
        <f aca="false">ROUND(E293*F293,4)</f>
        <v>0</v>
      </c>
      <c r="H293" s="159"/>
      <c r="I293" s="160" t="n">
        <f aca="false">ROUND(E293*H293,2)</f>
        <v>0</v>
      </c>
      <c r="J293" s="159"/>
      <c r="K293" s="161" t="n">
        <f aca="false">ROUND(E293*J293,2)</f>
        <v>0</v>
      </c>
      <c r="L293" s="162"/>
      <c r="M293" s="96" t="s">
        <v>56</v>
      </c>
      <c r="N293" s="97" t="s">
        <v>130</v>
      </c>
      <c r="O293" s="113" t="s">
        <v>177</v>
      </c>
      <c r="P293" s="114" t="s">
        <v>689</v>
      </c>
      <c r="Q293" s="115"/>
      <c r="R293" s="115"/>
      <c r="S293" s="115"/>
    </row>
    <row r="294" s="100" customFormat="true" ht="51" hidden="false" customHeight="false" outlineLevel="0" collapsed="false">
      <c r="A294" s="155" t="n">
        <f aca="false">A293+1</f>
        <v>205</v>
      </c>
      <c r="B294" s="156" t="s">
        <v>700</v>
      </c>
      <c r="C294" s="103" t="s">
        <v>701</v>
      </c>
      <c r="D294" s="104" t="s">
        <v>176</v>
      </c>
      <c r="E294" s="157" t="n">
        <v>5</v>
      </c>
      <c r="F294" s="157"/>
      <c r="G294" s="158" t="n">
        <f aca="false">ROUND(E294*F294,4)</f>
        <v>0</v>
      </c>
      <c r="H294" s="159"/>
      <c r="I294" s="160" t="n">
        <f aca="false">ROUND(E294*H294,2)</f>
        <v>0</v>
      </c>
      <c r="J294" s="159"/>
      <c r="K294" s="161" t="n">
        <f aca="false">ROUND(E294*J294,2)</f>
        <v>0</v>
      </c>
      <c r="L294" s="162"/>
      <c r="M294" s="96" t="s">
        <v>56</v>
      </c>
      <c r="N294" s="97" t="s">
        <v>130</v>
      </c>
      <c r="O294" s="113" t="s">
        <v>177</v>
      </c>
      <c r="P294" s="114" t="s">
        <v>689</v>
      </c>
      <c r="Q294" s="115"/>
      <c r="R294" s="115"/>
      <c r="S294" s="115"/>
    </row>
    <row r="295" s="100" customFormat="true" ht="51" hidden="false" customHeight="false" outlineLevel="0" collapsed="false">
      <c r="A295" s="155" t="n">
        <f aca="false">A294+1</f>
        <v>206</v>
      </c>
      <c r="B295" s="156" t="s">
        <v>702</v>
      </c>
      <c r="C295" s="103" t="s">
        <v>703</v>
      </c>
      <c r="D295" s="104" t="s">
        <v>176</v>
      </c>
      <c r="E295" s="157" t="n">
        <v>1</v>
      </c>
      <c r="F295" s="157"/>
      <c r="G295" s="158" t="n">
        <f aca="false">ROUND(E295*F295,4)</f>
        <v>0</v>
      </c>
      <c r="H295" s="159"/>
      <c r="I295" s="160" t="n">
        <f aca="false">ROUND(E295*H295,2)</f>
        <v>0</v>
      </c>
      <c r="J295" s="159"/>
      <c r="K295" s="161" t="n">
        <f aca="false">ROUND(E295*J295,2)</f>
        <v>0</v>
      </c>
      <c r="L295" s="162"/>
      <c r="M295" s="96" t="s">
        <v>56</v>
      </c>
      <c r="N295" s="97" t="s">
        <v>130</v>
      </c>
      <c r="O295" s="113" t="s">
        <v>177</v>
      </c>
      <c r="P295" s="114" t="s">
        <v>689</v>
      </c>
      <c r="Q295" s="115"/>
      <c r="R295" s="115"/>
      <c r="S295" s="115"/>
    </row>
    <row r="296" s="100" customFormat="true" ht="51" hidden="false" customHeight="false" outlineLevel="0" collapsed="false">
      <c r="A296" s="155" t="n">
        <f aca="false">A295+1</f>
        <v>207</v>
      </c>
      <c r="B296" s="156" t="s">
        <v>704</v>
      </c>
      <c r="C296" s="103" t="s">
        <v>705</v>
      </c>
      <c r="D296" s="104" t="s">
        <v>176</v>
      </c>
      <c r="E296" s="157" t="n">
        <v>6</v>
      </c>
      <c r="F296" s="157"/>
      <c r="G296" s="158" t="n">
        <f aca="false">ROUND(E296*F296,4)</f>
        <v>0</v>
      </c>
      <c r="H296" s="159"/>
      <c r="I296" s="160" t="n">
        <f aca="false">ROUND(E296*H296,2)</f>
        <v>0</v>
      </c>
      <c r="J296" s="159"/>
      <c r="K296" s="161" t="n">
        <f aca="false">ROUND(E296*J296,2)</f>
        <v>0</v>
      </c>
      <c r="L296" s="162"/>
      <c r="M296" s="96" t="s">
        <v>56</v>
      </c>
      <c r="N296" s="97" t="s">
        <v>130</v>
      </c>
      <c r="O296" s="113" t="s">
        <v>177</v>
      </c>
      <c r="P296" s="114" t="s">
        <v>689</v>
      </c>
      <c r="Q296" s="115"/>
      <c r="R296" s="115"/>
      <c r="S296" s="115"/>
    </row>
    <row r="297" s="100" customFormat="true" ht="51" hidden="false" customHeight="false" outlineLevel="0" collapsed="false">
      <c r="A297" s="155" t="n">
        <f aca="false">A296+1</f>
        <v>208</v>
      </c>
      <c r="B297" s="156" t="s">
        <v>706</v>
      </c>
      <c r="C297" s="103" t="s">
        <v>707</v>
      </c>
      <c r="D297" s="104" t="s">
        <v>176</v>
      </c>
      <c r="E297" s="157" t="n">
        <v>1</v>
      </c>
      <c r="F297" s="157"/>
      <c r="G297" s="158" t="n">
        <f aca="false">ROUND(E297*F297,4)</f>
        <v>0</v>
      </c>
      <c r="H297" s="159"/>
      <c r="I297" s="160" t="n">
        <f aca="false">ROUND(E297*H297,2)</f>
        <v>0</v>
      </c>
      <c r="J297" s="159"/>
      <c r="K297" s="161" t="n">
        <f aca="false">ROUND(E297*J297,2)</f>
        <v>0</v>
      </c>
      <c r="L297" s="162"/>
      <c r="M297" s="96" t="s">
        <v>56</v>
      </c>
      <c r="N297" s="97" t="s">
        <v>130</v>
      </c>
      <c r="O297" s="113" t="s">
        <v>177</v>
      </c>
      <c r="P297" s="114" t="s">
        <v>689</v>
      </c>
      <c r="Q297" s="115"/>
      <c r="R297" s="115"/>
      <c r="S297" s="115"/>
    </row>
    <row r="298" s="100" customFormat="true" ht="51" hidden="false" customHeight="false" outlineLevel="0" collapsed="false">
      <c r="A298" s="155" t="n">
        <f aca="false">A297+1</f>
        <v>209</v>
      </c>
      <c r="B298" s="156" t="s">
        <v>708</v>
      </c>
      <c r="C298" s="103" t="s">
        <v>709</v>
      </c>
      <c r="D298" s="104" t="s">
        <v>176</v>
      </c>
      <c r="E298" s="157" t="n">
        <v>4</v>
      </c>
      <c r="F298" s="157"/>
      <c r="G298" s="158" t="n">
        <f aca="false">ROUND(E298*F298,4)</f>
        <v>0</v>
      </c>
      <c r="H298" s="159"/>
      <c r="I298" s="160" t="n">
        <f aca="false">ROUND(E298*H298,2)</f>
        <v>0</v>
      </c>
      <c r="J298" s="159"/>
      <c r="K298" s="161" t="n">
        <f aca="false">ROUND(E298*J298,2)</f>
        <v>0</v>
      </c>
      <c r="L298" s="162"/>
      <c r="M298" s="96" t="s">
        <v>56</v>
      </c>
      <c r="N298" s="97" t="s">
        <v>130</v>
      </c>
      <c r="O298" s="113" t="s">
        <v>177</v>
      </c>
      <c r="P298" s="114" t="s">
        <v>689</v>
      </c>
      <c r="Q298" s="115"/>
      <c r="R298" s="115"/>
      <c r="S298" s="115"/>
    </row>
    <row r="299" s="100" customFormat="true" ht="51" hidden="false" customHeight="false" outlineLevel="0" collapsed="false">
      <c r="A299" s="155" t="n">
        <f aca="false">A298+1</f>
        <v>210</v>
      </c>
      <c r="B299" s="156" t="s">
        <v>710</v>
      </c>
      <c r="C299" s="103" t="s">
        <v>711</v>
      </c>
      <c r="D299" s="104" t="s">
        <v>176</v>
      </c>
      <c r="E299" s="157" t="n">
        <v>5</v>
      </c>
      <c r="F299" s="157"/>
      <c r="G299" s="158" t="n">
        <f aca="false">ROUND(E299*F299,4)</f>
        <v>0</v>
      </c>
      <c r="H299" s="159"/>
      <c r="I299" s="160" t="n">
        <f aca="false">ROUND(E299*H299,2)</f>
        <v>0</v>
      </c>
      <c r="J299" s="159"/>
      <c r="K299" s="161" t="n">
        <f aca="false">ROUND(E299*J299,2)</f>
        <v>0</v>
      </c>
      <c r="L299" s="162"/>
      <c r="M299" s="96" t="s">
        <v>56</v>
      </c>
      <c r="N299" s="97" t="s">
        <v>130</v>
      </c>
      <c r="O299" s="113" t="s">
        <v>177</v>
      </c>
      <c r="P299" s="114" t="s">
        <v>689</v>
      </c>
      <c r="Q299" s="115"/>
      <c r="R299" s="115"/>
      <c r="S299" s="115"/>
    </row>
    <row r="300" s="100" customFormat="true" ht="51" hidden="false" customHeight="false" outlineLevel="0" collapsed="false">
      <c r="A300" s="155" t="n">
        <f aca="false">A299+1</f>
        <v>211</v>
      </c>
      <c r="B300" s="156" t="s">
        <v>712</v>
      </c>
      <c r="C300" s="103" t="s">
        <v>713</v>
      </c>
      <c r="D300" s="104" t="s">
        <v>176</v>
      </c>
      <c r="E300" s="157" t="n">
        <v>1</v>
      </c>
      <c r="F300" s="157"/>
      <c r="G300" s="158" t="n">
        <f aca="false">ROUND(E300*F300,4)</f>
        <v>0</v>
      </c>
      <c r="H300" s="159"/>
      <c r="I300" s="160" t="n">
        <f aca="false">ROUND(E300*H300,2)</f>
        <v>0</v>
      </c>
      <c r="J300" s="159"/>
      <c r="K300" s="161" t="n">
        <f aca="false">ROUND(E300*J300,2)</f>
        <v>0</v>
      </c>
      <c r="L300" s="162"/>
      <c r="M300" s="96" t="s">
        <v>56</v>
      </c>
      <c r="N300" s="97" t="s">
        <v>130</v>
      </c>
      <c r="O300" s="113" t="s">
        <v>177</v>
      </c>
      <c r="P300" s="114" t="s">
        <v>689</v>
      </c>
      <c r="Q300" s="115"/>
      <c r="R300" s="115"/>
      <c r="S300" s="115"/>
    </row>
    <row r="301" s="100" customFormat="true" ht="51" hidden="false" customHeight="false" outlineLevel="0" collapsed="false">
      <c r="A301" s="155" t="n">
        <f aca="false">A300+1</f>
        <v>212</v>
      </c>
      <c r="B301" s="156" t="s">
        <v>714</v>
      </c>
      <c r="C301" s="103" t="s">
        <v>715</v>
      </c>
      <c r="D301" s="104" t="s">
        <v>176</v>
      </c>
      <c r="E301" s="157" t="n">
        <v>1</v>
      </c>
      <c r="F301" s="157"/>
      <c r="G301" s="158" t="n">
        <f aca="false">ROUND(E301*F301,4)</f>
        <v>0</v>
      </c>
      <c r="H301" s="159"/>
      <c r="I301" s="160" t="n">
        <f aca="false">ROUND(E301*H301,2)</f>
        <v>0</v>
      </c>
      <c r="J301" s="159"/>
      <c r="K301" s="161" t="n">
        <f aca="false">ROUND(E301*J301,2)</f>
        <v>0</v>
      </c>
      <c r="L301" s="162"/>
      <c r="M301" s="96" t="s">
        <v>56</v>
      </c>
      <c r="N301" s="97" t="s">
        <v>130</v>
      </c>
      <c r="O301" s="113" t="s">
        <v>177</v>
      </c>
      <c r="P301" s="114" t="s">
        <v>689</v>
      </c>
      <c r="Q301" s="115"/>
      <c r="R301" s="115"/>
      <c r="S301" s="115"/>
    </row>
    <row r="302" s="100" customFormat="true" ht="12.75" hidden="false" customHeight="false" outlineLevel="0" collapsed="false">
      <c r="A302" s="155"/>
      <c r="B302" s="156"/>
      <c r="C302" s="103"/>
      <c r="D302" s="104"/>
      <c r="E302" s="157"/>
      <c r="F302" s="157"/>
      <c r="G302" s="158"/>
      <c r="H302" s="159"/>
      <c r="I302" s="160"/>
      <c r="J302" s="159"/>
      <c r="K302" s="161"/>
      <c r="L302" s="162"/>
      <c r="M302" s="96"/>
      <c r="N302" s="97"/>
      <c r="O302" s="113"/>
      <c r="P302" s="114"/>
      <c r="Q302" s="115"/>
      <c r="R302" s="115"/>
      <c r="S302" s="115"/>
    </row>
    <row r="303" s="100" customFormat="true" ht="12.75" hidden="false" customHeight="false" outlineLevel="0" collapsed="false">
      <c r="A303" s="86"/>
      <c r="B303" s="87"/>
      <c r="C303" s="87" t="s">
        <v>716</v>
      </c>
      <c r="D303" s="88"/>
      <c r="E303" s="89"/>
      <c r="F303" s="90"/>
      <c r="G303" s="91"/>
      <c r="H303" s="92"/>
      <c r="I303" s="91"/>
      <c r="J303" s="93"/>
      <c r="K303" s="94"/>
      <c r="L303" s="95"/>
      <c r="M303" s="96"/>
      <c r="N303" s="97"/>
      <c r="O303" s="98"/>
      <c r="P303" s="99"/>
      <c r="Q303" s="115"/>
    </row>
    <row r="304" s="100" customFormat="true" ht="12.75" hidden="false" customHeight="false" outlineLevel="0" collapsed="false">
      <c r="A304" s="86"/>
      <c r="B304" s="87"/>
      <c r="C304" s="87" t="s">
        <v>717</v>
      </c>
      <c r="D304" s="88"/>
      <c r="E304" s="89"/>
      <c r="F304" s="90"/>
      <c r="G304" s="91"/>
      <c r="H304" s="92"/>
      <c r="I304" s="91"/>
      <c r="J304" s="93"/>
      <c r="K304" s="94"/>
      <c r="L304" s="95"/>
      <c r="M304" s="96"/>
      <c r="N304" s="97"/>
      <c r="O304" s="98"/>
      <c r="P304" s="99"/>
      <c r="Q304" s="115"/>
    </row>
    <row r="305" s="100" customFormat="true" ht="51" hidden="false" customHeight="false" outlineLevel="0" collapsed="false">
      <c r="A305" s="155" t="n">
        <f aca="false">A300+1</f>
        <v>212</v>
      </c>
      <c r="B305" s="156" t="s">
        <v>718</v>
      </c>
      <c r="C305" s="103" t="s">
        <v>719</v>
      </c>
      <c r="D305" s="104" t="s">
        <v>104</v>
      </c>
      <c r="E305" s="157" t="n">
        <v>15</v>
      </c>
      <c r="F305" s="157"/>
      <c r="G305" s="158" t="n">
        <f aca="false">ROUND(E305*F305,4)</f>
        <v>0</v>
      </c>
      <c r="H305" s="159"/>
      <c r="I305" s="160" t="n">
        <f aca="false">ROUND(E305*H305,2)</f>
        <v>0</v>
      </c>
      <c r="J305" s="159"/>
      <c r="K305" s="161" t="n">
        <f aca="false">ROUND(E305*J305,2)</f>
        <v>0</v>
      </c>
      <c r="L305" s="162"/>
      <c r="M305" s="96" t="s">
        <v>56</v>
      </c>
      <c r="N305" s="97" t="s">
        <v>130</v>
      </c>
      <c r="O305" s="113" t="s">
        <v>177</v>
      </c>
      <c r="P305" s="114"/>
      <c r="Q305" s="115"/>
      <c r="R305" s="115"/>
      <c r="S305" s="115"/>
    </row>
    <row r="306" s="100" customFormat="true" ht="51" hidden="false" customHeight="false" outlineLevel="0" collapsed="false">
      <c r="A306" s="155" t="n">
        <f aca="false">A305+1</f>
        <v>213</v>
      </c>
      <c r="B306" s="156" t="s">
        <v>720</v>
      </c>
      <c r="C306" s="103" t="s">
        <v>721</v>
      </c>
      <c r="D306" s="104" t="s">
        <v>104</v>
      </c>
      <c r="E306" s="157" t="n">
        <v>50</v>
      </c>
      <c r="F306" s="157"/>
      <c r="G306" s="158" t="n">
        <f aca="false">ROUND(E306*F306,4)</f>
        <v>0</v>
      </c>
      <c r="H306" s="159"/>
      <c r="I306" s="160" t="n">
        <f aca="false">ROUND(E306*H306,2)</f>
        <v>0</v>
      </c>
      <c r="J306" s="159"/>
      <c r="K306" s="161" t="n">
        <f aca="false">ROUND(E306*J306,2)</f>
        <v>0</v>
      </c>
      <c r="L306" s="162"/>
      <c r="M306" s="96" t="s">
        <v>56</v>
      </c>
      <c r="N306" s="97" t="s">
        <v>130</v>
      </c>
      <c r="O306" s="113" t="s">
        <v>177</v>
      </c>
      <c r="P306" s="114"/>
      <c r="Q306" s="115"/>
      <c r="R306" s="115"/>
      <c r="S306" s="115"/>
    </row>
    <row r="307" s="100" customFormat="true" ht="51" hidden="false" customHeight="false" outlineLevel="0" collapsed="false">
      <c r="A307" s="155" t="n">
        <f aca="false">A306+1</f>
        <v>214</v>
      </c>
      <c r="B307" s="156" t="s">
        <v>722</v>
      </c>
      <c r="C307" s="103" t="s">
        <v>723</v>
      </c>
      <c r="D307" s="104" t="s">
        <v>104</v>
      </c>
      <c r="E307" s="157" t="n">
        <v>490</v>
      </c>
      <c r="F307" s="157"/>
      <c r="G307" s="158" t="n">
        <f aca="false">ROUND(E307*F307,4)</f>
        <v>0</v>
      </c>
      <c r="H307" s="159"/>
      <c r="I307" s="160" t="n">
        <f aca="false">ROUND(E307*H307,2)</f>
        <v>0</v>
      </c>
      <c r="J307" s="159"/>
      <c r="K307" s="161" t="n">
        <f aca="false">ROUND(E307*J307,2)</f>
        <v>0</v>
      </c>
      <c r="L307" s="162"/>
      <c r="M307" s="96" t="s">
        <v>56</v>
      </c>
      <c r="N307" s="97" t="s">
        <v>130</v>
      </c>
      <c r="O307" s="113" t="s">
        <v>177</v>
      </c>
      <c r="P307" s="114"/>
      <c r="Q307" s="115"/>
      <c r="R307" s="115"/>
      <c r="S307" s="115"/>
    </row>
    <row r="308" s="100" customFormat="true" ht="51" hidden="false" customHeight="false" outlineLevel="0" collapsed="false">
      <c r="A308" s="155" t="n">
        <f aca="false">A307+1</f>
        <v>215</v>
      </c>
      <c r="B308" s="156" t="s">
        <v>724</v>
      </c>
      <c r="C308" s="103" t="s">
        <v>725</v>
      </c>
      <c r="D308" s="104" t="s">
        <v>104</v>
      </c>
      <c r="E308" s="157" t="n">
        <v>280</v>
      </c>
      <c r="F308" s="157"/>
      <c r="G308" s="158" t="n">
        <f aca="false">ROUND(E308*F308,4)</f>
        <v>0</v>
      </c>
      <c r="H308" s="159"/>
      <c r="I308" s="160" t="n">
        <f aca="false">ROUND(E308*H308,2)</f>
        <v>0</v>
      </c>
      <c r="J308" s="159"/>
      <c r="K308" s="161" t="n">
        <f aca="false">ROUND(E308*J308,2)</f>
        <v>0</v>
      </c>
      <c r="L308" s="162"/>
      <c r="M308" s="96" t="s">
        <v>56</v>
      </c>
      <c r="N308" s="97" t="s">
        <v>130</v>
      </c>
      <c r="O308" s="113" t="s">
        <v>177</v>
      </c>
      <c r="P308" s="114"/>
      <c r="Q308" s="115"/>
      <c r="R308" s="115"/>
      <c r="S308" s="115"/>
    </row>
    <row r="309" s="100" customFormat="true" ht="51" hidden="false" customHeight="false" outlineLevel="0" collapsed="false">
      <c r="A309" s="155" t="n">
        <f aca="false">A308+1</f>
        <v>216</v>
      </c>
      <c r="B309" s="156" t="s">
        <v>726</v>
      </c>
      <c r="C309" s="103" t="s">
        <v>727</v>
      </c>
      <c r="D309" s="104" t="s">
        <v>728</v>
      </c>
      <c r="E309" s="157" t="n">
        <v>1</v>
      </c>
      <c r="F309" s="157"/>
      <c r="G309" s="158" t="n">
        <f aca="false">ROUND(E309*F309,4)</f>
        <v>0</v>
      </c>
      <c r="H309" s="159"/>
      <c r="I309" s="160" t="n">
        <f aca="false">ROUND(E309*H309,2)</f>
        <v>0</v>
      </c>
      <c r="J309" s="159"/>
      <c r="K309" s="161" t="n">
        <f aca="false">ROUND(E309*J309,2)</f>
        <v>0</v>
      </c>
      <c r="L309" s="162"/>
      <c r="M309" s="96" t="s">
        <v>56</v>
      </c>
      <c r="N309" s="97" t="s">
        <v>130</v>
      </c>
      <c r="O309" s="113" t="s">
        <v>177</v>
      </c>
      <c r="P309" s="114"/>
      <c r="Q309" s="115"/>
      <c r="R309" s="115"/>
      <c r="S309" s="115"/>
    </row>
    <row r="310" s="100" customFormat="true" ht="12.75" hidden="false" customHeight="false" outlineLevel="0" collapsed="false">
      <c r="A310" s="155"/>
      <c r="B310" s="156"/>
      <c r="C310" s="103"/>
      <c r="D310" s="104"/>
      <c r="E310" s="157"/>
      <c r="F310" s="157"/>
      <c r="G310" s="158"/>
      <c r="H310" s="159"/>
      <c r="I310" s="160"/>
      <c r="J310" s="159"/>
      <c r="K310" s="161"/>
      <c r="L310" s="162"/>
      <c r="M310" s="96"/>
      <c r="N310" s="97"/>
      <c r="O310" s="113"/>
      <c r="P310" s="114"/>
      <c r="Q310" s="115"/>
      <c r="R310" s="115"/>
      <c r="S310" s="115"/>
    </row>
    <row r="311" s="100" customFormat="true" ht="12.75" hidden="false" customHeight="false" outlineLevel="0" collapsed="false">
      <c r="A311" s="86"/>
      <c r="B311" s="87"/>
      <c r="C311" s="87" t="s">
        <v>729</v>
      </c>
      <c r="D311" s="88"/>
      <c r="E311" s="89"/>
      <c r="F311" s="90"/>
      <c r="G311" s="91"/>
      <c r="H311" s="92"/>
      <c r="I311" s="91"/>
      <c r="J311" s="93"/>
      <c r="K311" s="94"/>
      <c r="L311" s="95"/>
      <c r="M311" s="96"/>
      <c r="N311" s="97"/>
      <c r="O311" s="98"/>
      <c r="P311" s="99"/>
      <c r="Q311" s="115"/>
    </row>
    <row r="312" s="100" customFormat="true" ht="51" hidden="false" customHeight="false" outlineLevel="0" collapsed="false">
      <c r="A312" s="155" t="n">
        <f aca="false">A309+1</f>
        <v>217</v>
      </c>
      <c r="B312" s="156" t="s">
        <v>730</v>
      </c>
      <c r="C312" s="103" t="s">
        <v>731</v>
      </c>
      <c r="D312" s="104" t="s">
        <v>104</v>
      </c>
      <c r="E312" s="157" t="n">
        <v>60</v>
      </c>
      <c r="F312" s="157"/>
      <c r="G312" s="158" t="n">
        <f aca="false">ROUND(E312*F312,4)</f>
        <v>0</v>
      </c>
      <c r="H312" s="159"/>
      <c r="I312" s="160" t="n">
        <f aca="false">ROUND(E312*H312,2)</f>
        <v>0</v>
      </c>
      <c r="J312" s="159"/>
      <c r="K312" s="161" t="n">
        <f aca="false">ROUND(E312*J312,2)</f>
        <v>0</v>
      </c>
      <c r="L312" s="162"/>
      <c r="M312" s="96" t="s">
        <v>56</v>
      </c>
      <c r="N312" s="97" t="s">
        <v>130</v>
      </c>
      <c r="O312" s="113" t="s">
        <v>177</v>
      </c>
      <c r="P312" s="114"/>
      <c r="Q312" s="115"/>
      <c r="R312" s="115"/>
      <c r="S312" s="115"/>
    </row>
    <row r="313" s="100" customFormat="true" ht="51" hidden="false" customHeight="false" outlineLevel="0" collapsed="false">
      <c r="A313" s="155" t="n">
        <f aca="false">A312+1</f>
        <v>218</v>
      </c>
      <c r="B313" s="156" t="s">
        <v>732</v>
      </c>
      <c r="C313" s="103" t="s">
        <v>733</v>
      </c>
      <c r="D313" s="104" t="s">
        <v>104</v>
      </c>
      <c r="E313" s="157" t="n">
        <v>15</v>
      </c>
      <c r="F313" s="157"/>
      <c r="G313" s="158" t="n">
        <f aca="false">ROUND(E313*F313,4)</f>
        <v>0</v>
      </c>
      <c r="H313" s="159"/>
      <c r="I313" s="160" t="n">
        <f aca="false">ROUND(E313*H313,2)</f>
        <v>0</v>
      </c>
      <c r="J313" s="159"/>
      <c r="K313" s="161" t="n">
        <f aca="false">ROUND(E313*J313,2)</f>
        <v>0</v>
      </c>
      <c r="L313" s="162"/>
      <c r="M313" s="96" t="s">
        <v>56</v>
      </c>
      <c r="N313" s="97" t="s">
        <v>130</v>
      </c>
      <c r="O313" s="113" t="s">
        <v>177</v>
      </c>
      <c r="P313" s="114"/>
      <c r="Q313" s="115"/>
      <c r="R313" s="115"/>
      <c r="S313" s="115"/>
    </row>
    <row r="314" s="100" customFormat="true" ht="51" hidden="false" customHeight="false" outlineLevel="0" collapsed="false">
      <c r="A314" s="155" t="n">
        <f aca="false">A313+1</f>
        <v>219</v>
      </c>
      <c r="B314" s="156" t="s">
        <v>734</v>
      </c>
      <c r="C314" s="103" t="s">
        <v>727</v>
      </c>
      <c r="D314" s="104" t="s">
        <v>728</v>
      </c>
      <c r="E314" s="157" t="n">
        <v>1</v>
      </c>
      <c r="F314" s="157"/>
      <c r="G314" s="158" t="n">
        <f aca="false">ROUND(E314*F314,4)</f>
        <v>0</v>
      </c>
      <c r="H314" s="159"/>
      <c r="I314" s="160" t="n">
        <f aca="false">ROUND(E314*H314,2)</f>
        <v>0</v>
      </c>
      <c r="J314" s="159"/>
      <c r="K314" s="161" t="n">
        <f aca="false">ROUND(E314*J314,2)</f>
        <v>0</v>
      </c>
      <c r="L314" s="162"/>
      <c r="M314" s="96" t="s">
        <v>56</v>
      </c>
      <c r="N314" s="97" t="s">
        <v>130</v>
      </c>
      <c r="O314" s="113" t="s">
        <v>177</v>
      </c>
      <c r="P314" s="114"/>
      <c r="Q314" s="115"/>
      <c r="R314" s="115"/>
      <c r="S314" s="115"/>
    </row>
    <row r="315" s="100" customFormat="true" ht="12.75" hidden="false" customHeight="false" outlineLevel="0" collapsed="false">
      <c r="A315" s="155"/>
      <c r="B315" s="156"/>
      <c r="C315" s="103"/>
      <c r="D315" s="104"/>
      <c r="E315" s="157"/>
      <c r="F315" s="157"/>
      <c r="G315" s="158"/>
      <c r="H315" s="159"/>
      <c r="I315" s="160"/>
      <c r="J315" s="159"/>
      <c r="K315" s="161"/>
      <c r="L315" s="162"/>
      <c r="M315" s="96"/>
      <c r="N315" s="97"/>
      <c r="O315" s="113"/>
      <c r="P315" s="114"/>
      <c r="Q315" s="115"/>
      <c r="R315" s="115"/>
      <c r="S315" s="115"/>
    </row>
    <row r="316" s="100" customFormat="true" ht="12.75" hidden="false" customHeight="false" outlineLevel="0" collapsed="false">
      <c r="A316" s="86"/>
      <c r="B316" s="87"/>
      <c r="C316" s="87" t="s">
        <v>735</v>
      </c>
      <c r="D316" s="88"/>
      <c r="E316" s="89"/>
      <c r="F316" s="90"/>
      <c r="G316" s="91"/>
      <c r="H316" s="92"/>
      <c r="I316" s="91"/>
      <c r="J316" s="93"/>
      <c r="K316" s="94"/>
      <c r="L316" s="95"/>
      <c r="M316" s="96"/>
      <c r="N316" s="97"/>
      <c r="O316" s="98"/>
      <c r="P316" s="99"/>
      <c r="Q316" s="115"/>
    </row>
    <row r="317" s="100" customFormat="true" ht="51" hidden="false" customHeight="false" outlineLevel="0" collapsed="false">
      <c r="A317" s="155" t="n">
        <f aca="false">A314+1</f>
        <v>220</v>
      </c>
      <c r="B317" s="156" t="s">
        <v>736</v>
      </c>
      <c r="C317" s="103" t="s">
        <v>737</v>
      </c>
      <c r="D317" s="104" t="s">
        <v>176</v>
      </c>
      <c r="E317" s="157" t="n">
        <v>47</v>
      </c>
      <c r="F317" s="157"/>
      <c r="G317" s="158" t="n">
        <f aca="false">ROUND(E317*F317,4)</f>
        <v>0</v>
      </c>
      <c r="H317" s="159"/>
      <c r="I317" s="160" t="n">
        <f aca="false">ROUND(E317*H317,2)</f>
        <v>0</v>
      </c>
      <c r="J317" s="159"/>
      <c r="K317" s="161" t="n">
        <f aca="false">ROUND(E317*J317,2)</f>
        <v>0</v>
      </c>
      <c r="L317" s="162"/>
      <c r="M317" s="96" t="s">
        <v>56</v>
      </c>
      <c r="N317" s="97" t="s">
        <v>130</v>
      </c>
      <c r="O317" s="113" t="s">
        <v>177</v>
      </c>
      <c r="P317" s="114"/>
      <c r="Q317" s="115"/>
      <c r="R317" s="115"/>
      <c r="S317" s="115"/>
    </row>
    <row r="318" s="100" customFormat="true" ht="51" hidden="false" customHeight="false" outlineLevel="0" collapsed="false">
      <c r="A318" s="155" t="n">
        <f aca="false">A317+1</f>
        <v>221</v>
      </c>
      <c r="B318" s="156" t="s">
        <v>738</v>
      </c>
      <c r="C318" s="103" t="s">
        <v>739</v>
      </c>
      <c r="D318" s="104" t="s">
        <v>176</v>
      </c>
      <c r="E318" s="157" t="s">
        <v>740</v>
      </c>
      <c r="F318" s="157"/>
      <c r="G318" s="158" t="n">
        <f aca="false">ROUND(E318*F318,4)</f>
        <v>0</v>
      </c>
      <c r="H318" s="159"/>
      <c r="I318" s="160" t="n">
        <f aca="false">ROUND(E318*H318,2)</f>
        <v>0</v>
      </c>
      <c r="J318" s="159"/>
      <c r="K318" s="161" t="n">
        <f aca="false">ROUND(E318*J318,2)</f>
        <v>0</v>
      </c>
      <c r="L318" s="162"/>
      <c r="M318" s="96" t="s">
        <v>56</v>
      </c>
      <c r="N318" s="97" t="s">
        <v>130</v>
      </c>
      <c r="O318" s="113" t="s">
        <v>177</v>
      </c>
      <c r="P318" s="114"/>
      <c r="Q318" s="115"/>
      <c r="R318" s="115"/>
      <c r="S318" s="115"/>
    </row>
    <row r="319" s="100" customFormat="true" ht="51" hidden="false" customHeight="false" outlineLevel="0" collapsed="false">
      <c r="A319" s="155" t="n">
        <f aca="false">A318+1</f>
        <v>222</v>
      </c>
      <c r="B319" s="156" t="s">
        <v>741</v>
      </c>
      <c r="C319" s="103" t="s">
        <v>742</v>
      </c>
      <c r="D319" s="104" t="s">
        <v>176</v>
      </c>
      <c r="E319" s="157" t="s">
        <v>743</v>
      </c>
      <c r="F319" s="157"/>
      <c r="G319" s="158" t="n">
        <f aca="false">ROUND(E319*F319,4)</f>
        <v>0</v>
      </c>
      <c r="H319" s="159"/>
      <c r="I319" s="160" t="n">
        <f aca="false">ROUND(E319*H319,2)</f>
        <v>0</v>
      </c>
      <c r="J319" s="159"/>
      <c r="K319" s="161" t="n">
        <f aca="false">ROUND(E319*J319,2)</f>
        <v>0</v>
      </c>
      <c r="L319" s="162"/>
      <c r="M319" s="96" t="s">
        <v>56</v>
      </c>
      <c r="N319" s="97" t="s">
        <v>130</v>
      </c>
      <c r="O319" s="113" t="s">
        <v>177</v>
      </c>
      <c r="P319" s="114"/>
      <c r="Q319" s="115"/>
      <c r="R319" s="115"/>
      <c r="S319" s="115"/>
    </row>
    <row r="320" s="100" customFormat="true" ht="51" hidden="false" customHeight="false" outlineLevel="0" collapsed="false">
      <c r="A320" s="155" t="n">
        <f aca="false">A319+1</f>
        <v>223</v>
      </c>
      <c r="B320" s="156" t="s">
        <v>744</v>
      </c>
      <c r="C320" s="103" t="s">
        <v>745</v>
      </c>
      <c r="D320" s="104" t="s">
        <v>176</v>
      </c>
      <c r="E320" s="157" t="s">
        <v>50</v>
      </c>
      <c r="F320" s="157"/>
      <c r="G320" s="158" t="n">
        <f aca="false">ROUND(E320*F320,4)</f>
        <v>0</v>
      </c>
      <c r="H320" s="159"/>
      <c r="I320" s="160" t="n">
        <f aca="false">ROUND(E320*H320,2)</f>
        <v>0</v>
      </c>
      <c r="J320" s="159"/>
      <c r="K320" s="161" t="n">
        <f aca="false">ROUND(E320*J320,2)</f>
        <v>0</v>
      </c>
      <c r="L320" s="162"/>
      <c r="M320" s="96" t="s">
        <v>56</v>
      </c>
      <c r="N320" s="97" t="s">
        <v>130</v>
      </c>
      <c r="O320" s="113" t="s">
        <v>177</v>
      </c>
      <c r="P320" s="114"/>
      <c r="Q320" s="115"/>
      <c r="R320" s="115"/>
      <c r="S320" s="115"/>
    </row>
    <row r="321" s="100" customFormat="true" ht="51" hidden="false" customHeight="false" outlineLevel="0" collapsed="false">
      <c r="A321" s="155" t="n">
        <f aca="false">A320+1</f>
        <v>224</v>
      </c>
      <c r="B321" s="156" t="s">
        <v>746</v>
      </c>
      <c r="C321" s="103" t="s">
        <v>747</v>
      </c>
      <c r="D321" s="104" t="s">
        <v>176</v>
      </c>
      <c r="E321" s="157" t="s">
        <v>748</v>
      </c>
      <c r="F321" s="157"/>
      <c r="G321" s="158" t="n">
        <f aca="false">ROUND(E321*F321,4)</f>
        <v>0</v>
      </c>
      <c r="H321" s="159"/>
      <c r="I321" s="160" t="n">
        <f aca="false">ROUND(E321*H321,2)</f>
        <v>0</v>
      </c>
      <c r="J321" s="159"/>
      <c r="K321" s="161" t="n">
        <f aca="false">ROUND(E321*J321,2)</f>
        <v>0</v>
      </c>
      <c r="L321" s="162"/>
      <c r="M321" s="96" t="s">
        <v>56</v>
      </c>
      <c r="N321" s="97" t="s">
        <v>130</v>
      </c>
      <c r="O321" s="113" t="s">
        <v>177</v>
      </c>
      <c r="P321" s="114"/>
      <c r="Q321" s="115"/>
      <c r="R321" s="115"/>
      <c r="S321" s="115"/>
    </row>
    <row r="322" s="100" customFormat="true" ht="51" hidden="false" customHeight="false" outlineLevel="0" collapsed="false">
      <c r="A322" s="155" t="n">
        <f aca="false">A321+1</f>
        <v>225</v>
      </c>
      <c r="B322" s="156" t="s">
        <v>749</v>
      </c>
      <c r="C322" s="103" t="s">
        <v>750</v>
      </c>
      <c r="D322" s="104" t="s">
        <v>176</v>
      </c>
      <c r="E322" s="157" t="n">
        <v>2</v>
      </c>
      <c r="F322" s="157"/>
      <c r="G322" s="158" t="n">
        <f aca="false">ROUND(E322*F322,4)</f>
        <v>0</v>
      </c>
      <c r="H322" s="159"/>
      <c r="I322" s="160" t="n">
        <f aca="false">ROUND(E322*H322,2)</f>
        <v>0</v>
      </c>
      <c r="J322" s="159"/>
      <c r="K322" s="161" t="n">
        <f aca="false">ROUND(E322*J322,2)</f>
        <v>0</v>
      </c>
      <c r="L322" s="162"/>
      <c r="M322" s="96" t="s">
        <v>56</v>
      </c>
      <c r="N322" s="97" t="s">
        <v>130</v>
      </c>
      <c r="O322" s="113" t="s">
        <v>177</v>
      </c>
      <c r="P322" s="114"/>
      <c r="Q322" s="115"/>
      <c r="R322" s="115"/>
      <c r="S322" s="115"/>
    </row>
    <row r="323" s="100" customFormat="true" ht="51" hidden="false" customHeight="false" outlineLevel="0" collapsed="false">
      <c r="A323" s="155" t="n">
        <f aca="false">A322+1</f>
        <v>226</v>
      </c>
      <c r="B323" s="156" t="s">
        <v>751</v>
      </c>
      <c r="C323" s="103" t="s">
        <v>752</v>
      </c>
      <c r="D323" s="104" t="s">
        <v>176</v>
      </c>
      <c r="E323" s="157" t="n">
        <v>2</v>
      </c>
      <c r="F323" s="157"/>
      <c r="G323" s="158" t="n">
        <f aca="false">ROUND(E323*F323,4)</f>
        <v>0</v>
      </c>
      <c r="H323" s="159"/>
      <c r="I323" s="160" t="n">
        <f aca="false">ROUND(E323*H323,2)</f>
        <v>0</v>
      </c>
      <c r="J323" s="159"/>
      <c r="K323" s="161" t="n">
        <f aca="false">ROUND(E323*J323,2)</f>
        <v>0</v>
      </c>
      <c r="L323" s="162"/>
      <c r="M323" s="96" t="s">
        <v>56</v>
      </c>
      <c r="N323" s="97" t="s">
        <v>130</v>
      </c>
      <c r="O323" s="113" t="s">
        <v>177</v>
      </c>
      <c r="P323" s="114"/>
      <c r="Q323" s="115"/>
      <c r="R323" s="115"/>
      <c r="S323" s="115"/>
    </row>
    <row r="324" s="100" customFormat="true" ht="12.75" hidden="false" customHeight="false" outlineLevel="0" collapsed="false">
      <c r="A324" s="155"/>
      <c r="B324" s="156"/>
      <c r="C324" s="103"/>
      <c r="D324" s="104"/>
      <c r="E324" s="157" t="n">
        <v>0</v>
      </c>
      <c r="F324" s="157"/>
      <c r="G324" s="158"/>
      <c r="H324" s="159"/>
      <c r="I324" s="160"/>
      <c r="J324" s="159"/>
      <c r="K324" s="161"/>
      <c r="L324" s="162"/>
      <c r="M324" s="96"/>
      <c r="N324" s="97"/>
      <c r="O324" s="113"/>
      <c r="P324" s="114"/>
      <c r="Q324" s="115"/>
      <c r="R324" s="115"/>
      <c r="S324" s="115"/>
    </row>
    <row r="325" s="100" customFormat="true" ht="12.75" hidden="false" customHeight="false" outlineLevel="0" collapsed="false">
      <c r="A325" s="86"/>
      <c r="B325" s="87"/>
      <c r="C325" s="87" t="s">
        <v>753</v>
      </c>
      <c r="D325" s="88"/>
      <c r="E325" s="89" t="n">
        <v>0</v>
      </c>
      <c r="F325" s="90"/>
      <c r="G325" s="91"/>
      <c r="H325" s="92"/>
      <c r="I325" s="91"/>
      <c r="J325" s="93"/>
      <c r="K325" s="94"/>
      <c r="L325" s="95"/>
      <c r="M325" s="96"/>
      <c r="N325" s="97"/>
      <c r="O325" s="98"/>
      <c r="P325" s="99"/>
      <c r="Q325" s="115"/>
    </row>
    <row r="326" s="100" customFormat="true" ht="51" hidden="false" customHeight="false" outlineLevel="0" collapsed="false">
      <c r="A326" s="155" t="n">
        <f aca="false">A323+1</f>
        <v>227</v>
      </c>
      <c r="B326" s="156" t="s">
        <v>754</v>
      </c>
      <c r="C326" s="103" t="s">
        <v>755</v>
      </c>
      <c r="D326" s="104" t="s">
        <v>104</v>
      </c>
      <c r="E326" s="157" t="n">
        <v>3</v>
      </c>
      <c r="F326" s="157"/>
      <c r="G326" s="158" t="n">
        <f aca="false">ROUND(E326*F326,4)</f>
        <v>0</v>
      </c>
      <c r="H326" s="159"/>
      <c r="I326" s="160" t="n">
        <f aca="false">ROUND(E326*H326,2)</f>
        <v>0</v>
      </c>
      <c r="J326" s="159"/>
      <c r="K326" s="161" t="n">
        <f aca="false">ROUND(E326*J326,2)</f>
        <v>0</v>
      </c>
      <c r="L326" s="162"/>
      <c r="M326" s="96" t="s">
        <v>56</v>
      </c>
      <c r="N326" s="97" t="s">
        <v>130</v>
      </c>
      <c r="O326" s="113" t="s">
        <v>177</v>
      </c>
      <c r="P326" s="114"/>
      <c r="Q326" s="115"/>
      <c r="R326" s="115"/>
      <c r="S326" s="115"/>
    </row>
    <row r="327" s="100" customFormat="true" ht="51" hidden="false" customHeight="false" outlineLevel="0" collapsed="false">
      <c r="A327" s="155" t="n">
        <f aca="false">A326+1</f>
        <v>228</v>
      </c>
      <c r="B327" s="156" t="s">
        <v>756</v>
      </c>
      <c r="C327" s="103" t="s">
        <v>757</v>
      </c>
      <c r="D327" s="104" t="s">
        <v>104</v>
      </c>
      <c r="E327" s="157" t="n">
        <v>2</v>
      </c>
      <c r="F327" s="157"/>
      <c r="G327" s="158" t="n">
        <f aca="false">ROUND(E327*F327,4)</f>
        <v>0</v>
      </c>
      <c r="H327" s="159"/>
      <c r="I327" s="160" t="n">
        <f aca="false">ROUND(E327*H327,2)</f>
        <v>0</v>
      </c>
      <c r="J327" s="159"/>
      <c r="K327" s="161" t="n">
        <f aca="false">ROUND(E327*J327,2)</f>
        <v>0</v>
      </c>
      <c r="L327" s="162"/>
      <c r="M327" s="96" t="s">
        <v>56</v>
      </c>
      <c r="N327" s="97" t="s">
        <v>130</v>
      </c>
      <c r="O327" s="113" t="s">
        <v>177</v>
      </c>
      <c r="P327" s="114"/>
      <c r="Q327" s="115"/>
      <c r="R327" s="115"/>
      <c r="S327" s="115"/>
    </row>
    <row r="328" s="100" customFormat="true" ht="51" hidden="false" customHeight="false" outlineLevel="0" collapsed="false">
      <c r="A328" s="155" t="n">
        <f aca="false">A327+1</f>
        <v>229</v>
      </c>
      <c r="B328" s="156" t="s">
        <v>758</v>
      </c>
      <c r="C328" s="103" t="s">
        <v>759</v>
      </c>
      <c r="D328" s="104" t="s">
        <v>176</v>
      </c>
      <c r="E328" s="157" t="n">
        <v>15</v>
      </c>
      <c r="F328" s="157"/>
      <c r="G328" s="158" t="n">
        <f aca="false">ROUND(E328*F328,4)</f>
        <v>0</v>
      </c>
      <c r="H328" s="159"/>
      <c r="I328" s="160" t="n">
        <f aca="false">ROUND(E328*H328,2)</f>
        <v>0</v>
      </c>
      <c r="J328" s="159"/>
      <c r="K328" s="161" t="n">
        <f aca="false">ROUND(E328*J328,2)</f>
        <v>0</v>
      </c>
      <c r="L328" s="162"/>
      <c r="M328" s="96" t="s">
        <v>56</v>
      </c>
      <c r="N328" s="97" t="s">
        <v>130</v>
      </c>
      <c r="O328" s="113" t="s">
        <v>177</v>
      </c>
      <c r="P328" s="114"/>
      <c r="Q328" s="115"/>
      <c r="R328" s="115"/>
      <c r="S328" s="115"/>
    </row>
    <row r="329" s="100" customFormat="true" ht="51" hidden="false" customHeight="false" outlineLevel="0" collapsed="false">
      <c r="A329" s="155" t="n">
        <f aca="false">A328+1</f>
        <v>230</v>
      </c>
      <c r="B329" s="156" t="s">
        <v>760</v>
      </c>
      <c r="C329" s="103" t="s">
        <v>761</v>
      </c>
      <c r="D329" s="104" t="s">
        <v>176</v>
      </c>
      <c r="E329" s="157" t="n">
        <v>50</v>
      </c>
      <c r="F329" s="157"/>
      <c r="G329" s="158" t="n">
        <f aca="false">ROUND(E329*F329,4)</f>
        <v>0</v>
      </c>
      <c r="H329" s="159"/>
      <c r="I329" s="160" t="n">
        <f aca="false">ROUND(E329*H329,2)</f>
        <v>0</v>
      </c>
      <c r="J329" s="159"/>
      <c r="K329" s="161" t="n">
        <f aca="false">ROUND(E329*J329,2)</f>
        <v>0</v>
      </c>
      <c r="L329" s="162"/>
      <c r="M329" s="96" t="s">
        <v>56</v>
      </c>
      <c r="N329" s="97" t="s">
        <v>130</v>
      </c>
      <c r="O329" s="113" t="s">
        <v>177</v>
      </c>
      <c r="P329" s="114"/>
      <c r="Q329" s="115"/>
      <c r="R329" s="115"/>
      <c r="S329" s="115"/>
    </row>
    <row r="330" s="100" customFormat="true" ht="51" hidden="false" customHeight="false" outlineLevel="0" collapsed="false">
      <c r="A330" s="155" t="n">
        <f aca="false">A329+1</f>
        <v>231</v>
      </c>
      <c r="B330" s="156" t="s">
        <v>762</v>
      </c>
      <c r="C330" s="103" t="s">
        <v>763</v>
      </c>
      <c r="D330" s="104" t="s">
        <v>176</v>
      </c>
      <c r="E330" s="157" t="n">
        <v>11</v>
      </c>
      <c r="F330" s="157"/>
      <c r="G330" s="158" t="n">
        <f aca="false">ROUND(E330*F330,4)</f>
        <v>0</v>
      </c>
      <c r="H330" s="159"/>
      <c r="I330" s="160" t="n">
        <f aca="false">ROUND(E330*H330,2)</f>
        <v>0</v>
      </c>
      <c r="J330" s="159"/>
      <c r="K330" s="161" t="n">
        <f aca="false">ROUND(E330*J330,2)</f>
        <v>0</v>
      </c>
      <c r="L330" s="162"/>
      <c r="M330" s="96" t="s">
        <v>56</v>
      </c>
      <c r="N330" s="97" t="s">
        <v>130</v>
      </c>
      <c r="O330" s="113" t="s">
        <v>177</v>
      </c>
      <c r="P330" s="114"/>
      <c r="Q330" s="115"/>
      <c r="R330" s="115"/>
      <c r="S330" s="115"/>
    </row>
    <row r="331" s="100" customFormat="true" ht="51" hidden="false" customHeight="false" outlineLevel="0" collapsed="false">
      <c r="A331" s="155" t="n">
        <f aca="false">A330+1</f>
        <v>232</v>
      </c>
      <c r="B331" s="156" t="s">
        <v>764</v>
      </c>
      <c r="C331" s="103" t="s">
        <v>765</v>
      </c>
      <c r="D331" s="104" t="s">
        <v>176</v>
      </c>
      <c r="E331" s="157" t="n">
        <v>1</v>
      </c>
      <c r="F331" s="157"/>
      <c r="G331" s="158" t="n">
        <f aca="false">ROUND(E331*F331,4)</f>
        <v>0</v>
      </c>
      <c r="H331" s="159"/>
      <c r="I331" s="160" t="n">
        <f aca="false">ROUND(E331*H331,2)</f>
        <v>0</v>
      </c>
      <c r="J331" s="159"/>
      <c r="K331" s="161" t="n">
        <f aca="false">ROUND(E331*J331,2)</f>
        <v>0</v>
      </c>
      <c r="L331" s="162"/>
      <c r="M331" s="96" t="s">
        <v>56</v>
      </c>
      <c r="N331" s="97" t="s">
        <v>130</v>
      </c>
      <c r="O331" s="113" t="s">
        <v>177</v>
      </c>
      <c r="P331" s="114"/>
      <c r="Q331" s="115"/>
      <c r="R331" s="115"/>
      <c r="S331" s="115"/>
    </row>
    <row r="332" s="100" customFormat="true" ht="51" hidden="false" customHeight="false" outlineLevel="0" collapsed="false">
      <c r="A332" s="155" t="n">
        <f aca="false">A331+1</f>
        <v>233</v>
      </c>
      <c r="B332" s="156" t="s">
        <v>766</v>
      </c>
      <c r="C332" s="103" t="s">
        <v>767</v>
      </c>
      <c r="D332" s="104" t="s">
        <v>728</v>
      </c>
      <c r="E332" s="157" t="s">
        <v>50</v>
      </c>
      <c r="F332" s="157"/>
      <c r="G332" s="158" t="n">
        <f aca="false">ROUND(E332*F332,4)</f>
        <v>0</v>
      </c>
      <c r="H332" s="159"/>
      <c r="I332" s="160" t="n">
        <f aca="false">ROUND(E332*H332,2)</f>
        <v>0</v>
      </c>
      <c r="J332" s="159"/>
      <c r="K332" s="161" t="n">
        <f aca="false">ROUND(E332*J332,2)</f>
        <v>0</v>
      </c>
      <c r="L332" s="162"/>
      <c r="M332" s="96" t="s">
        <v>56</v>
      </c>
      <c r="N332" s="97" t="s">
        <v>130</v>
      </c>
      <c r="O332" s="113" t="s">
        <v>177</v>
      </c>
      <c r="P332" s="114"/>
      <c r="Q332" s="115"/>
      <c r="R332" s="115"/>
      <c r="S332" s="115"/>
    </row>
    <row r="333" s="100" customFormat="true" ht="51" hidden="false" customHeight="false" outlineLevel="0" collapsed="false">
      <c r="A333" s="155" t="n">
        <f aca="false">A332+1</f>
        <v>234</v>
      </c>
      <c r="B333" s="156" t="s">
        <v>768</v>
      </c>
      <c r="C333" s="103" t="s">
        <v>769</v>
      </c>
      <c r="D333" s="104" t="s">
        <v>176</v>
      </c>
      <c r="E333" s="157" t="s">
        <v>210</v>
      </c>
      <c r="F333" s="157"/>
      <c r="G333" s="158" t="n">
        <f aca="false">ROUND(E333*F333,4)</f>
        <v>0</v>
      </c>
      <c r="H333" s="159"/>
      <c r="I333" s="160" t="n">
        <f aca="false">ROUND(E333*H333,2)</f>
        <v>0</v>
      </c>
      <c r="J333" s="159"/>
      <c r="K333" s="161" t="n">
        <f aca="false">ROUND(E333*J333,2)</f>
        <v>0</v>
      </c>
      <c r="L333" s="162"/>
      <c r="M333" s="96" t="s">
        <v>56</v>
      </c>
      <c r="N333" s="97" t="s">
        <v>130</v>
      </c>
      <c r="O333" s="113" t="s">
        <v>177</v>
      </c>
      <c r="P333" s="114"/>
      <c r="Q333" s="115"/>
      <c r="R333" s="115"/>
      <c r="S333" s="115"/>
    </row>
    <row r="334" s="100" customFormat="true" ht="12.75" hidden="false" customHeight="false" outlineLevel="0" collapsed="false">
      <c r="A334" s="155"/>
      <c r="B334" s="156"/>
      <c r="C334" s="103"/>
      <c r="D334" s="104"/>
      <c r="E334" s="157" t="n">
        <v>0</v>
      </c>
      <c r="F334" s="157"/>
      <c r="G334" s="158"/>
      <c r="H334" s="159"/>
      <c r="I334" s="160"/>
      <c r="J334" s="159"/>
      <c r="K334" s="161"/>
      <c r="L334" s="162"/>
      <c r="M334" s="96"/>
      <c r="N334" s="97"/>
      <c r="O334" s="113"/>
      <c r="P334" s="114"/>
      <c r="Q334" s="115"/>
      <c r="R334" s="115"/>
      <c r="S334" s="115"/>
    </row>
    <row r="335" s="100" customFormat="true" ht="12.75" hidden="false" customHeight="false" outlineLevel="0" collapsed="false">
      <c r="A335" s="86"/>
      <c r="B335" s="87"/>
      <c r="C335" s="87" t="s">
        <v>770</v>
      </c>
      <c r="D335" s="88"/>
      <c r="E335" s="89" t="n">
        <v>0</v>
      </c>
      <c r="F335" s="90"/>
      <c r="G335" s="91"/>
      <c r="H335" s="92"/>
      <c r="I335" s="91"/>
      <c r="J335" s="93"/>
      <c r="K335" s="94"/>
      <c r="L335" s="95"/>
      <c r="M335" s="96"/>
      <c r="N335" s="97"/>
      <c r="O335" s="98"/>
      <c r="P335" s="99"/>
      <c r="Q335" s="115"/>
    </row>
    <row r="336" s="100" customFormat="true" ht="51" hidden="false" customHeight="false" outlineLevel="0" collapsed="false">
      <c r="A336" s="155" t="n">
        <f aca="false">A333+1</f>
        <v>235</v>
      </c>
      <c r="B336" s="156" t="s">
        <v>771</v>
      </c>
      <c r="C336" s="103" t="s">
        <v>772</v>
      </c>
      <c r="D336" s="104" t="s">
        <v>104</v>
      </c>
      <c r="E336" s="157" t="n">
        <v>4</v>
      </c>
      <c r="F336" s="157"/>
      <c r="G336" s="158" t="n">
        <f aca="false">ROUND(E336*F336,4)</f>
        <v>0</v>
      </c>
      <c r="H336" s="159"/>
      <c r="I336" s="160" t="n">
        <f aca="false">ROUND(E336*H336,2)</f>
        <v>0</v>
      </c>
      <c r="J336" s="159"/>
      <c r="K336" s="161" t="n">
        <f aca="false">ROUND(E336*J336,2)</f>
        <v>0</v>
      </c>
      <c r="L336" s="162"/>
      <c r="M336" s="96" t="s">
        <v>56</v>
      </c>
      <c r="N336" s="97" t="s">
        <v>130</v>
      </c>
      <c r="O336" s="113" t="s">
        <v>177</v>
      </c>
      <c r="P336" s="114"/>
      <c r="Q336" s="115"/>
      <c r="R336" s="115"/>
      <c r="S336" s="115"/>
    </row>
    <row r="337" s="100" customFormat="true" ht="51" hidden="false" customHeight="false" outlineLevel="0" collapsed="false">
      <c r="A337" s="155" t="n">
        <f aca="false">A336+1</f>
        <v>236</v>
      </c>
      <c r="B337" s="156" t="s">
        <v>773</v>
      </c>
      <c r="C337" s="103" t="s">
        <v>774</v>
      </c>
      <c r="D337" s="104" t="s">
        <v>104</v>
      </c>
      <c r="E337" s="157" t="n">
        <v>4</v>
      </c>
      <c r="F337" s="157"/>
      <c r="G337" s="158" t="n">
        <f aca="false">ROUND(E337*F337,4)</f>
        <v>0</v>
      </c>
      <c r="H337" s="159"/>
      <c r="I337" s="160" t="n">
        <f aca="false">ROUND(E337*H337,2)</f>
        <v>0</v>
      </c>
      <c r="J337" s="159"/>
      <c r="K337" s="161" t="n">
        <f aca="false">ROUND(E337*J337,2)</f>
        <v>0</v>
      </c>
      <c r="L337" s="162"/>
      <c r="M337" s="96" t="s">
        <v>56</v>
      </c>
      <c r="N337" s="97" t="s">
        <v>130</v>
      </c>
      <c r="O337" s="113" t="s">
        <v>177</v>
      </c>
      <c r="P337" s="114"/>
      <c r="Q337" s="115"/>
      <c r="R337" s="115"/>
      <c r="S337" s="115"/>
    </row>
    <row r="338" s="100" customFormat="true" ht="51" hidden="false" customHeight="false" outlineLevel="0" collapsed="false">
      <c r="A338" s="155" t="n">
        <f aca="false">A337+1</f>
        <v>237</v>
      </c>
      <c r="B338" s="156" t="s">
        <v>775</v>
      </c>
      <c r="C338" s="103" t="s">
        <v>776</v>
      </c>
      <c r="D338" s="104" t="s">
        <v>104</v>
      </c>
      <c r="E338" s="157" t="n">
        <v>5</v>
      </c>
      <c r="F338" s="157"/>
      <c r="G338" s="158" t="n">
        <f aca="false">ROUND(E338*F338,4)</f>
        <v>0</v>
      </c>
      <c r="H338" s="159"/>
      <c r="I338" s="160" t="n">
        <f aca="false">ROUND(E338*H338,2)</f>
        <v>0</v>
      </c>
      <c r="J338" s="159"/>
      <c r="K338" s="161" t="n">
        <f aca="false">ROUND(E338*J338,2)</f>
        <v>0</v>
      </c>
      <c r="L338" s="162"/>
      <c r="M338" s="96" t="s">
        <v>56</v>
      </c>
      <c r="N338" s="97" t="s">
        <v>130</v>
      </c>
      <c r="O338" s="113" t="s">
        <v>177</v>
      </c>
      <c r="P338" s="114"/>
      <c r="Q338" s="115"/>
      <c r="R338" s="115"/>
      <c r="S338" s="115"/>
    </row>
    <row r="339" s="100" customFormat="true" ht="51" hidden="false" customHeight="false" outlineLevel="0" collapsed="false">
      <c r="A339" s="155" t="n">
        <f aca="false">A338+1</f>
        <v>238</v>
      </c>
      <c r="B339" s="156" t="s">
        <v>777</v>
      </c>
      <c r="C339" s="103" t="s">
        <v>778</v>
      </c>
      <c r="D339" s="104" t="s">
        <v>104</v>
      </c>
      <c r="E339" s="157" t="n">
        <v>4</v>
      </c>
      <c r="F339" s="157"/>
      <c r="G339" s="158" t="n">
        <f aca="false">ROUND(E339*F339,4)</f>
        <v>0</v>
      </c>
      <c r="H339" s="159"/>
      <c r="I339" s="160" t="n">
        <f aca="false">ROUND(E339*H339,2)</f>
        <v>0</v>
      </c>
      <c r="J339" s="159"/>
      <c r="K339" s="161" t="n">
        <f aca="false">ROUND(E339*J339,2)</f>
        <v>0</v>
      </c>
      <c r="L339" s="162"/>
      <c r="M339" s="96" t="s">
        <v>56</v>
      </c>
      <c r="N339" s="97" t="s">
        <v>130</v>
      </c>
      <c r="O339" s="113" t="s">
        <v>177</v>
      </c>
      <c r="P339" s="114"/>
      <c r="Q339" s="115"/>
      <c r="R339" s="115"/>
      <c r="S339" s="115"/>
    </row>
    <row r="340" s="100" customFormat="true" ht="51" hidden="false" customHeight="false" outlineLevel="0" collapsed="false">
      <c r="A340" s="155" t="n">
        <f aca="false">A339+1</f>
        <v>239</v>
      </c>
      <c r="B340" s="156" t="s">
        <v>779</v>
      </c>
      <c r="C340" s="103" t="s">
        <v>780</v>
      </c>
      <c r="D340" s="104" t="s">
        <v>104</v>
      </c>
      <c r="E340" s="157" t="n">
        <v>5</v>
      </c>
      <c r="F340" s="157"/>
      <c r="G340" s="158" t="n">
        <f aca="false">ROUND(E340*F340,4)</f>
        <v>0</v>
      </c>
      <c r="H340" s="159"/>
      <c r="I340" s="160" t="n">
        <f aca="false">ROUND(E340*H340,2)</f>
        <v>0</v>
      </c>
      <c r="J340" s="159"/>
      <c r="K340" s="161" t="n">
        <f aca="false">ROUND(E340*J340,2)</f>
        <v>0</v>
      </c>
      <c r="L340" s="162"/>
      <c r="M340" s="96" t="s">
        <v>56</v>
      </c>
      <c r="N340" s="97" t="s">
        <v>130</v>
      </c>
      <c r="O340" s="113" t="s">
        <v>177</v>
      </c>
      <c r="P340" s="114"/>
      <c r="Q340" s="115"/>
      <c r="R340" s="115"/>
      <c r="S340" s="115"/>
    </row>
    <row r="341" s="100" customFormat="true" ht="51" hidden="false" customHeight="false" outlineLevel="0" collapsed="false">
      <c r="A341" s="155" t="n">
        <f aca="false">A340+1</f>
        <v>240</v>
      </c>
      <c r="B341" s="156" t="s">
        <v>781</v>
      </c>
      <c r="C341" s="103" t="s">
        <v>782</v>
      </c>
      <c r="D341" s="104" t="s">
        <v>104</v>
      </c>
      <c r="E341" s="157" t="n">
        <v>5</v>
      </c>
      <c r="F341" s="157"/>
      <c r="G341" s="158" t="n">
        <f aca="false">ROUND(E341*F341,4)</f>
        <v>0</v>
      </c>
      <c r="H341" s="159"/>
      <c r="I341" s="160" t="n">
        <f aca="false">ROUND(E341*H341,2)</f>
        <v>0</v>
      </c>
      <c r="J341" s="159"/>
      <c r="K341" s="161" t="n">
        <f aca="false">ROUND(E341*J341,2)</f>
        <v>0</v>
      </c>
      <c r="L341" s="162"/>
      <c r="M341" s="96" t="s">
        <v>56</v>
      </c>
      <c r="N341" s="97" t="s">
        <v>130</v>
      </c>
      <c r="O341" s="113" t="s">
        <v>177</v>
      </c>
      <c r="P341" s="114"/>
      <c r="Q341" s="115"/>
      <c r="R341" s="115"/>
      <c r="S341" s="115"/>
    </row>
    <row r="342" s="100" customFormat="true" ht="51" hidden="false" customHeight="false" outlineLevel="0" collapsed="false">
      <c r="A342" s="155" t="n">
        <f aca="false">A341+1</f>
        <v>241</v>
      </c>
      <c r="B342" s="156" t="s">
        <v>783</v>
      </c>
      <c r="C342" s="103" t="s">
        <v>784</v>
      </c>
      <c r="D342" s="104" t="s">
        <v>728</v>
      </c>
      <c r="E342" s="157" t="n">
        <v>1</v>
      </c>
      <c r="F342" s="157"/>
      <c r="G342" s="158" t="n">
        <f aca="false">ROUND(E342*F342,4)</f>
        <v>0</v>
      </c>
      <c r="H342" s="159"/>
      <c r="I342" s="160" t="n">
        <f aca="false">ROUND(E342*H342,2)</f>
        <v>0</v>
      </c>
      <c r="J342" s="159"/>
      <c r="K342" s="161" t="n">
        <f aca="false">ROUND(E342*J342,2)</f>
        <v>0</v>
      </c>
      <c r="L342" s="162"/>
      <c r="M342" s="96" t="s">
        <v>56</v>
      </c>
      <c r="N342" s="97" t="s">
        <v>130</v>
      </c>
      <c r="O342" s="113" t="s">
        <v>177</v>
      </c>
      <c r="P342" s="114"/>
      <c r="Q342" s="115"/>
      <c r="R342" s="115"/>
      <c r="S342" s="115"/>
    </row>
    <row r="343" s="100" customFormat="true" ht="51" hidden="false" customHeight="false" outlineLevel="0" collapsed="false">
      <c r="A343" s="155" t="n">
        <f aca="false">A342+1</f>
        <v>242</v>
      </c>
      <c r="B343" s="156" t="s">
        <v>785</v>
      </c>
      <c r="C343" s="103" t="s">
        <v>786</v>
      </c>
      <c r="D343" s="104" t="s">
        <v>728</v>
      </c>
      <c r="E343" s="157" t="n">
        <v>1</v>
      </c>
      <c r="F343" s="157"/>
      <c r="G343" s="158" t="n">
        <f aca="false">ROUND(E343*F343,4)</f>
        <v>0</v>
      </c>
      <c r="H343" s="159"/>
      <c r="I343" s="160" t="n">
        <f aca="false">ROUND(E343*H343,2)</f>
        <v>0</v>
      </c>
      <c r="J343" s="159"/>
      <c r="K343" s="161" t="n">
        <f aca="false">ROUND(E343*J343,2)</f>
        <v>0</v>
      </c>
      <c r="L343" s="162"/>
      <c r="M343" s="96" t="s">
        <v>56</v>
      </c>
      <c r="N343" s="97" t="s">
        <v>130</v>
      </c>
      <c r="O343" s="113" t="s">
        <v>177</v>
      </c>
      <c r="P343" s="114"/>
      <c r="Q343" s="115"/>
      <c r="R343" s="115"/>
      <c r="S343" s="115"/>
    </row>
    <row r="344" s="100" customFormat="true" ht="51" hidden="false" customHeight="false" outlineLevel="0" collapsed="false">
      <c r="A344" s="155" t="n">
        <f aca="false">A343+1</f>
        <v>243</v>
      </c>
      <c r="B344" s="156" t="s">
        <v>787</v>
      </c>
      <c r="C344" s="103" t="s">
        <v>788</v>
      </c>
      <c r="D344" s="104" t="s">
        <v>728</v>
      </c>
      <c r="E344" s="157" t="n">
        <v>1</v>
      </c>
      <c r="F344" s="157"/>
      <c r="G344" s="158" t="n">
        <f aca="false">ROUND(E344*F344,4)</f>
        <v>0</v>
      </c>
      <c r="H344" s="159"/>
      <c r="I344" s="160" t="n">
        <f aca="false">ROUND(E344*H344,2)</f>
        <v>0</v>
      </c>
      <c r="J344" s="159"/>
      <c r="K344" s="161" t="n">
        <f aca="false">ROUND(E344*J344,2)</f>
        <v>0</v>
      </c>
      <c r="L344" s="162"/>
      <c r="M344" s="96" t="s">
        <v>56</v>
      </c>
      <c r="N344" s="97" t="s">
        <v>130</v>
      </c>
      <c r="O344" s="113" t="s">
        <v>177</v>
      </c>
      <c r="P344" s="114"/>
      <c r="Q344" s="115"/>
      <c r="R344" s="115"/>
      <c r="S344" s="115"/>
    </row>
    <row r="345" s="100" customFormat="true" ht="12.75" hidden="false" customHeight="false" outlineLevel="0" collapsed="false">
      <c r="A345" s="155"/>
      <c r="B345" s="156"/>
      <c r="C345" s="103"/>
      <c r="D345" s="104"/>
      <c r="E345" s="157" t="n">
        <v>0</v>
      </c>
      <c r="F345" s="157"/>
      <c r="G345" s="158"/>
      <c r="H345" s="159"/>
      <c r="I345" s="160"/>
      <c r="J345" s="159"/>
      <c r="K345" s="161"/>
      <c r="L345" s="162"/>
      <c r="M345" s="96"/>
      <c r="N345" s="97"/>
      <c r="O345" s="113"/>
      <c r="P345" s="114"/>
      <c r="Q345" s="115"/>
      <c r="R345" s="115"/>
      <c r="S345" s="115"/>
    </row>
    <row r="346" s="100" customFormat="true" ht="12.75" hidden="false" customHeight="false" outlineLevel="0" collapsed="false">
      <c r="A346" s="86"/>
      <c r="B346" s="87"/>
      <c r="C346" s="87" t="s">
        <v>789</v>
      </c>
      <c r="D346" s="88"/>
      <c r="E346" s="89" t="n">
        <v>0</v>
      </c>
      <c r="F346" s="90"/>
      <c r="G346" s="91"/>
      <c r="H346" s="92"/>
      <c r="I346" s="91"/>
      <c r="J346" s="93"/>
      <c r="K346" s="94"/>
      <c r="L346" s="95"/>
      <c r="M346" s="96"/>
      <c r="N346" s="97"/>
      <c r="O346" s="98"/>
      <c r="P346" s="99"/>
      <c r="Q346" s="115"/>
    </row>
    <row r="347" s="100" customFormat="true" ht="51" hidden="false" customHeight="false" outlineLevel="0" collapsed="false">
      <c r="A347" s="155" t="n">
        <f aca="false">A344+1</f>
        <v>244</v>
      </c>
      <c r="B347" s="156" t="s">
        <v>790</v>
      </c>
      <c r="C347" s="103" t="s">
        <v>791</v>
      </c>
      <c r="D347" s="104" t="s">
        <v>572</v>
      </c>
      <c r="E347" s="157" t="n">
        <v>11</v>
      </c>
      <c r="F347" s="157"/>
      <c r="G347" s="158" t="n">
        <f aca="false">ROUND(E347*F347,4)</f>
        <v>0</v>
      </c>
      <c r="H347" s="159"/>
      <c r="I347" s="160" t="n">
        <f aca="false">ROUND(E347*H347,2)</f>
        <v>0</v>
      </c>
      <c r="J347" s="159"/>
      <c r="K347" s="161" t="n">
        <f aca="false">ROUND(E347*J347,2)</f>
        <v>0</v>
      </c>
      <c r="L347" s="162"/>
      <c r="M347" s="96" t="s">
        <v>56</v>
      </c>
      <c r="N347" s="97" t="s">
        <v>130</v>
      </c>
      <c r="O347" s="113" t="s">
        <v>177</v>
      </c>
      <c r="P347" s="114" t="s">
        <v>792</v>
      </c>
      <c r="Q347" s="115"/>
      <c r="R347" s="115"/>
      <c r="S347" s="115"/>
    </row>
    <row r="348" s="100" customFormat="true" ht="51" hidden="false" customHeight="false" outlineLevel="0" collapsed="false">
      <c r="A348" s="155" t="n">
        <f aca="false">A347+1</f>
        <v>245</v>
      </c>
      <c r="B348" s="156" t="s">
        <v>793</v>
      </c>
      <c r="C348" s="103" t="s">
        <v>794</v>
      </c>
      <c r="D348" s="104" t="s">
        <v>572</v>
      </c>
      <c r="E348" s="157" t="n">
        <v>13</v>
      </c>
      <c r="F348" s="157"/>
      <c r="G348" s="158" t="n">
        <f aca="false">ROUND(E348*F348,4)</f>
        <v>0</v>
      </c>
      <c r="H348" s="159"/>
      <c r="I348" s="160" t="n">
        <f aca="false">ROUND(E348*H348,2)</f>
        <v>0</v>
      </c>
      <c r="J348" s="159"/>
      <c r="K348" s="161" t="n">
        <f aca="false">ROUND(E348*J348,2)</f>
        <v>0</v>
      </c>
      <c r="L348" s="162"/>
      <c r="M348" s="96" t="s">
        <v>56</v>
      </c>
      <c r="N348" s="97" t="s">
        <v>130</v>
      </c>
      <c r="O348" s="113" t="s">
        <v>177</v>
      </c>
      <c r="P348" s="114" t="s">
        <v>792</v>
      </c>
      <c r="Q348" s="115"/>
      <c r="R348" s="115"/>
      <c r="S348" s="115"/>
    </row>
    <row r="349" s="100" customFormat="true" ht="51" hidden="false" customHeight="false" outlineLevel="0" collapsed="false">
      <c r="A349" s="155" t="n">
        <f aca="false">A348+1</f>
        <v>246</v>
      </c>
      <c r="B349" s="156" t="s">
        <v>795</v>
      </c>
      <c r="C349" s="103" t="s">
        <v>796</v>
      </c>
      <c r="D349" s="104" t="s">
        <v>176</v>
      </c>
      <c r="E349" s="157" t="n">
        <v>25</v>
      </c>
      <c r="F349" s="157"/>
      <c r="G349" s="158" t="n">
        <f aca="false">ROUND(E349*F349,4)</f>
        <v>0</v>
      </c>
      <c r="H349" s="159"/>
      <c r="I349" s="160" t="n">
        <f aca="false">ROUND(E349*H349,2)</f>
        <v>0</v>
      </c>
      <c r="J349" s="159"/>
      <c r="K349" s="161" t="n">
        <f aca="false">ROUND(E349*J349,2)</f>
        <v>0</v>
      </c>
      <c r="L349" s="162"/>
      <c r="M349" s="96" t="s">
        <v>56</v>
      </c>
      <c r="N349" s="97" t="s">
        <v>130</v>
      </c>
      <c r="O349" s="113" t="s">
        <v>177</v>
      </c>
      <c r="P349" s="114" t="s">
        <v>792</v>
      </c>
      <c r="Q349" s="115"/>
      <c r="R349" s="115"/>
      <c r="S349" s="115"/>
    </row>
    <row r="350" s="100" customFormat="true" ht="51" hidden="false" customHeight="false" outlineLevel="0" collapsed="false">
      <c r="A350" s="155" t="n">
        <f aca="false">A349+1</f>
        <v>247</v>
      </c>
      <c r="B350" s="156" t="s">
        <v>797</v>
      </c>
      <c r="C350" s="103" t="s">
        <v>798</v>
      </c>
      <c r="D350" s="104" t="s">
        <v>176</v>
      </c>
      <c r="E350" s="157" t="n">
        <v>6</v>
      </c>
      <c r="F350" s="157"/>
      <c r="G350" s="158" t="n">
        <f aca="false">ROUND(E350*F350,4)</f>
        <v>0</v>
      </c>
      <c r="H350" s="159"/>
      <c r="I350" s="160" t="n">
        <f aca="false">ROUND(E350*H350,2)</f>
        <v>0</v>
      </c>
      <c r="J350" s="159"/>
      <c r="K350" s="161" t="n">
        <f aca="false">ROUND(E350*J350,2)</f>
        <v>0</v>
      </c>
      <c r="L350" s="162"/>
      <c r="M350" s="96" t="s">
        <v>56</v>
      </c>
      <c r="N350" s="97" t="s">
        <v>130</v>
      </c>
      <c r="O350" s="113" t="s">
        <v>177</v>
      </c>
      <c r="P350" s="114" t="s">
        <v>792</v>
      </c>
      <c r="Q350" s="115"/>
      <c r="R350" s="115"/>
      <c r="S350" s="115"/>
    </row>
    <row r="351" s="100" customFormat="true" ht="51" hidden="false" customHeight="false" outlineLevel="0" collapsed="false">
      <c r="A351" s="155" t="n">
        <f aca="false">A350+1</f>
        <v>248</v>
      </c>
      <c r="B351" s="156" t="s">
        <v>799</v>
      </c>
      <c r="C351" s="103" t="s">
        <v>800</v>
      </c>
      <c r="D351" s="104" t="s">
        <v>176</v>
      </c>
      <c r="E351" s="157" t="n">
        <v>3</v>
      </c>
      <c r="F351" s="157"/>
      <c r="G351" s="158" t="n">
        <f aca="false">ROUND(E351*F351,4)</f>
        <v>0</v>
      </c>
      <c r="H351" s="159"/>
      <c r="I351" s="160" t="n">
        <f aca="false">ROUND(E351*H351,2)</f>
        <v>0</v>
      </c>
      <c r="J351" s="159"/>
      <c r="K351" s="161" t="n">
        <f aca="false">ROUND(E351*J351,2)</f>
        <v>0</v>
      </c>
      <c r="L351" s="162"/>
      <c r="M351" s="96" t="s">
        <v>56</v>
      </c>
      <c r="N351" s="97" t="s">
        <v>130</v>
      </c>
      <c r="O351" s="113" t="s">
        <v>177</v>
      </c>
      <c r="P351" s="114" t="s">
        <v>792</v>
      </c>
      <c r="Q351" s="115"/>
      <c r="R351" s="115"/>
      <c r="S351" s="115"/>
    </row>
    <row r="352" s="100" customFormat="true" ht="51" hidden="false" customHeight="false" outlineLevel="0" collapsed="false">
      <c r="A352" s="155" t="n">
        <f aca="false">A351+1</f>
        <v>249</v>
      </c>
      <c r="B352" s="156" t="s">
        <v>801</v>
      </c>
      <c r="C352" s="103" t="s">
        <v>802</v>
      </c>
      <c r="D352" s="104" t="s">
        <v>176</v>
      </c>
      <c r="E352" s="157" t="n">
        <v>6</v>
      </c>
      <c r="F352" s="157"/>
      <c r="G352" s="158" t="n">
        <f aca="false">ROUND(E352*F352,4)</f>
        <v>0</v>
      </c>
      <c r="H352" s="159"/>
      <c r="I352" s="160" t="n">
        <f aca="false">ROUND(E352*H352,2)</f>
        <v>0</v>
      </c>
      <c r="J352" s="159"/>
      <c r="K352" s="161" t="n">
        <f aca="false">ROUND(E352*J352,2)</f>
        <v>0</v>
      </c>
      <c r="L352" s="162"/>
      <c r="M352" s="96" t="s">
        <v>56</v>
      </c>
      <c r="N352" s="97" t="s">
        <v>130</v>
      </c>
      <c r="O352" s="113" t="s">
        <v>177</v>
      </c>
      <c r="P352" s="114" t="s">
        <v>792</v>
      </c>
      <c r="Q352" s="115"/>
      <c r="R352" s="115"/>
      <c r="S352" s="115"/>
    </row>
    <row r="353" s="100" customFormat="true" ht="51" hidden="false" customHeight="false" outlineLevel="0" collapsed="false">
      <c r="A353" s="155" t="n">
        <f aca="false">A352+1</f>
        <v>250</v>
      </c>
      <c r="B353" s="156" t="s">
        <v>803</v>
      </c>
      <c r="C353" s="103" t="s">
        <v>804</v>
      </c>
      <c r="D353" s="104" t="s">
        <v>176</v>
      </c>
      <c r="E353" s="157" t="n">
        <v>21</v>
      </c>
      <c r="F353" s="157"/>
      <c r="G353" s="158" t="n">
        <f aca="false">ROUND(E353*F353,4)</f>
        <v>0</v>
      </c>
      <c r="H353" s="159"/>
      <c r="I353" s="160" t="n">
        <f aca="false">ROUND(E353*H353,2)</f>
        <v>0</v>
      </c>
      <c r="J353" s="159"/>
      <c r="K353" s="161" t="n">
        <f aca="false">ROUND(E353*J353,2)</f>
        <v>0</v>
      </c>
      <c r="L353" s="162"/>
      <c r="M353" s="96" t="s">
        <v>56</v>
      </c>
      <c r="N353" s="97" t="s">
        <v>130</v>
      </c>
      <c r="O353" s="113" t="s">
        <v>177</v>
      </c>
      <c r="P353" s="114" t="s">
        <v>792</v>
      </c>
      <c r="Q353" s="115"/>
      <c r="R353" s="115"/>
      <c r="S353" s="115"/>
    </row>
    <row r="354" s="100" customFormat="true" ht="51" hidden="false" customHeight="false" outlineLevel="0" collapsed="false">
      <c r="A354" s="155" t="n">
        <f aca="false">A353+1</f>
        <v>251</v>
      </c>
      <c r="B354" s="156" t="s">
        <v>805</v>
      </c>
      <c r="C354" s="103" t="s">
        <v>806</v>
      </c>
      <c r="D354" s="104" t="s">
        <v>176</v>
      </c>
      <c r="E354" s="157" t="n">
        <v>38</v>
      </c>
      <c r="F354" s="157"/>
      <c r="G354" s="158" t="n">
        <f aca="false">ROUND(E354*F354,4)</f>
        <v>0</v>
      </c>
      <c r="H354" s="159"/>
      <c r="I354" s="160" t="n">
        <f aca="false">ROUND(E354*H354,2)</f>
        <v>0</v>
      </c>
      <c r="J354" s="159"/>
      <c r="K354" s="161" t="n">
        <f aca="false">ROUND(E354*J354,2)</f>
        <v>0</v>
      </c>
      <c r="L354" s="162"/>
      <c r="M354" s="96" t="s">
        <v>56</v>
      </c>
      <c r="N354" s="97" t="s">
        <v>130</v>
      </c>
      <c r="O354" s="113" t="s">
        <v>177</v>
      </c>
      <c r="P354" s="114" t="s">
        <v>792</v>
      </c>
      <c r="Q354" s="115"/>
      <c r="R354" s="115"/>
      <c r="S354" s="115"/>
    </row>
    <row r="355" s="100" customFormat="true" ht="51" hidden="false" customHeight="false" outlineLevel="0" collapsed="false">
      <c r="A355" s="155" t="n">
        <f aca="false">A354+1</f>
        <v>252</v>
      </c>
      <c r="B355" s="156" t="s">
        <v>807</v>
      </c>
      <c r="C355" s="103" t="s">
        <v>808</v>
      </c>
      <c r="D355" s="104" t="s">
        <v>176</v>
      </c>
      <c r="E355" s="157" t="n">
        <v>30</v>
      </c>
      <c r="F355" s="157"/>
      <c r="G355" s="158" t="n">
        <f aca="false">ROUND(E355*F355,4)</f>
        <v>0</v>
      </c>
      <c r="H355" s="159"/>
      <c r="I355" s="160" t="n">
        <f aca="false">ROUND(E355*H355,2)</f>
        <v>0</v>
      </c>
      <c r="J355" s="159"/>
      <c r="K355" s="161" t="n">
        <f aca="false">ROUND(E355*J355,2)</f>
        <v>0</v>
      </c>
      <c r="L355" s="162"/>
      <c r="M355" s="96" t="s">
        <v>56</v>
      </c>
      <c r="N355" s="97" t="s">
        <v>130</v>
      </c>
      <c r="O355" s="113" t="s">
        <v>177</v>
      </c>
      <c r="P355" s="114" t="s">
        <v>792</v>
      </c>
      <c r="Q355" s="115"/>
      <c r="R355" s="115"/>
      <c r="S355" s="115"/>
    </row>
    <row r="356" s="100" customFormat="true" ht="51" hidden="false" customHeight="false" outlineLevel="0" collapsed="false">
      <c r="A356" s="155" t="n">
        <f aca="false">A355+1</f>
        <v>253</v>
      </c>
      <c r="B356" s="156" t="s">
        <v>809</v>
      </c>
      <c r="C356" s="103" t="s">
        <v>810</v>
      </c>
      <c r="D356" s="104" t="s">
        <v>176</v>
      </c>
      <c r="E356" s="157" t="n">
        <v>3</v>
      </c>
      <c r="F356" s="157"/>
      <c r="G356" s="158" t="n">
        <f aca="false">ROUND(E356*F356,4)</f>
        <v>0</v>
      </c>
      <c r="H356" s="159"/>
      <c r="I356" s="160" t="n">
        <f aca="false">ROUND(E356*H356,2)</f>
        <v>0</v>
      </c>
      <c r="J356" s="159"/>
      <c r="K356" s="161" t="n">
        <f aca="false">ROUND(E356*J356,2)</f>
        <v>0</v>
      </c>
      <c r="L356" s="162"/>
      <c r="M356" s="96" t="s">
        <v>56</v>
      </c>
      <c r="N356" s="97" t="s">
        <v>130</v>
      </c>
      <c r="O356" s="113" t="s">
        <v>177</v>
      </c>
      <c r="P356" s="114" t="s">
        <v>792</v>
      </c>
      <c r="Q356" s="115"/>
      <c r="R356" s="115"/>
      <c r="S356" s="115"/>
    </row>
    <row r="357" s="100" customFormat="true" ht="51" hidden="false" customHeight="false" outlineLevel="0" collapsed="false">
      <c r="A357" s="155" t="n">
        <f aca="false">A356+1</f>
        <v>254</v>
      </c>
      <c r="B357" s="156" t="s">
        <v>811</v>
      </c>
      <c r="C357" s="103" t="s">
        <v>812</v>
      </c>
      <c r="D357" s="104" t="s">
        <v>176</v>
      </c>
      <c r="E357" s="157" t="n">
        <v>3</v>
      </c>
      <c r="F357" s="157"/>
      <c r="G357" s="158" t="n">
        <f aca="false">ROUND(E357*F357,4)</f>
        <v>0</v>
      </c>
      <c r="H357" s="159"/>
      <c r="I357" s="160" t="n">
        <f aca="false">ROUND(E357*H357,2)</f>
        <v>0</v>
      </c>
      <c r="J357" s="159"/>
      <c r="K357" s="161" t="n">
        <f aca="false">ROUND(E357*J357,2)</f>
        <v>0</v>
      </c>
      <c r="L357" s="162"/>
      <c r="M357" s="96" t="s">
        <v>56</v>
      </c>
      <c r="N357" s="97" t="s">
        <v>130</v>
      </c>
      <c r="O357" s="113" t="s">
        <v>177</v>
      </c>
      <c r="P357" s="114" t="s">
        <v>792</v>
      </c>
      <c r="Q357" s="115"/>
      <c r="R357" s="115"/>
      <c r="S357" s="115"/>
    </row>
    <row r="358" s="100" customFormat="true" ht="51" hidden="false" customHeight="false" outlineLevel="0" collapsed="false">
      <c r="A358" s="155" t="n">
        <f aca="false">A357+1</f>
        <v>255</v>
      </c>
      <c r="B358" s="156" t="s">
        <v>813</v>
      </c>
      <c r="C358" s="103" t="s">
        <v>814</v>
      </c>
      <c r="D358" s="104" t="s">
        <v>176</v>
      </c>
      <c r="E358" s="157" t="n">
        <v>6</v>
      </c>
      <c r="F358" s="157"/>
      <c r="G358" s="158" t="n">
        <f aca="false">ROUND(E358*F358,4)</f>
        <v>0</v>
      </c>
      <c r="H358" s="159"/>
      <c r="I358" s="160" t="n">
        <f aca="false">ROUND(E358*H358,2)</f>
        <v>0</v>
      </c>
      <c r="J358" s="159"/>
      <c r="K358" s="161" t="n">
        <f aca="false">ROUND(E358*J358,2)</f>
        <v>0</v>
      </c>
      <c r="L358" s="162"/>
      <c r="M358" s="96" t="s">
        <v>56</v>
      </c>
      <c r="N358" s="97" t="s">
        <v>130</v>
      </c>
      <c r="O358" s="113" t="s">
        <v>177</v>
      </c>
      <c r="P358" s="114" t="s">
        <v>792</v>
      </c>
      <c r="Q358" s="115"/>
      <c r="R358" s="115"/>
      <c r="S358" s="115"/>
    </row>
    <row r="359" s="100" customFormat="true" ht="51" hidden="false" customHeight="false" outlineLevel="0" collapsed="false">
      <c r="A359" s="155" t="n">
        <f aca="false">A358+1</f>
        <v>256</v>
      </c>
      <c r="B359" s="156" t="s">
        <v>815</v>
      </c>
      <c r="C359" s="103" t="s">
        <v>816</v>
      </c>
      <c r="D359" s="104" t="s">
        <v>176</v>
      </c>
      <c r="E359" s="157" t="n">
        <v>6</v>
      </c>
      <c r="F359" s="157"/>
      <c r="G359" s="158" t="n">
        <f aca="false">ROUND(E359*F359,4)</f>
        <v>0</v>
      </c>
      <c r="H359" s="159"/>
      <c r="I359" s="160" t="n">
        <f aca="false">ROUND(E359*H359,2)</f>
        <v>0</v>
      </c>
      <c r="J359" s="159"/>
      <c r="K359" s="161" t="n">
        <f aca="false">ROUND(E359*J359,2)</f>
        <v>0</v>
      </c>
      <c r="L359" s="162"/>
      <c r="M359" s="96" t="s">
        <v>56</v>
      </c>
      <c r="N359" s="97" t="s">
        <v>130</v>
      </c>
      <c r="O359" s="113" t="s">
        <v>177</v>
      </c>
      <c r="P359" s="114" t="s">
        <v>792</v>
      </c>
      <c r="Q359" s="115"/>
      <c r="R359" s="115"/>
      <c r="S359" s="115"/>
    </row>
    <row r="360" s="100" customFormat="true" ht="12.75" hidden="false" customHeight="false" outlineLevel="0" collapsed="false">
      <c r="A360" s="155"/>
      <c r="B360" s="156"/>
      <c r="C360" s="103"/>
      <c r="D360" s="104"/>
      <c r="E360" s="157"/>
      <c r="F360" s="157"/>
      <c r="G360" s="158"/>
      <c r="H360" s="159"/>
      <c r="I360" s="160"/>
      <c r="J360" s="159"/>
      <c r="K360" s="161"/>
      <c r="L360" s="162"/>
      <c r="M360" s="96"/>
      <c r="N360" s="97"/>
      <c r="O360" s="113"/>
      <c r="P360" s="114"/>
      <c r="Q360" s="115"/>
      <c r="R360" s="115"/>
      <c r="S360" s="115"/>
    </row>
    <row r="361" s="100" customFormat="true" ht="12.75" hidden="false" customHeight="false" outlineLevel="0" collapsed="false">
      <c r="A361" s="86"/>
      <c r="B361" s="87"/>
      <c r="C361" s="87" t="s">
        <v>817</v>
      </c>
      <c r="D361" s="88"/>
      <c r="E361" s="89"/>
      <c r="F361" s="90"/>
      <c r="G361" s="91"/>
      <c r="H361" s="92"/>
      <c r="I361" s="91"/>
      <c r="J361" s="93"/>
      <c r="K361" s="94"/>
      <c r="L361" s="95"/>
      <c r="M361" s="96"/>
      <c r="N361" s="97"/>
      <c r="O361" s="98"/>
      <c r="P361" s="99"/>
      <c r="Q361" s="115"/>
    </row>
    <row r="362" s="100" customFormat="true" ht="51" hidden="false" customHeight="false" outlineLevel="0" collapsed="false">
      <c r="A362" s="155" t="n">
        <f aca="false">A359+1</f>
        <v>257</v>
      </c>
      <c r="B362" s="156" t="s">
        <v>818</v>
      </c>
      <c r="C362" s="103" t="s">
        <v>819</v>
      </c>
      <c r="D362" s="104" t="s">
        <v>104</v>
      </c>
      <c r="E362" s="157" t="n">
        <v>135</v>
      </c>
      <c r="F362" s="157"/>
      <c r="G362" s="158" t="n">
        <f aca="false">ROUND(E362*F362,4)</f>
        <v>0</v>
      </c>
      <c r="H362" s="159"/>
      <c r="I362" s="160" t="n">
        <f aca="false">ROUND(E362*H362,2)</f>
        <v>0</v>
      </c>
      <c r="J362" s="159"/>
      <c r="K362" s="161" t="n">
        <f aca="false">ROUND(E362*J362,2)</f>
        <v>0</v>
      </c>
      <c r="L362" s="162"/>
      <c r="M362" s="96" t="s">
        <v>56</v>
      </c>
      <c r="N362" s="97" t="s">
        <v>130</v>
      </c>
      <c r="O362" s="113" t="s">
        <v>177</v>
      </c>
      <c r="P362" s="114" t="s">
        <v>820</v>
      </c>
      <c r="Q362" s="115"/>
      <c r="R362" s="115"/>
      <c r="S362" s="115"/>
    </row>
    <row r="363" s="100" customFormat="true" ht="51" hidden="false" customHeight="false" outlineLevel="0" collapsed="false">
      <c r="A363" s="155" t="n">
        <f aca="false">A362+1</f>
        <v>258</v>
      </c>
      <c r="B363" s="156" t="s">
        <v>821</v>
      </c>
      <c r="C363" s="103" t="s">
        <v>822</v>
      </c>
      <c r="D363" s="104" t="s">
        <v>176</v>
      </c>
      <c r="E363" s="157" t="n">
        <v>45</v>
      </c>
      <c r="F363" s="157"/>
      <c r="G363" s="158" t="n">
        <f aca="false">ROUND(E363*F363,4)</f>
        <v>0</v>
      </c>
      <c r="H363" s="159"/>
      <c r="I363" s="160" t="n">
        <f aca="false">ROUND(E363*H363,2)</f>
        <v>0</v>
      </c>
      <c r="J363" s="159"/>
      <c r="K363" s="161" t="n">
        <f aca="false">ROUND(E363*J363,2)</f>
        <v>0</v>
      </c>
      <c r="L363" s="162"/>
      <c r="M363" s="96" t="s">
        <v>56</v>
      </c>
      <c r="N363" s="97" t="s">
        <v>130</v>
      </c>
      <c r="O363" s="113" t="s">
        <v>177</v>
      </c>
      <c r="P363" s="114" t="s">
        <v>820</v>
      </c>
      <c r="Q363" s="115"/>
      <c r="R363" s="115"/>
      <c r="S363" s="115"/>
    </row>
    <row r="364" s="100" customFormat="true" ht="51" hidden="false" customHeight="false" outlineLevel="0" collapsed="false">
      <c r="A364" s="155" t="n">
        <f aca="false">A363+1</f>
        <v>259</v>
      </c>
      <c r="B364" s="156" t="s">
        <v>823</v>
      </c>
      <c r="C364" s="103" t="s">
        <v>824</v>
      </c>
      <c r="D364" s="104" t="s">
        <v>176</v>
      </c>
      <c r="E364" s="157" t="n">
        <v>15</v>
      </c>
      <c r="F364" s="157"/>
      <c r="G364" s="158" t="n">
        <f aca="false">ROUND(E364*F364,4)</f>
        <v>0</v>
      </c>
      <c r="H364" s="159"/>
      <c r="I364" s="160" t="n">
        <f aca="false">ROUND(E364*H364,2)</f>
        <v>0</v>
      </c>
      <c r="J364" s="159"/>
      <c r="K364" s="161" t="n">
        <f aca="false">ROUND(E364*J364,2)</f>
        <v>0</v>
      </c>
      <c r="L364" s="162"/>
      <c r="M364" s="96" t="s">
        <v>56</v>
      </c>
      <c r="N364" s="97" t="s">
        <v>130</v>
      </c>
      <c r="O364" s="113" t="s">
        <v>177</v>
      </c>
      <c r="P364" s="114" t="s">
        <v>820</v>
      </c>
      <c r="Q364" s="115"/>
      <c r="R364" s="115"/>
      <c r="S364" s="115"/>
    </row>
    <row r="365" s="100" customFormat="true" ht="51" hidden="false" customHeight="false" outlineLevel="0" collapsed="false">
      <c r="A365" s="155" t="n">
        <f aca="false">A364+1</f>
        <v>260</v>
      </c>
      <c r="B365" s="156" t="s">
        <v>825</v>
      </c>
      <c r="C365" s="103" t="s">
        <v>826</v>
      </c>
      <c r="D365" s="104" t="s">
        <v>572</v>
      </c>
      <c r="E365" s="157" t="n">
        <v>35</v>
      </c>
      <c r="F365" s="157"/>
      <c r="G365" s="158" t="n">
        <f aca="false">ROUND(E365*F365,4)</f>
        <v>0</v>
      </c>
      <c r="H365" s="159"/>
      <c r="I365" s="160" t="n">
        <f aca="false">ROUND(E365*H365,2)</f>
        <v>0</v>
      </c>
      <c r="J365" s="159"/>
      <c r="K365" s="161" t="n">
        <f aca="false">ROUND(E365*J365,2)</f>
        <v>0</v>
      </c>
      <c r="L365" s="162"/>
      <c r="M365" s="96" t="s">
        <v>56</v>
      </c>
      <c r="N365" s="97" t="s">
        <v>130</v>
      </c>
      <c r="O365" s="113" t="s">
        <v>177</v>
      </c>
      <c r="P365" s="114" t="s">
        <v>820</v>
      </c>
      <c r="Q365" s="115"/>
      <c r="R365" s="115"/>
      <c r="S365" s="115"/>
    </row>
    <row r="366" s="100" customFormat="true" ht="51" hidden="false" customHeight="false" outlineLevel="0" collapsed="false">
      <c r="A366" s="155" t="n">
        <f aca="false">A365+1</f>
        <v>261</v>
      </c>
      <c r="B366" s="156" t="s">
        <v>827</v>
      </c>
      <c r="C366" s="103" t="s">
        <v>828</v>
      </c>
      <c r="D366" s="104" t="s">
        <v>176</v>
      </c>
      <c r="E366" s="157" t="n">
        <v>5</v>
      </c>
      <c r="F366" s="157"/>
      <c r="G366" s="158" t="n">
        <f aca="false">ROUND(E366*F366,4)</f>
        <v>0</v>
      </c>
      <c r="H366" s="159"/>
      <c r="I366" s="160" t="n">
        <f aca="false">ROUND(E366*H366,2)</f>
        <v>0</v>
      </c>
      <c r="J366" s="159"/>
      <c r="K366" s="161" t="n">
        <f aca="false">ROUND(E366*J366,2)</f>
        <v>0</v>
      </c>
      <c r="L366" s="162"/>
      <c r="M366" s="96" t="s">
        <v>56</v>
      </c>
      <c r="N366" s="97" t="s">
        <v>130</v>
      </c>
      <c r="O366" s="113" t="s">
        <v>177</v>
      </c>
      <c r="P366" s="114" t="s">
        <v>820</v>
      </c>
      <c r="Q366" s="115"/>
      <c r="R366" s="115"/>
      <c r="S366" s="115"/>
    </row>
    <row r="367" s="100" customFormat="true" ht="51" hidden="false" customHeight="false" outlineLevel="0" collapsed="false">
      <c r="A367" s="155" t="n">
        <f aca="false">A366+1</f>
        <v>262</v>
      </c>
      <c r="B367" s="156" t="s">
        <v>829</v>
      </c>
      <c r="C367" s="103" t="s">
        <v>830</v>
      </c>
      <c r="D367" s="104" t="s">
        <v>176</v>
      </c>
      <c r="E367" s="157" t="n">
        <v>13</v>
      </c>
      <c r="F367" s="157"/>
      <c r="G367" s="158" t="n">
        <f aca="false">ROUND(E367*F367,4)</f>
        <v>0</v>
      </c>
      <c r="H367" s="159"/>
      <c r="I367" s="160" t="n">
        <f aca="false">ROUND(E367*H367,2)</f>
        <v>0</v>
      </c>
      <c r="J367" s="159"/>
      <c r="K367" s="161" t="n">
        <f aca="false">ROUND(E367*J367,2)</f>
        <v>0</v>
      </c>
      <c r="L367" s="162"/>
      <c r="M367" s="96" t="s">
        <v>56</v>
      </c>
      <c r="N367" s="97" t="s">
        <v>130</v>
      </c>
      <c r="O367" s="113" t="s">
        <v>177</v>
      </c>
      <c r="P367" s="114" t="s">
        <v>820</v>
      </c>
      <c r="Q367" s="115"/>
      <c r="R367" s="115"/>
      <c r="S367" s="115"/>
    </row>
    <row r="368" s="100" customFormat="true" ht="51" hidden="false" customHeight="false" outlineLevel="0" collapsed="false">
      <c r="A368" s="155" t="n">
        <f aca="false">A367+1</f>
        <v>263</v>
      </c>
      <c r="B368" s="156" t="s">
        <v>831</v>
      </c>
      <c r="C368" s="103" t="s">
        <v>832</v>
      </c>
      <c r="D368" s="104" t="s">
        <v>176</v>
      </c>
      <c r="E368" s="157" t="n">
        <v>1</v>
      </c>
      <c r="F368" s="157"/>
      <c r="G368" s="158" t="n">
        <f aca="false">ROUND(E368*F368,4)</f>
        <v>0</v>
      </c>
      <c r="H368" s="159"/>
      <c r="I368" s="160" t="n">
        <f aca="false">ROUND(E368*H368,2)</f>
        <v>0</v>
      </c>
      <c r="J368" s="159"/>
      <c r="K368" s="161" t="n">
        <f aca="false">ROUND(E368*J368,2)</f>
        <v>0</v>
      </c>
      <c r="L368" s="162"/>
      <c r="M368" s="96" t="s">
        <v>56</v>
      </c>
      <c r="N368" s="97" t="s">
        <v>130</v>
      </c>
      <c r="O368" s="113" t="s">
        <v>177</v>
      </c>
      <c r="P368" s="114" t="s">
        <v>820</v>
      </c>
      <c r="Q368" s="115"/>
      <c r="R368" s="115"/>
      <c r="S368" s="115"/>
    </row>
    <row r="369" s="100" customFormat="true" ht="12.75" hidden="false" customHeight="false" outlineLevel="0" collapsed="false">
      <c r="A369" s="155"/>
      <c r="B369" s="156"/>
      <c r="C369" s="103"/>
      <c r="D369" s="104"/>
      <c r="E369" s="157"/>
      <c r="F369" s="157"/>
      <c r="G369" s="158"/>
      <c r="H369" s="159"/>
      <c r="I369" s="160"/>
      <c r="J369" s="159"/>
      <c r="K369" s="161"/>
      <c r="L369" s="162"/>
      <c r="M369" s="96"/>
      <c r="N369" s="97"/>
      <c r="O369" s="113"/>
      <c r="P369" s="114"/>
      <c r="Q369" s="115"/>
      <c r="R369" s="115"/>
      <c r="S369" s="115"/>
    </row>
    <row r="370" s="100" customFormat="true" ht="12.75" hidden="false" customHeight="false" outlineLevel="0" collapsed="false">
      <c r="A370" s="86"/>
      <c r="B370" s="87"/>
      <c r="C370" s="87" t="s">
        <v>833</v>
      </c>
      <c r="D370" s="88"/>
      <c r="E370" s="89"/>
      <c r="F370" s="90"/>
      <c r="G370" s="91"/>
      <c r="H370" s="92"/>
      <c r="I370" s="91"/>
      <c r="J370" s="93"/>
      <c r="K370" s="94"/>
      <c r="L370" s="95"/>
      <c r="M370" s="96"/>
      <c r="N370" s="97"/>
      <c r="O370" s="98"/>
      <c r="P370" s="99"/>
      <c r="Q370" s="115"/>
    </row>
    <row r="371" s="100" customFormat="true" ht="51" hidden="false" customHeight="false" outlineLevel="0" collapsed="false">
      <c r="A371" s="155" t="n">
        <f aca="false">A368+1</f>
        <v>264</v>
      </c>
      <c r="B371" s="156" t="s">
        <v>834</v>
      </c>
      <c r="C371" s="103" t="s">
        <v>835</v>
      </c>
      <c r="D371" s="104" t="s">
        <v>176</v>
      </c>
      <c r="E371" s="157" t="n">
        <v>3</v>
      </c>
      <c r="F371" s="157"/>
      <c r="G371" s="158" t="n">
        <f aca="false">ROUND(E371*F371,4)</f>
        <v>0</v>
      </c>
      <c r="H371" s="159"/>
      <c r="I371" s="160" t="n">
        <f aca="false">ROUND(E371*H371,2)</f>
        <v>0</v>
      </c>
      <c r="J371" s="159"/>
      <c r="K371" s="161" t="n">
        <f aca="false">ROUND(E371*J371,2)</f>
        <v>0</v>
      </c>
      <c r="L371" s="162"/>
      <c r="M371" s="96" t="s">
        <v>56</v>
      </c>
      <c r="N371" s="97" t="s">
        <v>130</v>
      </c>
      <c r="O371" s="113" t="s">
        <v>177</v>
      </c>
      <c r="P371" s="114"/>
      <c r="Q371" s="115"/>
      <c r="R371" s="115"/>
      <c r="S371" s="115"/>
    </row>
    <row r="372" s="100" customFormat="true" ht="51" hidden="false" customHeight="false" outlineLevel="0" collapsed="false">
      <c r="A372" s="155" t="n">
        <f aca="false">A371+1</f>
        <v>265</v>
      </c>
      <c r="B372" s="156" t="s">
        <v>836</v>
      </c>
      <c r="C372" s="103" t="s">
        <v>837</v>
      </c>
      <c r="D372" s="104" t="s">
        <v>176</v>
      </c>
      <c r="E372" s="157" t="n">
        <v>3</v>
      </c>
      <c r="F372" s="157"/>
      <c r="G372" s="158" t="n">
        <f aca="false">ROUND(E372*F372,4)</f>
        <v>0</v>
      </c>
      <c r="H372" s="159"/>
      <c r="I372" s="160" t="n">
        <f aca="false">ROUND(E372*H372,2)</f>
        <v>0</v>
      </c>
      <c r="J372" s="159"/>
      <c r="K372" s="161" t="n">
        <f aca="false">ROUND(E372*J372,2)</f>
        <v>0</v>
      </c>
      <c r="L372" s="162"/>
      <c r="M372" s="96" t="s">
        <v>56</v>
      </c>
      <c r="N372" s="97" t="s">
        <v>130</v>
      </c>
      <c r="O372" s="113" t="s">
        <v>177</v>
      </c>
      <c r="P372" s="114"/>
      <c r="Q372" s="115"/>
      <c r="R372" s="115"/>
      <c r="S372" s="115"/>
    </row>
    <row r="373" s="100" customFormat="true" ht="51" hidden="false" customHeight="false" outlineLevel="0" collapsed="false">
      <c r="A373" s="155" t="n">
        <f aca="false">A372+1</f>
        <v>266</v>
      </c>
      <c r="B373" s="156" t="s">
        <v>838</v>
      </c>
      <c r="C373" s="103" t="s">
        <v>839</v>
      </c>
      <c r="D373" s="104" t="s">
        <v>176</v>
      </c>
      <c r="E373" s="157" t="n">
        <v>1</v>
      </c>
      <c r="F373" s="157"/>
      <c r="G373" s="158" t="n">
        <f aca="false">ROUND(E373*F373,4)</f>
        <v>0</v>
      </c>
      <c r="H373" s="159"/>
      <c r="I373" s="160" t="n">
        <f aca="false">ROUND(E373*H373,2)</f>
        <v>0</v>
      </c>
      <c r="J373" s="159"/>
      <c r="K373" s="161" t="n">
        <f aca="false">ROUND(E373*J373,2)</f>
        <v>0</v>
      </c>
      <c r="L373" s="162"/>
      <c r="M373" s="96" t="s">
        <v>56</v>
      </c>
      <c r="N373" s="97" t="s">
        <v>130</v>
      </c>
      <c r="O373" s="113" t="s">
        <v>177</v>
      </c>
      <c r="P373" s="114"/>
      <c r="Q373" s="115"/>
      <c r="R373" s="115"/>
      <c r="S373" s="115"/>
    </row>
    <row r="374" s="100" customFormat="true" ht="51" hidden="false" customHeight="false" outlineLevel="0" collapsed="false">
      <c r="A374" s="155" t="n">
        <f aca="false">A373+1</f>
        <v>267</v>
      </c>
      <c r="B374" s="156" t="s">
        <v>840</v>
      </c>
      <c r="C374" s="103" t="s">
        <v>841</v>
      </c>
      <c r="D374" s="104" t="s">
        <v>728</v>
      </c>
      <c r="E374" s="157" t="n">
        <v>1</v>
      </c>
      <c r="F374" s="157"/>
      <c r="G374" s="158" t="n">
        <f aca="false">ROUND(E374*F374,4)</f>
        <v>0</v>
      </c>
      <c r="H374" s="159"/>
      <c r="I374" s="160" t="n">
        <f aca="false">ROUND(E374*H374,2)</f>
        <v>0</v>
      </c>
      <c r="J374" s="159"/>
      <c r="K374" s="161" t="n">
        <f aca="false">ROUND(E374*J374,2)</f>
        <v>0</v>
      </c>
      <c r="L374" s="162"/>
      <c r="M374" s="96" t="s">
        <v>56</v>
      </c>
      <c r="N374" s="97" t="s">
        <v>130</v>
      </c>
      <c r="O374" s="113" t="s">
        <v>177</v>
      </c>
      <c r="P374" s="114"/>
      <c r="Q374" s="115"/>
      <c r="R374" s="115"/>
      <c r="S374" s="115"/>
    </row>
    <row r="375" s="100" customFormat="true" ht="12.75" hidden="false" customHeight="false" outlineLevel="0" collapsed="false">
      <c r="A375" s="155"/>
      <c r="B375" s="156"/>
      <c r="C375" s="103"/>
      <c r="D375" s="104"/>
      <c r="E375" s="157"/>
      <c r="F375" s="157"/>
      <c r="G375" s="158"/>
      <c r="H375" s="159"/>
      <c r="I375" s="160"/>
      <c r="J375" s="159"/>
      <c r="K375" s="161"/>
      <c r="L375" s="162"/>
      <c r="M375" s="96"/>
      <c r="N375" s="97"/>
      <c r="O375" s="113"/>
      <c r="P375" s="114"/>
      <c r="Q375" s="115"/>
      <c r="R375" s="115"/>
      <c r="S375" s="115"/>
    </row>
    <row r="376" s="100" customFormat="true" ht="12.75" hidden="false" customHeight="false" outlineLevel="0" collapsed="false">
      <c r="A376" s="86"/>
      <c r="B376" s="87"/>
      <c r="C376" s="87" t="s">
        <v>842</v>
      </c>
      <c r="D376" s="88"/>
      <c r="E376" s="89"/>
      <c r="F376" s="90"/>
      <c r="G376" s="91"/>
      <c r="H376" s="92"/>
      <c r="I376" s="91"/>
      <c r="J376" s="93"/>
      <c r="K376" s="94"/>
      <c r="L376" s="95"/>
      <c r="M376" s="96"/>
      <c r="N376" s="97"/>
      <c r="O376" s="98"/>
      <c r="P376" s="99"/>
      <c r="Q376" s="115"/>
    </row>
    <row r="377" s="100" customFormat="true" ht="51" hidden="false" customHeight="false" outlineLevel="0" collapsed="false">
      <c r="A377" s="155" t="n">
        <f aca="false">A374+1</f>
        <v>268</v>
      </c>
      <c r="B377" s="156" t="s">
        <v>843</v>
      </c>
      <c r="C377" s="103" t="s">
        <v>844</v>
      </c>
      <c r="D377" s="104" t="s">
        <v>104</v>
      </c>
      <c r="E377" s="157" t="n">
        <v>25</v>
      </c>
      <c r="F377" s="157"/>
      <c r="G377" s="158" t="n">
        <f aca="false">ROUND(E377*F377,4)</f>
        <v>0</v>
      </c>
      <c r="H377" s="159"/>
      <c r="I377" s="160" t="n">
        <f aca="false">ROUND(E377*H377,2)</f>
        <v>0</v>
      </c>
      <c r="J377" s="159"/>
      <c r="K377" s="161" t="n">
        <f aca="false">ROUND(E377*J377,2)</f>
        <v>0</v>
      </c>
      <c r="L377" s="162"/>
      <c r="M377" s="96" t="s">
        <v>56</v>
      </c>
      <c r="N377" s="97" t="s">
        <v>130</v>
      </c>
      <c r="O377" s="113" t="s">
        <v>177</v>
      </c>
      <c r="P377" s="114" t="s">
        <v>689</v>
      </c>
      <c r="Q377" s="115"/>
      <c r="R377" s="115"/>
      <c r="S377" s="115"/>
    </row>
    <row r="378" s="100" customFormat="true" ht="51" hidden="false" customHeight="false" outlineLevel="0" collapsed="false">
      <c r="A378" s="155" t="n">
        <f aca="false">A377+1</f>
        <v>269</v>
      </c>
      <c r="B378" s="156" t="s">
        <v>845</v>
      </c>
      <c r="C378" s="103" t="s">
        <v>846</v>
      </c>
      <c r="D378" s="104" t="s">
        <v>104</v>
      </c>
      <c r="E378" s="157" t="n">
        <v>125</v>
      </c>
      <c r="F378" s="157"/>
      <c r="G378" s="158" t="n">
        <f aca="false">ROUND(E378*F378,4)</f>
        <v>0</v>
      </c>
      <c r="H378" s="159"/>
      <c r="I378" s="160" t="n">
        <f aca="false">ROUND(E378*H378,2)</f>
        <v>0</v>
      </c>
      <c r="J378" s="159"/>
      <c r="K378" s="161" t="n">
        <f aca="false">ROUND(E378*J378,2)</f>
        <v>0</v>
      </c>
      <c r="L378" s="162"/>
      <c r="M378" s="96" t="s">
        <v>56</v>
      </c>
      <c r="N378" s="97" t="s">
        <v>130</v>
      </c>
      <c r="O378" s="113" t="s">
        <v>177</v>
      </c>
      <c r="P378" s="114" t="s">
        <v>689</v>
      </c>
      <c r="Q378" s="115"/>
      <c r="R378" s="115"/>
      <c r="S378" s="115"/>
    </row>
    <row r="379" s="100" customFormat="true" ht="51" hidden="false" customHeight="false" outlineLevel="0" collapsed="false">
      <c r="A379" s="155" t="n">
        <f aca="false">A378+1</f>
        <v>270</v>
      </c>
      <c r="B379" s="156" t="s">
        <v>847</v>
      </c>
      <c r="C379" s="103" t="s">
        <v>848</v>
      </c>
      <c r="D379" s="104" t="s">
        <v>104</v>
      </c>
      <c r="E379" s="157" t="n">
        <v>145</v>
      </c>
      <c r="F379" s="157"/>
      <c r="G379" s="158" t="n">
        <f aca="false">ROUND(E379*F379,4)</f>
        <v>0</v>
      </c>
      <c r="H379" s="159"/>
      <c r="I379" s="160" t="n">
        <f aca="false">ROUND(E379*H379,2)</f>
        <v>0</v>
      </c>
      <c r="J379" s="159"/>
      <c r="K379" s="161" t="n">
        <f aca="false">ROUND(E379*J379,2)</f>
        <v>0</v>
      </c>
      <c r="L379" s="162"/>
      <c r="M379" s="96" t="s">
        <v>56</v>
      </c>
      <c r="N379" s="97" t="s">
        <v>130</v>
      </c>
      <c r="O379" s="113" t="s">
        <v>177</v>
      </c>
      <c r="P379" s="114" t="s">
        <v>689</v>
      </c>
      <c r="Q379" s="115"/>
      <c r="R379" s="115"/>
      <c r="S379" s="115"/>
    </row>
    <row r="380" s="100" customFormat="true" ht="51" hidden="false" customHeight="false" outlineLevel="0" collapsed="false">
      <c r="A380" s="155" t="n">
        <f aca="false">A379+1</f>
        <v>271</v>
      </c>
      <c r="B380" s="156" t="s">
        <v>849</v>
      </c>
      <c r="C380" s="103" t="s">
        <v>850</v>
      </c>
      <c r="D380" s="104" t="s">
        <v>104</v>
      </c>
      <c r="E380" s="157" t="n">
        <v>105</v>
      </c>
      <c r="F380" s="157"/>
      <c r="G380" s="158" t="n">
        <f aca="false">ROUND(E380*F380,4)</f>
        <v>0</v>
      </c>
      <c r="H380" s="159"/>
      <c r="I380" s="160" t="n">
        <f aca="false">ROUND(E380*H380,2)</f>
        <v>0</v>
      </c>
      <c r="J380" s="159"/>
      <c r="K380" s="161" t="n">
        <f aca="false">ROUND(E380*J380,2)</f>
        <v>0</v>
      </c>
      <c r="L380" s="162"/>
      <c r="M380" s="96" t="s">
        <v>56</v>
      </c>
      <c r="N380" s="97" t="s">
        <v>130</v>
      </c>
      <c r="O380" s="113" t="s">
        <v>177</v>
      </c>
      <c r="P380" s="114" t="s">
        <v>689</v>
      </c>
      <c r="Q380" s="115"/>
      <c r="R380" s="115"/>
      <c r="S380" s="115"/>
    </row>
    <row r="381" s="100" customFormat="true" ht="51" hidden="false" customHeight="false" outlineLevel="0" collapsed="false">
      <c r="A381" s="155" t="n">
        <f aca="false">A380+1</f>
        <v>272</v>
      </c>
      <c r="B381" s="156" t="s">
        <v>851</v>
      </c>
      <c r="C381" s="103" t="s">
        <v>852</v>
      </c>
      <c r="D381" s="104" t="s">
        <v>104</v>
      </c>
      <c r="E381" s="157" t="n">
        <v>1200</v>
      </c>
      <c r="F381" s="157"/>
      <c r="G381" s="158" t="n">
        <f aca="false">ROUND(E381*F381,4)</f>
        <v>0</v>
      </c>
      <c r="H381" s="159"/>
      <c r="I381" s="160" t="n">
        <f aca="false">ROUND(E381*H381,2)</f>
        <v>0</v>
      </c>
      <c r="J381" s="159"/>
      <c r="K381" s="161" t="n">
        <f aca="false">ROUND(E381*J381,2)</f>
        <v>0</v>
      </c>
      <c r="L381" s="162"/>
      <c r="M381" s="96" t="s">
        <v>56</v>
      </c>
      <c r="N381" s="97" t="s">
        <v>130</v>
      </c>
      <c r="O381" s="113" t="s">
        <v>177</v>
      </c>
      <c r="P381" s="114" t="s">
        <v>689</v>
      </c>
      <c r="Q381" s="115"/>
      <c r="R381" s="115"/>
      <c r="S381" s="115"/>
    </row>
    <row r="382" s="100" customFormat="true" ht="51" hidden="false" customHeight="false" outlineLevel="0" collapsed="false">
      <c r="A382" s="155" t="n">
        <f aca="false">A381+1</f>
        <v>273</v>
      </c>
      <c r="B382" s="156" t="s">
        <v>853</v>
      </c>
      <c r="C382" s="103" t="s">
        <v>854</v>
      </c>
      <c r="D382" s="104" t="s">
        <v>104</v>
      </c>
      <c r="E382" s="157" t="n">
        <v>650</v>
      </c>
      <c r="F382" s="157"/>
      <c r="G382" s="158" t="n">
        <f aca="false">ROUND(E382*F382,4)</f>
        <v>0</v>
      </c>
      <c r="H382" s="159"/>
      <c r="I382" s="160" t="n">
        <f aca="false">ROUND(E382*H382,2)</f>
        <v>0</v>
      </c>
      <c r="J382" s="159"/>
      <c r="K382" s="161" t="n">
        <f aca="false">ROUND(E382*J382,2)</f>
        <v>0</v>
      </c>
      <c r="L382" s="162"/>
      <c r="M382" s="96" t="s">
        <v>56</v>
      </c>
      <c r="N382" s="97" t="s">
        <v>130</v>
      </c>
      <c r="O382" s="113" t="s">
        <v>177</v>
      </c>
      <c r="P382" s="114" t="s">
        <v>689</v>
      </c>
      <c r="Q382" s="115"/>
      <c r="R382" s="115"/>
      <c r="S382" s="115"/>
    </row>
    <row r="383" s="100" customFormat="true" ht="51" hidden="false" customHeight="false" outlineLevel="0" collapsed="false">
      <c r="A383" s="155" t="n">
        <f aca="false">A382+1</f>
        <v>274</v>
      </c>
      <c r="B383" s="156" t="s">
        <v>855</v>
      </c>
      <c r="C383" s="103" t="s">
        <v>856</v>
      </c>
      <c r="D383" s="104" t="s">
        <v>104</v>
      </c>
      <c r="E383" s="157" t="n">
        <v>85</v>
      </c>
      <c r="F383" s="157"/>
      <c r="G383" s="158" t="n">
        <f aca="false">ROUND(E383*F383,4)</f>
        <v>0</v>
      </c>
      <c r="H383" s="159"/>
      <c r="I383" s="160" t="n">
        <f aca="false">ROUND(E383*H383,2)</f>
        <v>0</v>
      </c>
      <c r="J383" s="159"/>
      <c r="K383" s="161" t="n">
        <f aca="false">ROUND(E383*J383,2)</f>
        <v>0</v>
      </c>
      <c r="L383" s="162"/>
      <c r="M383" s="96" t="s">
        <v>56</v>
      </c>
      <c r="N383" s="97" t="s">
        <v>130</v>
      </c>
      <c r="O383" s="113" t="s">
        <v>177</v>
      </c>
      <c r="P383" s="114" t="s">
        <v>689</v>
      </c>
      <c r="Q383" s="115"/>
      <c r="R383" s="115"/>
      <c r="S383" s="115"/>
    </row>
    <row r="384" s="100" customFormat="true" ht="51" hidden="false" customHeight="false" outlineLevel="0" collapsed="false">
      <c r="A384" s="155" t="n">
        <f aca="false">A383+1</f>
        <v>275</v>
      </c>
      <c r="B384" s="156" t="s">
        <v>857</v>
      </c>
      <c r="C384" s="103" t="s">
        <v>858</v>
      </c>
      <c r="D384" s="104" t="s">
        <v>104</v>
      </c>
      <c r="E384" s="157" t="n">
        <v>95</v>
      </c>
      <c r="F384" s="157"/>
      <c r="G384" s="158" t="n">
        <f aca="false">ROUND(E384*F384,4)</f>
        <v>0</v>
      </c>
      <c r="H384" s="159"/>
      <c r="I384" s="160" t="n">
        <f aca="false">ROUND(E384*H384,2)</f>
        <v>0</v>
      </c>
      <c r="J384" s="159"/>
      <c r="K384" s="161" t="n">
        <f aca="false">ROUND(E384*J384,2)</f>
        <v>0</v>
      </c>
      <c r="L384" s="162"/>
      <c r="M384" s="96" t="s">
        <v>56</v>
      </c>
      <c r="N384" s="97" t="s">
        <v>130</v>
      </c>
      <c r="O384" s="113" t="s">
        <v>177</v>
      </c>
      <c r="P384" s="114" t="s">
        <v>689</v>
      </c>
      <c r="Q384" s="115"/>
      <c r="R384" s="115"/>
      <c r="S384" s="115"/>
    </row>
    <row r="385" s="100" customFormat="true" ht="51" hidden="false" customHeight="false" outlineLevel="0" collapsed="false">
      <c r="A385" s="155" t="n">
        <f aca="false">A384+1</f>
        <v>276</v>
      </c>
      <c r="B385" s="156" t="s">
        <v>859</v>
      </c>
      <c r="C385" s="103" t="s">
        <v>860</v>
      </c>
      <c r="D385" s="104" t="s">
        <v>104</v>
      </c>
      <c r="E385" s="157" t="n">
        <v>75</v>
      </c>
      <c r="F385" s="157"/>
      <c r="G385" s="158" t="n">
        <f aca="false">ROUND(E385*F385,4)</f>
        <v>0</v>
      </c>
      <c r="H385" s="159"/>
      <c r="I385" s="160" t="n">
        <f aca="false">ROUND(E385*H385,2)</f>
        <v>0</v>
      </c>
      <c r="J385" s="159"/>
      <c r="K385" s="161" t="n">
        <f aca="false">ROUND(E385*J385,2)</f>
        <v>0</v>
      </c>
      <c r="L385" s="162"/>
      <c r="M385" s="96" t="s">
        <v>56</v>
      </c>
      <c r="N385" s="97" t="s">
        <v>130</v>
      </c>
      <c r="O385" s="113" t="s">
        <v>177</v>
      </c>
      <c r="P385" s="114" t="s">
        <v>689</v>
      </c>
      <c r="Q385" s="115"/>
      <c r="R385" s="115"/>
      <c r="S385" s="115"/>
    </row>
    <row r="386" s="100" customFormat="true" ht="51" hidden="false" customHeight="false" outlineLevel="0" collapsed="false">
      <c r="A386" s="155" t="n">
        <f aca="false">A385+1</f>
        <v>277</v>
      </c>
      <c r="B386" s="156" t="s">
        <v>861</v>
      </c>
      <c r="C386" s="103" t="s">
        <v>862</v>
      </c>
      <c r="D386" s="104" t="s">
        <v>104</v>
      </c>
      <c r="E386" s="157" t="n">
        <v>15</v>
      </c>
      <c r="F386" s="157"/>
      <c r="G386" s="158" t="n">
        <f aca="false">ROUND(E386*F386,4)</f>
        <v>0</v>
      </c>
      <c r="H386" s="159"/>
      <c r="I386" s="160" t="n">
        <f aca="false">ROUND(E386*H386,2)</f>
        <v>0</v>
      </c>
      <c r="J386" s="159"/>
      <c r="K386" s="161" t="n">
        <f aca="false">ROUND(E386*J386,2)</f>
        <v>0</v>
      </c>
      <c r="L386" s="162"/>
      <c r="M386" s="96" t="s">
        <v>56</v>
      </c>
      <c r="N386" s="97" t="s">
        <v>130</v>
      </c>
      <c r="O386" s="113" t="s">
        <v>177</v>
      </c>
      <c r="P386" s="114" t="s">
        <v>689</v>
      </c>
      <c r="Q386" s="115"/>
      <c r="R386" s="115"/>
      <c r="S386" s="115"/>
    </row>
    <row r="387" s="100" customFormat="true" ht="51" hidden="false" customHeight="false" outlineLevel="0" collapsed="false">
      <c r="A387" s="155" t="n">
        <f aca="false">A386+1</f>
        <v>278</v>
      </c>
      <c r="B387" s="156" t="s">
        <v>863</v>
      </c>
      <c r="C387" s="103" t="s">
        <v>864</v>
      </c>
      <c r="D387" s="104" t="s">
        <v>104</v>
      </c>
      <c r="E387" s="157" t="n">
        <v>10</v>
      </c>
      <c r="F387" s="157"/>
      <c r="G387" s="158" t="n">
        <f aca="false">ROUND(E387*F387,4)</f>
        <v>0</v>
      </c>
      <c r="H387" s="159"/>
      <c r="I387" s="160" t="n">
        <f aca="false">ROUND(E387*H387,2)</f>
        <v>0</v>
      </c>
      <c r="J387" s="159"/>
      <c r="K387" s="161" t="n">
        <f aca="false">ROUND(E387*J387,2)</f>
        <v>0</v>
      </c>
      <c r="L387" s="162"/>
      <c r="M387" s="96" t="s">
        <v>56</v>
      </c>
      <c r="N387" s="97" t="s">
        <v>130</v>
      </c>
      <c r="O387" s="113" t="s">
        <v>177</v>
      </c>
      <c r="P387" s="114" t="s">
        <v>689</v>
      </c>
      <c r="Q387" s="115"/>
      <c r="R387" s="115"/>
      <c r="S387" s="115"/>
    </row>
    <row r="388" s="100" customFormat="true" ht="51" hidden="false" customHeight="false" outlineLevel="0" collapsed="false">
      <c r="A388" s="155" t="n">
        <f aca="false">A387+1</f>
        <v>279</v>
      </c>
      <c r="B388" s="156" t="s">
        <v>865</v>
      </c>
      <c r="C388" s="103" t="s">
        <v>866</v>
      </c>
      <c r="D388" s="104" t="s">
        <v>104</v>
      </c>
      <c r="E388" s="157" t="n">
        <v>20</v>
      </c>
      <c r="F388" s="157"/>
      <c r="G388" s="158" t="n">
        <f aca="false">ROUND(E388*F388,4)</f>
        <v>0</v>
      </c>
      <c r="H388" s="159"/>
      <c r="I388" s="160" t="n">
        <f aca="false">ROUND(E388*H388,2)</f>
        <v>0</v>
      </c>
      <c r="J388" s="159"/>
      <c r="K388" s="161" t="n">
        <f aca="false">ROUND(E388*J388,2)</f>
        <v>0</v>
      </c>
      <c r="L388" s="162"/>
      <c r="M388" s="96" t="s">
        <v>56</v>
      </c>
      <c r="N388" s="97" t="s">
        <v>130</v>
      </c>
      <c r="O388" s="113" t="s">
        <v>177</v>
      </c>
      <c r="P388" s="114" t="s">
        <v>689</v>
      </c>
      <c r="Q388" s="115"/>
      <c r="R388" s="115"/>
      <c r="S388" s="115"/>
    </row>
    <row r="389" s="100" customFormat="true" ht="51" hidden="false" customHeight="false" outlineLevel="0" collapsed="false">
      <c r="A389" s="155" t="n">
        <f aca="false">A388+1</f>
        <v>280</v>
      </c>
      <c r="B389" s="156" t="s">
        <v>867</v>
      </c>
      <c r="C389" s="103" t="s">
        <v>868</v>
      </c>
      <c r="D389" s="104" t="s">
        <v>104</v>
      </c>
      <c r="E389" s="157" t="n">
        <v>180</v>
      </c>
      <c r="F389" s="157"/>
      <c r="G389" s="158" t="n">
        <f aca="false">ROUND(E389*F389,4)</f>
        <v>0</v>
      </c>
      <c r="H389" s="159"/>
      <c r="I389" s="160" t="n">
        <f aca="false">ROUND(E389*H389,2)</f>
        <v>0</v>
      </c>
      <c r="J389" s="159"/>
      <c r="K389" s="161" t="n">
        <f aca="false">ROUND(E389*J389,2)</f>
        <v>0</v>
      </c>
      <c r="L389" s="162"/>
      <c r="M389" s="96" t="s">
        <v>56</v>
      </c>
      <c r="N389" s="97" t="s">
        <v>130</v>
      </c>
      <c r="O389" s="113" t="s">
        <v>177</v>
      </c>
      <c r="P389" s="114" t="s">
        <v>689</v>
      </c>
      <c r="Q389" s="115"/>
      <c r="R389" s="115"/>
      <c r="S389" s="115"/>
    </row>
    <row r="390" s="100" customFormat="true" ht="51" hidden="false" customHeight="false" outlineLevel="0" collapsed="false">
      <c r="A390" s="155" t="n">
        <f aca="false">A389+1</f>
        <v>281</v>
      </c>
      <c r="B390" s="156" t="s">
        <v>869</v>
      </c>
      <c r="C390" s="103" t="s">
        <v>870</v>
      </c>
      <c r="D390" s="104" t="s">
        <v>104</v>
      </c>
      <c r="E390" s="157" t="n">
        <v>350</v>
      </c>
      <c r="F390" s="157"/>
      <c r="G390" s="158" t="n">
        <f aca="false">ROUND(E390*F390,4)</f>
        <v>0</v>
      </c>
      <c r="H390" s="159"/>
      <c r="I390" s="160" t="n">
        <f aca="false">ROUND(E390*H390,2)</f>
        <v>0</v>
      </c>
      <c r="J390" s="159"/>
      <c r="K390" s="161" t="n">
        <f aca="false">ROUND(E390*J390,2)</f>
        <v>0</v>
      </c>
      <c r="L390" s="162"/>
      <c r="M390" s="96" t="s">
        <v>56</v>
      </c>
      <c r="N390" s="97" t="s">
        <v>130</v>
      </c>
      <c r="O390" s="113" t="s">
        <v>177</v>
      </c>
      <c r="P390" s="114" t="s">
        <v>689</v>
      </c>
      <c r="Q390" s="115"/>
      <c r="R390" s="115"/>
      <c r="S390" s="115"/>
    </row>
    <row r="391" s="100" customFormat="true" ht="51" hidden="false" customHeight="false" outlineLevel="0" collapsed="false">
      <c r="A391" s="155" t="n">
        <f aca="false">A390+1</f>
        <v>282</v>
      </c>
      <c r="B391" s="156" t="s">
        <v>871</v>
      </c>
      <c r="C391" s="103" t="s">
        <v>872</v>
      </c>
      <c r="D391" s="104" t="s">
        <v>104</v>
      </c>
      <c r="E391" s="157" t="n">
        <v>110</v>
      </c>
      <c r="F391" s="157"/>
      <c r="G391" s="158" t="n">
        <f aca="false">ROUND(E391*F391,4)</f>
        <v>0</v>
      </c>
      <c r="H391" s="159"/>
      <c r="I391" s="160" t="n">
        <f aca="false">ROUND(E391*H391,2)</f>
        <v>0</v>
      </c>
      <c r="J391" s="159"/>
      <c r="K391" s="161" t="n">
        <f aca="false">ROUND(E391*J391,2)</f>
        <v>0</v>
      </c>
      <c r="L391" s="162"/>
      <c r="M391" s="96" t="s">
        <v>56</v>
      </c>
      <c r="N391" s="97" t="s">
        <v>130</v>
      </c>
      <c r="O391" s="113" t="s">
        <v>177</v>
      </c>
      <c r="P391" s="114" t="s">
        <v>689</v>
      </c>
      <c r="Q391" s="115"/>
      <c r="R391" s="115"/>
      <c r="S391" s="115"/>
    </row>
    <row r="392" s="100" customFormat="true" ht="51" hidden="false" customHeight="false" outlineLevel="0" collapsed="false">
      <c r="A392" s="155" t="n">
        <f aca="false">A391+1</f>
        <v>283</v>
      </c>
      <c r="B392" s="156" t="s">
        <v>873</v>
      </c>
      <c r="C392" s="103" t="s">
        <v>874</v>
      </c>
      <c r="D392" s="104" t="s">
        <v>104</v>
      </c>
      <c r="E392" s="157" t="n">
        <v>65</v>
      </c>
      <c r="F392" s="157"/>
      <c r="G392" s="158" t="n">
        <f aca="false">ROUND(E392*F392,4)</f>
        <v>0</v>
      </c>
      <c r="H392" s="159"/>
      <c r="I392" s="160" t="n">
        <f aca="false">ROUND(E392*H392,2)</f>
        <v>0</v>
      </c>
      <c r="J392" s="159"/>
      <c r="K392" s="161" t="n">
        <f aca="false">ROUND(E392*J392,2)</f>
        <v>0</v>
      </c>
      <c r="L392" s="162"/>
      <c r="M392" s="96" t="s">
        <v>56</v>
      </c>
      <c r="N392" s="97" t="s">
        <v>130</v>
      </c>
      <c r="O392" s="113" t="s">
        <v>177</v>
      </c>
      <c r="P392" s="114" t="s">
        <v>689</v>
      </c>
      <c r="Q392" s="115"/>
      <c r="R392" s="115"/>
      <c r="S392" s="115"/>
    </row>
    <row r="393" s="100" customFormat="true" ht="12.75" hidden="false" customHeight="false" outlineLevel="0" collapsed="false">
      <c r="A393" s="155"/>
      <c r="B393" s="156"/>
      <c r="C393" s="103"/>
      <c r="D393" s="104"/>
      <c r="E393" s="157"/>
      <c r="F393" s="157"/>
      <c r="G393" s="158"/>
      <c r="H393" s="159"/>
      <c r="I393" s="160"/>
      <c r="J393" s="159"/>
      <c r="K393" s="161"/>
      <c r="L393" s="162"/>
      <c r="M393" s="96"/>
      <c r="N393" s="97"/>
      <c r="O393" s="113"/>
      <c r="P393" s="114"/>
      <c r="Q393" s="115"/>
      <c r="R393" s="115"/>
      <c r="S393" s="115"/>
    </row>
    <row r="394" s="100" customFormat="true" ht="12.75" hidden="false" customHeight="false" outlineLevel="0" collapsed="false">
      <c r="A394" s="86"/>
      <c r="B394" s="87"/>
      <c r="C394" s="87" t="s">
        <v>875</v>
      </c>
      <c r="D394" s="88"/>
      <c r="E394" s="89"/>
      <c r="F394" s="90"/>
      <c r="G394" s="91"/>
      <c r="H394" s="92"/>
      <c r="I394" s="91"/>
      <c r="J394" s="93"/>
      <c r="K394" s="94"/>
      <c r="L394" s="95"/>
      <c r="M394" s="96"/>
      <c r="N394" s="97"/>
      <c r="O394" s="98"/>
      <c r="P394" s="99"/>
      <c r="Q394" s="115"/>
    </row>
    <row r="395" s="100" customFormat="true" ht="51" hidden="false" customHeight="false" outlineLevel="0" collapsed="false">
      <c r="A395" s="155" t="n">
        <f aca="false">A392+1</f>
        <v>284</v>
      </c>
      <c r="B395" s="156" t="s">
        <v>876</v>
      </c>
      <c r="C395" s="103" t="s">
        <v>877</v>
      </c>
      <c r="D395" s="104" t="s">
        <v>176</v>
      </c>
      <c r="E395" s="157" t="n">
        <v>8</v>
      </c>
      <c r="F395" s="157"/>
      <c r="G395" s="158" t="n">
        <f aca="false">ROUND(E395*F395,4)</f>
        <v>0</v>
      </c>
      <c r="H395" s="159"/>
      <c r="I395" s="160" t="n">
        <f aca="false">ROUND(E395*H395,2)</f>
        <v>0</v>
      </c>
      <c r="J395" s="159"/>
      <c r="K395" s="161" t="n">
        <f aca="false">ROUND(E395*J395,2)</f>
        <v>0</v>
      </c>
      <c r="L395" s="162"/>
      <c r="M395" s="96" t="s">
        <v>56</v>
      </c>
      <c r="N395" s="97" t="s">
        <v>130</v>
      </c>
      <c r="O395" s="113" t="s">
        <v>177</v>
      </c>
      <c r="P395" s="114" t="s">
        <v>878</v>
      </c>
      <c r="Q395" s="115"/>
      <c r="R395" s="115"/>
      <c r="S395" s="115"/>
    </row>
    <row r="396" s="100" customFormat="true" ht="51" hidden="false" customHeight="false" outlineLevel="0" collapsed="false">
      <c r="A396" s="155" t="n">
        <f aca="false">A395+1</f>
        <v>285</v>
      </c>
      <c r="B396" s="156" t="s">
        <v>879</v>
      </c>
      <c r="C396" s="103" t="s">
        <v>880</v>
      </c>
      <c r="D396" s="104" t="s">
        <v>176</v>
      </c>
      <c r="E396" s="157" t="n">
        <v>26</v>
      </c>
      <c r="F396" s="157"/>
      <c r="G396" s="158" t="n">
        <f aca="false">ROUND(E396*F396,4)</f>
        <v>0</v>
      </c>
      <c r="H396" s="159"/>
      <c r="I396" s="160" t="n">
        <f aca="false">ROUND(E396*H396,2)</f>
        <v>0</v>
      </c>
      <c r="J396" s="159"/>
      <c r="K396" s="161" t="n">
        <f aca="false">ROUND(E396*J396,2)</f>
        <v>0</v>
      </c>
      <c r="L396" s="162"/>
      <c r="M396" s="96" t="s">
        <v>56</v>
      </c>
      <c r="N396" s="97" t="s">
        <v>130</v>
      </c>
      <c r="O396" s="113" t="s">
        <v>177</v>
      </c>
      <c r="P396" s="114" t="s">
        <v>878</v>
      </c>
      <c r="Q396" s="115"/>
      <c r="R396" s="115"/>
      <c r="S396" s="115"/>
    </row>
    <row r="397" s="100" customFormat="true" ht="51" hidden="false" customHeight="false" outlineLevel="0" collapsed="false">
      <c r="A397" s="155" t="n">
        <f aca="false">A396+1</f>
        <v>286</v>
      </c>
      <c r="B397" s="156" t="s">
        <v>881</v>
      </c>
      <c r="C397" s="103" t="s">
        <v>882</v>
      </c>
      <c r="D397" s="104" t="s">
        <v>176</v>
      </c>
      <c r="E397" s="157" t="n">
        <v>4</v>
      </c>
      <c r="F397" s="157"/>
      <c r="G397" s="158" t="n">
        <f aca="false">ROUND(E397*F397,4)</f>
        <v>0</v>
      </c>
      <c r="H397" s="159"/>
      <c r="I397" s="160" t="n">
        <f aca="false">ROUND(E397*H397,2)</f>
        <v>0</v>
      </c>
      <c r="J397" s="159"/>
      <c r="K397" s="161" t="n">
        <f aca="false">ROUND(E397*J397,2)</f>
        <v>0</v>
      </c>
      <c r="L397" s="162"/>
      <c r="M397" s="96" t="s">
        <v>56</v>
      </c>
      <c r="N397" s="97" t="s">
        <v>130</v>
      </c>
      <c r="O397" s="113" t="s">
        <v>177</v>
      </c>
      <c r="P397" s="114" t="s">
        <v>878</v>
      </c>
      <c r="Q397" s="115"/>
      <c r="R397" s="115"/>
      <c r="S397" s="115"/>
    </row>
    <row r="398" s="100" customFormat="true" ht="51" hidden="false" customHeight="false" outlineLevel="0" collapsed="false">
      <c r="A398" s="155" t="n">
        <f aca="false">A397+1</f>
        <v>287</v>
      </c>
      <c r="B398" s="156" t="s">
        <v>883</v>
      </c>
      <c r="C398" s="103" t="s">
        <v>884</v>
      </c>
      <c r="D398" s="104" t="s">
        <v>176</v>
      </c>
      <c r="E398" s="157" t="n">
        <v>2</v>
      </c>
      <c r="F398" s="157"/>
      <c r="G398" s="158" t="n">
        <f aca="false">ROUND(E398*F398,4)</f>
        <v>0</v>
      </c>
      <c r="H398" s="159"/>
      <c r="I398" s="160" t="n">
        <f aca="false">ROUND(E398*H398,2)</f>
        <v>0</v>
      </c>
      <c r="J398" s="159"/>
      <c r="K398" s="161" t="n">
        <f aca="false">ROUND(E398*J398,2)</f>
        <v>0</v>
      </c>
      <c r="L398" s="162"/>
      <c r="M398" s="96" t="s">
        <v>56</v>
      </c>
      <c r="N398" s="97" t="s">
        <v>130</v>
      </c>
      <c r="O398" s="113" t="s">
        <v>177</v>
      </c>
      <c r="P398" s="114" t="s">
        <v>878</v>
      </c>
      <c r="Q398" s="115"/>
      <c r="R398" s="115"/>
      <c r="S398" s="115"/>
    </row>
    <row r="399" s="100" customFormat="true" ht="51" hidden="false" customHeight="false" outlineLevel="0" collapsed="false">
      <c r="A399" s="155" t="n">
        <f aca="false">A398+1</f>
        <v>288</v>
      </c>
      <c r="B399" s="156" t="s">
        <v>885</v>
      </c>
      <c r="C399" s="103" t="s">
        <v>886</v>
      </c>
      <c r="D399" s="104" t="s">
        <v>176</v>
      </c>
      <c r="E399" s="157" t="n">
        <v>1</v>
      </c>
      <c r="F399" s="157"/>
      <c r="G399" s="158" t="n">
        <f aca="false">ROUND(E399*F399,4)</f>
        <v>0</v>
      </c>
      <c r="H399" s="159"/>
      <c r="I399" s="160" t="n">
        <f aca="false">ROUND(E399*H399,2)</f>
        <v>0</v>
      </c>
      <c r="J399" s="159"/>
      <c r="K399" s="161" t="n">
        <f aca="false">ROUND(E399*J399,2)</f>
        <v>0</v>
      </c>
      <c r="L399" s="162"/>
      <c r="M399" s="96" t="s">
        <v>56</v>
      </c>
      <c r="N399" s="97" t="s">
        <v>130</v>
      </c>
      <c r="O399" s="113" t="s">
        <v>177</v>
      </c>
      <c r="P399" s="114" t="s">
        <v>878</v>
      </c>
      <c r="Q399" s="115"/>
      <c r="R399" s="115"/>
      <c r="S399" s="115"/>
    </row>
    <row r="400" s="100" customFormat="true" ht="51" hidden="false" customHeight="false" outlineLevel="0" collapsed="false">
      <c r="A400" s="155" t="n">
        <f aca="false">A399+1</f>
        <v>289</v>
      </c>
      <c r="B400" s="156" t="s">
        <v>887</v>
      </c>
      <c r="C400" s="103" t="s">
        <v>888</v>
      </c>
      <c r="D400" s="104" t="s">
        <v>176</v>
      </c>
      <c r="E400" s="157" t="n">
        <v>1</v>
      </c>
      <c r="F400" s="157"/>
      <c r="G400" s="158" t="n">
        <f aca="false">ROUND(E400*F400,4)</f>
        <v>0</v>
      </c>
      <c r="H400" s="159"/>
      <c r="I400" s="160" t="n">
        <f aca="false">ROUND(E400*H400,2)</f>
        <v>0</v>
      </c>
      <c r="J400" s="159"/>
      <c r="K400" s="161" t="n">
        <f aca="false">ROUND(E400*J400,2)</f>
        <v>0</v>
      </c>
      <c r="L400" s="162"/>
      <c r="M400" s="96" t="s">
        <v>56</v>
      </c>
      <c r="N400" s="97" t="s">
        <v>130</v>
      </c>
      <c r="O400" s="113" t="s">
        <v>177</v>
      </c>
      <c r="P400" s="114" t="s">
        <v>878</v>
      </c>
      <c r="Q400" s="115"/>
      <c r="R400" s="115"/>
      <c r="S400" s="115"/>
    </row>
    <row r="401" s="100" customFormat="true" ht="51" hidden="false" customHeight="false" outlineLevel="0" collapsed="false">
      <c r="A401" s="155" t="n">
        <f aca="false">A400+1</f>
        <v>290</v>
      </c>
      <c r="B401" s="156" t="s">
        <v>889</v>
      </c>
      <c r="C401" s="103" t="s">
        <v>890</v>
      </c>
      <c r="D401" s="104" t="s">
        <v>176</v>
      </c>
      <c r="E401" s="157" t="n">
        <v>3</v>
      </c>
      <c r="F401" s="157"/>
      <c r="G401" s="158" t="n">
        <f aca="false">ROUND(E401*F401,4)</f>
        <v>0</v>
      </c>
      <c r="H401" s="159"/>
      <c r="I401" s="160" t="n">
        <f aca="false">ROUND(E401*H401,2)</f>
        <v>0</v>
      </c>
      <c r="J401" s="159"/>
      <c r="K401" s="161" t="n">
        <f aca="false">ROUND(E401*J401,2)</f>
        <v>0</v>
      </c>
      <c r="L401" s="162"/>
      <c r="M401" s="96" t="s">
        <v>56</v>
      </c>
      <c r="N401" s="97" t="s">
        <v>130</v>
      </c>
      <c r="O401" s="113" t="s">
        <v>177</v>
      </c>
      <c r="P401" s="114" t="s">
        <v>878</v>
      </c>
      <c r="Q401" s="115"/>
      <c r="R401" s="115"/>
      <c r="S401" s="115"/>
    </row>
    <row r="402" s="100" customFormat="true" ht="51" hidden="false" customHeight="false" outlineLevel="0" collapsed="false">
      <c r="A402" s="155" t="n">
        <f aca="false">A401+1</f>
        <v>291</v>
      </c>
      <c r="B402" s="156" t="s">
        <v>891</v>
      </c>
      <c r="C402" s="103" t="s">
        <v>892</v>
      </c>
      <c r="D402" s="104" t="s">
        <v>176</v>
      </c>
      <c r="E402" s="157" t="n">
        <v>1</v>
      </c>
      <c r="F402" s="157"/>
      <c r="G402" s="158" t="n">
        <f aca="false">ROUND(E402*F402,4)</f>
        <v>0</v>
      </c>
      <c r="H402" s="159"/>
      <c r="I402" s="160" t="n">
        <f aca="false">ROUND(E402*H402,2)</f>
        <v>0</v>
      </c>
      <c r="J402" s="159"/>
      <c r="K402" s="161" t="n">
        <f aca="false">ROUND(E402*J402,2)</f>
        <v>0</v>
      </c>
      <c r="L402" s="162"/>
      <c r="M402" s="96" t="s">
        <v>56</v>
      </c>
      <c r="N402" s="97" t="s">
        <v>130</v>
      </c>
      <c r="O402" s="113" t="s">
        <v>177</v>
      </c>
      <c r="P402" s="114" t="s">
        <v>878</v>
      </c>
      <c r="Q402" s="115"/>
      <c r="R402" s="115"/>
      <c r="S402" s="115"/>
    </row>
    <row r="403" s="100" customFormat="true" ht="51" hidden="false" customHeight="false" outlineLevel="0" collapsed="false">
      <c r="A403" s="155" t="n">
        <f aca="false">A402+1</f>
        <v>292</v>
      </c>
      <c r="B403" s="156" t="s">
        <v>893</v>
      </c>
      <c r="C403" s="103" t="s">
        <v>894</v>
      </c>
      <c r="D403" s="104" t="s">
        <v>176</v>
      </c>
      <c r="E403" s="157" t="n">
        <v>2</v>
      </c>
      <c r="F403" s="157"/>
      <c r="G403" s="158" t="n">
        <f aca="false">ROUND(E403*F403,4)</f>
        <v>0</v>
      </c>
      <c r="H403" s="159"/>
      <c r="I403" s="160" t="n">
        <f aca="false">ROUND(E403*H403,2)</f>
        <v>0</v>
      </c>
      <c r="J403" s="159"/>
      <c r="K403" s="161" t="n">
        <f aca="false">ROUND(E403*J403,2)</f>
        <v>0</v>
      </c>
      <c r="L403" s="162"/>
      <c r="M403" s="96" t="s">
        <v>56</v>
      </c>
      <c r="N403" s="97" t="s">
        <v>130</v>
      </c>
      <c r="O403" s="113" t="s">
        <v>177</v>
      </c>
      <c r="P403" s="114" t="s">
        <v>878</v>
      </c>
      <c r="Q403" s="115"/>
      <c r="R403" s="115"/>
      <c r="S403" s="115"/>
    </row>
    <row r="404" s="100" customFormat="true" ht="51" hidden="false" customHeight="false" outlineLevel="0" collapsed="false">
      <c r="A404" s="155" t="n">
        <f aca="false">A403+1</f>
        <v>293</v>
      </c>
      <c r="B404" s="156" t="s">
        <v>895</v>
      </c>
      <c r="C404" s="103" t="s">
        <v>896</v>
      </c>
      <c r="D404" s="104" t="s">
        <v>176</v>
      </c>
      <c r="E404" s="157" t="n">
        <v>11</v>
      </c>
      <c r="F404" s="157"/>
      <c r="G404" s="158" t="n">
        <f aca="false">ROUND(E404*F404,4)</f>
        <v>0</v>
      </c>
      <c r="H404" s="159"/>
      <c r="I404" s="160" t="n">
        <f aca="false">ROUND(E404*H404,2)</f>
        <v>0</v>
      </c>
      <c r="J404" s="159"/>
      <c r="K404" s="161" t="n">
        <f aca="false">ROUND(E404*J404,2)</f>
        <v>0</v>
      </c>
      <c r="L404" s="162"/>
      <c r="M404" s="96" t="s">
        <v>56</v>
      </c>
      <c r="N404" s="97" t="s">
        <v>130</v>
      </c>
      <c r="O404" s="113" t="s">
        <v>177</v>
      </c>
      <c r="P404" s="114" t="s">
        <v>878</v>
      </c>
      <c r="Q404" s="115"/>
      <c r="R404" s="115"/>
      <c r="S404" s="115"/>
    </row>
    <row r="405" s="100" customFormat="true" ht="12.75" hidden="false" customHeight="false" outlineLevel="0" collapsed="false">
      <c r="A405" s="155"/>
      <c r="B405" s="156"/>
      <c r="C405" s="103"/>
      <c r="D405" s="104"/>
      <c r="E405" s="157"/>
      <c r="F405" s="157"/>
      <c r="G405" s="158"/>
      <c r="H405" s="159"/>
      <c r="I405" s="160"/>
      <c r="J405" s="159"/>
      <c r="K405" s="161"/>
      <c r="L405" s="162"/>
      <c r="M405" s="96"/>
      <c r="N405" s="97"/>
      <c r="O405" s="113"/>
      <c r="P405" s="114"/>
      <c r="Q405" s="115"/>
      <c r="R405" s="115"/>
      <c r="S405" s="115"/>
    </row>
    <row r="406" s="100" customFormat="true" ht="12.75" hidden="false" customHeight="false" outlineLevel="0" collapsed="false">
      <c r="A406" s="86"/>
      <c r="B406" s="87"/>
      <c r="C406" s="87" t="s">
        <v>897</v>
      </c>
      <c r="D406" s="88"/>
      <c r="E406" s="89"/>
      <c r="F406" s="90"/>
      <c r="G406" s="91"/>
      <c r="H406" s="92"/>
      <c r="I406" s="91"/>
      <c r="J406" s="93"/>
      <c r="K406" s="94"/>
      <c r="L406" s="95"/>
      <c r="M406" s="96"/>
      <c r="N406" s="97"/>
      <c r="O406" s="98"/>
      <c r="P406" s="99"/>
      <c r="Q406" s="115"/>
    </row>
    <row r="407" s="100" customFormat="true" ht="51" hidden="false" customHeight="false" outlineLevel="0" collapsed="false">
      <c r="A407" s="155" t="n">
        <f aca="false">A404+1</f>
        <v>294</v>
      </c>
      <c r="B407" s="156" t="s">
        <v>898</v>
      </c>
      <c r="C407" s="103" t="s">
        <v>899</v>
      </c>
      <c r="D407" s="104" t="s">
        <v>176</v>
      </c>
      <c r="E407" s="157" t="n">
        <v>1</v>
      </c>
      <c r="F407" s="157"/>
      <c r="G407" s="158" t="n">
        <f aca="false">ROUND(E407*F407,4)</f>
        <v>0</v>
      </c>
      <c r="H407" s="159"/>
      <c r="I407" s="160" t="n">
        <f aca="false">ROUND(E407*H407,2)</f>
        <v>0</v>
      </c>
      <c r="J407" s="159"/>
      <c r="K407" s="161" t="n">
        <f aca="false">ROUND(E407*J407,2)</f>
        <v>0</v>
      </c>
      <c r="L407" s="162"/>
      <c r="M407" s="96" t="s">
        <v>56</v>
      </c>
      <c r="N407" s="97" t="s">
        <v>130</v>
      </c>
      <c r="O407" s="113" t="s">
        <v>177</v>
      </c>
      <c r="P407" s="114"/>
      <c r="Q407" s="115"/>
      <c r="R407" s="115"/>
      <c r="S407" s="115"/>
    </row>
    <row r="408" s="100" customFormat="true" ht="12.75" hidden="false" customHeight="false" outlineLevel="0" collapsed="false">
      <c r="A408" s="155"/>
      <c r="B408" s="156"/>
      <c r="C408" s="103"/>
      <c r="D408" s="104"/>
      <c r="E408" s="157"/>
      <c r="F408" s="157"/>
      <c r="G408" s="158"/>
      <c r="H408" s="159"/>
      <c r="I408" s="160"/>
      <c r="J408" s="159"/>
      <c r="K408" s="161"/>
      <c r="L408" s="162"/>
      <c r="M408" s="96"/>
      <c r="N408" s="97"/>
      <c r="O408" s="113"/>
      <c r="P408" s="114"/>
      <c r="Q408" s="115"/>
      <c r="R408" s="115"/>
      <c r="S408" s="115"/>
    </row>
    <row r="409" s="100" customFormat="true" ht="12.75" hidden="false" customHeight="false" outlineLevel="0" collapsed="false">
      <c r="A409" s="86"/>
      <c r="B409" s="87"/>
      <c r="C409" s="87" t="s">
        <v>900</v>
      </c>
      <c r="D409" s="88"/>
      <c r="E409" s="89"/>
      <c r="F409" s="90"/>
      <c r="G409" s="91"/>
      <c r="H409" s="92"/>
      <c r="I409" s="91"/>
      <c r="J409" s="93"/>
      <c r="K409" s="94"/>
      <c r="L409" s="95"/>
      <c r="M409" s="96"/>
      <c r="N409" s="97"/>
      <c r="O409" s="98"/>
      <c r="P409" s="99"/>
      <c r="Q409" s="115"/>
    </row>
    <row r="410" s="100" customFormat="true" ht="63.75" hidden="false" customHeight="false" outlineLevel="0" collapsed="false">
      <c r="A410" s="155" t="n">
        <f aca="false">A407+1</f>
        <v>295</v>
      </c>
      <c r="B410" s="156" t="s">
        <v>901</v>
      </c>
      <c r="C410" s="103" t="s">
        <v>902</v>
      </c>
      <c r="D410" s="104" t="s">
        <v>176</v>
      </c>
      <c r="E410" s="157" t="n">
        <v>1</v>
      </c>
      <c r="F410" s="157"/>
      <c r="G410" s="158" t="n">
        <f aca="false">ROUND(E410*F410,4)</f>
        <v>0</v>
      </c>
      <c r="H410" s="159"/>
      <c r="I410" s="160" t="n">
        <f aca="false">ROUND(E410*H410,2)</f>
        <v>0</v>
      </c>
      <c r="J410" s="159"/>
      <c r="K410" s="161" t="n">
        <f aca="false">ROUND(E410*J410,2)</f>
        <v>0</v>
      </c>
      <c r="L410" s="162"/>
      <c r="M410" s="96" t="s">
        <v>56</v>
      </c>
      <c r="N410" s="97" t="s">
        <v>130</v>
      </c>
      <c r="O410" s="113" t="s">
        <v>903</v>
      </c>
      <c r="P410" s="114" t="s">
        <v>904</v>
      </c>
      <c r="Q410" s="115"/>
      <c r="R410" s="115"/>
      <c r="S410" s="115"/>
    </row>
    <row r="411" s="100" customFormat="true" ht="63.75" hidden="false" customHeight="false" outlineLevel="0" collapsed="false">
      <c r="A411" s="155" t="n">
        <f aca="false">A410+1</f>
        <v>296</v>
      </c>
      <c r="B411" s="156" t="s">
        <v>905</v>
      </c>
      <c r="C411" s="103" t="s">
        <v>906</v>
      </c>
      <c r="D411" s="104" t="s">
        <v>176</v>
      </c>
      <c r="E411" s="157" t="n">
        <v>1</v>
      </c>
      <c r="F411" s="157"/>
      <c r="G411" s="158" t="n">
        <f aca="false">ROUND(E411*F411,4)</f>
        <v>0</v>
      </c>
      <c r="H411" s="159"/>
      <c r="I411" s="160" t="n">
        <f aca="false">ROUND(E411*H411,2)</f>
        <v>0</v>
      </c>
      <c r="J411" s="159"/>
      <c r="K411" s="161" t="n">
        <f aca="false">ROUND(E411*J411,2)</f>
        <v>0</v>
      </c>
      <c r="L411" s="162"/>
      <c r="M411" s="96" t="s">
        <v>56</v>
      </c>
      <c r="N411" s="97" t="s">
        <v>130</v>
      </c>
      <c r="O411" s="113" t="s">
        <v>907</v>
      </c>
      <c r="P411" s="114" t="s">
        <v>908</v>
      </c>
      <c r="Q411" s="115"/>
      <c r="R411" s="115"/>
      <c r="S411" s="115"/>
    </row>
    <row r="412" s="100" customFormat="true" ht="38.25" hidden="false" customHeight="false" outlineLevel="0" collapsed="false">
      <c r="A412" s="155" t="n">
        <f aca="false">A411+1</f>
        <v>297</v>
      </c>
      <c r="B412" s="156" t="s">
        <v>909</v>
      </c>
      <c r="C412" s="103" t="s">
        <v>910</v>
      </c>
      <c r="D412" s="104" t="s">
        <v>176</v>
      </c>
      <c r="E412" s="157" t="n">
        <v>1</v>
      </c>
      <c r="F412" s="157"/>
      <c r="G412" s="158" t="n">
        <f aca="false">ROUND(E412*F412,4)</f>
        <v>0</v>
      </c>
      <c r="H412" s="159"/>
      <c r="I412" s="160" t="n">
        <f aca="false">ROUND(E412*H412,2)</f>
        <v>0</v>
      </c>
      <c r="J412" s="159"/>
      <c r="K412" s="161" t="n">
        <f aca="false">ROUND(E412*J412,2)</f>
        <v>0</v>
      </c>
      <c r="L412" s="162"/>
      <c r="M412" s="96" t="s">
        <v>56</v>
      </c>
      <c r="N412" s="97" t="s">
        <v>130</v>
      </c>
      <c r="O412" s="113" t="s">
        <v>911</v>
      </c>
      <c r="P412" s="114" t="s">
        <v>912</v>
      </c>
      <c r="Q412" s="115"/>
      <c r="R412" s="115"/>
      <c r="S412" s="115"/>
    </row>
    <row r="413" s="100" customFormat="true" ht="63.75" hidden="false" customHeight="false" outlineLevel="0" collapsed="false">
      <c r="A413" s="155" t="n">
        <f aca="false">A412+1</f>
        <v>298</v>
      </c>
      <c r="B413" s="156" t="s">
        <v>913</v>
      </c>
      <c r="C413" s="103" t="s">
        <v>914</v>
      </c>
      <c r="D413" s="104" t="s">
        <v>176</v>
      </c>
      <c r="E413" s="157" t="n">
        <v>1</v>
      </c>
      <c r="F413" s="157"/>
      <c r="G413" s="158" t="n">
        <f aca="false">ROUND(E413*F413,4)</f>
        <v>0</v>
      </c>
      <c r="H413" s="159"/>
      <c r="I413" s="160" t="n">
        <f aca="false">ROUND(E413*H413,2)</f>
        <v>0</v>
      </c>
      <c r="J413" s="159"/>
      <c r="K413" s="161" t="n">
        <f aca="false">ROUND(E413*J413,2)</f>
        <v>0</v>
      </c>
      <c r="L413" s="162"/>
      <c r="M413" s="96" t="s">
        <v>56</v>
      </c>
      <c r="N413" s="97" t="s">
        <v>130</v>
      </c>
      <c r="O413" s="113" t="s">
        <v>915</v>
      </c>
      <c r="P413" s="114" t="s">
        <v>916</v>
      </c>
      <c r="Q413" s="115"/>
      <c r="R413" s="115"/>
      <c r="S413" s="115"/>
    </row>
    <row r="414" s="100" customFormat="true" ht="63.75" hidden="false" customHeight="false" outlineLevel="0" collapsed="false">
      <c r="A414" s="155" t="n">
        <f aca="false">A413+1</f>
        <v>299</v>
      </c>
      <c r="B414" s="156" t="s">
        <v>917</v>
      </c>
      <c r="C414" s="103" t="s">
        <v>918</v>
      </c>
      <c r="D414" s="104" t="s">
        <v>176</v>
      </c>
      <c r="E414" s="157" t="n">
        <v>1</v>
      </c>
      <c r="F414" s="157"/>
      <c r="G414" s="158" t="n">
        <f aca="false">ROUND(E414*F414,4)</f>
        <v>0</v>
      </c>
      <c r="H414" s="159"/>
      <c r="I414" s="160" t="n">
        <f aca="false">ROUND(E414*H414,2)</f>
        <v>0</v>
      </c>
      <c r="J414" s="159"/>
      <c r="K414" s="161" t="n">
        <f aca="false">ROUND(E414*J414,2)</f>
        <v>0</v>
      </c>
      <c r="L414" s="162"/>
      <c r="M414" s="96" t="s">
        <v>56</v>
      </c>
      <c r="N414" s="97" t="s">
        <v>130</v>
      </c>
      <c r="O414" s="113" t="s">
        <v>919</v>
      </c>
      <c r="P414" s="114" t="s">
        <v>920</v>
      </c>
      <c r="Q414" s="115"/>
      <c r="R414" s="115"/>
      <c r="S414" s="115"/>
    </row>
    <row r="415" s="100" customFormat="true" ht="38.25" hidden="false" customHeight="false" outlineLevel="0" collapsed="false">
      <c r="A415" s="155" t="n">
        <f aca="false">A414+1</f>
        <v>300</v>
      </c>
      <c r="B415" s="156" t="s">
        <v>921</v>
      </c>
      <c r="C415" s="103" t="s">
        <v>922</v>
      </c>
      <c r="D415" s="104" t="s">
        <v>176</v>
      </c>
      <c r="E415" s="157" t="n">
        <v>1</v>
      </c>
      <c r="F415" s="157"/>
      <c r="G415" s="158" t="n">
        <f aca="false">ROUND(E415*F415,4)</f>
        <v>0</v>
      </c>
      <c r="H415" s="159"/>
      <c r="I415" s="160" t="n">
        <f aca="false">ROUND(E415*H415,2)</f>
        <v>0</v>
      </c>
      <c r="J415" s="159"/>
      <c r="K415" s="161" t="n">
        <f aca="false">ROUND(E415*J415,2)</f>
        <v>0</v>
      </c>
      <c r="L415" s="162"/>
      <c r="M415" s="96" t="s">
        <v>56</v>
      </c>
      <c r="N415" s="97" t="s">
        <v>130</v>
      </c>
      <c r="O415" s="113" t="s">
        <v>923</v>
      </c>
      <c r="P415" s="114" t="s">
        <v>924</v>
      </c>
      <c r="Q415" s="115"/>
      <c r="R415" s="115"/>
      <c r="S415" s="115"/>
    </row>
    <row r="416" s="100" customFormat="true" ht="63.75" hidden="false" customHeight="false" outlineLevel="0" collapsed="false">
      <c r="A416" s="155" t="n">
        <f aca="false">A415+1</f>
        <v>301</v>
      </c>
      <c r="B416" s="156" t="s">
        <v>925</v>
      </c>
      <c r="C416" s="103" t="s">
        <v>926</v>
      </c>
      <c r="D416" s="104" t="s">
        <v>176</v>
      </c>
      <c r="E416" s="157" t="n">
        <v>1</v>
      </c>
      <c r="F416" s="157"/>
      <c r="G416" s="158" t="n">
        <f aca="false">ROUND(E416*F416,4)</f>
        <v>0</v>
      </c>
      <c r="H416" s="159"/>
      <c r="I416" s="160" t="n">
        <f aca="false">ROUND(E416*H416,2)</f>
        <v>0</v>
      </c>
      <c r="J416" s="159"/>
      <c r="K416" s="161" t="n">
        <f aca="false">ROUND(E416*J416,2)</f>
        <v>0</v>
      </c>
      <c r="L416" s="162"/>
      <c r="M416" s="96" t="s">
        <v>56</v>
      </c>
      <c r="N416" s="97" t="s">
        <v>130</v>
      </c>
      <c r="O416" s="113" t="s">
        <v>927</v>
      </c>
      <c r="P416" s="114" t="s">
        <v>928</v>
      </c>
      <c r="Q416" s="115"/>
      <c r="R416" s="115"/>
      <c r="S416" s="115"/>
    </row>
    <row r="417" s="100" customFormat="true" ht="38.25" hidden="false" customHeight="false" outlineLevel="0" collapsed="false">
      <c r="A417" s="155" t="n">
        <f aca="false">A416+1</f>
        <v>302</v>
      </c>
      <c r="B417" s="156" t="s">
        <v>929</v>
      </c>
      <c r="C417" s="103" t="s">
        <v>930</v>
      </c>
      <c r="D417" s="104" t="s">
        <v>176</v>
      </c>
      <c r="E417" s="157" t="n">
        <v>1</v>
      </c>
      <c r="F417" s="157"/>
      <c r="G417" s="158" t="n">
        <f aca="false">ROUND(E417*F417,4)</f>
        <v>0</v>
      </c>
      <c r="H417" s="159"/>
      <c r="I417" s="160" t="n">
        <f aca="false">ROUND(E417*H417,2)</f>
        <v>0</v>
      </c>
      <c r="J417" s="159"/>
      <c r="K417" s="161" t="n">
        <f aca="false">ROUND(E417*J417,2)</f>
        <v>0</v>
      </c>
      <c r="L417" s="162"/>
      <c r="M417" s="96" t="s">
        <v>56</v>
      </c>
      <c r="N417" s="97" t="s">
        <v>130</v>
      </c>
      <c r="O417" s="113" t="s">
        <v>931</v>
      </c>
      <c r="P417" s="114" t="s">
        <v>932</v>
      </c>
      <c r="Q417" s="115"/>
      <c r="R417" s="115"/>
      <c r="S417" s="115"/>
    </row>
    <row r="418" s="100" customFormat="true" ht="12.75" hidden="false" customHeight="false" outlineLevel="0" collapsed="false">
      <c r="A418" s="155"/>
      <c r="B418" s="156"/>
      <c r="C418" s="103"/>
      <c r="D418" s="104"/>
      <c r="E418" s="157"/>
      <c r="F418" s="157"/>
      <c r="G418" s="158"/>
      <c r="H418" s="159"/>
      <c r="I418" s="160"/>
      <c r="J418" s="159"/>
      <c r="K418" s="161"/>
      <c r="L418" s="162"/>
      <c r="M418" s="96"/>
      <c r="N418" s="97"/>
      <c r="O418" s="113"/>
      <c r="P418" s="114"/>
      <c r="Q418" s="115"/>
      <c r="R418" s="115"/>
      <c r="S418" s="115"/>
    </row>
    <row r="419" s="100" customFormat="true" ht="12.75" hidden="false" customHeight="false" outlineLevel="0" collapsed="false">
      <c r="A419" s="86"/>
      <c r="B419" s="87"/>
      <c r="C419" s="87" t="s">
        <v>933</v>
      </c>
      <c r="D419" s="88"/>
      <c r="E419" s="89"/>
      <c r="F419" s="90"/>
      <c r="G419" s="91"/>
      <c r="H419" s="92"/>
      <c r="I419" s="91"/>
      <c r="J419" s="93"/>
      <c r="K419" s="94"/>
      <c r="L419" s="95"/>
      <c r="M419" s="96"/>
      <c r="N419" s="97"/>
      <c r="O419" s="98"/>
      <c r="P419" s="99"/>
      <c r="Q419" s="115"/>
    </row>
    <row r="420" s="100" customFormat="true" ht="51" hidden="false" customHeight="false" outlineLevel="0" collapsed="false">
      <c r="A420" s="155" t="n">
        <f aca="false">A417+1</f>
        <v>303</v>
      </c>
      <c r="B420" s="156" t="s">
        <v>934</v>
      </c>
      <c r="C420" s="103" t="s">
        <v>935</v>
      </c>
      <c r="D420" s="104" t="s">
        <v>176</v>
      </c>
      <c r="E420" s="157" t="n">
        <v>4</v>
      </c>
      <c r="F420" s="157"/>
      <c r="G420" s="158" t="n">
        <f aca="false">ROUND(E420*F420,4)</f>
        <v>0</v>
      </c>
      <c r="H420" s="159"/>
      <c r="I420" s="160" t="n">
        <f aca="false">ROUND(E420*H420,2)</f>
        <v>0</v>
      </c>
      <c r="J420" s="159"/>
      <c r="K420" s="161" t="n">
        <f aca="false">ROUND(E420*J420,2)</f>
        <v>0</v>
      </c>
      <c r="L420" s="162"/>
      <c r="M420" s="96" t="s">
        <v>56</v>
      </c>
      <c r="N420" s="97" t="s">
        <v>130</v>
      </c>
      <c r="O420" s="113" t="s">
        <v>177</v>
      </c>
      <c r="P420" s="114"/>
      <c r="Q420" s="115"/>
      <c r="R420" s="115"/>
      <c r="S420" s="115"/>
    </row>
    <row r="421" s="100" customFormat="true" ht="51" hidden="false" customHeight="false" outlineLevel="0" collapsed="false">
      <c r="A421" s="155" t="n">
        <f aca="false">A420+1</f>
        <v>304</v>
      </c>
      <c r="B421" s="156" t="s">
        <v>936</v>
      </c>
      <c r="C421" s="103" t="s">
        <v>937</v>
      </c>
      <c r="D421" s="104" t="s">
        <v>176</v>
      </c>
      <c r="E421" s="157" t="n">
        <v>4</v>
      </c>
      <c r="F421" s="157"/>
      <c r="G421" s="158" t="n">
        <f aca="false">ROUND(E421*F421,4)</f>
        <v>0</v>
      </c>
      <c r="H421" s="159"/>
      <c r="I421" s="160" t="n">
        <f aca="false">ROUND(E421*H421,2)</f>
        <v>0</v>
      </c>
      <c r="J421" s="159"/>
      <c r="K421" s="161" t="n">
        <f aca="false">ROUND(E421*J421,2)</f>
        <v>0</v>
      </c>
      <c r="L421" s="162"/>
      <c r="M421" s="96" t="s">
        <v>56</v>
      </c>
      <c r="N421" s="97" t="s">
        <v>130</v>
      </c>
      <c r="O421" s="113" t="s">
        <v>177</v>
      </c>
      <c r="P421" s="114"/>
      <c r="Q421" s="115"/>
      <c r="R421" s="115"/>
      <c r="S421" s="115"/>
    </row>
    <row r="422" s="100" customFormat="true" ht="51" hidden="false" customHeight="false" outlineLevel="0" collapsed="false">
      <c r="A422" s="155" t="n">
        <f aca="false">A421+1</f>
        <v>305</v>
      </c>
      <c r="B422" s="156" t="s">
        <v>938</v>
      </c>
      <c r="C422" s="103" t="s">
        <v>939</v>
      </c>
      <c r="D422" s="104" t="s">
        <v>176</v>
      </c>
      <c r="E422" s="157" t="n">
        <v>5</v>
      </c>
      <c r="F422" s="157"/>
      <c r="G422" s="158" t="n">
        <f aca="false">ROUND(E422*F422,4)</f>
        <v>0</v>
      </c>
      <c r="H422" s="159"/>
      <c r="I422" s="160" t="n">
        <f aca="false">ROUND(E422*H422,2)</f>
        <v>0</v>
      </c>
      <c r="J422" s="159"/>
      <c r="K422" s="161" t="n">
        <f aca="false">ROUND(E422*J422,2)</f>
        <v>0</v>
      </c>
      <c r="L422" s="162"/>
      <c r="M422" s="96" t="s">
        <v>56</v>
      </c>
      <c r="N422" s="97" t="s">
        <v>130</v>
      </c>
      <c r="O422" s="113" t="s">
        <v>177</v>
      </c>
      <c r="P422" s="114"/>
      <c r="Q422" s="115"/>
      <c r="R422" s="115"/>
      <c r="S422" s="115"/>
    </row>
    <row r="423" s="100" customFormat="true" ht="51" hidden="false" customHeight="false" outlineLevel="0" collapsed="false">
      <c r="A423" s="155" t="n">
        <f aca="false">A422+1</f>
        <v>306</v>
      </c>
      <c r="B423" s="156" t="s">
        <v>940</v>
      </c>
      <c r="C423" s="103" t="s">
        <v>788</v>
      </c>
      <c r="D423" s="104" t="s">
        <v>728</v>
      </c>
      <c r="E423" s="157" t="n">
        <v>1</v>
      </c>
      <c r="F423" s="157"/>
      <c r="G423" s="158" t="n">
        <f aca="false">ROUND(E423*F423,4)</f>
        <v>0</v>
      </c>
      <c r="H423" s="159"/>
      <c r="I423" s="160" t="n">
        <f aca="false">ROUND(E423*H423,2)</f>
        <v>0</v>
      </c>
      <c r="J423" s="159"/>
      <c r="K423" s="161" t="n">
        <f aca="false">ROUND(E423*J423,2)</f>
        <v>0</v>
      </c>
      <c r="L423" s="162"/>
      <c r="M423" s="96" t="s">
        <v>56</v>
      </c>
      <c r="N423" s="97" t="s">
        <v>130</v>
      </c>
      <c r="O423" s="113" t="s">
        <v>177</v>
      </c>
      <c r="P423" s="114"/>
      <c r="Q423" s="115"/>
      <c r="R423" s="115"/>
      <c r="S423" s="115"/>
    </row>
    <row r="424" s="100" customFormat="true" ht="12.75" hidden="false" customHeight="false" outlineLevel="0" collapsed="false">
      <c r="A424" s="155"/>
      <c r="B424" s="156"/>
      <c r="C424" s="103"/>
      <c r="D424" s="104"/>
      <c r="E424" s="157" t="n">
        <v>0</v>
      </c>
      <c r="F424" s="157"/>
      <c r="G424" s="158"/>
      <c r="H424" s="159"/>
      <c r="I424" s="160"/>
      <c r="J424" s="159"/>
      <c r="K424" s="161"/>
      <c r="L424" s="162"/>
      <c r="M424" s="96"/>
      <c r="N424" s="97"/>
      <c r="O424" s="113"/>
      <c r="P424" s="114"/>
      <c r="Q424" s="115"/>
      <c r="R424" s="115"/>
      <c r="S424" s="115"/>
    </row>
    <row r="425" s="100" customFormat="true" ht="12.75" hidden="false" customHeight="false" outlineLevel="0" collapsed="false">
      <c r="A425" s="86"/>
      <c r="B425" s="87"/>
      <c r="C425" s="87" t="s">
        <v>941</v>
      </c>
      <c r="D425" s="88"/>
      <c r="E425" s="89" t="n">
        <v>0</v>
      </c>
      <c r="F425" s="90"/>
      <c r="G425" s="91"/>
      <c r="H425" s="92"/>
      <c r="I425" s="91"/>
      <c r="J425" s="93"/>
      <c r="K425" s="94"/>
      <c r="L425" s="95"/>
      <c r="M425" s="96"/>
      <c r="N425" s="97"/>
      <c r="O425" s="98"/>
      <c r="P425" s="99"/>
      <c r="Q425" s="115"/>
    </row>
    <row r="426" s="100" customFormat="true" ht="51" hidden="false" customHeight="false" outlineLevel="0" collapsed="false">
      <c r="A426" s="155" t="n">
        <f aca="false">A423+1</f>
        <v>307</v>
      </c>
      <c r="B426" s="156" t="s">
        <v>942</v>
      </c>
      <c r="C426" s="103" t="s">
        <v>943</v>
      </c>
      <c r="D426" s="104" t="s">
        <v>728</v>
      </c>
      <c r="E426" s="157" t="n">
        <v>1</v>
      </c>
      <c r="F426" s="157"/>
      <c r="G426" s="158" t="n">
        <f aca="false">ROUND(E426*F426,4)</f>
        <v>0</v>
      </c>
      <c r="H426" s="159"/>
      <c r="I426" s="160" t="n">
        <f aca="false">ROUND(E426*H426,2)</f>
        <v>0</v>
      </c>
      <c r="J426" s="159"/>
      <c r="K426" s="161" t="n">
        <f aca="false">ROUND(E426*J426,2)</f>
        <v>0</v>
      </c>
      <c r="L426" s="162"/>
      <c r="M426" s="96" t="s">
        <v>56</v>
      </c>
      <c r="N426" s="97" t="s">
        <v>130</v>
      </c>
      <c r="O426" s="113" t="s">
        <v>177</v>
      </c>
      <c r="P426" s="114"/>
      <c r="Q426" s="115"/>
      <c r="R426" s="115"/>
      <c r="S426" s="115"/>
    </row>
    <row r="427" s="100" customFormat="true" ht="12.75" hidden="false" customHeight="false" outlineLevel="0" collapsed="false">
      <c r="A427" s="155"/>
      <c r="B427" s="156"/>
      <c r="C427" s="103"/>
      <c r="D427" s="104"/>
      <c r="E427" s="157"/>
      <c r="F427" s="157"/>
      <c r="G427" s="158"/>
      <c r="H427" s="159"/>
      <c r="I427" s="160"/>
      <c r="J427" s="159"/>
      <c r="K427" s="161"/>
      <c r="L427" s="162"/>
      <c r="M427" s="96"/>
      <c r="N427" s="97"/>
      <c r="O427" s="113"/>
      <c r="P427" s="114"/>
      <c r="Q427" s="115"/>
      <c r="R427" s="115"/>
      <c r="S427" s="115"/>
    </row>
    <row r="428" s="100" customFormat="true" ht="12.75" hidden="false" customHeight="false" outlineLevel="0" collapsed="false">
      <c r="A428" s="86"/>
      <c r="B428" s="87"/>
      <c r="C428" s="87" t="s">
        <v>944</v>
      </c>
      <c r="D428" s="88"/>
      <c r="E428" s="89"/>
      <c r="F428" s="90"/>
      <c r="G428" s="91"/>
      <c r="H428" s="92"/>
      <c r="I428" s="91"/>
      <c r="J428" s="93"/>
      <c r="K428" s="94"/>
      <c r="L428" s="95"/>
      <c r="M428" s="96"/>
      <c r="N428" s="97"/>
      <c r="O428" s="98"/>
      <c r="P428" s="99"/>
      <c r="Q428" s="115"/>
    </row>
    <row r="429" s="203" customFormat="true" ht="12.75" hidden="false" customHeight="false" outlineLevel="0" collapsed="false">
      <c r="A429" s="199"/>
      <c r="B429" s="200"/>
      <c r="C429" s="200"/>
      <c r="D429" s="199"/>
      <c r="E429" s="201"/>
      <c r="F429" s="202"/>
      <c r="G429" s="199"/>
      <c r="I429" s="199"/>
      <c r="J429" s="204"/>
      <c r="K429" s="205"/>
      <c r="L429" s="205"/>
      <c r="M429" s="206"/>
      <c r="N429" s="199"/>
      <c r="O429" s="207"/>
      <c r="P429" s="207"/>
      <c r="Q429" s="115"/>
    </row>
    <row r="430" s="100" customFormat="true" ht="12.75" hidden="false" customHeight="false" outlineLevel="0" collapsed="false">
      <c r="A430" s="86"/>
      <c r="B430" s="87"/>
      <c r="C430" s="87" t="s">
        <v>945</v>
      </c>
      <c r="D430" s="88"/>
      <c r="E430" s="89"/>
      <c r="F430" s="90"/>
      <c r="G430" s="91"/>
      <c r="H430" s="92"/>
      <c r="I430" s="91"/>
      <c r="J430" s="93"/>
      <c r="K430" s="94"/>
      <c r="L430" s="95"/>
      <c r="M430" s="96"/>
      <c r="N430" s="97"/>
      <c r="O430" s="98"/>
      <c r="P430" s="99"/>
      <c r="Q430" s="115"/>
    </row>
    <row r="431" s="100" customFormat="true" ht="38.25" hidden="false" customHeight="false" outlineLevel="0" collapsed="false">
      <c r="A431" s="155" t="n">
        <f aca="false">A426+1</f>
        <v>308</v>
      </c>
      <c r="B431" s="156" t="s">
        <v>946</v>
      </c>
      <c r="C431" s="103" t="s">
        <v>947</v>
      </c>
      <c r="D431" s="104" t="s">
        <v>104</v>
      </c>
      <c r="E431" s="157" t="n">
        <v>85</v>
      </c>
      <c r="F431" s="157"/>
      <c r="G431" s="158" t="n">
        <f aca="false">ROUND(E431*F431,4)</f>
        <v>0</v>
      </c>
      <c r="H431" s="159"/>
      <c r="I431" s="160" t="n">
        <f aca="false">ROUND(E431*H431,2)</f>
        <v>0</v>
      </c>
      <c r="J431" s="159"/>
      <c r="K431" s="161" t="n">
        <f aca="false">ROUND(E431*J431,2)</f>
        <v>0</v>
      </c>
      <c r="L431" s="162"/>
      <c r="M431" s="96" t="s">
        <v>56</v>
      </c>
      <c r="N431" s="97" t="s">
        <v>130</v>
      </c>
      <c r="O431" s="113" t="s">
        <v>948</v>
      </c>
      <c r="P431" s="114"/>
      <c r="Q431" s="115"/>
      <c r="R431" s="115"/>
      <c r="S431" s="115"/>
    </row>
    <row r="432" s="100" customFormat="true" ht="38.25" hidden="false" customHeight="false" outlineLevel="0" collapsed="false">
      <c r="A432" s="155" t="n">
        <f aca="false">A431+1</f>
        <v>309</v>
      </c>
      <c r="B432" s="156" t="s">
        <v>949</v>
      </c>
      <c r="C432" s="103" t="s">
        <v>950</v>
      </c>
      <c r="D432" s="104" t="s">
        <v>104</v>
      </c>
      <c r="E432" s="157" t="n">
        <v>30</v>
      </c>
      <c r="F432" s="157"/>
      <c r="G432" s="158" t="n">
        <f aca="false">ROUND(E432*F432,4)</f>
        <v>0</v>
      </c>
      <c r="H432" s="159"/>
      <c r="I432" s="160" t="n">
        <f aca="false">ROUND(E432*H432,2)</f>
        <v>0</v>
      </c>
      <c r="J432" s="159"/>
      <c r="K432" s="161" t="n">
        <f aca="false">ROUND(E432*J432,2)</f>
        <v>0</v>
      </c>
      <c r="L432" s="162"/>
      <c r="M432" s="96" t="s">
        <v>56</v>
      </c>
      <c r="N432" s="97" t="s">
        <v>130</v>
      </c>
      <c r="O432" s="113" t="s">
        <v>948</v>
      </c>
      <c r="P432" s="114"/>
      <c r="Q432" s="115"/>
      <c r="R432" s="115"/>
      <c r="S432" s="115"/>
    </row>
    <row r="433" s="100" customFormat="true" ht="25.5" hidden="false" customHeight="false" outlineLevel="0" collapsed="false">
      <c r="A433" s="155" t="n">
        <f aca="false">A432+1</f>
        <v>310</v>
      </c>
      <c r="B433" s="156" t="s">
        <v>951</v>
      </c>
      <c r="C433" s="103" t="s">
        <v>952</v>
      </c>
      <c r="D433" s="104" t="s">
        <v>176</v>
      </c>
      <c r="E433" s="157" t="n">
        <v>10</v>
      </c>
      <c r="F433" s="157"/>
      <c r="G433" s="158" t="n">
        <f aca="false">ROUND(E433*F433,4)</f>
        <v>0</v>
      </c>
      <c r="H433" s="159"/>
      <c r="I433" s="160" t="n">
        <f aca="false">ROUND(E433*H433,2)</f>
        <v>0</v>
      </c>
      <c r="J433" s="159"/>
      <c r="K433" s="161" t="n">
        <f aca="false">ROUND(E433*J433,2)</f>
        <v>0</v>
      </c>
      <c r="L433" s="162"/>
      <c r="M433" s="96" t="s">
        <v>56</v>
      </c>
      <c r="N433" s="97" t="s">
        <v>130</v>
      </c>
      <c r="O433" s="113" t="s">
        <v>953</v>
      </c>
      <c r="P433" s="114"/>
      <c r="Q433" s="115"/>
      <c r="R433" s="115"/>
      <c r="S433" s="115"/>
    </row>
    <row r="434" s="100" customFormat="true" ht="25.5" hidden="false" customHeight="false" outlineLevel="0" collapsed="false">
      <c r="A434" s="155" t="n">
        <f aca="false">A433+1</f>
        <v>311</v>
      </c>
      <c r="B434" s="156" t="s">
        <v>954</v>
      </c>
      <c r="C434" s="103" t="s">
        <v>955</v>
      </c>
      <c r="D434" s="104" t="s">
        <v>176</v>
      </c>
      <c r="E434" s="157" t="n">
        <v>5</v>
      </c>
      <c r="F434" s="157"/>
      <c r="G434" s="158" t="n">
        <f aca="false">ROUND(E434*F434,4)</f>
        <v>0</v>
      </c>
      <c r="H434" s="159"/>
      <c r="I434" s="160" t="n">
        <f aca="false">ROUND(E434*H434,2)</f>
        <v>0</v>
      </c>
      <c r="J434" s="159"/>
      <c r="K434" s="161" t="n">
        <f aca="false">ROUND(E434*J434,2)</f>
        <v>0</v>
      </c>
      <c r="L434" s="162"/>
      <c r="M434" s="96" t="s">
        <v>56</v>
      </c>
      <c r="N434" s="97" t="s">
        <v>130</v>
      </c>
      <c r="O434" s="113" t="s">
        <v>956</v>
      </c>
      <c r="P434" s="114"/>
      <c r="Q434" s="115"/>
      <c r="R434" s="115"/>
      <c r="S434" s="115"/>
    </row>
    <row r="435" s="100" customFormat="true" ht="51" hidden="false" customHeight="false" outlineLevel="0" collapsed="false">
      <c r="A435" s="155" t="n">
        <f aca="false">A434+1</f>
        <v>312</v>
      </c>
      <c r="B435" s="156" t="s">
        <v>957</v>
      </c>
      <c r="C435" s="103" t="s">
        <v>958</v>
      </c>
      <c r="D435" s="104" t="s">
        <v>204</v>
      </c>
      <c r="E435" s="157" t="n">
        <v>1</v>
      </c>
      <c r="F435" s="157"/>
      <c r="G435" s="158" t="n">
        <f aca="false">ROUND(E435*F435,4)</f>
        <v>0</v>
      </c>
      <c r="H435" s="159"/>
      <c r="I435" s="160" t="n">
        <f aca="false">ROUND(E435*H435,2)</f>
        <v>0</v>
      </c>
      <c r="J435" s="159"/>
      <c r="K435" s="161" t="n">
        <f aca="false">ROUND(E435*J435,2)</f>
        <v>0</v>
      </c>
      <c r="L435" s="162"/>
      <c r="M435" s="96" t="s">
        <v>56</v>
      </c>
      <c r="N435" s="97" t="s">
        <v>130</v>
      </c>
      <c r="O435" s="113" t="s">
        <v>959</v>
      </c>
      <c r="P435" s="114"/>
      <c r="Q435" s="115"/>
      <c r="R435" s="115"/>
      <c r="S435" s="115"/>
    </row>
    <row r="436" s="100" customFormat="true" ht="25.5" hidden="false" customHeight="false" outlineLevel="0" collapsed="false">
      <c r="A436" s="155" t="n">
        <f aca="false">A435+1</f>
        <v>313</v>
      </c>
      <c r="B436" s="156" t="s">
        <v>960</v>
      </c>
      <c r="C436" s="103" t="s">
        <v>961</v>
      </c>
      <c r="D436" s="104" t="s">
        <v>204</v>
      </c>
      <c r="E436" s="157" t="n">
        <v>1</v>
      </c>
      <c r="F436" s="157"/>
      <c r="G436" s="158" t="n">
        <f aca="false">ROUND(E436*F436,4)</f>
        <v>0</v>
      </c>
      <c r="H436" s="159"/>
      <c r="I436" s="160" t="n">
        <f aca="false">ROUND(E436*H436,2)</f>
        <v>0</v>
      </c>
      <c r="J436" s="159"/>
      <c r="K436" s="161" t="n">
        <f aca="false">ROUND(E436*J436,2)</f>
        <v>0</v>
      </c>
      <c r="L436" s="162"/>
      <c r="M436" s="96" t="s">
        <v>56</v>
      </c>
      <c r="N436" s="97" t="s">
        <v>130</v>
      </c>
      <c r="O436" s="113" t="s">
        <v>962</v>
      </c>
      <c r="P436" s="114"/>
      <c r="Q436" s="115"/>
      <c r="R436" s="115"/>
      <c r="S436" s="115"/>
    </row>
    <row r="437" s="100" customFormat="true" ht="12.75" hidden="false" customHeight="false" outlineLevel="0" collapsed="false">
      <c r="A437" s="155"/>
      <c r="B437" s="156"/>
      <c r="C437" s="103"/>
      <c r="D437" s="104"/>
      <c r="E437" s="157"/>
      <c r="F437" s="157"/>
      <c r="G437" s="158"/>
      <c r="H437" s="159"/>
      <c r="I437" s="160"/>
      <c r="J437" s="159"/>
      <c r="K437" s="161"/>
      <c r="L437" s="162"/>
      <c r="M437" s="96"/>
      <c r="N437" s="97"/>
      <c r="O437" s="113"/>
      <c r="P437" s="114"/>
      <c r="Q437" s="115"/>
      <c r="R437" s="115"/>
      <c r="S437" s="115"/>
    </row>
    <row r="438" s="100" customFormat="true" ht="12.75" hidden="false" customHeight="false" outlineLevel="0" collapsed="false">
      <c r="A438" s="86"/>
      <c r="B438" s="87"/>
      <c r="C438" s="87" t="s">
        <v>963</v>
      </c>
      <c r="D438" s="88"/>
      <c r="E438" s="89"/>
      <c r="F438" s="90"/>
      <c r="G438" s="91"/>
      <c r="H438" s="92"/>
      <c r="I438" s="91"/>
      <c r="J438" s="93"/>
      <c r="K438" s="94"/>
      <c r="L438" s="95"/>
      <c r="M438" s="96"/>
      <c r="N438" s="97"/>
      <c r="O438" s="98"/>
      <c r="P438" s="99"/>
      <c r="Q438" s="115"/>
    </row>
    <row r="439" s="100" customFormat="true" ht="38.25" hidden="false" customHeight="false" outlineLevel="0" collapsed="false">
      <c r="A439" s="155" t="n">
        <f aca="false">A436+1</f>
        <v>314</v>
      </c>
      <c r="B439" s="156" t="s">
        <v>964</v>
      </c>
      <c r="C439" s="103" t="s">
        <v>965</v>
      </c>
      <c r="D439" s="104" t="s">
        <v>55</v>
      </c>
      <c r="E439" s="157" t="n">
        <v>95</v>
      </c>
      <c r="F439" s="157"/>
      <c r="G439" s="158" t="n">
        <f aca="false">ROUND(E439*F439,4)</f>
        <v>0</v>
      </c>
      <c r="H439" s="159"/>
      <c r="I439" s="160" t="n">
        <f aca="false">ROUND(E439*H439,2)</f>
        <v>0</v>
      </c>
      <c r="J439" s="159"/>
      <c r="K439" s="161" t="n">
        <f aca="false">ROUND(E439*J439,2)</f>
        <v>0</v>
      </c>
      <c r="L439" s="162"/>
      <c r="M439" s="96" t="s">
        <v>56</v>
      </c>
      <c r="N439" s="97" t="s">
        <v>130</v>
      </c>
      <c r="O439" s="113" t="s">
        <v>966</v>
      </c>
      <c r="P439" s="114"/>
      <c r="Q439" s="115"/>
      <c r="R439" s="115"/>
      <c r="S439" s="115"/>
    </row>
    <row r="440" s="100" customFormat="true" ht="38.25" hidden="false" customHeight="false" outlineLevel="0" collapsed="false">
      <c r="A440" s="155" t="n">
        <f aca="false">A439+1</f>
        <v>315</v>
      </c>
      <c r="B440" s="156" t="s">
        <v>967</v>
      </c>
      <c r="C440" s="103" t="s">
        <v>968</v>
      </c>
      <c r="D440" s="104" t="s">
        <v>55</v>
      </c>
      <c r="E440" s="157" t="n">
        <v>50</v>
      </c>
      <c r="F440" s="157"/>
      <c r="G440" s="158" t="n">
        <f aca="false">ROUND(E440*F440,4)</f>
        <v>0</v>
      </c>
      <c r="H440" s="159"/>
      <c r="I440" s="160" t="n">
        <f aca="false">ROUND(E440*H440,2)</f>
        <v>0</v>
      </c>
      <c r="J440" s="159"/>
      <c r="K440" s="161" t="n">
        <f aca="false">ROUND(E440*J440,2)</f>
        <v>0</v>
      </c>
      <c r="L440" s="162"/>
      <c r="M440" s="96" t="s">
        <v>56</v>
      </c>
      <c r="N440" s="97" t="s">
        <v>130</v>
      </c>
      <c r="O440" s="113" t="s">
        <v>966</v>
      </c>
      <c r="P440" s="114"/>
      <c r="Q440" s="115"/>
      <c r="R440" s="115"/>
      <c r="S440" s="115"/>
    </row>
    <row r="441" s="100" customFormat="true" ht="38.25" hidden="false" customHeight="false" outlineLevel="0" collapsed="false">
      <c r="A441" s="155" t="n">
        <f aca="false">A440+1</f>
        <v>316</v>
      </c>
      <c r="B441" s="156" t="s">
        <v>969</v>
      </c>
      <c r="C441" s="103" t="s">
        <v>970</v>
      </c>
      <c r="D441" s="104" t="s">
        <v>55</v>
      </c>
      <c r="E441" s="157" t="n">
        <v>40</v>
      </c>
      <c r="F441" s="157"/>
      <c r="G441" s="158" t="n">
        <f aca="false">ROUND(E441*F441,4)</f>
        <v>0</v>
      </c>
      <c r="H441" s="159"/>
      <c r="I441" s="160" t="n">
        <f aca="false">ROUND(E441*H441,2)</f>
        <v>0</v>
      </c>
      <c r="J441" s="159"/>
      <c r="K441" s="161" t="n">
        <f aca="false">ROUND(E441*J441,2)</f>
        <v>0</v>
      </c>
      <c r="L441" s="162"/>
      <c r="M441" s="96" t="s">
        <v>56</v>
      </c>
      <c r="N441" s="97" t="s">
        <v>130</v>
      </c>
      <c r="O441" s="113" t="s">
        <v>966</v>
      </c>
      <c r="P441" s="114"/>
      <c r="Q441" s="115"/>
      <c r="R441" s="115"/>
      <c r="S441" s="115"/>
    </row>
    <row r="442" s="100" customFormat="true" ht="38.25" hidden="false" customHeight="false" outlineLevel="0" collapsed="false">
      <c r="A442" s="155" t="n">
        <f aca="false">A441+1</f>
        <v>317</v>
      </c>
      <c r="B442" s="156" t="s">
        <v>971</v>
      </c>
      <c r="C442" s="103" t="s">
        <v>972</v>
      </c>
      <c r="D442" s="104" t="s">
        <v>55</v>
      </c>
      <c r="E442" s="157" t="n">
        <v>32</v>
      </c>
      <c r="F442" s="157"/>
      <c r="G442" s="158" t="n">
        <f aca="false">ROUND(E442*F442,4)</f>
        <v>0</v>
      </c>
      <c r="H442" s="159"/>
      <c r="I442" s="160" t="n">
        <f aca="false">ROUND(E442*H442,2)</f>
        <v>0</v>
      </c>
      <c r="J442" s="159"/>
      <c r="K442" s="161" t="n">
        <f aca="false">ROUND(E442*J442,2)</f>
        <v>0</v>
      </c>
      <c r="L442" s="162"/>
      <c r="M442" s="96" t="s">
        <v>56</v>
      </c>
      <c r="N442" s="97" t="s">
        <v>130</v>
      </c>
      <c r="O442" s="113" t="s">
        <v>966</v>
      </c>
      <c r="P442" s="114"/>
      <c r="Q442" s="115"/>
      <c r="R442" s="115"/>
      <c r="S442" s="115"/>
    </row>
    <row r="443" s="100" customFormat="true" ht="38.25" hidden="false" customHeight="false" outlineLevel="0" collapsed="false">
      <c r="A443" s="155" t="n">
        <f aca="false">A442+1</f>
        <v>318</v>
      </c>
      <c r="B443" s="156" t="s">
        <v>973</v>
      </c>
      <c r="C443" s="103" t="s">
        <v>974</v>
      </c>
      <c r="D443" s="104" t="s">
        <v>55</v>
      </c>
      <c r="E443" s="157" t="n">
        <v>16</v>
      </c>
      <c r="F443" s="157"/>
      <c r="G443" s="158" t="n">
        <f aca="false">ROUND(E443*F443,4)</f>
        <v>0</v>
      </c>
      <c r="H443" s="159"/>
      <c r="I443" s="160" t="n">
        <f aca="false">ROUND(E443*H443,2)</f>
        <v>0</v>
      </c>
      <c r="J443" s="159"/>
      <c r="K443" s="161" t="n">
        <f aca="false">ROUND(E443*J443,2)</f>
        <v>0</v>
      </c>
      <c r="L443" s="162"/>
      <c r="M443" s="96" t="s">
        <v>56</v>
      </c>
      <c r="N443" s="97" t="s">
        <v>130</v>
      </c>
      <c r="O443" s="113" t="s">
        <v>966</v>
      </c>
      <c r="P443" s="114"/>
      <c r="Q443" s="115"/>
      <c r="R443" s="115"/>
      <c r="S443" s="115"/>
    </row>
    <row r="444" s="100" customFormat="true" ht="38.25" hidden="false" customHeight="false" outlineLevel="0" collapsed="false">
      <c r="A444" s="155" t="n">
        <f aca="false">A443+1</f>
        <v>319</v>
      </c>
      <c r="B444" s="156" t="s">
        <v>975</v>
      </c>
      <c r="C444" s="103" t="s">
        <v>976</v>
      </c>
      <c r="D444" s="104" t="s">
        <v>55</v>
      </c>
      <c r="E444" s="157" t="n">
        <v>40</v>
      </c>
      <c r="F444" s="157"/>
      <c r="G444" s="158" t="n">
        <f aca="false">ROUND(E444*F444,4)</f>
        <v>0</v>
      </c>
      <c r="H444" s="159"/>
      <c r="I444" s="160" t="n">
        <f aca="false">ROUND(E444*H444,2)</f>
        <v>0</v>
      </c>
      <c r="J444" s="159"/>
      <c r="K444" s="161" t="n">
        <f aca="false">ROUND(E444*J444,2)</f>
        <v>0</v>
      </c>
      <c r="L444" s="162"/>
      <c r="M444" s="96" t="s">
        <v>56</v>
      </c>
      <c r="N444" s="97" t="s">
        <v>130</v>
      </c>
      <c r="O444" s="113" t="s">
        <v>966</v>
      </c>
      <c r="P444" s="114"/>
      <c r="Q444" s="115"/>
      <c r="R444" s="115"/>
      <c r="S444" s="115"/>
    </row>
    <row r="445" s="100" customFormat="true" ht="38.25" hidden="false" customHeight="false" outlineLevel="0" collapsed="false">
      <c r="A445" s="155" t="n">
        <f aca="false">A439+1</f>
        <v>315</v>
      </c>
      <c r="B445" s="156" t="s">
        <v>977</v>
      </c>
      <c r="C445" s="103" t="s">
        <v>978</v>
      </c>
      <c r="D445" s="104" t="s">
        <v>176</v>
      </c>
      <c r="E445" s="157" t="n">
        <v>67</v>
      </c>
      <c r="F445" s="157"/>
      <c r="G445" s="158" t="n">
        <f aca="false">ROUND(E445*F445,4)</f>
        <v>0</v>
      </c>
      <c r="H445" s="159"/>
      <c r="I445" s="160" t="n">
        <f aca="false">ROUND(E445*H445,2)</f>
        <v>0</v>
      </c>
      <c r="J445" s="159"/>
      <c r="K445" s="161" t="n">
        <f aca="false">ROUND(E445*J445,2)</f>
        <v>0</v>
      </c>
      <c r="L445" s="162"/>
      <c r="M445" s="96" t="s">
        <v>56</v>
      </c>
      <c r="N445" s="97" t="s">
        <v>130</v>
      </c>
      <c r="O445" s="113" t="s">
        <v>966</v>
      </c>
      <c r="P445" s="114"/>
      <c r="Q445" s="115"/>
      <c r="R445" s="115"/>
      <c r="S445" s="115"/>
    </row>
    <row r="446" s="100" customFormat="true" ht="38.25" hidden="false" customHeight="false" outlineLevel="0" collapsed="false">
      <c r="A446" s="155" t="n">
        <f aca="false">A445+1</f>
        <v>316</v>
      </c>
      <c r="B446" s="156" t="s">
        <v>979</v>
      </c>
      <c r="C446" s="103" t="s">
        <v>980</v>
      </c>
      <c r="D446" s="104" t="s">
        <v>104</v>
      </c>
      <c r="E446" s="157" t="n">
        <v>805</v>
      </c>
      <c r="F446" s="157"/>
      <c r="G446" s="158" t="n">
        <f aca="false">ROUND(E446*F446,4)</f>
        <v>0</v>
      </c>
      <c r="H446" s="159"/>
      <c r="I446" s="160" t="n">
        <f aca="false">ROUND(E446*H446,2)</f>
        <v>0</v>
      </c>
      <c r="J446" s="159"/>
      <c r="K446" s="161" t="n">
        <f aca="false">ROUND(E446*J446,2)</f>
        <v>0</v>
      </c>
      <c r="L446" s="162"/>
      <c r="M446" s="96" t="s">
        <v>56</v>
      </c>
      <c r="N446" s="97" t="s">
        <v>130</v>
      </c>
      <c r="O446" s="113" t="s">
        <v>966</v>
      </c>
      <c r="P446" s="114"/>
      <c r="Q446" s="115"/>
      <c r="R446" s="115"/>
      <c r="S446" s="115"/>
    </row>
    <row r="447" s="100" customFormat="true" ht="38.25" hidden="false" customHeight="false" outlineLevel="0" collapsed="false">
      <c r="A447" s="155" t="n">
        <f aca="false">A446+1</f>
        <v>317</v>
      </c>
      <c r="B447" s="156" t="s">
        <v>981</v>
      </c>
      <c r="C447" s="103" t="s">
        <v>982</v>
      </c>
      <c r="D447" s="104" t="s">
        <v>104</v>
      </c>
      <c r="E447" s="157" t="n">
        <v>75</v>
      </c>
      <c r="F447" s="157"/>
      <c r="G447" s="158" t="n">
        <f aca="false">ROUND(E447*F447,4)</f>
        <v>0</v>
      </c>
      <c r="H447" s="159"/>
      <c r="I447" s="160" t="n">
        <f aca="false">ROUND(E447*H447,2)</f>
        <v>0</v>
      </c>
      <c r="J447" s="159"/>
      <c r="K447" s="161" t="n">
        <f aca="false">ROUND(E447*J447,2)</f>
        <v>0</v>
      </c>
      <c r="L447" s="162"/>
      <c r="M447" s="96" t="s">
        <v>56</v>
      </c>
      <c r="N447" s="97" t="s">
        <v>130</v>
      </c>
      <c r="O447" s="113" t="s">
        <v>966</v>
      </c>
      <c r="P447" s="114"/>
      <c r="Q447" s="115"/>
      <c r="R447" s="115"/>
      <c r="S447" s="115"/>
    </row>
    <row r="448" s="100" customFormat="true" ht="38.25" hidden="false" customHeight="false" outlineLevel="0" collapsed="false">
      <c r="A448" s="155" t="n">
        <f aca="false">A447+1</f>
        <v>318</v>
      </c>
      <c r="B448" s="156" t="s">
        <v>983</v>
      </c>
      <c r="C448" s="103" t="s">
        <v>984</v>
      </c>
      <c r="D448" s="104" t="s">
        <v>176</v>
      </c>
      <c r="E448" s="157" t="n">
        <v>73</v>
      </c>
      <c r="F448" s="157"/>
      <c r="G448" s="158" t="n">
        <f aca="false">ROUND(E448*F448,4)</f>
        <v>0</v>
      </c>
      <c r="H448" s="159"/>
      <c r="I448" s="160" t="n">
        <f aca="false">ROUND(E448*H448,2)</f>
        <v>0</v>
      </c>
      <c r="J448" s="159"/>
      <c r="K448" s="161" t="n">
        <f aca="false">ROUND(E448*J448,2)</f>
        <v>0</v>
      </c>
      <c r="L448" s="162"/>
      <c r="M448" s="96" t="s">
        <v>56</v>
      </c>
      <c r="N448" s="97" t="s">
        <v>130</v>
      </c>
      <c r="O448" s="113" t="s">
        <v>966</v>
      </c>
      <c r="P448" s="114"/>
      <c r="Q448" s="115"/>
      <c r="R448" s="115"/>
      <c r="S448" s="115"/>
    </row>
    <row r="449" s="100" customFormat="true" ht="38.25" hidden="false" customHeight="false" outlineLevel="0" collapsed="false">
      <c r="A449" s="155" t="n">
        <f aca="false">A448+1</f>
        <v>319</v>
      </c>
      <c r="B449" s="156" t="s">
        <v>985</v>
      </c>
      <c r="C449" s="103" t="s">
        <v>986</v>
      </c>
      <c r="D449" s="104" t="s">
        <v>176</v>
      </c>
      <c r="E449" s="157" t="n">
        <v>5</v>
      </c>
      <c r="F449" s="157"/>
      <c r="G449" s="158" t="n">
        <f aca="false">ROUND(E449*F449,4)</f>
        <v>0</v>
      </c>
      <c r="H449" s="159"/>
      <c r="I449" s="160" t="n">
        <f aca="false">ROUND(E449*H449,2)</f>
        <v>0</v>
      </c>
      <c r="J449" s="159"/>
      <c r="K449" s="161" t="n">
        <f aca="false">ROUND(E449*J449,2)</f>
        <v>0</v>
      </c>
      <c r="L449" s="162"/>
      <c r="M449" s="96" t="s">
        <v>56</v>
      </c>
      <c r="N449" s="97" t="s">
        <v>130</v>
      </c>
      <c r="O449" s="113" t="s">
        <v>966</v>
      </c>
      <c r="P449" s="114"/>
      <c r="Q449" s="115"/>
      <c r="R449" s="115"/>
      <c r="S449" s="115"/>
    </row>
    <row r="450" s="100" customFormat="true" ht="38.25" hidden="false" customHeight="false" outlineLevel="0" collapsed="false">
      <c r="A450" s="155" t="n">
        <f aca="false">A449+1</f>
        <v>320</v>
      </c>
      <c r="B450" s="156" t="s">
        <v>987</v>
      </c>
      <c r="C450" s="103" t="s">
        <v>988</v>
      </c>
      <c r="D450" s="104" t="s">
        <v>104</v>
      </c>
      <c r="E450" s="157" t="n">
        <v>28</v>
      </c>
      <c r="F450" s="157"/>
      <c r="G450" s="158" t="n">
        <f aca="false">ROUND(E450*F450,4)</f>
        <v>0</v>
      </c>
      <c r="H450" s="159"/>
      <c r="I450" s="160" t="n">
        <f aca="false">ROUND(E450*H450,2)</f>
        <v>0</v>
      </c>
      <c r="J450" s="159"/>
      <c r="K450" s="161" t="n">
        <f aca="false">ROUND(E450*J450,2)</f>
        <v>0</v>
      </c>
      <c r="L450" s="162"/>
      <c r="M450" s="96" t="s">
        <v>56</v>
      </c>
      <c r="N450" s="97" t="s">
        <v>130</v>
      </c>
      <c r="O450" s="113" t="s">
        <v>966</v>
      </c>
      <c r="P450" s="114"/>
      <c r="Q450" s="115"/>
      <c r="R450" s="115"/>
      <c r="S450" s="115"/>
    </row>
    <row r="451" s="100" customFormat="true" ht="38.25" hidden="false" customHeight="false" outlineLevel="0" collapsed="false">
      <c r="A451" s="155" t="n">
        <f aca="false">A450+1</f>
        <v>321</v>
      </c>
      <c r="B451" s="156" t="s">
        <v>989</v>
      </c>
      <c r="C451" s="103" t="s">
        <v>990</v>
      </c>
      <c r="D451" s="104" t="s">
        <v>104</v>
      </c>
      <c r="E451" s="157" t="n">
        <v>4</v>
      </c>
      <c r="F451" s="157"/>
      <c r="G451" s="158" t="n">
        <f aca="false">ROUND(E451*F451,4)</f>
        <v>0</v>
      </c>
      <c r="H451" s="159"/>
      <c r="I451" s="160" t="n">
        <f aca="false">ROUND(E451*H451,2)</f>
        <v>0</v>
      </c>
      <c r="J451" s="159"/>
      <c r="K451" s="161" t="n">
        <f aca="false">ROUND(E451*J451,2)</f>
        <v>0</v>
      </c>
      <c r="L451" s="162"/>
      <c r="M451" s="96" t="s">
        <v>56</v>
      </c>
      <c r="N451" s="97" t="s">
        <v>130</v>
      </c>
      <c r="O451" s="113" t="s">
        <v>966</v>
      </c>
      <c r="P451" s="114"/>
      <c r="Q451" s="115"/>
      <c r="R451" s="115"/>
      <c r="S451" s="115"/>
    </row>
    <row r="452" s="100" customFormat="true" ht="38.25" hidden="false" customHeight="false" outlineLevel="0" collapsed="false">
      <c r="A452" s="155" t="n">
        <f aca="false">A451+1</f>
        <v>322</v>
      </c>
      <c r="B452" s="156" t="s">
        <v>991</v>
      </c>
      <c r="C452" s="103" t="s">
        <v>992</v>
      </c>
      <c r="D452" s="104" t="s">
        <v>55</v>
      </c>
      <c r="E452" s="157" t="n">
        <v>90</v>
      </c>
      <c r="F452" s="157"/>
      <c r="G452" s="158" t="n">
        <f aca="false">ROUND(E452*F452,4)</f>
        <v>0</v>
      </c>
      <c r="H452" s="159"/>
      <c r="I452" s="160" t="n">
        <f aca="false">ROUND(E452*H452,2)</f>
        <v>0</v>
      </c>
      <c r="J452" s="159"/>
      <c r="K452" s="161" t="n">
        <f aca="false">ROUND(E452*J452,2)</f>
        <v>0</v>
      </c>
      <c r="L452" s="162"/>
      <c r="M452" s="96" t="s">
        <v>56</v>
      </c>
      <c r="N452" s="97" t="s">
        <v>130</v>
      </c>
      <c r="O452" s="113" t="s">
        <v>966</v>
      </c>
      <c r="P452" s="114"/>
      <c r="Q452" s="115"/>
      <c r="R452" s="115"/>
      <c r="S452" s="115"/>
    </row>
    <row r="453" s="100" customFormat="true" ht="38.25" hidden="false" customHeight="false" outlineLevel="0" collapsed="false">
      <c r="A453" s="155" t="n">
        <f aca="false">A452+1</f>
        <v>323</v>
      </c>
      <c r="B453" s="156" t="s">
        <v>993</v>
      </c>
      <c r="C453" s="103" t="s">
        <v>994</v>
      </c>
      <c r="D453" s="104" t="s">
        <v>104</v>
      </c>
      <c r="E453" s="157" t="n">
        <v>150</v>
      </c>
      <c r="F453" s="157"/>
      <c r="G453" s="158" t="n">
        <f aca="false">ROUND(E453*F453,4)</f>
        <v>0</v>
      </c>
      <c r="H453" s="159"/>
      <c r="I453" s="160" t="n">
        <f aca="false">ROUND(E453*H453,2)</f>
        <v>0</v>
      </c>
      <c r="J453" s="159"/>
      <c r="K453" s="161" t="n">
        <f aca="false">ROUND(E453*J453,2)</f>
        <v>0</v>
      </c>
      <c r="L453" s="162"/>
      <c r="M453" s="96" t="s">
        <v>56</v>
      </c>
      <c r="N453" s="97" t="s">
        <v>130</v>
      </c>
      <c r="O453" s="113" t="s">
        <v>966</v>
      </c>
      <c r="P453" s="114"/>
      <c r="Q453" s="115"/>
      <c r="R453" s="115"/>
      <c r="S453" s="115"/>
    </row>
    <row r="454" s="100" customFormat="true" ht="38.25" hidden="false" customHeight="false" outlineLevel="0" collapsed="false">
      <c r="A454" s="155" t="n">
        <f aca="false">A453+1</f>
        <v>324</v>
      </c>
      <c r="B454" s="156" t="s">
        <v>995</v>
      </c>
      <c r="C454" s="103" t="s">
        <v>996</v>
      </c>
      <c r="D454" s="104" t="s">
        <v>104</v>
      </c>
      <c r="E454" s="157" t="n">
        <v>1835</v>
      </c>
      <c r="F454" s="157"/>
      <c r="G454" s="158" t="n">
        <f aca="false">ROUND(E454*F454,4)</f>
        <v>0</v>
      </c>
      <c r="H454" s="159"/>
      <c r="I454" s="160" t="n">
        <f aca="false">ROUND(E454*H454,2)</f>
        <v>0</v>
      </c>
      <c r="J454" s="159"/>
      <c r="K454" s="161" t="n">
        <f aca="false">ROUND(E454*J454,2)</f>
        <v>0</v>
      </c>
      <c r="L454" s="162"/>
      <c r="M454" s="96" t="s">
        <v>56</v>
      </c>
      <c r="N454" s="97" t="s">
        <v>130</v>
      </c>
      <c r="O454" s="113" t="s">
        <v>966</v>
      </c>
      <c r="P454" s="114"/>
      <c r="Q454" s="115"/>
      <c r="R454" s="115"/>
      <c r="S454" s="115"/>
    </row>
    <row r="455" s="100" customFormat="true" ht="38.25" hidden="false" customHeight="false" outlineLevel="0" collapsed="false">
      <c r="A455" s="155" t="n">
        <f aca="false">A454+1</f>
        <v>325</v>
      </c>
      <c r="B455" s="156" t="s">
        <v>997</v>
      </c>
      <c r="C455" s="103" t="s">
        <v>998</v>
      </c>
      <c r="D455" s="104" t="s">
        <v>104</v>
      </c>
      <c r="E455" s="157" t="n">
        <v>225</v>
      </c>
      <c r="F455" s="157"/>
      <c r="G455" s="158" t="n">
        <f aca="false">ROUND(E455*F455,4)</f>
        <v>0</v>
      </c>
      <c r="H455" s="159"/>
      <c r="I455" s="160" t="n">
        <f aca="false">ROUND(E455*H455,2)</f>
        <v>0</v>
      </c>
      <c r="J455" s="159"/>
      <c r="K455" s="161" t="n">
        <f aca="false">ROUND(E455*J455,2)</f>
        <v>0</v>
      </c>
      <c r="L455" s="162"/>
      <c r="M455" s="96" t="s">
        <v>56</v>
      </c>
      <c r="N455" s="97" t="s">
        <v>130</v>
      </c>
      <c r="O455" s="113" t="s">
        <v>966</v>
      </c>
      <c r="P455" s="114"/>
      <c r="Q455" s="115"/>
      <c r="R455" s="115"/>
      <c r="S455" s="115"/>
    </row>
    <row r="456" s="100" customFormat="true" ht="38.25" hidden="false" customHeight="false" outlineLevel="0" collapsed="false">
      <c r="A456" s="155" t="n">
        <f aca="false">A455+1</f>
        <v>326</v>
      </c>
      <c r="B456" s="156" t="s">
        <v>999</v>
      </c>
      <c r="C456" s="103" t="s">
        <v>1000</v>
      </c>
      <c r="D456" s="104" t="s">
        <v>104</v>
      </c>
      <c r="E456" s="157" t="n">
        <v>350</v>
      </c>
      <c r="F456" s="157"/>
      <c r="G456" s="158" t="n">
        <f aca="false">ROUND(E456*F456,4)</f>
        <v>0</v>
      </c>
      <c r="H456" s="159"/>
      <c r="I456" s="160" t="n">
        <f aca="false">ROUND(E456*H456,2)</f>
        <v>0</v>
      </c>
      <c r="J456" s="159"/>
      <c r="K456" s="161" t="n">
        <f aca="false">ROUND(E456*J456,2)</f>
        <v>0</v>
      </c>
      <c r="L456" s="162"/>
      <c r="M456" s="96" t="s">
        <v>56</v>
      </c>
      <c r="N456" s="97" t="s">
        <v>130</v>
      </c>
      <c r="O456" s="113" t="s">
        <v>966</v>
      </c>
      <c r="P456" s="114"/>
      <c r="Q456" s="115"/>
      <c r="R456" s="115"/>
      <c r="S456" s="115"/>
    </row>
    <row r="457" s="100" customFormat="true" ht="38.25" hidden="false" customHeight="false" outlineLevel="0" collapsed="false">
      <c r="A457" s="155" t="n">
        <f aca="false">A456+1</f>
        <v>327</v>
      </c>
      <c r="B457" s="156" t="s">
        <v>1001</v>
      </c>
      <c r="C457" s="103" t="s">
        <v>1002</v>
      </c>
      <c r="D457" s="104" t="s">
        <v>176</v>
      </c>
      <c r="E457" s="157" t="n">
        <v>57</v>
      </c>
      <c r="F457" s="157"/>
      <c r="G457" s="158" t="n">
        <f aca="false">ROUND(E457*F457,4)</f>
        <v>0</v>
      </c>
      <c r="H457" s="159"/>
      <c r="I457" s="160" t="n">
        <f aca="false">ROUND(E457*H457,2)</f>
        <v>0</v>
      </c>
      <c r="J457" s="159"/>
      <c r="K457" s="161" t="n">
        <f aca="false">ROUND(E457*J457,2)</f>
        <v>0</v>
      </c>
      <c r="L457" s="162"/>
      <c r="M457" s="96" t="s">
        <v>56</v>
      </c>
      <c r="N457" s="97" t="s">
        <v>130</v>
      </c>
      <c r="O457" s="113" t="s">
        <v>966</v>
      </c>
      <c r="P457" s="114"/>
      <c r="Q457" s="115"/>
      <c r="R457" s="115"/>
      <c r="S457" s="115"/>
    </row>
    <row r="458" s="100" customFormat="true" ht="38.25" hidden="false" customHeight="false" outlineLevel="0" collapsed="false">
      <c r="A458" s="155" t="n">
        <f aca="false">A457+1</f>
        <v>328</v>
      </c>
      <c r="B458" s="156" t="s">
        <v>1003</v>
      </c>
      <c r="C458" s="103" t="s">
        <v>1004</v>
      </c>
      <c r="D458" s="104" t="s">
        <v>55</v>
      </c>
      <c r="E458" s="157" t="n">
        <v>10</v>
      </c>
      <c r="F458" s="157"/>
      <c r="G458" s="158" t="n">
        <f aca="false">ROUND(E458*F458,4)</f>
        <v>0</v>
      </c>
      <c r="H458" s="159"/>
      <c r="I458" s="160" t="n">
        <f aca="false">ROUND(E458*H458,2)</f>
        <v>0</v>
      </c>
      <c r="J458" s="159"/>
      <c r="K458" s="161" t="n">
        <f aca="false">ROUND(E458*J458,2)</f>
        <v>0</v>
      </c>
      <c r="L458" s="162"/>
      <c r="M458" s="96" t="s">
        <v>56</v>
      </c>
      <c r="N458" s="97" t="s">
        <v>130</v>
      </c>
      <c r="O458" s="113" t="s">
        <v>966</v>
      </c>
      <c r="P458" s="114"/>
      <c r="Q458" s="115"/>
      <c r="R458" s="115"/>
      <c r="S458" s="115"/>
    </row>
    <row r="459" s="100" customFormat="true" ht="38.25" hidden="false" customHeight="false" outlineLevel="0" collapsed="false">
      <c r="A459" s="155" t="n">
        <f aca="false">A458+1</f>
        <v>329</v>
      </c>
      <c r="B459" s="156" t="s">
        <v>1005</v>
      </c>
      <c r="C459" s="103" t="s">
        <v>1006</v>
      </c>
      <c r="D459" s="104" t="s">
        <v>176</v>
      </c>
      <c r="E459" s="157" t="n">
        <v>14</v>
      </c>
      <c r="F459" s="157"/>
      <c r="G459" s="158" t="n">
        <f aca="false">ROUND(E459*F459,4)</f>
        <v>0</v>
      </c>
      <c r="H459" s="159"/>
      <c r="I459" s="160" t="n">
        <f aca="false">ROUND(E459*H459,2)</f>
        <v>0</v>
      </c>
      <c r="J459" s="159"/>
      <c r="K459" s="161" t="n">
        <f aca="false">ROUND(E459*J459,2)</f>
        <v>0</v>
      </c>
      <c r="L459" s="162"/>
      <c r="M459" s="96" t="s">
        <v>56</v>
      </c>
      <c r="N459" s="97" t="s">
        <v>130</v>
      </c>
      <c r="O459" s="113" t="s">
        <v>966</v>
      </c>
      <c r="P459" s="114"/>
      <c r="Q459" s="115"/>
      <c r="R459" s="115"/>
      <c r="S459" s="115"/>
    </row>
    <row r="460" s="100" customFormat="true" ht="38.25" hidden="false" customHeight="false" outlineLevel="0" collapsed="false">
      <c r="A460" s="155" t="n">
        <f aca="false">A459+1</f>
        <v>330</v>
      </c>
      <c r="B460" s="156" t="s">
        <v>1007</v>
      </c>
      <c r="C460" s="103" t="s">
        <v>1008</v>
      </c>
      <c r="D460" s="104" t="s">
        <v>55</v>
      </c>
      <c r="E460" s="157" t="n">
        <v>40</v>
      </c>
      <c r="F460" s="157"/>
      <c r="G460" s="158" t="n">
        <f aca="false">ROUND(E460*F460,4)</f>
        <v>0</v>
      </c>
      <c r="H460" s="159"/>
      <c r="I460" s="160" t="n">
        <f aca="false">ROUND(E460*H460,2)</f>
        <v>0</v>
      </c>
      <c r="J460" s="159"/>
      <c r="K460" s="161" t="n">
        <f aca="false">ROUND(E460*J460,2)</f>
        <v>0</v>
      </c>
      <c r="L460" s="162"/>
      <c r="M460" s="96" t="s">
        <v>56</v>
      </c>
      <c r="N460" s="97" t="s">
        <v>130</v>
      </c>
      <c r="O460" s="113" t="s">
        <v>966</v>
      </c>
      <c r="P460" s="114"/>
      <c r="Q460" s="115"/>
      <c r="R460" s="115"/>
      <c r="S460" s="115"/>
    </row>
    <row r="461" s="100" customFormat="true" ht="38.25" hidden="false" customHeight="false" outlineLevel="0" collapsed="false">
      <c r="A461" s="155" t="n">
        <f aca="false">A460+1</f>
        <v>331</v>
      </c>
      <c r="B461" s="156" t="s">
        <v>1009</v>
      </c>
      <c r="C461" s="103" t="s">
        <v>1010</v>
      </c>
      <c r="D461" s="104" t="s">
        <v>55</v>
      </c>
      <c r="E461" s="157" t="n">
        <v>32</v>
      </c>
      <c r="F461" s="157"/>
      <c r="G461" s="158" t="n">
        <f aca="false">ROUND(E461*F461,4)</f>
        <v>0</v>
      </c>
      <c r="H461" s="159"/>
      <c r="I461" s="160" t="n">
        <f aca="false">ROUND(E461*H461,2)</f>
        <v>0</v>
      </c>
      <c r="J461" s="159"/>
      <c r="K461" s="161" t="n">
        <f aca="false">ROUND(E461*J461,2)</f>
        <v>0</v>
      </c>
      <c r="L461" s="162"/>
      <c r="M461" s="96" t="s">
        <v>56</v>
      </c>
      <c r="N461" s="97" t="s">
        <v>130</v>
      </c>
      <c r="O461" s="113" t="s">
        <v>966</v>
      </c>
      <c r="P461" s="114"/>
      <c r="Q461" s="115"/>
      <c r="R461" s="115"/>
      <c r="S461" s="115"/>
    </row>
    <row r="462" s="100" customFormat="true" ht="38.25" hidden="false" customHeight="false" outlineLevel="0" collapsed="false">
      <c r="A462" s="155" t="n">
        <f aca="false">A461+1</f>
        <v>332</v>
      </c>
      <c r="B462" s="156" t="s">
        <v>1011</v>
      </c>
      <c r="C462" s="103" t="s">
        <v>1012</v>
      </c>
      <c r="D462" s="104" t="s">
        <v>55</v>
      </c>
      <c r="E462" s="157" t="n">
        <v>70</v>
      </c>
      <c r="F462" s="157"/>
      <c r="G462" s="158" t="n">
        <f aca="false">ROUND(E462*F462,4)</f>
        <v>0</v>
      </c>
      <c r="H462" s="159"/>
      <c r="I462" s="160" t="n">
        <f aca="false">ROUND(E462*H462,2)</f>
        <v>0</v>
      </c>
      <c r="J462" s="159"/>
      <c r="K462" s="161" t="n">
        <f aca="false">ROUND(E462*J462,2)</f>
        <v>0</v>
      </c>
      <c r="L462" s="162"/>
      <c r="M462" s="96" t="s">
        <v>56</v>
      </c>
      <c r="N462" s="97" t="s">
        <v>130</v>
      </c>
      <c r="O462" s="113" t="s">
        <v>966</v>
      </c>
      <c r="P462" s="114"/>
      <c r="Q462" s="115"/>
      <c r="R462" s="115"/>
      <c r="S462" s="115"/>
    </row>
    <row r="463" s="100" customFormat="true" ht="12.75" hidden="false" customHeight="false" outlineLevel="0" collapsed="false">
      <c r="A463" s="155" t="n">
        <f aca="false">A462+1</f>
        <v>333</v>
      </c>
      <c r="B463" s="156" t="s">
        <v>1013</v>
      </c>
      <c r="C463" s="103" t="s">
        <v>1014</v>
      </c>
      <c r="D463" s="104" t="s">
        <v>728</v>
      </c>
      <c r="E463" s="157" t="n">
        <v>1</v>
      </c>
      <c r="F463" s="157"/>
      <c r="G463" s="158" t="n">
        <f aca="false">ROUND(E463*F463,4)</f>
        <v>0</v>
      </c>
      <c r="H463" s="159"/>
      <c r="I463" s="160" t="n">
        <f aca="false">ROUND(E463*H463,2)</f>
        <v>0</v>
      </c>
      <c r="J463" s="159"/>
      <c r="K463" s="161" t="n">
        <f aca="false">ROUND(E463*J463,2)</f>
        <v>0</v>
      </c>
      <c r="L463" s="162"/>
      <c r="M463" s="96" t="s">
        <v>56</v>
      </c>
      <c r="N463" s="97" t="s">
        <v>130</v>
      </c>
      <c r="O463" s="113" t="s">
        <v>962</v>
      </c>
      <c r="P463" s="114"/>
      <c r="Q463" s="115"/>
      <c r="R463" s="115"/>
      <c r="S463" s="115"/>
    </row>
    <row r="464" s="100" customFormat="true" ht="12.75" hidden="false" customHeight="false" outlineLevel="0" collapsed="false">
      <c r="A464" s="155" t="n">
        <f aca="false">A463+1</f>
        <v>334</v>
      </c>
      <c r="B464" s="156" t="s">
        <v>1015</v>
      </c>
      <c r="C464" s="103" t="s">
        <v>1016</v>
      </c>
      <c r="D464" s="104" t="s">
        <v>728</v>
      </c>
      <c r="E464" s="157" t="n">
        <v>1</v>
      </c>
      <c r="F464" s="157"/>
      <c r="G464" s="158" t="n">
        <f aca="false">ROUND(E464*F464,4)</f>
        <v>0</v>
      </c>
      <c r="H464" s="159"/>
      <c r="I464" s="160" t="n">
        <f aca="false">ROUND(E464*H464,2)</f>
        <v>0</v>
      </c>
      <c r="J464" s="159"/>
      <c r="K464" s="161" t="n">
        <f aca="false">ROUND(E464*J464,2)</f>
        <v>0</v>
      </c>
      <c r="L464" s="162"/>
      <c r="M464" s="96" t="s">
        <v>56</v>
      </c>
      <c r="N464" s="97" t="s">
        <v>130</v>
      </c>
      <c r="O464" s="113" t="s">
        <v>962</v>
      </c>
      <c r="P464" s="114"/>
      <c r="Q464" s="115"/>
      <c r="R464" s="115"/>
      <c r="S464" s="115"/>
    </row>
    <row r="465" s="100" customFormat="true" ht="12.75" hidden="false" customHeight="false" outlineLevel="0" collapsed="false">
      <c r="A465" s="155" t="n">
        <f aca="false">A464+1</f>
        <v>335</v>
      </c>
      <c r="B465" s="156" t="s">
        <v>1017</v>
      </c>
      <c r="C465" s="103" t="s">
        <v>1018</v>
      </c>
      <c r="D465" s="104" t="s">
        <v>728</v>
      </c>
      <c r="E465" s="157" t="n">
        <v>1</v>
      </c>
      <c r="F465" s="157"/>
      <c r="G465" s="158" t="n">
        <f aca="false">ROUND(E465*F465,4)</f>
        <v>0</v>
      </c>
      <c r="H465" s="159"/>
      <c r="I465" s="160" t="n">
        <f aca="false">ROUND(E465*H465,2)</f>
        <v>0</v>
      </c>
      <c r="J465" s="159"/>
      <c r="K465" s="161" t="n">
        <f aca="false">ROUND(E465*J465,2)</f>
        <v>0</v>
      </c>
      <c r="L465" s="162"/>
      <c r="M465" s="96" t="s">
        <v>56</v>
      </c>
      <c r="N465" s="97" t="s">
        <v>130</v>
      </c>
      <c r="O465" s="113" t="s">
        <v>962</v>
      </c>
      <c r="P465" s="114"/>
      <c r="Q465" s="115"/>
      <c r="R465" s="115"/>
      <c r="S465" s="115"/>
    </row>
    <row r="466" s="100" customFormat="true" ht="51" hidden="false" customHeight="false" outlineLevel="0" collapsed="false">
      <c r="A466" s="155" t="n">
        <f aca="false">A465+1</f>
        <v>336</v>
      </c>
      <c r="B466" s="156" t="s">
        <v>1019</v>
      </c>
      <c r="C466" s="103" t="s">
        <v>1020</v>
      </c>
      <c r="D466" s="104" t="s">
        <v>728</v>
      </c>
      <c r="E466" s="157" t="n">
        <v>1</v>
      </c>
      <c r="F466" s="157"/>
      <c r="G466" s="158" t="n">
        <f aca="false">ROUND(E466*F466,4)</f>
        <v>0</v>
      </c>
      <c r="H466" s="159"/>
      <c r="I466" s="160" t="n">
        <f aca="false">ROUND(E466*H466,2)</f>
        <v>0</v>
      </c>
      <c r="J466" s="159"/>
      <c r="K466" s="161" t="n">
        <f aca="false">ROUND(E466*J466,2)</f>
        <v>0</v>
      </c>
      <c r="L466" s="162"/>
      <c r="M466" s="96" t="s">
        <v>56</v>
      </c>
      <c r="N466" s="97" t="s">
        <v>130</v>
      </c>
      <c r="O466" s="113" t="s">
        <v>1021</v>
      </c>
      <c r="P466" s="114"/>
      <c r="Q466" s="115"/>
      <c r="R466" s="115"/>
      <c r="S466" s="115"/>
    </row>
    <row r="467" s="100" customFormat="true" ht="12.75" hidden="false" customHeight="false" outlineLevel="0" collapsed="false">
      <c r="A467" s="155"/>
      <c r="B467" s="156"/>
      <c r="C467" s="103"/>
      <c r="D467" s="104"/>
      <c r="E467" s="157" t="n">
        <v>0</v>
      </c>
      <c r="F467" s="157"/>
      <c r="G467" s="158" t="n">
        <f aca="false">ROUND(E467*F467,4)</f>
        <v>0</v>
      </c>
      <c r="H467" s="159"/>
      <c r="I467" s="160" t="n">
        <f aca="false">ROUND(E467*H467,2)</f>
        <v>0</v>
      </c>
      <c r="J467" s="159"/>
      <c r="K467" s="161" t="n">
        <f aca="false">ROUND(E467*J467,2)</f>
        <v>0</v>
      </c>
      <c r="L467" s="162"/>
      <c r="M467" s="96"/>
      <c r="N467" s="97"/>
      <c r="O467" s="113"/>
      <c r="P467" s="114"/>
      <c r="Q467" s="115"/>
      <c r="R467" s="115"/>
      <c r="S467" s="115"/>
    </row>
    <row r="468" s="154" customFormat="true" ht="13.15" hidden="false" customHeight="true" outlineLevel="0" collapsed="false">
      <c r="A468" s="139" t="s">
        <v>98</v>
      </c>
      <c r="B468" s="140" t="s">
        <v>1022</v>
      </c>
      <c r="C468" s="140" t="s">
        <v>684</v>
      </c>
      <c r="D468" s="141"/>
      <c r="E468" s="142"/>
      <c r="F468" s="142"/>
      <c r="G468" s="143" t="n">
        <f aca="false">SUM(G286:G467)</f>
        <v>0</v>
      </c>
      <c r="H468" s="144"/>
      <c r="I468" s="145" t="n">
        <f aca="false">SUM(I286:I467)</f>
        <v>0</v>
      </c>
      <c r="J468" s="146"/>
      <c r="K468" s="147" t="n">
        <f aca="false">SUM(K286:K467)</f>
        <v>0</v>
      </c>
      <c r="L468" s="148"/>
      <c r="M468" s="149"/>
      <c r="N468" s="150"/>
      <c r="O468" s="151"/>
      <c r="P468" s="152"/>
      <c r="Q468" s="115"/>
      <c r="R468" s="153"/>
      <c r="S468" s="153"/>
    </row>
    <row r="469" s="100" customFormat="true" ht="12.75" hidden="false" customHeight="false" outlineLevel="0" collapsed="false">
      <c r="A469" s="86" t="s">
        <v>49</v>
      </c>
      <c r="B469" s="87" t="s">
        <v>1023</v>
      </c>
      <c r="C469" s="87" t="s">
        <v>1024</v>
      </c>
      <c r="D469" s="88"/>
      <c r="E469" s="89"/>
      <c r="F469" s="90"/>
      <c r="G469" s="91"/>
      <c r="H469" s="92"/>
      <c r="I469" s="91"/>
      <c r="J469" s="93"/>
      <c r="K469" s="94"/>
      <c r="L469" s="95"/>
      <c r="M469" s="96" t="s">
        <v>52</v>
      </c>
      <c r="N469" s="97"/>
      <c r="O469" s="98"/>
      <c r="P469" s="99"/>
      <c r="Q469" s="115"/>
    </row>
    <row r="470" s="100" customFormat="true" ht="12.75" hidden="false" customHeight="false" outlineLevel="0" collapsed="false">
      <c r="A470" s="86"/>
      <c r="B470" s="87"/>
      <c r="C470" s="87" t="s">
        <v>1025</v>
      </c>
      <c r="D470" s="88"/>
      <c r="E470" s="89" t="n">
        <v>0</v>
      </c>
      <c r="F470" s="90"/>
      <c r="G470" s="91"/>
      <c r="H470" s="92"/>
      <c r="I470" s="91"/>
      <c r="J470" s="93"/>
      <c r="K470" s="94"/>
      <c r="L470" s="95"/>
      <c r="M470" s="96"/>
      <c r="N470" s="97"/>
      <c r="O470" s="98"/>
      <c r="P470" s="99"/>
      <c r="Q470" s="115"/>
    </row>
    <row r="471" s="100" customFormat="true" ht="89.25" hidden="false" customHeight="false" outlineLevel="0" collapsed="false">
      <c r="A471" s="155" t="n">
        <f aca="false">A466+1</f>
        <v>337</v>
      </c>
      <c r="B471" s="156" t="s">
        <v>1026</v>
      </c>
      <c r="C471" s="103" t="s">
        <v>1027</v>
      </c>
      <c r="D471" s="104" t="s">
        <v>1028</v>
      </c>
      <c r="E471" s="157" t="n">
        <v>1</v>
      </c>
      <c r="F471" s="157"/>
      <c r="G471" s="158" t="n">
        <f aca="false">ROUND(E471*F471,4)</f>
        <v>0</v>
      </c>
      <c r="H471" s="159"/>
      <c r="I471" s="160" t="n">
        <f aca="false">ROUND(E471*H471,2)</f>
        <v>0</v>
      </c>
      <c r="J471" s="159"/>
      <c r="K471" s="161" t="n">
        <f aca="false">ROUND(E471*J471,2)</f>
        <v>0</v>
      </c>
      <c r="L471" s="162"/>
      <c r="M471" s="96" t="s">
        <v>56</v>
      </c>
      <c r="N471" s="97" t="s">
        <v>130</v>
      </c>
      <c r="O471" s="113" t="s">
        <v>1029</v>
      </c>
      <c r="P471" s="114"/>
      <c r="Q471" s="115"/>
      <c r="R471" s="115"/>
      <c r="S471" s="115"/>
    </row>
    <row r="472" s="100" customFormat="true" ht="89.25" hidden="false" customHeight="false" outlineLevel="0" collapsed="false">
      <c r="A472" s="155" t="n">
        <f aca="false">A471+1</f>
        <v>338</v>
      </c>
      <c r="B472" s="156" t="s">
        <v>1030</v>
      </c>
      <c r="C472" s="103" t="s">
        <v>1031</v>
      </c>
      <c r="D472" s="104" t="s">
        <v>1028</v>
      </c>
      <c r="E472" s="157" t="n">
        <v>1</v>
      </c>
      <c r="F472" s="157"/>
      <c r="G472" s="158" t="n">
        <f aca="false">ROUND(E472*F472,4)</f>
        <v>0</v>
      </c>
      <c r="H472" s="159"/>
      <c r="I472" s="160" t="n">
        <f aca="false">ROUND(E472*H472,2)</f>
        <v>0</v>
      </c>
      <c r="J472" s="159"/>
      <c r="K472" s="161" t="n">
        <f aca="false">ROUND(E472*J472,2)</f>
        <v>0</v>
      </c>
      <c r="L472" s="162"/>
      <c r="M472" s="96" t="s">
        <v>56</v>
      </c>
      <c r="N472" s="97" t="s">
        <v>130</v>
      </c>
      <c r="O472" s="113" t="s">
        <v>1029</v>
      </c>
      <c r="P472" s="114"/>
      <c r="Q472" s="115"/>
      <c r="R472" s="115"/>
      <c r="S472" s="115"/>
    </row>
    <row r="473" s="100" customFormat="true" ht="12.75" hidden="false" customHeight="false" outlineLevel="0" collapsed="false">
      <c r="A473" s="155"/>
      <c r="B473" s="156"/>
      <c r="C473" s="103"/>
      <c r="D473" s="104"/>
      <c r="E473" s="157"/>
      <c r="F473" s="157"/>
      <c r="G473" s="158"/>
      <c r="H473" s="159"/>
      <c r="I473" s="160"/>
      <c r="J473" s="159"/>
      <c r="K473" s="161"/>
      <c r="L473" s="162"/>
      <c r="M473" s="96"/>
      <c r="N473" s="97"/>
      <c r="O473" s="113"/>
      <c r="P473" s="114"/>
      <c r="Q473" s="115"/>
      <c r="R473" s="115"/>
      <c r="S473" s="115"/>
    </row>
    <row r="474" s="100" customFormat="true" ht="12.75" hidden="false" customHeight="false" outlineLevel="0" collapsed="false">
      <c r="A474" s="86"/>
      <c r="B474" s="87"/>
      <c r="C474" s="87" t="s">
        <v>1032</v>
      </c>
      <c r="D474" s="88"/>
      <c r="E474" s="89"/>
      <c r="F474" s="90"/>
      <c r="G474" s="91"/>
      <c r="H474" s="92"/>
      <c r="I474" s="91"/>
      <c r="J474" s="93"/>
      <c r="K474" s="94"/>
      <c r="L474" s="95"/>
      <c r="M474" s="96"/>
      <c r="N474" s="97"/>
      <c r="O474" s="98"/>
      <c r="P474" s="99"/>
      <c r="Q474" s="115"/>
    </row>
    <row r="475" s="100" customFormat="true" ht="89.25" hidden="false" customHeight="false" outlineLevel="0" collapsed="false">
      <c r="A475" s="155" t="n">
        <f aca="false">A472+1</f>
        <v>339</v>
      </c>
      <c r="B475" s="156" t="s">
        <v>1033</v>
      </c>
      <c r="C475" s="103" t="s">
        <v>1034</v>
      </c>
      <c r="D475" s="104" t="s">
        <v>1028</v>
      </c>
      <c r="E475" s="157" t="n">
        <v>1</v>
      </c>
      <c r="F475" s="157"/>
      <c r="G475" s="158" t="n">
        <f aca="false">ROUND(E475*F475,4)</f>
        <v>0</v>
      </c>
      <c r="H475" s="159"/>
      <c r="I475" s="160" t="n">
        <f aca="false">ROUND(E475*H475,2)</f>
        <v>0</v>
      </c>
      <c r="J475" s="159"/>
      <c r="K475" s="161" t="n">
        <f aca="false">ROUND(E475*J475,2)</f>
        <v>0</v>
      </c>
      <c r="L475" s="162"/>
      <c r="M475" s="96" t="s">
        <v>56</v>
      </c>
      <c r="N475" s="97" t="s">
        <v>130</v>
      </c>
      <c r="O475" s="113" t="s">
        <v>1029</v>
      </c>
      <c r="P475" s="114"/>
      <c r="Q475" s="115"/>
      <c r="R475" s="115"/>
      <c r="S475" s="115"/>
    </row>
    <row r="476" s="100" customFormat="true" ht="89.25" hidden="false" customHeight="false" outlineLevel="0" collapsed="false">
      <c r="A476" s="155" t="n">
        <f aca="false">A475+1</f>
        <v>340</v>
      </c>
      <c r="B476" s="156" t="s">
        <v>1035</v>
      </c>
      <c r="C476" s="103" t="s">
        <v>1036</v>
      </c>
      <c r="D476" s="104" t="s">
        <v>1028</v>
      </c>
      <c r="E476" s="157" t="n">
        <v>1</v>
      </c>
      <c r="F476" s="157"/>
      <c r="G476" s="158" t="n">
        <f aca="false">ROUND(E476*F476,4)</f>
        <v>0</v>
      </c>
      <c r="H476" s="159"/>
      <c r="I476" s="160" t="n">
        <f aca="false">ROUND(E476*H476,2)</f>
        <v>0</v>
      </c>
      <c r="J476" s="159"/>
      <c r="K476" s="161" t="n">
        <f aca="false">ROUND(E476*J476,2)</f>
        <v>0</v>
      </c>
      <c r="L476" s="162"/>
      <c r="M476" s="96" t="s">
        <v>56</v>
      </c>
      <c r="N476" s="97" t="s">
        <v>130</v>
      </c>
      <c r="O476" s="113" t="s">
        <v>1029</v>
      </c>
      <c r="P476" s="114"/>
      <c r="Q476" s="115"/>
      <c r="R476" s="115"/>
      <c r="S476" s="115"/>
    </row>
    <row r="477" s="100" customFormat="true" ht="89.25" hidden="false" customHeight="false" outlineLevel="0" collapsed="false">
      <c r="A477" s="155" t="n">
        <f aca="false">A476+1</f>
        <v>341</v>
      </c>
      <c r="B477" s="156" t="s">
        <v>1037</v>
      </c>
      <c r="C477" s="103" t="s">
        <v>1038</v>
      </c>
      <c r="D477" s="104" t="s">
        <v>1039</v>
      </c>
      <c r="E477" s="157" t="n">
        <v>2</v>
      </c>
      <c r="F477" s="157"/>
      <c r="G477" s="158" t="n">
        <f aca="false">ROUND(E477*F477,4)</f>
        <v>0</v>
      </c>
      <c r="H477" s="159"/>
      <c r="I477" s="160" t="n">
        <f aca="false">ROUND(E477*H477,2)</f>
        <v>0</v>
      </c>
      <c r="J477" s="159"/>
      <c r="K477" s="161" t="n">
        <f aca="false">ROUND(E477*J477,2)</f>
        <v>0</v>
      </c>
      <c r="L477" s="162"/>
      <c r="M477" s="96" t="s">
        <v>56</v>
      </c>
      <c r="N477" s="97" t="s">
        <v>130</v>
      </c>
      <c r="O477" s="113" t="s">
        <v>1029</v>
      </c>
      <c r="P477" s="114"/>
      <c r="Q477" s="115"/>
      <c r="R477" s="115"/>
      <c r="S477" s="115"/>
    </row>
    <row r="478" s="100" customFormat="true" ht="89.25" hidden="false" customHeight="false" outlineLevel="0" collapsed="false">
      <c r="A478" s="155" t="n">
        <f aca="false">A477+1</f>
        <v>342</v>
      </c>
      <c r="B478" s="156" t="s">
        <v>1040</v>
      </c>
      <c r="C478" s="103" t="s">
        <v>1041</v>
      </c>
      <c r="D478" s="104" t="s">
        <v>1039</v>
      </c>
      <c r="E478" s="157" t="n">
        <v>2</v>
      </c>
      <c r="F478" s="157"/>
      <c r="G478" s="158" t="n">
        <f aca="false">ROUND(E478*F478,4)</f>
        <v>0</v>
      </c>
      <c r="H478" s="159"/>
      <c r="I478" s="160" t="n">
        <f aca="false">ROUND(E478*H478,2)</f>
        <v>0</v>
      </c>
      <c r="J478" s="159"/>
      <c r="K478" s="161" t="n">
        <f aca="false">ROUND(E478*J478,2)</f>
        <v>0</v>
      </c>
      <c r="L478" s="162"/>
      <c r="M478" s="96" t="s">
        <v>56</v>
      </c>
      <c r="N478" s="97" t="s">
        <v>130</v>
      </c>
      <c r="O478" s="113" t="s">
        <v>1029</v>
      </c>
      <c r="P478" s="114"/>
      <c r="Q478" s="115"/>
      <c r="R478" s="115"/>
      <c r="S478" s="115"/>
    </row>
    <row r="479" s="100" customFormat="true" ht="89.25" hidden="false" customHeight="false" outlineLevel="0" collapsed="false">
      <c r="A479" s="155" t="n">
        <f aca="false">A478+1</f>
        <v>343</v>
      </c>
      <c r="B479" s="156" t="s">
        <v>1042</v>
      </c>
      <c r="C479" s="103" t="s">
        <v>1043</v>
      </c>
      <c r="D479" s="104" t="s">
        <v>1039</v>
      </c>
      <c r="E479" s="157" t="n">
        <v>2</v>
      </c>
      <c r="F479" s="157"/>
      <c r="G479" s="158" t="n">
        <f aca="false">ROUND(E479*F479,4)</f>
        <v>0</v>
      </c>
      <c r="H479" s="159"/>
      <c r="I479" s="160" t="n">
        <f aca="false">ROUND(E479*H479,2)</f>
        <v>0</v>
      </c>
      <c r="J479" s="159"/>
      <c r="K479" s="161" t="n">
        <f aca="false">ROUND(E479*J479,2)</f>
        <v>0</v>
      </c>
      <c r="L479" s="162"/>
      <c r="M479" s="96" t="s">
        <v>56</v>
      </c>
      <c r="N479" s="97" t="s">
        <v>130</v>
      </c>
      <c r="O479" s="113" t="s">
        <v>1029</v>
      </c>
      <c r="P479" s="114"/>
      <c r="Q479" s="115"/>
      <c r="R479" s="115"/>
      <c r="S479" s="115"/>
    </row>
    <row r="480" s="100" customFormat="true" ht="89.25" hidden="false" customHeight="false" outlineLevel="0" collapsed="false">
      <c r="A480" s="155" t="n">
        <f aca="false">A479+1</f>
        <v>344</v>
      </c>
      <c r="B480" s="156" t="s">
        <v>1044</v>
      </c>
      <c r="C480" s="103" t="s">
        <v>1045</v>
      </c>
      <c r="D480" s="104" t="s">
        <v>1046</v>
      </c>
      <c r="E480" s="157" t="n">
        <v>2</v>
      </c>
      <c r="F480" s="157"/>
      <c r="G480" s="158" t="n">
        <f aca="false">ROUND(E480*F480,4)</f>
        <v>0</v>
      </c>
      <c r="H480" s="159"/>
      <c r="I480" s="160" t="n">
        <f aca="false">ROUND(E480*H480,2)</f>
        <v>0</v>
      </c>
      <c r="J480" s="159"/>
      <c r="K480" s="161" t="n">
        <f aca="false">ROUND(E480*J480,2)</f>
        <v>0</v>
      </c>
      <c r="L480" s="162"/>
      <c r="M480" s="96" t="s">
        <v>56</v>
      </c>
      <c r="N480" s="97" t="s">
        <v>130</v>
      </c>
      <c r="O480" s="113" t="s">
        <v>1029</v>
      </c>
      <c r="P480" s="114"/>
      <c r="Q480" s="115"/>
      <c r="R480" s="115"/>
      <c r="S480" s="115"/>
    </row>
    <row r="481" s="100" customFormat="true" ht="12.75" hidden="false" customHeight="false" outlineLevel="0" collapsed="false">
      <c r="A481" s="155"/>
      <c r="B481" s="156"/>
      <c r="C481" s="103"/>
      <c r="D481" s="104"/>
      <c r="E481" s="157"/>
      <c r="F481" s="157"/>
      <c r="G481" s="158"/>
      <c r="H481" s="159"/>
      <c r="I481" s="160"/>
      <c r="J481" s="159"/>
      <c r="K481" s="161"/>
      <c r="L481" s="162"/>
      <c r="M481" s="96"/>
      <c r="N481" s="97"/>
      <c r="O481" s="113"/>
      <c r="P481" s="114"/>
      <c r="Q481" s="115"/>
      <c r="R481" s="115"/>
      <c r="S481" s="115"/>
    </row>
    <row r="482" s="100" customFormat="true" ht="12.75" hidden="false" customHeight="false" outlineLevel="0" collapsed="false">
      <c r="A482" s="86"/>
      <c r="B482" s="87"/>
      <c r="C482" s="87" t="s">
        <v>1047</v>
      </c>
      <c r="D482" s="88"/>
      <c r="E482" s="89"/>
      <c r="F482" s="90"/>
      <c r="G482" s="91"/>
      <c r="H482" s="92"/>
      <c r="I482" s="91"/>
      <c r="J482" s="93"/>
      <c r="K482" s="94"/>
      <c r="L482" s="95"/>
      <c r="M482" s="96"/>
      <c r="N482" s="97"/>
      <c r="O482" s="98"/>
      <c r="P482" s="99"/>
      <c r="Q482" s="115"/>
    </row>
    <row r="483" s="100" customFormat="true" ht="89.25" hidden="false" customHeight="false" outlineLevel="0" collapsed="false">
      <c r="A483" s="155" t="n">
        <f aca="false">A480+1</f>
        <v>345</v>
      </c>
      <c r="B483" s="156" t="s">
        <v>1048</v>
      </c>
      <c r="C483" s="103" t="s">
        <v>1049</v>
      </c>
      <c r="D483" s="104" t="s">
        <v>1039</v>
      </c>
      <c r="E483" s="157" t="n">
        <v>1</v>
      </c>
      <c r="F483" s="157"/>
      <c r="G483" s="158" t="n">
        <f aca="false">ROUND(E483*F483,4)</f>
        <v>0</v>
      </c>
      <c r="H483" s="159"/>
      <c r="I483" s="160" t="n">
        <f aca="false">ROUND(E483*H483,2)</f>
        <v>0</v>
      </c>
      <c r="J483" s="159"/>
      <c r="K483" s="161" t="n">
        <f aca="false">ROUND(E483*J483,2)</f>
        <v>0</v>
      </c>
      <c r="L483" s="162"/>
      <c r="M483" s="96" t="s">
        <v>56</v>
      </c>
      <c r="N483" s="97" t="s">
        <v>130</v>
      </c>
      <c r="O483" s="113" t="s">
        <v>1029</v>
      </c>
      <c r="P483" s="114"/>
      <c r="Q483" s="115"/>
      <c r="R483" s="115"/>
      <c r="S483" s="115"/>
    </row>
    <row r="484" s="100" customFormat="true" ht="89.25" hidden="false" customHeight="false" outlineLevel="0" collapsed="false">
      <c r="A484" s="155" t="n">
        <f aca="false">A483+1</f>
        <v>346</v>
      </c>
      <c r="B484" s="156" t="s">
        <v>1050</v>
      </c>
      <c r="C484" s="103" t="s">
        <v>1051</v>
      </c>
      <c r="D484" s="104" t="s">
        <v>1039</v>
      </c>
      <c r="E484" s="157" t="n">
        <v>1</v>
      </c>
      <c r="F484" s="157"/>
      <c r="G484" s="158" t="n">
        <f aca="false">ROUND(E484*F484,4)</f>
        <v>0</v>
      </c>
      <c r="H484" s="159"/>
      <c r="I484" s="160" t="n">
        <f aca="false">ROUND(E484*H484,2)</f>
        <v>0</v>
      </c>
      <c r="J484" s="159"/>
      <c r="K484" s="161" t="n">
        <f aca="false">ROUND(E484*J484,2)</f>
        <v>0</v>
      </c>
      <c r="L484" s="162"/>
      <c r="M484" s="96" t="s">
        <v>56</v>
      </c>
      <c r="N484" s="97" t="s">
        <v>130</v>
      </c>
      <c r="O484" s="113" t="s">
        <v>1029</v>
      </c>
      <c r="P484" s="114"/>
      <c r="Q484" s="115"/>
      <c r="R484" s="115"/>
      <c r="S484" s="115"/>
    </row>
    <row r="485" s="100" customFormat="true" ht="89.25" hidden="false" customHeight="false" outlineLevel="0" collapsed="false">
      <c r="A485" s="155" t="n">
        <f aca="false">A484+1</f>
        <v>347</v>
      </c>
      <c r="B485" s="156" t="s">
        <v>1052</v>
      </c>
      <c r="C485" s="103" t="s">
        <v>1053</v>
      </c>
      <c r="D485" s="104" t="s">
        <v>1046</v>
      </c>
      <c r="E485" s="157" t="n">
        <v>1</v>
      </c>
      <c r="F485" s="157"/>
      <c r="G485" s="158" t="n">
        <f aca="false">ROUND(E485*F485,4)</f>
        <v>0</v>
      </c>
      <c r="H485" s="159"/>
      <c r="I485" s="160" t="n">
        <f aca="false">ROUND(E485*H485,2)</f>
        <v>0</v>
      </c>
      <c r="J485" s="159"/>
      <c r="K485" s="161" t="n">
        <f aca="false">ROUND(E485*J485,2)</f>
        <v>0</v>
      </c>
      <c r="L485" s="162"/>
      <c r="M485" s="96" t="s">
        <v>56</v>
      </c>
      <c r="N485" s="97" t="s">
        <v>130</v>
      </c>
      <c r="O485" s="113" t="s">
        <v>1029</v>
      </c>
      <c r="P485" s="114"/>
      <c r="Q485" s="115"/>
      <c r="R485" s="115"/>
      <c r="S485" s="115"/>
    </row>
    <row r="486" s="100" customFormat="true" ht="12.75" hidden="false" customHeight="false" outlineLevel="0" collapsed="false">
      <c r="A486" s="155"/>
      <c r="B486" s="156"/>
      <c r="C486" s="103"/>
      <c r="D486" s="104"/>
      <c r="E486" s="157"/>
      <c r="F486" s="157"/>
      <c r="G486" s="158"/>
      <c r="H486" s="159"/>
      <c r="I486" s="160"/>
      <c r="J486" s="159"/>
      <c r="K486" s="161"/>
      <c r="L486" s="162"/>
      <c r="M486" s="96"/>
      <c r="N486" s="97"/>
      <c r="O486" s="113"/>
      <c r="P486" s="114"/>
      <c r="Q486" s="115"/>
      <c r="R486" s="115"/>
      <c r="S486" s="115"/>
    </row>
    <row r="487" s="100" customFormat="true" ht="12.75" hidden="false" customHeight="false" outlineLevel="0" collapsed="false">
      <c r="A487" s="86"/>
      <c r="B487" s="87"/>
      <c r="C487" s="87" t="s">
        <v>1054</v>
      </c>
      <c r="D487" s="88"/>
      <c r="E487" s="89"/>
      <c r="F487" s="90"/>
      <c r="G487" s="91"/>
      <c r="H487" s="92"/>
      <c r="I487" s="91"/>
      <c r="J487" s="93"/>
      <c r="K487" s="94"/>
      <c r="L487" s="95"/>
      <c r="M487" s="96"/>
      <c r="N487" s="97"/>
      <c r="O487" s="98"/>
      <c r="P487" s="99"/>
      <c r="Q487" s="115"/>
    </row>
    <row r="488" s="100" customFormat="true" ht="89.25" hidden="false" customHeight="false" outlineLevel="0" collapsed="false">
      <c r="A488" s="155" t="n">
        <f aca="false">A485+1</f>
        <v>348</v>
      </c>
      <c r="B488" s="156" t="s">
        <v>1055</v>
      </c>
      <c r="C488" s="103" t="s">
        <v>1056</v>
      </c>
      <c r="D488" s="104" t="s">
        <v>1039</v>
      </c>
      <c r="E488" s="157" t="n">
        <v>1</v>
      </c>
      <c r="F488" s="157"/>
      <c r="G488" s="158" t="n">
        <f aca="false">ROUND(E488*F488,4)</f>
        <v>0</v>
      </c>
      <c r="H488" s="159"/>
      <c r="I488" s="160" t="n">
        <f aca="false">ROUND(E488*H488,2)</f>
        <v>0</v>
      </c>
      <c r="J488" s="159"/>
      <c r="K488" s="161" t="n">
        <f aca="false">ROUND(E488*J488,2)</f>
        <v>0</v>
      </c>
      <c r="L488" s="162"/>
      <c r="M488" s="96" t="s">
        <v>56</v>
      </c>
      <c r="N488" s="97" t="s">
        <v>130</v>
      </c>
      <c r="O488" s="113" t="s">
        <v>1029</v>
      </c>
      <c r="P488" s="114"/>
      <c r="Q488" s="115"/>
      <c r="R488" s="115"/>
      <c r="S488" s="115"/>
    </row>
    <row r="489" s="100" customFormat="true" ht="89.25" hidden="false" customHeight="false" outlineLevel="0" collapsed="false">
      <c r="A489" s="155" t="n">
        <f aca="false">A488+1</f>
        <v>349</v>
      </c>
      <c r="B489" s="156" t="s">
        <v>1057</v>
      </c>
      <c r="C489" s="103" t="s">
        <v>1051</v>
      </c>
      <c r="D489" s="104" t="s">
        <v>1039</v>
      </c>
      <c r="E489" s="157" t="n">
        <v>1</v>
      </c>
      <c r="F489" s="157"/>
      <c r="G489" s="158" t="n">
        <f aca="false">ROUND(E489*F489,4)</f>
        <v>0</v>
      </c>
      <c r="H489" s="159"/>
      <c r="I489" s="160" t="n">
        <f aca="false">ROUND(E489*H489,2)</f>
        <v>0</v>
      </c>
      <c r="J489" s="159"/>
      <c r="K489" s="161" t="n">
        <f aca="false">ROUND(E489*J489,2)</f>
        <v>0</v>
      </c>
      <c r="L489" s="162"/>
      <c r="M489" s="96" t="s">
        <v>56</v>
      </c>
      <c r="N489" s="97" t="s">
        <v>130</v>
      </c>
      <c r="O489" s="113" t="s">
        <v>1029</v>
      </c>
      <c r="P489" s="114"/>
      <c r="Q489" s="115"/>
      <c r="R489" s="115"/>
      <c r="S489" s="115"/>
    </row>
    <row r="490" s="100" customFormat="true" ht="89.25" hidden="false" customHeight="false" outlineLevel="0" collapsed="false">
      <c r="A490" s="155" t="n">
        <f aca="false">A489+1</f>
        <v>350</v>
      </c>
      <c r="B490" s="156" t="s">
        <v>1058</v>
      </c>
      <c r="C490" s="103" t="s">
        <v>1053</v>
      </c>
      <c r="D490" s="104" t="s">
        <v>1046</v>
      </c>
      <c r="E490" s="157" t="n">
        <v>1</v>
      </c>
      <c r="F490" s="157"/>
      <c r="G490" s="158" t="n">
        <f aca="false">ROUND(E490*F490,4)</f>
        <v>0</v>
      </c>
      <c r="H490" s="159"/>
      <c r="I490" s="160" t="n">
        <f aca="false">ROUND(E490*H490,2)</f>
        <v>0</v>
      </c>
      <c r="J490" s="159"/>
      <c r="K490" s="161" t="n">
        <f aca="false">ROUND(E490*J490,2)</f>
        <v>0</v>
      </c>
      <c r="L490" s="162"/>
      <c r="M490" s="96" t="s">
        <v>56</v>
      </c>
      <c r="N490" s="97" t="s">
        <v>130</v>
      </c>
      <c r="O490" s="113" t="s">
        <v>1029</v>
      </c>
      <c r="P490" s="114"/>
      <c r="Q490" s="115"/>
      <c r="R490" s="115"/>
      <c r="S490" s="115"/>
    </row>
    <row r="491" s="100" customFormat="true" ht="12.75" hidden="false" customHeight="false" outlineLevel="0" collapsed="false">
      <c r="A491" s="155"/>
      <c r="B491" s="156"/>
      <c r="C491" s="103"/>
      <c r="D491" s="104"/>
      <c r="E491" s="157"/>
      <c r="F491" s="157"/>
      <c r="G491" s="158"/>
      <c r="H491" s="159"/>
      <c r="I491" s="160"/>
      <c r="J491" s="159"/>
      <c r="K491" s="161"/>
      <c r="L491" s="162"/>
      <c r="M491" s="96"/>
      <c r="N491" s="97"/>
      <c r="O491" s="113"/>
      <c r="P491" s="114"/>
      <c r="Q491" s="115"/>
      <c r="R491" s="115"/>
      <c r="S491" s="115"/>
    </row>
    <row r="492" s="100" customFormat="true" ht="12.75" hidden="false" customHeight="false" outlineLevel="0" collapsed="false">
      <c r="A492" s="86"/>
      <c r="B492" s="87"/>
      <c r="C492" s="87" t="s">
        <v>1059</v>
      </c>
      <c r="D492" s="88"/>
      <c r="E492" s="89"/>
      <c r="F492" s="90"/>
      <c r="G492" s="91"/>
      <c r="H492" s="92"/>
      <c r="I492" s="91"/>
      <c r="J492" s="93"/>
      <c r="K492" s="94"/>
      <c r="L492" s="95"/>
      <c r="M492" s="96"/>
      <c r="N492" s="97"/>
      <c r="O492" s="98"/>
      <c r="P492" s="99"/>
      <c r="Q492" s="115"/>
    </row>
    <row r="493" s="100" customFormat="true" ht="89.25" hidden="false" customHeight="false" outlineLevel="0" collapsed="false">
      <c r="A493" s="155" t="n">
        <f aca="false">A490+1</f>
        <v>351</v>
      </c>
      <c r="B493" s="156" t="s">
        <v>1060</v>
      </c>
      <c r="C493" s="103" t="s">
        <v>1061</v>
      </c>
      <c r="D493" s="104" t="s">
        <v>1039</v>
      </c>
      <c r="E493" s="157" t="n">
        <v>1</v>
      </c>
      <c r="F493" s="157"/>
      <c r="G493" s="158" t="n">
        <f aca="false">ROUND(E493*F493,4)</f>
        <v>0</v>
      </c>
      <c r="H493" s="159"/>
      <c r="I493" s="160" t="n">
        <f aca="false">ROUND(E493*H493,2)</f>
        <v>0</v>
      </c>
      <c r="J493" s="159"/>
      <c r="K493" s="161" t="n">
        <f aca="false">ROUND(E493*J493,2)</f>
        <v>0</v>
      </c>
      <c r="L493" s="162"/>
      <c r="M493" s="96" t="s">
        <v>56</v>
      </c>
      <c r="N493" s="97" t="s">
        <v>130</v>
      </c>
      <c r="O493" s="113" t="s">
        <v>1029</v>
      </c>
      <c r="P493" s="114"/>
      <c r="Q493" s="115"/>
      <c r="R493" s="115"/>
      <c r="S493" s="115"/>
    </row>
    <row r="494" s="100" customFormat="true" ht="89.25" hidden="false" customHeight="false" outlineLevel="0" collapsed="false">
      <c r="A494" s="155" t="n">
        <f aca="false">A493+1</f>
        <v>352</v>
      </c>
      <c r="B494" s="156" t="s">
        <v>1062</v>
      </c>
      <c r="C494" s="103" t="s">
        <v>1061</v>
      </c>
      <c r="D494" s="104" t="s">
        <v>1039</v>
      </c>
      <c r="E494" s="157" t="n">
        <v>1</v>
      </c>
      <c r="F494" s="157"/>
      <c r="G494" s="158" t="n">
        <f aca="false">ROUND(E494*F494,4)</f>
        <v>0</v>
      </c>
      <c r="H494" s="159"/>
      <c r="I494" s="160" t="n">
        <f aca="false">ROUND(E494*H494,2)</f>
        <v>0</v>
      </c>
      <c r="J494" s="159"/>
      <c r="K494" s="161" t="n">
        <f aca="false">ROUND(E494*J494,2)</f>
        <v>0</v>
      </c>
      <c r="L494" s="162"/>
      <c r="M494" s="96" t="s">
        <v>56</v>
      </c>
      <c r="N494" s="97" t="s">
        <v>130</v>
      </c>
      <c r="O494" s="113" t="s">
        <v>1029</v>
      </c>
      <c r="P494" s="114"/>
      <c r="Q494" s="115"/>
      <c r="R494" s="115"/>
      <c r="S494" s="115"/>
    </row>
    <row r="495" s="100" customFormat="true" ht="89.25" hidden="false" customHeight="false" outlineLevel="0" collapsed="false">
      <c r="A495" s="155" t="n">
        <f aca="false">A494+1</f>
        <v>353</v>
      </c>
      <c r="B495" s="156" t="s">
        <v>1063</v>
      </c>
      <c r="C495" s="103" t="s">
        <v>1064</v>
      </c>
      <c r="D495" s="104" t="s">
        <v>1039</v>
      </c>
      <c r="E495" s="157" t="n">
        <v>1</v>
      </c>
      <c r="F495" s="157"/>
      <c r="G495" s="158" t="n">
        <f aca="false">ROUND(E495*F495,4)</f>
        <v>0</v>
      </c>
      <c r="H495" s="159"/>
      <c r="I495" s="160" t="n">
        <f aca="false">ROUND(E495*H495,2)</f>
        <v>0</v>
      </c>
      <c r="J495" s="159"/>
      <c r="K495" s="161" t="n">
        <f aca="false">ROUND(E495*J495,2)</f>
        <v>0</v>
      </c>
      <c r="L495" s="162"/>
      <c r="M495" s="96" t="s">
        <v>56</v>
      </c>
      <c r="N495" s="97" t="s">
        <v>130</v>
      </c>
      <c r="O495" s="113" t="s">
        <v>1029</v>
      </c>
      <c r="P495" s="114"/>
      <c r="Q495" s="115"/>
      <c r="R495" s="115"/>
      <c r="S495" s="115"/>
    </row>
    <row r="496" s="100" customFormat="true" ht="89.25" hidden="false" customHeight="false" outlineLevel="0" collapsed="false">
      <c r="A496" s="155" t="n">
        <f aca="false">A495+1</f>
        <v>354</v>
      </c>
      <c r="B496" s="156" t="s">
        <v>1065</v>
      </c>
      <c r="C496" s="103" t="s">
        <v>1066</v>
      </c>
      <c r="D496" s="104" t="s">
        <v>1039</v>
      </c>
      <c r="E496" s="157" t="n">
        <v>1</v>
      </c>
      <c r="F496" s="157"/>
      <c r="G496" s="158" t="n">
        <f aca="false">ROUND(E496*F496,4)</f>
        <v>0</v>
      </c>
      <c r="H496" s="159"/>
      <c r="I496" s="160" t="n">
        <f aca="false">ROUND(E496*H496,2)</f>
        <v>0</v>
      </c>
      <c r="J496" s="159"/>
      <c r="K496" s="161" t="n">
        <f aca="false">ROUND(E496*J496,2)</f>
        <v>0</v>
      </c>
      <c r="L496" s="162"/>
      <c r="M496" s="96" t="s">
        <v>56</v>
      </c>
      <c r="N496" s="97" t="s">
        <v>130</v>
      </c>
      <c r="O496" s="113" t="s">
        <v>1029</v>
      </c>
      <c r="P496" s="114"/>
      <c r="Q496" s="115"/>
      <c r="R496" s="115"/>
      <c r="S496" s="115"/>
    </row>
    <row r="497" s="100" customFormat="true" ht="89.25" hidden="false" customHeight="false" outlineLevel="0" collapsed="false">
      <c r="A497" s="155" t="n">
        <f aca="false">A496+1</f>
        <v>355</v>
      </c>
      <c r="B497" s="156" t="s">
        <v>1067</v>
      </c>
      <c r="C497" s="103" t="s">
        <v>1053</v>
      </c>
      <c r="D497" s="104" t="s">
        <v>1046</v>
      </c>
      <c r="E497" s="157" t="n">
        <v>1</v>
      </c>
      <c r="F497" s="157"/>
      <c r="G497" s="158" t="n">
        <f aca="false">ROUND(E497*F497,4)</f>
        <v>0</v>
      </c>
      <c r="H497" s="159"/>
      <c r="I497" s="160" t="n">
        <f aca="false">ROUND(E497*H497,2)</f>
        <v>0</v>
      </c>
      <c r="J497" s="159"/>
      <c r="K497" s="161" t="n">
        <f aca="false">ROUND(E497*J497,2)</f>
        <v>0</v>
      </c>
      <c r="L497" s="162"/>
      <c r="M497" s="96" t="s">
        <v>56</v>
      </c>
      <c r="N497" s="97" t="s">
        <v>130</v>
      </c>
      <c r="O497" s="113" t="s">
        <v>1029</v>
      </c>
      <c r="P497" s="114"/>
      <c r="Q497" s="115"/>
      <c r="R497" s="115"/>
      <c r="S497" s="115"/>
    </row>
    <row r="498" s="100" customFormat="true" ht="12.75" hidden="false" customHeight="false" outlineLevel="0" collapsed="false">
      <c r="A498" s="155"/>
      <c r="B498" s="156"/>
      <c r="C498" s="103"/>
      <c r="D498" s="104"/>
      <c r="E498" s="157"/>
      <c r="F498" s="157"/>
      <c r="G498" s="158"/>
      <c r="H498" s="159"/>
      <c r="I498" s="160"/>
      <c r="J498" s="159"/>
      <c r="K498" s="161"/>
      <c r="L498" s="162"/>
      <c r="M498" s="96"/>
      <c r="N498" s="97"/>
      <c r="O498" s="113"/>
      <c r="P498" s="114"/>
      <c r="Q498" s="115"/>
      <c r="R498" s="115"/>
      <c r="S498" s="115"/>
    </row>
    <row r="499" s="100" customFormat="true" ht="12.75" hidden="false" customHeight="false" outlineLevel="0" collapsed="false">
      <c r="A499" s="86"/>
      <c r="B499" s="87"/>
      <c r="C499" s="87" t="s">
        <v>1068</v>
      </c>
      <c r="D499" s="88"/>
      <c r="E499" s="89"/>
      <c r="F499" s="90"/>
      <c r="G499" s="91"/>
      <c r="H499" s="92"/>
      <c r="I499" s="91"/>
      <c r="J499" s="93"/>
      <c r="K499" s="94"/>
      <c r="L499" s="95"/>
      <c r="M499" s="96"/>
      <c r="N499" s="97"/>
      <c r="O499" s="98"/>
      <c r="P499" s="99"/>
      <c r="Q499" s="115"/>
    </row>
    <row r="500" s="100" customFormat="true" ht="89.25" hidden="false" customHeight="false" outlineLevel="0" collapsed="false">
      <c r="A500" s="155" t="n">
        <f aca="false">A497+1</f>
        <v>356</v>
      </c>
      <c r="B500" s="156" t="s">
        <v>1069</v>
      </c>
      <c r="C500" s="103" t="s">
        <v>1070</v>
      </c>
      <c r="D500" s="104" t="s">
        <v>1071</v>
      </c>
      <c r="E500" s="157" t="n">
        <v>15</v>
      </c>
      <c r="F500" s="157"/>
      <c r="G500" s="158" t="n">
        <f aca="false">ROUND(E500*F500,4)</f>
        <v>0</v>
      </c>
      <c r="H500" s="159"/>
      <c r="I500" s="160" t="n">
        <f aca="false">ROUND(E500*H500,2)</f>
        <v>0</v>
      </c>
      <c r="J500" s="159"/>
      <c r="K500" s="161" t="n">
        <f aca="false">ROUND(E500*J500,2)</f>
        <v>0</v>
      </c>
      <c r="L500" s="162"/>
      <c r="M500" s="96" t="s">
        <v>56</v>
      </c>
      <c r="N500" s="97" t="s">
        <v>130</v>
      </c>
      <c r="O500" s="113" t="s">
        <v>1029</v>
      </c>
      <c r="P500" s="114"/>
      <c r="Q500" s="115"/>
      <c r="R500" s="115"/>
      <c r="S500" s="115"/>
    </row>
    <row r="501" s="100" customFormat="true" ht="89.25" hidden="false" customHeight="false" outlineLevel="0" collapsed="false">
      <c r="A501" s="155" t="n">
        <f aca="false">A500+1</f>
        <v>357</v>
      </c>
      <c r="B501" s="156" t="s">
        <v>1072</v>
      </c>
      <c r="C501" s="103" t="s">
        <v>1073</v>
      </c>
      <c r="D501" s="104" t="s">
        <v>1071</v>
      </c>
      <c r="E501" s="157" t="n">
        <v>15</v>
      </c>
      <c r="F501" s="157"/>
      <c r="G501" s="158" t="n">
        <f aca="false">ROUND(E501*F501,4)</f>
        <v>0</v>
      </c>
      <c r="H501" s="159"/>
      <c r="I501" s="160" t="n">
        <f aca="false">ROUND(E501*H501,2)</f>
        <v>0</v>
      </c>
      <c r="J501" s="159"/>
      <c r="K501" s="161" t="n">
        <f aca="false">ROUND(E501*J501,2)</f>
        <v>0</v>
      </c>
      <c r="L501" s="162"/>
      <c r="M501" s="96" t="s">
        <v>56</v>
      </c>
      <c r="N501" s="97" t="s">
        <v>130</v>
      </c>
      <c r="O501" s="113" t="s">
        <v>1029</v>
      </c>
      <c r="P501" s="114"/>
      <c r="Q501" s="115"/>
      <c r="R501" s="115"/>
      <c r="S501" s="115"/>
    </row>
    <row r="502" s="100" customFormat="true" ht="89.25" hidden="false" customHeight="false" outlineLevel="0" collapsed="false">
      <c r="A502" s="155" t="n">
        <f aca="false">A501+1</f>
        <v>358</v>
      </c>
      <c r="B502" s="156" t="s">
        <v>1074</v>
      </c>
      <c r="C502" s="103" t="s">
        <v>1075</v>
      </c>
      <c r="D502" s="104" t="s">
        <v>1046</v>
      </c>
      <c r="E502" s="157" t="n">
        <v>5</v>
      </c>
      <c r="F502" s="157"/>
      <c r="G502" s="158" t="n">
        <f aca="false">ROUND(E502*F502,4)</f>
        <v>0</v>
      </c>
      <c r="H502" s="159"/>
      <c r="I502" s="160" t="n">
        <f aca="false">ROUND(E502*H502,2)</f>
        <v>0</v>
      </c>
      <c r="J502" s="159"/>
      <c r="K502" s="161" t="n">
        <f aca="false">ROUND(E502*J502,2)</f>
        <v>0</v>
      </c>
      <c r="L502" s="162"/>
      <c r="M502" s="96" t="s">
        <v>56</v>
      </c>
      <c r="N502" s="97" t="s">
        <v>130</v>
      </c>
      <c r="O502" s="113" t="s">
        <v>1029</v>
      </c>
      <c r="P502" s="114"/>
      <c r="Q502" s="115"/>
      <c r="R502" s="115"/>
      <c r="S502" s="115"/>
    </row>
    <row r="503" s="100" customFormat="true" ht="89.25" hidden="false" customHeight="false" outlineLevel="0" collapsed="false">
      <c r="A503" s="155" t="n">
        <f aca="false">A502+1</f>
        <v>359</v>
      </c>
      <c r="B503" s="156" t="s">
        <v>1076</v>
      </c>
      <c r="C503" s="103" t="s">
        <v>1077</v>
      </c>
      <c r="D503" s="104" t="s">
        <v>1046</v>
      </c>
      <c r="E503" s="157" t="n">
        <v>6</v>
      </c>
      <c r="F503" s="157"/>
      <c r="G503" s="158" t="n">
        <f aca="false">ROUND(E503*F503,4)</f>
        <v>0</v>
      </c>
      <c r="H503" s="159"/>
      <c r="I503" s="160" t="n">
        <f aca="false">ROUND(E503*H503,2)</f>
        <v>0</v>
      </c>
      <c r="J503" s="159"/>
      <c r="K503" s="161" t="n">
        <f aca="false">ROUND(E503*J503,2)</f>
        <v>0</v>
      </c>
      <c r="L503" s="162"/>
      <c r="M503" s="96" t="s">
        <v>56</v>
      </c>
      <c r="N503" s="97" t="s">
        <v>130</v>
      </c>
      <c r="O503" s="113" t="s">
        <v>1029</v>
      </c>
      <c r="P503" s="114"/>
      <c r="Q503" s="115"/>
      <c r="R503" s="115"/>
      <c r="S503" s="115"/>
    </row>
    <row r="504" s="100" customFormat="true" ht="89.25" hidden="false" customHeight="false" outlineLevel="0" collapsed="false">
      <c r="A504" s="155" t="n">
        <f aca="false">A503+1</f>
        <v>360</v>
      </c>
      <c r="B504" s="156" t="s">
        <v>1078</v>
      </c>
      <c r="C504" s="103" t="s">
        <v>1079</v>
      </c>
      <c r="D504" s="104" t="s">
        <v>1046</v>
      </c>
      <c r="E504" s="157" t="n">
        <v>25</v>
      </c>
      <c r="F504" s="157"/>
      <c r="G504" s="158" t="n">
        <f aca="false">ROUND(E504*F504,4)</f>
        <v>0</v>
      </c>
      <c r="H504" s="159"/>
      <c r="I504" s="160" t="n">
        <f aca="false">ROUND(E504*H504,2)</f>
        <v>0</v>
      </c>
      <c r="J504" s="159"/>
      <c r="K504" s="161" t="n">
        <f aca="false">ROUND(E504*J504,2)</f>
        <v>0</v>
      </c>
      <c r="L504" s="162"/>
      <c r="M504" s="96" t="s">
        <v>56</v>
      </c>
      <c r="N504" s="97" t="s">
        <v>130</v>
      </c>
      <c r="O504" s="113" t="s">
        <v>1029</v>
      </c>
      <c r="P504" s="114"/>
      <c r="Q504" s="115"/>
      <c r="R504" s="115"/>
      <c r="S504" s="115"/>
    </row>
    <row r="505" s="100" customFormat="true" ht="89.25" hidden="false" customHeight="false" outlineLevel="0" collapsed="false">
      <c r="A505" s="155" t="n">
        <f aca="false">A504+1</f>
        <v>361</v>
      </c>
      <c r="B505" s="156" t="s">
        <v>1080</v>
      </c>
      <c r="C505" s="103" t="s">
        <v>1081</v>
      </c>
      <c r="D505" s="104" t="s">
        <v>1046</v>
      </c>
      <c r="E505" s="157" t="n">
        <v>25</v>
      </c>
      <c r="F505" s="157"/>
      <c r="G505" s="158" t="n">
        <f aca="false">ROUND(E505*F505,4)</f>
        <v>0</v>
      </c>
      <c r="H505" s="159"/>
      <c r="I505" s="160" t="n">
        <f aca="false">ROUND(E505*H505,2)</f>
        <v>0</v>
      </c>
      <c r="J505" s="159"/>
      <c r="K505" s="161" t="n">
        <f aca="false">ROUND(E505*J505,2)</f>
        <v>0</v>
      </c>
      <c r="L505" s="162"/>
      <c r="M505" s="96" t="s">
        <v>56</v>
      </c>
      <c r="N505" s="97" t="s">
        <v>130</v>
      </c>
      <c r="O505" s="113" t="s">
        <v>1029</v>
      </c>
      <c r="P505" s="114"/>
      <c r="Q505" s="115"/>
      <c r="R505" s="115"/>
      <c r="S505" s="115"/>
    </row>
    <row r="506" s="100" customFormat="true" ht="89.25" hidden="false" customHeight="false" outlineLevel="0" collapsed="false">
      <c r="A506" s="155" t="n">
        <f aca="false">A505+1</f>
        <v>362</v>
      </c>
      <c r="B506" s="156" t="s">
        <v>1082</v>
      </c>
      <c r="C506" s="103" t="s">
        <v>1083</v>
      </c>
      <c r="D506" s="104" t="s">
        <v>1071</v>
      </c>
      <c r="E506" s="157" t="n">
        <v>10</v>
      </c>
      <c r="F506" s="157"/>
      <c r="G506" s="158" t="n">
        <f aca="false">ROUND(E506*F506,4)</f>
        <v>0</v>
      </c>
      <c r="H506" s="159"/>
      <c r="I506" s="160" t="n">
        <f aca="false">ROUND(E506*H506,2)</f>
        <v>0</v>
      </c>
      <c r="J506" s="159"/>
      <c r="K506" s="161" t="n">
        <f aca="false">ROUND(E506*J506,2)</f>
        <v>0</v>
      </c>
      <c r="L506" s="162"/>
      <c r="M506" s="96" t="s">
        <v>56</v>
      </c>
      <c r="N506" s="97" t="s">
        <v>130</v>
      </c>
      <c r="O506" s="113" t="s">
        <v>1029</v>
      </c>
      <c r="P506" s="114"/>
      <c r="Q506" s="115"/>
      <c r="R506" s="115"/>
      <c r="S506" s="115"/>
    </row>
    <row r="507" s="100" customFormat="true" ht="63.75" hidden="false" customHeight="false" outlineLevel="0" collapsed="false">
      <c r="A507" s="155" t="n">
        <f aca="false">A506+1</f>
        <v>363</v>
      </c>
      <c r="B507" s="156" t="s">
        <v>1084</v>
      </c>
      <c r="C507" s="103" t="s">
        <v>1085</v>
      </c>
      <c r="D507" s="104" t="s">
        <v>1028</v>
      </c>
      <c r="E507" s="157" t="n">
        <v>1</v>
      </c>
      <c r="F507" s="157"/>
      <c r="G507" s="158" t="n">
        <f aca="false">ROUND(E507*F507,4)</f>
        <v>0</v>
      </c>
      <c r="H507" s="159"/>
      <c r="I507" s="160" t="n">
        <f aca="false">ROUND(E507*H507,2)</f>
        <v>0</v>
      </c>
      <c r="J507" s="159"/>
      <c r="K507" s="161" t="n">
        <f aca="false">ROUND(E507*J507,2)</f>
        <v>0</v>
      </c>
      <c r="L507" s="162"/>
      <c r="M507" s="96" t="s">
        <v>56</v>
      </c>
      <c r="N507" s="97" t="s">
        <v>130</v>
      </c>
      <c r="O507" s="113" t="s">
        <v>1086</v>
      </c>
      <c r="P507" s="114"/>
      <c r="Q507" s="115"/>
      <c r="R507" s="115"/>
      <c r="S507" s="115"/>
    </row>
    <row r="508" s="100" customFormat="true" ht="25.5" hidden="false" customHeight="false" outlineLevel="0" collapsed="false">
      <c r="A508" s="155" t="n">
        <f aca="false">A507+1</f>
        <v>364</v>
      </c>
      <c r="B508" s="156" t="s">
        <v>1087</v>
      </c>
      <c r="C508" s="103" t="s">
        <v>1088</v>
      </c>
      <c r="D508" s="104" t="s">
        <v>1028</v>
      </c>
      <c r="E508" s="157" t="n">
        <v>1</v>
      </c>
      <c r="F508" s="157"/>
      <c r="G508" s="158" t="n">
        <f aca="false">ROUND(E508*F508,4)</f>
        <v>0</v>
      </c>
      <c r="H508" s="159"/>
      <c r="I508" s="160" t="n">
        <f aca="false">ROUND(E508*H508,2)</f>
        <v>0</v>
      </c>
      <c r="J508" s="159"/>
      <c r="K508" s="161" t="n">
        <f aca="false">ROUND(E508*J508,2)</f>
        <v>0</v>
      </c>
      <c r="L508" s="162"/>
      <c r="M508" s="96" t="s">
        <v>56</v>
      </c>
      <c r="N508" s="97" t="s">
        <v>130</v>
      </c>
      <c r="O508" s="113" t="s">
        <v>1089</v>
      </c>
      <c r="P508" s="114"/>
      <c r="Q508" s="115"/>
      <c r="R508" s="115"/>
      <c r="S508" s="115"/>
    </row>
    <row r="509" s="100" customFormat="true" ht="38.25" hidden="false" customHeight="false" outlineLevel="0" collapsed="false">
      <c r="A509" s="155" t="n">
        <f aca="false">A508+1</f>
        <v>365</v>
      </c>
      <c r="B509" s="156" t="s">
        <v>1090</v>
      </c>
      <c r="C509" s="103" t="s">
        <v>1091</v>
      </c>
      <c r="D509" s="104" t="s">
        <v>1028</v>
      </c>
      <c r="E509" s="157" t="n">
        <v>1</v>
      </c>
      <c r="F509" s="157"/>
      <c r="G509" s="158" t="n">
        <f aca="false">ROUND(E509*F509,4)</f>
        <v>0</v>
      </c>
      <c r="H509" s="159"/>
      <c r="I509" s="160" t="n">
        <f aca="false">ROUND(E509*H509,2)</f>
        <v>0</v>
      </c>
      <c r="J509" s="159"/>
      <c r="K509" s="161" t="n">
        <f aca="false">ROUND(E509*J509,2)</f>
        <v>0</v>
      </c>
      <c r="L509" s="162"/>
      <c r="M509" s="96" t="s">
        <v>56</v>
      </c>
      <c r="N509" s="97" t="s">
        <v>130</v>
      </c>
      <c r="O509" s="113" t="s">
        <v>1092</v>
      </c>
      <c r="P509" s="114"/>
      <c r="Q509" s="115"/>
      <c r="R509" s="115"/>
      <c r="S509" s="115"/>
    </row>
    <row r="510" s="100" customFormat="true" ht="12.75" hidden="false" customHeight="false" outlineLevel="0" collapsed="false">
      <c r="A510" s="155"/>
      <c r="B510" s="156"/>
      <c r="C510" s="103"/>
      <c r="D510" s="104"/>
      <c r="E510" s="157"/>
      <c r="F510" s="157"/>
      <c r="G510" s="158" t="n">
        <f aca="false">ROUND(E510*F510,4)</f>
        <v>0</v>
      </c>
      <c r="H510" s="159"/>
      <c r="I510" s="160" t="n">
        <f aca="false">ROUND(E510*H510,2)</f>
        <v>0</v>
      </c>
      <c r="J510" s="159"/>
      <c r="K510" s="161" t="n">
        <f aca="false">ROUND(E510*J510,2)</f>
        <v>0</v>
      </c>
      <c r="L510" s="162"/>
      <c r="M510" s="96"/>
      <c r="N510" s="97"/>
      <c r="O510" s="113"/>
      <c r="P510" s="114"/>
      <c r="Q510" s="115"/>
      <c r="R510" s="115"/>
      <c r="S510" s="115"/>
    </row>
    <row r="511" s="154" customFormat="true" ht="13.15" hidden="false" customHeight="true" outlineLevel="0" collapsed="false">
      <c r="A511" s="139" t="s">
        <v>98</v>
      </c>
      <c r="B511" s="140" t="s">
        <v>1093</v>
      </c>
      <c r="C511" s="140" t="s">
        <v>1024</v>
      </c>
      <c r="D511" s="141"/>
      <c r="E511" s="142" t="n">
        <v>0</v>
      </c>
      <c r="F511" s="142"/>
      <c r="G511" s="143" t="n">
        <f aca="false">SUM(G470:G510)</f>
        <v>0</v>
      </c>
      <c r="H511" s="144"/>
      <c r="I511" s="145" t="n">
        <f aca="false">SUM(I470:I510)</f>
        <v>0</v>
      </c>
      <c r="J511" s="146"/>
      <c r="K511" s="147" t="n">
        <f aca="false">SUM(K470:K510)</f>
        <v>0</v>
      </c>
      <c r="L511" s="148"/>
      <c r="M511" s="149"/>
      <c r="N511" s="150"/>
      <c r="O511" s="151"/>
      <c r="P511" s="152"/>
      <c r="Q511" s="115"/>
      <c r="R511" s="153"/>
      <c r="S511" s="153"/>
    </row>
    <row r="512" s="100" customFormat="true" ht="12.75" hidden="false" customHeight="false" outlineLevel="0" collapsed="false">
      <c r="A512" s="155"/>
      <c r="B512" s="156"/>
      <c r="C512" s="103"/>
      <c r="D512" s="104"/>
      <c r="E512" s="157"/>
      <c r="F512" s="157"/>
      <c r="G512" s="158"/>
      <c r="H512" s="159"/>
      <c r="I512" s="160"/>
      <c r="J512" s="159"/>
      <c r="K512" s="161"/>
      <c r="L512" s="162"/>
      <c r="M512" s="96"/>
      <c r="N512" s="97"/>
      <c r="O512" s="113"/>
      <c r="P512" s="114"/>
      <c r="Q512" s="115"/>
      <c r="R512" s="115"/>
      <c r="S512" s="115"/>
    </row>
    <row r="513" s="100" customFormat="true" ht="12.75" hidden="false" customHeight="false" outlineLevel="0" collapsed="false">
      <c r="A513" s="155"/>
      <c r="B513" s="156"/>
      <c r="C513" s="103"/>
      <c r="D513" s="104"/>
      <c r="E513" s="157"/>
      <c r="F513" s="157"/>
      <c r="G513" s="158"/>
      <c r="H513" s="159"/>
      <c r="I513" s="160"/>
      <c r="J513" s="159"/>
      <c r="K513" s="161"/>
      <c r="L513" s="162"/>
      <c r="M513" s="96"/>
      <c r="N513" s="97"/>
      <c r="O513" s="113"/>
      <c r="P513" s="114"/>
      <c r="Q513" s="115"/>
      <c r="R513" s="115"/>
      <c r="S513" s="115"/>
    </row>
    <row r="514" s="100" customFormat="true" ht="12.75" hidden="false" customHeight="false" outlineLevel="0" collapsed="false">
      <c r="A514" s="86" t="s">
        <v>17</v>
      </c>
      <c r="B514" s="87"/>
      <c r="C514" s="87" t="s">
        <v>1094</v>
      </c>
      <c r="D514" s="88"/>
      <c r="E514" s="89"/>
      <c r="F514" s="90"/>
      <c r="G514" s="91"/>
      <c r="H514" s="92"/>
      <c r="I514" s="91"/>
      <c r="J514" s="93"/>
      <c r="K514" s="94"/>
      <c r="L514" s="95"/>
      <c r="M514" s="96"/>
      <c r="N514" s="97"/>
      <c r="O514" s="98"/>
      <c r="P514" s="99"/>
      <c r="Q514" s="115"/>
    </row>
    <row r="515" s="100" customFormat="true" ht="12.75" hidden="false" customHeight="false" outlineLevel="0" collapsed="false">
      <c r="A515" s="86" t="s">
        <v>49</v>
      </c>
      <c r="B515" s="87" t="s">
        <v>50</v>
      </c>
      <c r="C515" s="87" t="s">
        <v>51</v>
      </c>
      <c r="D515" s="88"/>
      <c r="E515" s="89"/>
      <c r="F515" s="90"/>
      <c r="G515" s="91"/>
      <c r="H515" s="92"/>
      <c r="I515" s="91"/>
      <c r="J515" s="93"/>
      <c r="K515" s="94"/>
      <c r="L515" s="95"/>
      <c r="M515" s="96" t="s">
        <v>52</v>
      </c>
      <c r="N515" s="97"/>
      <c r="O515" s="98"/>
      <c r="P515" s="99"/>
      <c r="Q515" s="115"/>
    </row>
    <row r="516" s="100" customFormat="true" ht="25.5" hidden="false" customHeight="false" outlineLevel="0" collapsed="false">
      <c r="A516" s="155" t="n">
        <f aca="false">A509+1</f>
        <v>366</v>
      </c>
      <c r="B516" s="156" t="s">
        <v>53</v>
      </c>
      <c r="C516" s="103" t="s">
        <v>1095</v>
      </c>
      <c r="D516" s="104" t="s">
        <v>55</v>
      </c>
      <c r="E516" s="157" t="n">
        <v>60</v>
      </c>
      <c r="F516" s="157"/>
      <c r="G516" s="158" t="n">
        <f aca="false">ROUND(E516*F516,4)</f>
        <v>0</v>
      </c>
      <c r="H516" s="159"/>
      <c r="I516" s="160" t="n">
        <f aca="false">ROUND(E516*H516,2)</f>
        <v>0</v>
      </c>
      <c r="J516" s="159"/>
      <c r="K516" s="161" t="n">
        <f aca="false">ROUND(E516*J516,2)</f>
        <v>0</v>
      </c>
      <c r="L516" s="162"/>
      <c r="M516" s="96" t="s">
        <v>56</v>
      </c>
      <c r="N516" s="97" t="s">
        <v>57</v>
      </c>
      <c r="O516" s="113"/>
      <c r="P516" s="114"/>
      <c r="Q516" s="115"/>
      <c r="R516" s="115"/>
      <c r="S516" s="115"/>
    </row>
    <row r="517" s="100" customFormat="true" ht="25.5" hidden="false" customHeight="false" outlineLevel="0" collapsed="false">
      <c r="A517" s="155" t="n">
        <f aca="false">A516+1</f>
        <v>367</v>
      </c>
      <c r="B517" s="156" t="s">
        <v>59</v>
      </c>
      <c r="C517" s="103" t="s">
        <v>1096</v>
      </c>
      <c r="D517" s="104" t="s">
        <v>61</v>
      </c>
      <c r="E517" s="157" t="n">
        <v>3</v>
      </c>
      <c r="F517" s="157"/>
      <c r="G517" s="158" t="n">
        <f aca="false">ROUND(E517*F517,4)</f>
        <v>0</v>
      </c>
      <c r="H517" s="159"/>
      <c r="I517" s="160" t="n">
        <f aca="false">ROUND(E517*H517,2)</f>
        <v>0</v>
      </c>
      <c r="J517" s="159"/>
      <c r="K517" s="161" t="n">
        <f aca="false">ROUND(E517*J517,2)</f>
        <v>0</v>
      </c>
      <c r="L517" s="162"/>
      <c r="M517" s="96" t="s">
        <v>56</v>
      </c>
      <c r="N517" s="97" t="s">
        <v>57</v>
      </c>
      <c r="O517" s="113"/>
      <c r="P517" s="208" t="s">
        <v>1097</v>
      </c>
      <c r="Q517" s="115"/>
      <c r="R517" s="115"/>
      <c r="S517" s="115"/>
    </row>
    <row r="518" s="100" customFormat="true" ht="25.5" hidden="false" customHeight="false" outlineLevel="0" collapsed="false">
      <c r="A518" s="155" t="n">
        <f aca="false">A517+1</f>
        <v>368</v>
      </c>
      <c r="B518" s="156" t="s">
        <v>1098</v>
      </c>
      <c r="C518" s="103" t="s">
        <v>1099</v>
      </c>
      <c r="D518" s="104" t="s">
        <v>104</v>
      </c>
      <c r="E518" s="157" t="n">
        <v>2</v>
      </c>
      <c r="F518" s="157"/>
      <c r="G518" s="158" t="n">
        <f aca="false">ROUND(E518*F518,4)</f>
        <v>0</v>
      </c>
      <c r="H518" s="159"/>
      <c r="I518" s="160" t="n">
        <f aca="false">ROUND(E518*H518,2)</f>
        <v>0</v>
      </c>
      <c r="J518" s="159"/>
      <c r="K518" s="161" t="n">
        <f aca="false">ROUND(E518*J518,2)</f>
        <v>0</v>
      </c>
      <c r="L518" s="162"/>
      <c r="M518" s="96" t="s">
        <v>56</v>
      </c>
      <c r="N518" s="97" t="s">
        <v>57</v>
      </c>
      <c r="O518" s="113"/>
      <c r="P518" s="114"/>
      <c r="Q518" s="115"/>
      <c r="R518" s="115"/>
      <c r="S518" s="115"/>
    </row>
    <row r="519" s="100" customFormat="true" ht="25.5" hidden="false" customHeight="false" outlineLevel="0" collapsed="false">
      <c r="A519" s="155" t="n">
        <f aca="false">A518+1</f>
        <v>369</v>
      </c>
      <c r="B519" s="156" t="s">
        <v>1100</v>
      </c>
      <c r="C519" s="103" t="s">
        <v>1101</v>
      </c>
      <c r="D519" s="104" t="s">
        <v>3</v>
      </c>
      <c r="E519" s="157" t="n">
        <v>6</v>
      </c>
      <c r="F519" s="157"/>
      <c r="G519" s="158" t="n">
        <f aca="false">ROUND(E519*F519,4)</f>
        <v>0</v>
      </c>
      <c r="H519" s="159"/>
      <c r="I519" s="160" t="n">
        <f aca="false">ROUND(E519*H519,2)</f>
        <v>0</v>
      </c>
      <c r="J519" s="159"/>
      <c r="K519" s="161" t="n">
        <f aca="false">ROUND(E519*J519,2)</f>
        <v>0</v>
      </c>
      <c r="L519" s="162"/>
      <c r="M519" s="96" t="s">
        <v>56</v>
      </c>
      <c r="N519" s="97" t="s">
        <v>57</v>
      </c>
      <c r="O519" s="113"/>
      <c r="P519" s="114"/>
      <c r="Q519" s="115"/>
      <c r="R519" s="115"/>
      <c r="S519" s="115"/>
    </row>
    <row r="520" s="100" customFormat="true" ht="25.5" hidden="false" customHeight="false" outlineLevel="0" collapsed="false">
      <c r="A520" s="155" t="n">
        <f aca="false">A519+1</f>
        <v>370</v>
      </c>
      <c r="B520" s="156" t="s">
        <v>63</v>
      </c>
      <c r="C520" s="103" t="s">
        <v>64</v>
      </c>
      <c r="D520" s="104" t="s">
        <v>3</v>
      </c>
      <c r="E520" s="157" t="n">
        <v>69.62</v>
      </c>
      <c r="F520" s="157"/>
      <c r="G520" s="158"/>
      <c r="H520" s="159"/>
      <c r="I520" s="160"/>
      <c r="J520" s="159"/>
      <c r="K520" s="161" t="n">
        <f aca="false">ROUND(E520*J520,2)</f>
        <v>0</v>
      </c>
      <c r="L520" s="162"/>
      <c r="M520" s="96"/>
      <c r="N520" s="97" t="s">
        <v>57</v>
      </c>
      <c r="O520" s="113"/>
      <c r="P520" s="114" t="s">
        <v>1102</v>
      </c>
      <c r="Q520" s="115"/>
      <c r="R520" s="115"/>
      <c r="S520" s="115"/>
    </row>
    <row r="521" s="100" customFormat="true" ht="25.5" hidden="false" customHeight="false" outlineLevel="0" collapsed="false">
      <c r="A521" s="155" t="n">
        <f aca="false">A520+1</f>
        <v>371</v>
      </c>
      <c r="B521" s="156" t="s">
        <v>66</v>
      </c>
      <c r="C521" s="103" t="s">
        <v>1103</v>
      </c>
      <c r="D521" s="104" t="s">
        <v>3</v>
      </c>
      <c r="E521" s="157" t="n">
        <f aca="false">E520*0.3</f>
        <v>20.886</v>
      </c>
      <c r="F521" s="157"/>
      <c r="G521" s="158"/>
      <c r="H521" s="159"/>
      <c r="I521" s="160"/>
      <c r="J521" s="159"/>
      <c r="K521" s="161" t="n">
        <f aca="false">ROUND(E521*J521,2)</f>
        <v>0</v>
      </c>
      <c r="L521" s="162"/>
      <c r="M521" s="96"/>
      <c r="N521" s="97" t="s">
        <v>57</v>
      </c>
      <c r="O521" s="113"/>
      <c r="P521" s="114" t="s">
        <v>1104</v>
      </c>
      <c r="Q521" s="115"/>
      <c r="R521" s="115"/>
      <c r="S521" s="115"/>
    </row>
    <row r="522" s="100" customFormat="true" ht="25.5" hidden="false" customHeight="false" outlineLevel="0" collapsed="false">
      <c r="A522" s="155" t="n">
        <f aca="false">A521+1</f>
        <v>372</v>
      </c>
      <c r="B522" s="156" t="s">
        <v>72</v>
      </c>
      <c r="C522" s="103" t="s">
        <v>73</v>
      </c>
      <c r="D522" s="104" t="s">
        <v>3</v>
      </c>
      <c r="E522" s="157" t="n">
        <f aca="false">13.85+2.69</f>
        <v>16.54</v>
      </c>
      <c r="F522" s="157"/>
      <c r="G522" s="158" t="n">
        <f aca="false">ROUND(E522*F522,4)</f>
        <v>0</v>
      </c>
      <c r="H522" s="159"/>
      <c r="I522" s="160" t="n">
        <f aca="false">ROUND(E522*H522,2)</f>
        <v>0</v>
      </c>
      <c r="J522" s="159"/>
      <c r="K522" s="161" t="n">
        <f aca="false">ROUND(E522*J522,2)</f>
        <v>0</v>
      </c>
      <c r="L522" s="162"/>
      <c r="M522" s="96" t="s">
        <v>56</v>
      </c>
      <c r="N522" s="97" t="s">
        <v>57</v>
      </c>
      <c r="O522" s="113"/>
      <c r="P522" s="114" t="s">
        <v>1105</v>
      </c>
      <c r="Q522" s="115"/>
      <c r="R522" s="115"/>
      <c r="S522" s="115"/>
    </row>
    <row r="523" s="100" customFormat="true" ht="25.5" hidden="false" customHeight="false" outlineLevel="0" collapsed="false">
      <c r="A523" s="155" t="n">
        <f aca="false">A522+1</f>
        <v>373</v>
      </c>
      <c r="B523" s="156" t="s">
        <v>75</v>
      </c>
      <c r="C523" s="103" t="s">
        <v>1106</v>
      </c>
      <c r="D523" s="104" t="s">
        <v>3</v>
      </c>
      <c r="E523" s="157" t="n">
        <f aca="false">E522*0.3</f>
        <v>4.962</v>
      </c>
      <c r="F523" s="157"/>
      <c r="G523" s="158" t="n">
        <f aca="false">ROUND(E523*F523,4)</f>
        <v>0</v>
      </c>
      <c r="H523" s="159"/>
      <c r="I523" s="160" t="n">
        <f aca="false">ROUND(E523*H523,2)</f>
        <v>0</v>
      </c>
      <c r="J523" s="159"/>
      <c r="K523" s="161" t="n">
        <f aca="false">ROUND(E523*J523,2)</f>
        <v>0</v>
      </c>
      <c r="L523" s="162"/>
      <c r="M523" s="96" t="s">
        <v>56</v>
      </c>
      <c r="N523" s="97" t="s">
        <v>57</v>
      </c>
      <c r="O523" s="113"/>
      <c r="P523" s="114" t="s">
        <v>1107</v>
      </c>
      <c r="Q523" s="115"/>
      <c r="R523" s="115"/>
      <c r="S523" s="115"/>
    </row>
    <row r="524" s="100" customFormat="true" ht="25.5" hidden="false" customHeight="false" outlineLevel="0" collapsed="false">
      <c r="A524" s="155" t="n">
        <f aca="false">A523+1</f>
        <v>374</v>
      </c>
      <c r="B524" s="156" t="s">
        <v>1108</v>
      </c>
      <c r="C524" s="103" t="s">
        <v>1109</v>
      </c>
      <c r="D524" s="104" t="s">
        <v>117</v>
      </c>
      <c r="E524" s="157" t="n">
        <v>27.7</v>
      </c>
      <c r="F524" s="157"/>
      <c r="G524" s="158" t="n">
        <f aca="false">ROUND(E524*F524,4)</f>
        <v>0</v>
      </c>
      <c r="H524" s="159"/>
      <c r="I524" s="160" t="n">
        <f aca="false">ROUND(E524*H524,2)</f>
        <v>0</v>
      </c>
      <c r="J524" s="159"/>
      <c r="K524" s="161" t="n">
        <f aca="false">ROUND(E524*J524,2)</f>
        <v>0</v>
      </c>
      <c r="L524" s="162"/>
      <c r="M524" s="96" t="s">
        <v>56</v>
      </c>
      <c r="N524" s="97" t="s">
        <v>57</v>
      </c>
      <c r="O524" s="113"/>
      <c r="P524" s="114" t="s">
        <v>1110</v>
      </c>
      <c r="Q524" s="115"/>
      <c r="R524" s="115"/>
      <c r="S524" s="115"/>
    </row>
    <row r="525" s="100" customFormat="true" ht="25.5" hidden="false" customHeight="false" outlineLevel="0" collapsed="false">
      <c r="A525" s="155" t="n">
        <f aca="false">A524+1</f>
        <v>375</v>
      </c>
      <c r="B525" s="156" t="s">
        <v>1111</v>
      </c>
      <c r="C525" s="103" t="s">
        <v>1112</v>
      </c>
      <c r="D525" s="104" t="s">
        <v>117</v>
      </c>
      <c r="E525" s="157" t="n">
        <v>27.7</v>
      </c>
      <c r="F525" s="157"/>
      <c r="G525" s="158" t="n">
        <f aca="false">ROUND(E525*F525,4)</f>
        <v>0</v>
      </c>
      <c r="H525" s="159"/>
      <c r="I525" s="160" t="n">
        <f aca="false">ROUND(E525*H525,2)</f>
        <v>0</v>
      </c>
      <c r="J525" s="159"/>
      <c r="K525" s="161" t="n">
        <f aca="false">ROUND(E525*J525,2)</f>
        <v>0</v>
      </c>
      <c r="L525" s="162"/>
      <c r="M525" s="96" t="s">
        <v>56</v>
      </c>
      <c r="N525" s="97" t="s">
        <v>57</v>
      </c>
      <c r="O525" s="113"/>
      <c r="P525" s="114"/>
      <c r="Q525" s="115"/>
      <c r="R525" s="115"/>
      <c r="S525" s="115"/>
    </row>
    <row r="526" s="100" customFormat="true" ht="25.5" hidden="false" customHeight="false" outlineLevel="0" collapsed="false">
      <c r="A526" s="155" t="n">
        <f aca="false">A525+1</f>
        <v>376</v>
      </c>
      <c r="B526" s="156" t="s">
        <v>87</v>
      </c>
      <c r="C526" s="103" t="s">
        <v>1113</v>
      </c>
      <c r="D526" s="104" t="s">
        <v>3</v>
      </c>
      <c r="E526" s="157" t="n">
        <f aca="false">E520+E522-E528</f>
        <v>28.96</v>
      </c>
      <c r="F526" s="157"/>
      <c r="G526" s="158" t="n">
        <f aca="false">ROUND(E526*F526,4)</f>
        <v>0</v>
      </c>
      <c r="H526" s="159"/>
      <c r="I526" s="160" t="n">
        <f aca="false">ROUND(E526*H526,2)</f>
        <v>0</v>
      </c>
      <c r="J526" s="159"/>
      <c r="K526" s="161" t="n">
        <f aca="false">ROUND(E526*J526,2)</f>
        <v>0</v>
      </c>
      <c r="L526" s="162"/>
      <c r="M526" s="96" t="s">
        <v>56</v>
      </c>
      <c r="N526" s="97" t="s">
        <v>57</v>
      </c>
      <c r="O526" s="113"/>
      <c r="P526" s="208" t="s">
        <v>1114</v>
      </c>
      <c r="Q526" s="115"/>
      <c r="R526" s="115"/>
      <c r="S526" s="115"/>
    </row>
    <row r="527" s="100" customFormat="true" ht="25.5" hidden="false" customHeight="false" outlineLevel="0" collapsed="false">
      <c r="A527" s="155" t="n">
        <f aca="false">A526+1</f>
        <v>377</v>
      </c>
      <c r="B527" s="156" t="s">
        <v>90</v>
      </c>
      <c r="C527" s="103" t="s">
        <v>91</v>
      </c>
      <c r="D527" s="104" t="s">
        <v>3</v>
      </c>
      <c r="E527" s="157" t="n">
        <f aca="false">E526</f>
        <v>28.96</v>
      </c>
      <c r="F527" s="157"/>
      <c r="G527" s="158" t="n">
        <f aca="false">ROUND(E527*F527,4)</f>
        <v>0</v>
      </c>
      <c r="H527" s="159"/>
      <c r="I527" s="160" t="n">
        <f aca="false">ROUND(E527*H527,2)</f>
        <v>0</v>
      </c>
      <c r="J527" s="159"/>
      <c r="K527" s="161" t="n">
        <f aca="false">ROUND(E527*J527,2)</f>
        <v>0</v>
      </c>
      <c r="L527" s="162"/>
      <c r="M527" s="96" t="s">
        <v>56</v>
      </c>
      <c r="N527" s="97" t="s">
        <v>57</v>
      </c>
      <c r="O527" s="113"/>
      <c r="P527" s="114"/>
      <c r="Q527" s="115"/>
      <c r="R527" s="115"/>
      <c r="S527" s="115"/>
    </row>
    <row r="528" s="100" customFormat="true" ht="25.5" hidden="false" customHeight="false" outlineLevel="0" collapsed="false">
      <c r="A528" s="155" t="n">
        <f aca="false">A527+1</f>
        <v>378</v>
      </c>
      <c r="B528" s="156" t="s">
        <v>95</v>
      </c>
      <c r="C528" s="103" t="s">
        <v>96</v>
      </c>
      <c r="D528" s="104" t="s">
        <v>3</v>
      </c>
      <c r="E528" s="157" t="n">
        <v>57.2</v>
      </c>
      <c r="F528" s="157"/>
      <c r="G528" s="158" t="n">
        <f aca="false">ROUND(E528*F528,4)</f>
        <v>0</v>
      </c>
      <c r="H528" s="159"/>
      <c r="I528" s="160" t="n">
        <f aca="false">ROUND(E528*H528,2)</f>
        <v>0</v>
      </c>
      <c r="J528" s="159"/>
      <c r="K528" s="161" t="n">
        <f aca="false">ROUND(E528*J528,2)</f>
        <v>0</v>
      </c>
      <c r="L528" s="162"/>
      <c r="M528" s="96" t="s">
        <v>56</v>
      </c>
      <c r="N528" s="97" t="s">
        <v>57</v>
      </c>
      <c r="O528" s="113"/>
      <c r="P528" s="114" t="s">
        <v>1115</v>
      </c>
      <c r="Q528" s="115"/>
      <c r="R528" s="115"/>
      <c r="S528" s="115"/>
    </row>
    <row r="529" s="100" customFormat="true" ht="38.25" hidden="false" customHeight="false" outlineLevel="0" collapsed="false">
      <c r="A529" s="155" t="n">
        <f aca="false">A528+1</f>
        <v>379</v>
      </c>
      <c r="B529" s="156" t="s">
        <v>1116</v>
      </c>
      <c r="C529" s="103" t="s">
        <v>1117</v>
      </c>
      <c r="D529" s="104" t="s">
        <v>3</v>
      </c>
      <c r="E529" s="157" t="n">
        <v>6.1</v>
      </c>
      <c r="F529" s="157"/>
      <c r="G529" s="158" t="n">
        <f aca="false">ROUND(E529*F529,4)</f>
        <v>0</v>
      </c>
      <c r="H529" s="159"/>
      <c r="I529" s="160" t="n">
        <f aca="false">ROUND(E529*H529,2)</f>
        <v>0</v>
      </c>
      <c r="J529" s="159"/>
      <c r="K529" s="161" t="n">
        <f aca="false">ROUND(E529*J529,2)</f>
        <v>0</v>
      </c>
      <c r="L529" s="162"/>
      <c r="M529" s="96" t="s">
        <v>56</v>
      </c>
      <c r="N529" s="97" t="s">
        <v>57</v>
      </c>
      <c r="O529" s="113"/>
      <c r="P529" s="114" t="s">
        <v>1118</v>
      </c>
      <c r="Q529" s="115"/>
      <c r="R529" s="115"/>
      <c r="S529" s="115"/>
    </row>
    <row r="530" s="100" customFormat="true" ht="12.75" hidden="false" customHeight="false" outlineLevel="0" collapsed="false">
      <c r="A530" s="155" t="n">
        <f aca="false">A529+1</f>
        <v>380</v>
      </c>
      <c r="B530" s="156" t="s">
        <v>1119</v>
      </c>
      <c r="C530" s="103" t="s">
        <v>1120</v>
      </c>
      <c r="D530" s="104" t="s">
        <v>204</v>
      </c>
      <c r="E530" s="157" t="n">
        <f aca="false">E529*1.8</f>
        <v>10.98</v>
      </c>
      <c r="F530" s="157"/>
      <c r="G530" s="158" t="n">
        <f aca="false">ROUND(E530*F530,4)</f>
        <v>0</v>
      </c>
      <c r="H530" s="159"/>
      <c r="I530" s="160" t="n">
        <f aca="false">ROUND(E530*H530,2)</f>
        <v>0</v>
      </c>
      <c r="J530" s="159"/>
      <c r="K530" s="161" t="n">
        <f aca="false">ROUND(E530*J530,2)</f>
        <v>0</v>
      </c>
      <c r="L530" s="162"/>
      <c r="M530" s="96" t="s">
        <v>56</v>
      </c>
      <c r="N530" s="97" t="s">
        <v>57</v>
      </c>
      <c r="O530" s="113"/>
      <c r="P530" s="114" t="s">
        <v>1121</v>
      </c>
      <c r="Q530" s="115"/>
      <c r="R530" s="115"/>
      <c r="S530" s="115"/>
    </row>
    <row r="531" s="100" customFormat="true" ht="12.75" hidden="false" customHeight="false" outlineLevel="0" collapsed="false">
      <c r="A531" s="155"/>
      <c r="B531" s="156"/>
      <c r="C531" s="103"/>
      <c r="D531" s="104"/>
      <c r="E531" s="157"/>
      <c r="F531" s="157"/>
      <c r="G531" s="158" t="n">
        <f aca="false">ROUND(E531*F531,4)</f>
        <v>0</v>
      </c>
      <c r="H531" s="159"/>
      <c r="I531" s="160" t="n">
        <f aca="false">ROUND(E531*H531,2)</f>
        <v>0</v>
      </c>
      <c r="J531" s="159"/>
      <c r="K531" s="161" t="n">
        <f aca="false">ROUND(E531*J531,2)</f>
        <v>0</v>
      </c>
      <c r="L531" s="162"/>
      <c r="M531" s="96"/>
      <c r="N531" s="97"/>
      <c r="O531" s="113"/>
      <c r="P531" s="114"/>
      <c r="Q531" s="115"/>
      <c r="R531" s="115"/>
      <c r="S531" s="115"/>
    </row>
    <row r="532" s="154" customFormat="true" ht="13.15" hidden="false" customHeight="true" outlineLevel="0" collapsed="false">
      <c r="A532" s="139" t="s">
        <v>98</v>
      </c>
      <c r="B532" s="140" t="s">
        <v>99</v>
      </c>
      <c r="C532" s="140" t="s">
        <v>51</v>
      </c>
      <c r="D532" s="141"/>
      <c r="E532" s="142"/>
      <c r="F532" s="142"/>
      <c r="G532" s="143" t="n">
        <f aca="false">SUM(G516:G531)</f>
        <v>0</v>
      </c>
      <c r="H532" s="144"/>
      <c r="I532" s="145" t="n">
        <f aca="false">SUM(I516:I531)</f>
        <v>0</v>
      </c>
      <c r="J532" s="146"/>
      <c r="K532" s="147" t="n">
        <f aca="false">SUM(K516:K531)</f>
        <v>0</v>
      </c>
      <c r="L532" s="148"/>
      <c r="M532" s="149"/>
      <c r="N532" s="150"/>
      <c r="O532" s="151"/>
      <c r="P532" s="152"/>
      <c r="Q532" s="115"/>
      <c r="R532" s="153"/>
      <c r="S532" s="153"/>
    </row>
    <row r="533" s="100" customFormat="true" ht="12.75" hidden="false" customHeight="false" outlineLevel="0" collapsed="false">
      <c r="A533" s="86" t="s">
        <v>49</v>
      </c>
      <c r="B533" s="87" t="s">
        <v>100</v>
      </c>
      <c r="C533" s="87" t="s">
        <v>1122</v>
      </c>
      <c r="D533" s="88"/>
      <c r="E533" s="89"/>
      <c r="F533" s="90"/>
      <c r="G533" s="91"/>
      <c r="H533" s="92"/>
      <c r="I533" s="91"/>
      <c r="J533" s="93"/>
      <c r="K533" s="94"/>
      <c r="L533" s="95"/>
      <c r="M533" s="96" t="s">
        <v>52</v>
      </c>
      <c r="N533" s="97"/>
      <c r="O533" s="98"/>
      <c r="P533" s="99"/>
      <c r="Q533" s="115"/>
    </row>
    <row r="534" s="100" customFormat="true" ht="38.25" hidden="false" customHeight="false" outlineLevel="0" collapsed="false">
      <c r="A534" s="155" t="n">
        <f aca="false">A526+1</f>
        <v>377</v>
      </c>
      <c r="B534" s="156" t="s">
        <v>1123</v>
      </c>
      <c r="C534" s="103" t="s">
        <v>1124</v>
      </c>
      <c r="D534" s="104" t="s">
        <v>3</v>
      </c>
      <c r="E534" s="157" t="n">
        <v>1.44</v>
      </c>
      <c r="F534" s="157"/>
      <c r="G534" s="158" t="n">
        <f aca="false">ROUND(E534*F534,4)</f>
        <v>0</v>
      </c>
      <c r="H534" s="159"/>
      <c r="I534" s="160" t="n">
        <f aca="false">ROUND(E534*H534,2)</f>
        <v>0</v>
      </c>
      <c r="J534" s="159"/>
      <c r="K534" s="161" t="n">
        <f aca="false">ROUND(E534*J534,2)</f>
        <v>0</v>
      </c>
      <c r="L534" s="162"/>
      <c r="M534" s="96" t="s">
        <v>56</v>
      </c>
      <c r="N534" s="97" t="s">
        <v>57</v>
      </c>
      <c r="O534" s="113"/>
      <c r="P534" s="114" t="s">
        <v>1125</v>
      </c>
      <c r="Q534" s="115"/>
      <c r="R534" s="115"/>
      <c r="S534" s="115"/>
    </row>
    <row r="535" s="100" customFormat="true" ht="12.75" hidden="false" customHeight="false" outlineLevel="0" collapsed="false">
      <c r="A535" s="155"/>
      <c r="B535" s="156"/>
      <c r="C535" s="103"/>
      <c r="D535" s="104"/>
      <c r="E535" s="157"/>
      <c r="F535" s="157"/>
      <c r="G535" s="158" t="n">
        <f aca="false">ROUND(E535*F535,4)</f>
        <v>0</v>
      </c>
      <c r="H535" s="159"/>
      <c r="I535" s="160" t="n">
        <f aca="false">ROUND(E535*H535,2)</f>
        <v>0</v>
      </c>
      <c r="J535" s="159"/>
      <c r="K535" s="161" t="n">
        <f aca="false">ROUND(E535*J535,2)</f>
        <v>0</v>
      </c>
      <c r="L535" s="162"/>
      <c r="M535" s="96"/>
      <c r="N535" s="97"/>
      <c r="O535" s="113"/>
      <c r="P535" s="114"/>
      <c r="Q535" s="115"/>
      <c r="R535" s="115"/>
      <c r="S535" s="115"/>
    </row>
    <row r="536" s="154" customFormat="true" ht="13.15" hidden="false" customHeight="true" outlineLevel="0" collapsed="false">
      <c r="A536" s="139" t="s">
        <v>98</v>
      </c>
      <c r="B536" s="140" t="s">
        <v>122</v>
      </c>
      <c r="C536" s="140" t="s">
        <v>1122</v>
      </c>
      <c r="D536" s="141"/>
      <c r="E536" s="142"/>
      <c r="F536" s="142"/>
      <c r="G536" s="143" t="n">
        <f aca="false">SUM(G534:G535)</f>
        <v>0</v>
      </c>
      <c r="H536" s="144"/>
      <c r="I536" s="145" t="n">
        <f aca="false">SUM(I534:I535)</f>
        <v>0</v>
      </c>
      <c r="J536" s="146"/>
      <c r="K536" s="147" t="n">
        <f aca="false">SUM(K534:K535)</f>
        <v>0</v>
      </c>
      <c r="L536" s="148"/>
      <c r="M536" s="149"/>
      <c r="N536" s="150"/>
      <c r="O536" s="151"/>
      <c r="P536" s="152"/>
      <c r="Q536" s="115"/>
      <c r="R536" s="153"/>
      <c r="S536" s="153"/>
    </row>
    <row r="537" s="100" customFormat="true" ht="12.75" hidden="false" customHeight="false" outlineLevel="0" collapsed="false">
      <c r="A537" s="86" t="s">
        <v>49</v>
      </c>
      <c r="B537" s="87" t="s">
        <v>169</v>
      </c>
      <c r="C537" s="87" t="s">
        <v>170</v>
      </c>
      <c r="D537" s="88"/>
      <c r="E537" s="89"/>
      <c r="F537" s="90"/>
      <c r="G537" s="91"/>
      <c r="H537" s="92"/>
      <c r="I537" s="91"/>
      <c r="J537" s="93"/>
      <c r="K537" s="94"/>
      <c r="L537" s="95"/>
      <c r="M537" s="96" t="s">
        <v>52</v>
      </c>
      <c r="N537" s="97"/>
      <c r="O537" s="98"/>
      <c r="P537" s="99"/>
      <c r="Q537" s="115"/>
    </row>
    <row r="538" s="100" customFormat="true" ht="25.5" hidden="false" customHeight="false" outlineLevel="0" collapsed="false">
      <c r="A538" s="155" t="n">
        <f aca="false">A530+1</f>
        <v>381</v>
      </c>
      <c r="B538" s="156" t="s">
        <v>1126</v>
      </c>
      <c r="C538" s="103" t="s">
        <v>1127</v>
      </c>
      <c r="D538" s="104" t="s">
        <v>3</v>
      </c>
      <c r="E538" s="157" t="n">
        <v>3</v>
      </c>
      <c r="F538" s="157"/>
      <c r="G538" s="158" t="n">
        <f aca="false">ROUND(E538*F538,4)</f>
        <v>0</v>
      </c>
      <c r="H538" s="159"/>
      <c r="I538" s="160" t="n">
        <f aca="false">ROUND(E538*H538,2)</f>
        <v>0</v>
      </c>
      <c r="J538" s="159"/>
      <c r="K538" s="161" t="n">
        <f aca="false">ROUND(E538*J538,2)</f>
        <v>0</v>
      </c>
      <c r="L538" s="162"/>
      <c r="M538" s="96" t="s">
        <v>56</v>
      </c>
      <c r="N538" s="97" t="s">
        <v>57</v>
      </c>
      <c r="O538" s="113"/>
      <c r="P538" s="114" t="s">
        <v>1128</v>
      </c>
      <c r="Q538" s="115"/>
      <c r="R538" s="115"/>
      <c r="S538" s="115"/>
    </row>
    <row r="539" s="100" customFormat="true" ht="12.75" hidden="false" customHeight="false" outlineLevel="0" collapsed="false">
      <c r="A539" s="155"/>
      <c r="B539" s="156"/>
      <c r="C539" s="103"/>
      <c r="D539" s="104"/>
      <c r="E539" s="157"/>
      <c r="F539" s="157"/>
      <c r="G539" s="158" t="n">
        <f aca="false">ROUND(E539*F539,4)</f>
        <v>0</v>
      </c>
      <c r="H539" s="159"/>
      <c r="I539" s="160" t="n">
        <f aca="false">ROUND(E539*H539,2)</f>
        <v>0</v>
      </c>
      <c r="J539" s="159"/>
      <c r="K539" s="161" t="n">
        <f aca="false">ROUND(E539*J539,2)</f>
        <v>0</v>
      </c>
      <c r="L539" s="162"/>
      <c r="M539" s="96"/>
      <c r="N539" s="97"/>
      <c r="O539" s="113"/>
      <c r="P539" s="114"/>
      <c r="Q539" s="115"/>
      <c r="R539" s="115"/>
      <c r="S539" s="115"/>
    </row>
    <row r="540" s="154" customFormat="true" ht="13.15" hidden="false" customHeight="true" outlineLevel="0" collapsed="false">
      <c r="A540" s="139" t="s">
        <v>98</v>
      </c>
      <c r="B540" s="140" t="s">
        <v>209</v>
      </c>
      <c r="C540" s="140" t="s">
        <v>170</v>
      </c>
      <c r="D540" s="141"/>
      <c r="E540" s="142"/>
      <c r="F540" s="142"/>
      <c r="G540" s="143" t="n">
        <f aca="false">SUM(G538:G539)</f>
        <v>0</v>
      </c>
      <c r="H540" s="144"/>
      <c r="I540" s="145" t="n">
        <f aca="false">SUM(I538:I539)</f>
        <v>0</v>
      </c>
      <c r="J540" s="146"/>
      <c r="K540" s="147" t="n">
        <f aca="false">SUM(K538:K539)</f>
        <v>0</v>
      </c>
      <c r="L540" s="148"/>
      <c r="M540" s="149"/>
      <c r="N540" s="150"/>
      <c r="O540" s="151"/>
      <c r="P540" s="152"/>
      <c r="Q540" s="115"/>
      <c r="R540" s="153"/>
      <c r="S540" s="153"/>
    </row>
    <row r="541" s="100" customFormat="true" ht="12.75" hidden="false" customHeight="false" outlineLevel="0" collapsed="false">
      <c r="A541" s="86" t="s">
        <v>49</v>
      </c>
      <c r="B541" s="87" t="s">
        <v>285</v>
      </c>
      <c r="C541" s="87" t="s">
        <v>1129</v>
      </c>
      <c r="D541" s="88"/>
      <c r="E541" s="89"/>
      <c r="F541" s="90"/>
      <c r="G541" s="91"/>
      <c r="H541" s="92"/>
      <c r="I541" s="91"/>
      <c r="J541" s="93"/>
      <c r="K541" s="94"/>
      <c r="L541" s="95"/>
      <c r="M541" s="96" t="s">
        <v>52</v>
      </c>
      <c r="N541" s="97"/>
      <c r="O541" s="98"/>
      <c r="P541" s="99"/>
      <c r="Q541" s="115"/>
    </row>
    <row r="542" s="100" customFormat="true" ht="25.5" hidden="false" customHeight="false" outlineLevel="0" collapsed="false">
      <c r="A542" s="155" t="n">
        <f aca="false">A538+1</f>
        <v>382</v>
      </c>
      <c r="B542" s="156" t="s">
        <v>1130</v>
      </c>
      <c r="C542" s="103" t="s">
        <v>1131</v>
      </c>
      <c r="D542" s="104" t="s">
        <v>104</v>
      </c>
      <c r="E542" s="157" t="n">
        <v>14.2</v>
      </c>
      <c r="F542" s="157"/>
      <c r="G542" s="158" t="n">
        <f aca="false">ROUND(E542*F542,4)</f>
        <v>0</v>
      </c>
      <c r="H542" s="159"/>
      <c r="I542" s="160" t="n">
        <f aca="false">ROUND(E542*H542,2)</f>
        <v>0</v>
      </c>
      <c r="J542" s="159"/>
      <c r="K542" s="161" t="n">
        <f aca="false">ROUND(E542*J542,2)</f>
        <v>0</v>
      </c>
      <c r="L542" s="162"/>
      <c r="M542" s="96" t="s">
        <v>56</v>
      </c>
      <c r="N542" s="97" t="s">
        <v>57</v>
      </c>
      <c r="O542" s="113"/>
      <c r="P542" s="114" t="s">
        <v>1132</v>
      </c>
      <c r="Q542" s="115"/>
      <c r="R542" s="115"/>
      <c r="S542" s="115"/>
    </row>
    <row r="543" s="100" customFormat="true" ht="51" hidden="false" customHeight="false" outlineLevel="0" collapsed="false">
      <c r="A543" s="155" t="n">
        <f aca="false">A542+1</f>
        <v>383</v>
      </c>
      <c r="B543" s="156" t="s">
        <v>1133</v>
      </c>
      <c r="C543" s="103" t="s">
        <v>1134</v>
      </c>
      <c r="D543" s="104" t="s">
        <v>108</v>
      </c>
      <c r="E543" s="157" t="n">
        <v>3</v>
      </c>
      <c r="F543" s="157"/>
      <c r="G543" s="158" t="n">
        <f aca="false">ROUND(E543*F543,4)</f>
        <v>0</v>
      </c>
      <c r="H543" s="159"/>
      <c r="I543" s="160" t="n">
        <f aca="false">ROUND(E543*H543,2)</f>
        <v>0</v>
      </c>
      <c r="J543" s="159"/>
      <c r="K543" s="161" t="n">
        <f aca="false">ROUND(E543*J543,2)</f>
        <v>0</v>
      </c>
      <c r="L543" s="162"/>
      <c r="M543" s="96" t="s">
        <v>56</v>
      </c>
      <c r="N543" s="97" t="s">
        <v>130</v>
      </c>
      <c r="O543" s="113" t="s">
        <v>177</v>
      </c>
      <c r="P543" s="114"/>
      <c r="Q543" s="115"/>
      <c r="R543" s="115"/>
      <c r="S543" s="115"/>
    </row>
    <row r="544" s="100" customFormat="true" ht="25.5" hidden="false" customHeight="false" outlineLevel="0" collapsed="false">
      <c r="A544" s="155" t="n">
        <f aca="false">A543+1</f>
        <v>384</v>
      </c>
      <c r="B544" s="156" t="s">
        <v>1135</v>
      </c>
      <c r="C544" s="103" t="s">
        <v>1136</v>
      </c>
      <c r="D544" s="104" t="s">
        <v>108</v>
      </c>
      <c r="E544" s="157" t="n">
        <v>2</v>
      </c>
      <c r="F544" s="157"/>
      <c r="G544" s="158" t="n">
        <f aca="false">ROUND(E544*F544,4)</f>
        <v>0</v>
      </c>
      <c r="H544" s="159"/>
      <c r="I544" s="160" t="n">
        <f aca="false">ROUND(E544*H544,2)</f>
        <v>0</v>
      </c>
      <c r="J544" s="159"/>
      <c r="K544" s="161" t="n">
        <f aca="false">ROUND(E544*J544,2)</f>
        <v>0</v>
      </c>
      <c r="L544" s="162"/>
      <c r="M544" s="96" t="s">
        <v>56</v>
      </c>
      <c r="N544" s="97" t="s">
        <v>57</v>
      </c>
      <c r="O544" s="113"/>
      <c r="P544" s="114" t="s">
        <v>1132</v>
      </c>
      <c r="Q544" s="115"/>
      <c r="R544" s="115"/>
      <c r="S544" s="115"/>
    </row>
    <row r="545" s="100" customFormat="true" ht="38.25" hidden="false" customHeight="false" outlineLevel="0" collapsed="false">
      <c r="A545" s="155" t="n">
        <f aca="false">A544+1</f>
        <v>385</v>
      </c>
      <c r="B545" s="156" t="s">
        <v>1137</v>
      </c>
      <c r="C545" s="103" t="s">
        <v>1138</v>
      </c>
      <c r="D545" s="104" t="s">
        <v>108</v>
      </c>
      <c r="E545" s="157" t="n">
        <v>2</v>
      </c>
      <c r="F545" s="157"/>
      <c r="G545" s="158" t="n">
        <f aca="false">ROUND(E545*F545,4)</f>
        <v>0</v>
      </c>
      <c r="H545" s="159"/>
      <c r="I545" s="160" t="n">
        <f aca="false">ROUND(E545*H545,2)</f>
        <v>0</v>
      </c>
      <c r="J545" s="159"/>
      <c r="K545" s="161" t="n">
        <f aca="false">ROUND(E545*J545,2)</f>
        <v>0</v>
      </c>
      <c r="L545" s="162"/>
      <c r="M545" s="96" t="s">
        <v>56</v>
      </c>
      <c r="N545" s="97" t="s">
        <v>57</v>
      </c>
      <c r="O545" s="113"/>
      <c r="P545" s="114"/>
      <c r="Q545" s="115"/>
      <c r="R545" s="115"/>
      <c r="S545" s="115"/>
    </row>
    <row r="546" s="100" customFormat="true" ht="25.5" hidden="false" customHeight="false" outlineLevel="0" collapsed="false">
      <c r="A546" s="155" t="n">
        <f aca="false">A545+1</f>
        <v>386</v>
      </c>
      <c r="B546" s="156" t="s">
        <v>1139</v>
      </c>
      <c r="C546" s="103" t="s">
        <v>1140</v>
      </c>
      <c r="D546" s="104" t="s">
        <v>108</v>
      </c>
      <c r="E546" s="157" t="n">
        <v>2</v>
      </c>
      <c r="F546" s="157"/>
      <c r="G546" s="158" t="n">
        <f aca="false">ROUND(E546*F546,4)</f>
        <v>0</v>
      </c>
      <c r="H546" s="159"/>
      <c r="I546" s="160" t="n">
        <f aca="false">ROUND(E546*H546,2)</f>
        <v>0</v>
      </c>
      <c r="J546" s="159"/>
      <c r="K546" s="161" t="n">
        <f aca="false">ROUND(E546*J546,2)</f>
        <v>0</v>
      </c>
      <c r="L546" s="162"/>
      <c r="M546" s="96" t="s">
        <v>56</v>
      </c>
      <c r="N546" s="97" t="s">
        <v>57</v>
      </c>
      <c r="O546" s="113"/>
      <c r="P546" s="114"/>
      <c r="Q546" s="115"/>
      <c r="R546" s="115"/>
      <c r="S546" s="115"/>
    </row>
    <row r="547" s="100" customFormat="true" ht="25.5" hidden="false" customHeight="false" outlineLevel="0" collapsed="false">
      <c r="A547" s="155" t="n">
        <f aca="false">A546+1</f>
        <v>387</v>
      </c>
      <c r="B547" s="156" t="s">
        <v>1141</v>
      </c>
      <c r="C547" s="103" t="s">
        <v>1142</v>
      </c>
      <c r="D547" s="104" t="s">
        <v>108</v>
      </c>
      <c r="E547" s="157" t="n">
        <v>2</v>
      </c>
      <c r="F547" s="157"/>
      <c r="G547" s="158" t="n">
        <f aca="false">ROUND(E547*F547,4)</f>
        <v>0</v>
      </c>
      <c r="H547" s="159"/>
      <c r="I547" s="160" t="n">
        <f aca="false">ROUND(E547*H547,2)</f>
        <v>0</v>
      </c>
      <c r="J547" s="159"/>
      <c r="K547" s="161" t="n">
        <f aca="false">ROUND(E547*J547,2)</f>
        <v>0</v>
      </c>
      <c r="L547" s="162"/>
      <c r="M547" s="96" t="s">
        <v>56</v>
      </c>
      <c r="N547" s="97" t="s">
        <v>57</v>
      </c>
      <c r="O547" s="113"/>
      <c r="P547" s="114"/>
      <c r="Q547" s="115"/>
      <c r="R547" s="115"/>
      <c r="S547" s="115"/>
    </row>
    <row r="548" s="100" customFormat="true" ht="51" hidden="false" customHeight="false" outlineLevel="0" collapsed="false">
      <c r="A548" s="155" t="n">
        <f aca="false">A547+1</f>
        <v>388</v>
      </c>
      <c r="B548" s="156" t="s">
        <v>1143</v>
      </c>
      <c r="C548" s="103" t="s">
        <v>1144</v>
      </c>
      <c r="D548" s="104" t="s">
        <v>108</v>
      </c>
      <c r="E548" s="157" t="n">
        <v>1</v>
      </c>
      <c r="F548" s="157"/>
      <c r="G548" s="158" t="n">
        <f aca="false">ROUND(E548*F548,4)</f>
        <v>0</v>
      </c>
      <c r="H548" s="159"/>
      <c r="I548" s="160" t="n">
        <f aca="false">ROUND(E548*H548,2)</f>
        <v>0</v>
      </c>
      <c r="J548" s="159"/>
      <c r="K548" s="161" t="n">
        <f aca="false">ROUND(E548*J548,2)</f>
        <v>0</v>
      </c>
      <c r="L548" s="162"/>
      <c r="M548" s="96"/>
      <c r="N548" s="97" t="s">
        <v>130</v>
      </c>
      <c r="O548" s="113" t="s">
        <v>313</v>
      </c>
      <c r="P548" s="114" t="s">
        <v>1145</v>
      </c>
      <c r="Q548" s="115"/>
      <c r="R548" s="115"/>
      <c r="S548" s="115"/>
    </row>
    <row r="549" s="100" customFormat="true" ht="25.5" hidden="false" customHeight="false" outlineLevel="0" collapsed="false">
      <c r="A549" s="155" t="n">
        <f aca="false">A548+1</f>
        <v>389</v>
      </c>
      <c r="B549" s="156" t="s">
        <v>1146</v>
      </c>
      <c r="C549" s="103" t="s">
        <v>1147</v>
      </c>
      <c r="D549" s="104" t="s">
        <v>104</v>
      </c>
      <c r="E549" s="157" t="n">
        <v>14.2</v>
      </c>
      <c r="F549" s="157"/>
      <c r="G549" s="158" t="n">
        <f aca="false">ROUND(E549*F549,4)</f>
        <v>0</v>
      </c>
      <c r="H549" s="159"/>
      <c r="I549" s="160" t="n">
        <f aca="false">ROUND(E549*H549,2)</f>
        <v>0</v>
      </c>
      <c r="J549" s="159"/>
      <c r="K549" s="161" t="n">
        <f aca="false">ROUND(E549*J549,2)</f>
        <v>0</v>
      </c>
      <c r="L549" s="162"/>
      <c r="M549" s="96" t="s">
        <v>56</v>
      </c>
      <c r="N549" s="97" t="s">
        <v>130</v>
      </c>
      <c r="O549" s="209" t="s">
        <v>962</v>
      </c>
      <c r="P549" s="114"/>
      <c r="Q549" s="115"/>
      <c r="R549" s="115"/>
      <c r="S549" s="115"/>
    </row>
    <row r="550" s="100" customFormat="true" ht="12.75" hidden="false" customHeight="false" outlineLevel="0" collapsed="false">
      <c r="A550" s="155"/>
      <c r="B550" s="156"/>
      <c r="C550" s="103"/>
      <c r="D550" s="104"/>
      <c r="E550" s="157"/>
      <c r="F550" s="157"/>
      <c r="G550" s="158" t="n">
        <f aca="false">ROUND(E550*F550,4)</f>
        <v>0</v>
      </c>
      <c r="H550" s="159"/>
      <c r="I550" s="160" t="n">
        <f aca="false">ROUND(E550*H550,2)</f>
        <v>0</v>
      </c>
      <c r="J550" s="159"/>
      <c r="K550" s="161" t="n">
        <f aca="false">ROUND(E550*J550,2)</f>
        <v>0</v>
      </c>
      <c r="L550" s="162"/>
      <c r="M550" s="96"/>
      <c r="N550" s="97"/>
      <c r="O550" s="113"/>
      <c r="P550" s="114"/>
      <c r="Q550" s="115"/>
      <c r="R550" s="115"/>
      <c r="S550" s="115"/>
    </row>
    <row r="551" s="154" customFormat="true" ht="13.15" hidden="false" customHeight="true" outlineLevel="0" collapsed="false">
      <c r="A551" s="139" t="s">
        <v>98</v>
      </c>
      <c r="B551" s="140" t="s">
        <v>297</v>
      </c>
      <c r="C551" s="140" t="s">
        <v>1129</v>
      </c>
      <c r="D551" s="141"/>
      <c r="E551" s="142"/>
      <c r="F551" s="142"/>
      <c r="G551" s="143" t="n">
        <f aca="false">SUM(G542:G550)</f>
        <v>0</v>
      </c>
      <c r="H551" s="144"/>
      <c r="I551" s="145" t="n">
        <f aca="false">SUM(I542:I550)</f>
        <v>0</v>
      </c>
      <c r="J551" s="146"/>
      <c r="K551" s="147" t="n">
        <f aca="false">SUM(K542:K550)</f>
        <v>0</v>
      </c>
      <c r="L551" s="148"/>
      <c r="M551" s="149"/>
      <c r="N551" s="150"/>
      <c r="O551" s="151"/>
      <c r="P551" s="152"/>
      <c r="Q551" s="115"/>
      <c r="R551" s="153"/>
      <c r="S551" s="153"/>
    </row>
    <row r="552" s="100" customFormat="true" ht="12.75" hidden="false" customHeight="false" outlineLevel="0" collapsed="false">
      <c r="A552" s="86" t="s">
        <v>49</v>
      </c>
      <c r="B552" s="87" t="s">
        <v>298</v>
      </c>
      <c r="C552" s="87" t="s">
        <v>299</v>
      </c>
      <c r="D552" s="88"/>
      <c r="E552" s="89"/>
      <c r="F552" s="90"/>
      <c r="G552" s="91"/>
      <c r="H552" s="92"/>
      <c r="I552" s="91"/>
      <c r="J552" s="93"/>
      <c r="K552" s="94"/>
      <c r="L552" s="95"/>
      <c r="M552" s="96" t="s">
        <v>52</v>
      </c>
      <c r="N552" s="97"/>
      <c r="O552" s="98"/>
      <c r="P552" s="99"/>
      <c r="Q552" s="115"/>
    </row>
    <row r="553" s="100" customFormat="true" ht="25.5" hidden="false" customHeight="false" outlineLevel="0" collapsed="false">
      <c r="A553" s="155" t="n">
        <f aca="false">A549+1</f>
        <v>390</v>
      </c>
      <c r="B553" s="156" t="s">
        <v>1148</v>
      </c>
      <c r="C553" s="103" t="s">
        <v>1149</v>
      </c>
      <c r="D553" s="104" t="s">
        <v>3</v>
      </c>
      <c r="E553" s="157" t="n">
        <v>10</v>
      </c>
      <c r="F553" s="157"/>
      <c r="G553" s="158"/>
      <c r="H553" s="159"/>
      <c r="I553" s="160"/>
      <c r="J553" s="159"/>
      <c r="K553" s="161" t="n">
        <f aca="false">ROUND(E553*J553,2)</f>
        <v>0</v>
      </c>
      <c r="L553" s="162"/>
      <c r="M553" s="96" t="s">
        <v>56</v>
      </c>
      <c r="N553" s="97" t="s">
        <v>57</v>
      </c>
      <c r="O553" s="113"/>
      <c r="P553" s="114" t="s">
        <v>1150</v>
      </c>
      <c r="Q553" s="115"/>
      <c r="R553" s="115"/>
      <c r="S553" s="115"/>
    </row>
    <row r="554" s="100" customFormat="true" ht="25.5" hidden="false" customHeight="false" outlineLevel="0" collapsed="false">
      <c r="A554" s="155" t="n">
        <f aca="false">A553+1</f>
        <v>391</v>
      </c>
      <c r="B554" s="156" t="s">
        <v>1151</v>
      </c>
      <c r="C554" s="103" t="s">
        <v>1152</v>
      </c>
      <c r="D554" s="104" t="s">
        <v>104</v>
      </c>
      <c r="E554" s="157" t="n">
        <v>46</v>
      </c>
      <c r="F554" s="157"/>
      <c r="G554" s="158"/>
      <c r="H554" s="159"/>
      <c r="I554" s="160"/>
      <c r="J554" s="159"/>
      <c r="K554" s="161" t="n">
        <f aca="false">ROUND(E554*J554,2)</f>
        <v>0</v>
      </c>
      <c r="L554" s="162"/>
      <c r="M554" s="96" t="s">
        <v>56</v>
      </c>
      <c r="N554" s="97" t="s">
        <v>57</v>
      </c>
      <c r="O554" s="113"/>
      <c r="P554" s="114" t="s">
        <v>1153</v>
      </c>
      <c r="Q554" s="115"/>
      <c r="R554" s="115"/>
      <c r="S554" s="115"/>
    </row>
    <row r="555" s="100" customFormat="true" ht="51" hidden="false" customHeight="false" outlineLevel="0" collapsed="false">
      <c r="A555" s="155" t="n">
        <f aca="false">A554+1</f>
        <v>392</v>
      </c>
      <c r="B555" s="156" t="s">
        <v>1154</v>
      </c>
      <c r="C555" s="103" t="s">
        <v>1155</v>
      </c>
      <c r="D555" s="104" t="s">
        <v>108</v>
      </c>
      <c r="E555" s="157" t="n">
        <v>230</v>
      </c>
      <c r="F555" s="157"/>
      <c r="G555" s="158" t="n">
        <f aca="false">ROUND(E555*F555,4)</f>
        <v>0</v>
      </c>
      <c r="H555" s="159"/>
      <c r="I555" s="160" t="n">
        <f aca="false">ROUND(E555*H555,2)</f>
        <v>0</v>
      </c>
      <c r="J555" s="159"/>
      <c r="K555" s="161" t="n">
        <f aca="false">ROUND(E555*J555,2)</f>
        <v>0</v>
      </c>
      <c r="L555" s="162"/>
      <c r="M555" s="96"/>
      <c r="N555" s="97" t="s">
        <v>130</v>
      </c>
      <c r="O555" s="113" t="s">
        <v>177</v>
      </c>
      <c r="P555" s="114"/>
      <c r="Q555" s="115"/>
      <c r="R555" s="115"/>
      <c r="S555" s="115"/>
    </row>
    <row r="556" s="100" customFormat="true" ht="12.75" hidden="false" customHeight="false" outlineLevel="0" collapsed="false">
      <c r="A556" s="155"/>
      <c r="B556" s="156"/>
      <c r="C556" s="103"/>
      <c r="D556" s="104"/>
      <c r="E556" s="157"/>
      <c r="F556" s="157"/>
      <c r="G556" s="158"/>
      <c r="H556" s="159"/>
      <c r="I556" s="160"/>
      <c r="J556" s="159"/>
      <c r="K556" s="161"/>
      <c r="L556" s="162"/>
      <c r="M556" s="96"/>
      <c r="N556" s="97"/>
      <c r="O556" s="113"/>
      <c r="P556" s="114"/>
      <c r="Q556" s="115"/>
      <c r="R556" s="115"/>
      <c r="S556" s="115"/>
    </row>
    <row r="557" s="154" customFormat="true" ht="13.15" hidden="false" customHeight="true" outlineLevel="0" collapsed="false">
      <c r="A557" s="139" t="s">
        <v>98</v>
      </c>
      <c r="B557" s="140" t="s">
        <v>327</v>
      </c>
      <c r="C557" s="140" t="s">
        <v>299</v>
      </c>
      <c r="D557" s="141"/>
      <c r="E557" s="142"/>
      <c r="F557" s="142"/>
      <c r="G557" s="143" t="n">
        <f aca="false">SUM(G553:G555)</f>
        <v>0</v>
      </c>
      <c r="H557" s="144"/>
      <c r="I557" s="145" t="n">
        <f aca="false">SUM(I553:I555)</f>
        <v>0</v>
      </c>
      <c r="J557" s="146"/>
      <c r="K557" s="147" t="n">
        <f aca="false">SUM(K553:K555)</f>
        <v>0</v>
      </c>
      <c r="L557" s="148"/>
      <c r="M557" s="149"/>
      <c r="N557" s="150"/>
      <c r="O557" s="151"/>
      <c r="P557" s="152"/>
      <c r="Q557" s="115"/>
      <c r="R557" s="153"/>
      <c r="S557" s="153"/>
    </row>
    <row r="558" s="100" customFormat="true" ht="12.75" hidden="false" customHeight="false" outlineLevel="0" collapsed="false">
      <c r="A558" s="155"/>
      <c r="B558" s="156"/>
      <c r="C558" s="103"/>
      <c r="D558" s="104"/>
      <c r="E558" s="157"/>
      <c r="F558" s="157"/>
      <c r="G558" s="158"/>
      <c r="H558" s="159"/>
      <c r="I558" s="160"/>
      <c r="J558" s="159"/>
      <c r="K558" s="161"/>
      <c r="L558" s="162"/>
      <c r="M558" s="96"/>
      <c r="N558" s="97"/>
      <c r="O558" s="113"/>
      <c r="P558" s="114"/>
      <c r="Q558" s="115"/>
      <c r="R558" s="115"/>
      <c r="S558" s="115"/>
    </row>
    <row r="559" s="100" customFormat="true" ht="12.75" hidden="false" customHeight="false" outlineLevel="0" collapsed="false">
      <c r="A559" s="155"/>
      <c r="B559" s="156"/>
      <c r="C559" s="103"/>
      <c r="D559" s="104"/>
      <c r="E559" s="157"/>
      <c r="F559" s="157"/>
      <c r="G559" s="158"/>
      <c r="H559" s="159"/>
      <c r="I559" s="160"/>
      <c r="J559" s="159"/>
      <c r="K559" s="161"/>
      <c r="L559" s="162"/>
      <c r="M559" s="96"/>
      <c r="N559" s="97"/>
      <c r="O559" s="113"/>
      <c r="P559" s="114"/>
      <c r="Q559" s="115"/>
      <c r="R559" s="115"/>
      <c r="S559" s="115"/>
    </row>
    <row r="560" s="100" customFormat="true" ht="12.75" hidden="false" customHeight="false" outlineLevel="0" collapsed="false">
      <c r="A560" s="86" t="s">
        <v>17</v>
      </c>
      <c r="B560" s="87"/>
      <c r="C560" s="87" t="s">
        <v>1156</v>
      </c>
      <c r="D560" s="88"/>
      <c r="E560" s="89"/>
      <c r="F560" s="90"/>
      <c r="G560" s="91"/>
      <c r="H560" s="92"/>
      <c r="I560" s="91"/>
      <c r="J560" s="93"/>
      <c r="K560" s="94"/>
      <c r="L560" s="95"/>
      <c r="M560" s="96"/>
      <c r="N560" s="97"/>
      <c r="O560" s="98"/>
      <c r="P560" s="99" t="s">
        <v>23</v>
      </c>
      <c r="Q560" s="115"/>
    </row>
    <row r="561" s="100" customFormat="true" ht="12.75" hidden="false" customHeight="false" outlineLevel="0" collapsed="false">
      <c r="A561" s="86" t="s">
        <v>49</v>
      </c>
      <c r="B561" s="87" t="s">
        <v>50</v>
      </c>
      <c r="C561" s="87" t="s">
        <v>51</v>
      </c>
      <c r="D561" s="88"/>
      <c r="E561" s="89"/>
      <c r="F561" s="90"/>
      <c r="G561" s="91"/>
      <c r="H561" s="92"/>
      <c r="I561" s="91"/>
      <c r="J561" s="93"/>
      <c r="K561" s="94"/>
      <c r="L561" s="95"/>
      <c r="M561" s="96" t="s">
        <v>52</v>
      </c>
      <c r="N561" s="97"/>
      <c r="O561" s="98"/>
      <c r="P561" s="99"/>
      <c r="Q561" s="115"/>
    </row>
    <row r="562" s="100" customFormat="true" ht="25.5" hidden="false" customHeight="false" outlineLevel="0" collapsed="false">
      <c r="A562" s="155" t="n">
        <f aca="false">A555+1</f>
        <v>393</v>
      </c>
      <c r="B562" s="156" t="s">
        <v>53</v>
      </c>
      <c r="C562" s="103" t="s">
        <v>1095</v>
      </c>
      <c r="D562" s="104" t="s">
        <v>55</v>
      </c>
      <c r="E562" s="157" t="n">
        <v>60</v>
      </c>
      <c r="F562" s="157"/>
      <c r="G562" s="158" t="n">
        <f aca="false">ROUND(E562*F562,4)</f>
        <v>0</v>
      </c>
      <c r="H562" s="159"/>
      <c r="I562" s="160" t="n">
        <f aca="false">ROUND(E562*H562,2)</f>
        <v>0</v>
      </c>
      <c r="J562" s="159"/>
      <c r="K562" s="161" t="n">
        <f aca="false">ROUND(E562*J562,2)</f>
        <v>0</v>
      </c>
      <c r="L562" s="162"/>
      <c r="M562" s="96" t="s">
        <v>56</v>
      </c>
      <c r="N562" s="97" t="s">
        <v>57</v>
      </c>
      <c r="O562" s="113"/>
      <c r="P562" s="114"/>
      <c r="Q562" s="115"/>
      <c r="R562" s="115"/>
      <c r="S562" s="115"/>
    </row>
    <row r="563" s="100" customFormat="true" ht="25.5" hidden="false" customHeight="false" outlineLevel="0" collapsed="false">
      <c r="A563" s="155" t="n">
        <f aca="false">A562+1</f>
        <v>394</v>
      </c>
      <c r="B563" s="156" t="s">
        <v>59</v>
      </c>
      <c r="C563" s="103" t="s">
        <v>1096</v>
      </c>
      <c r="D563" s="104" t="s">
        <v>61</v>
      </c>
      <c r="E563" s="157" t="n">
        <v>3</v>
      </c>
      <c r="F563" s="157"/>
      <c r="G563" s="158" t="n">
        <f aca="false">ROUND(E563*F563,4)</f>
        <v>0</v>
      </c>
      <c r="H563" s="159"/>
      <c r="I563" s="160" t="n">
        <f aca="false">ROUND(E563*H563,2)</f>
        <v>0</v>
      </c>
      <c r="J563" s="159"/>
      <c r="K563" s="161" t="n">
        <f aca="false">ROUND(E563*J563,2)</f>
        <v>0</v>
      </c>
      <c r="L563" s="162"/>
      <c r="M563" s="96" t="s">
        <v>56</v>
      </c>
      <c r="N563" s="97" t="s">
        <v>57</v>
      </c>
      <c r="O563" s="113"/>
      <c r="P563" s="114"/>
      <c r="Q563" s="115"/>
      <c r="R563" s="115"/>
      <c r="S563" s="115"/>
    </row>
    <row r="564" s="100" customFormat="true" ht="25.5" hidden="false" customHeight="false" outlineLevel="0" collapsed="false">
      <c r="A564" s="155" t="n">
        <f aca="false">A563+1</f>
        <v>395</v>
      </c>
      <c r="B564" s="156" t="s">
        <v>1098</v>
      </c>
      <c r="C564" s="103" t="s">
        <v>1099</v>
      </c>
      <c r="D564" s="104" t="s">
        <v>104</v>
      </c>
      <c r="E564" s="157" t="n">
        <v>2</v>
      </c>
      <c r="F564" s="157"/>
      <c r="G564" s="158" t="n">
        <f aca="false">ROUND(E564*F564,4)</f>
        <v>0</v>
      </c>
      <c r="H564" s="159"/>
      <c r="I564" s="160" t="n">
        <f aca="false">ROUND(E564*H564,2)</f>
        <v>0</v>
      </c>
      <c r="J564" s="159"/>
      <c r="K564" s="161" t="n">
        <f aca="false">ROUND(E564*J564,2)</f>
        <v>0</v>
      </c>
      <c r="L564" s="162"/>
      <c r="M564" s="96" t="s">
        <v>56</v>
      </c>
      <c r="N564" s="97" t="s">
        <v>57</v>
      </c>
      <c r="O564" s="113"/>
      <c r="P564" s="114"/>
      <c r="Q564" s="115"/>
      <c r="R564" s="115"/>
      <c r="S564" s="115"/>
    </row>
    <row r="565" s="100" customFormat="true" ht="25.5" hidden="false" customHeight="false" outlineLevel="0" collapsed="false">
      <c r="A565" s="155" t="n">
        <f aca="false">A564+1</f>
        <v>396</v>
      </c>
      <c r="B565" s="156" t="s">
        <v>1100</v>
      </c>
      <c r="C565" s="103" t="s">
        <v>1101</v>
      </c>
      <c r="D565" s="104" t="s">
        <v>3</v>
      </c>
      <c r="E565" s="157" t="n">
        <v>6</v>
      </c>
      <c r="F565" s="157"/>
      <c r="G565" s="158" t="n">
        <f aca="false">ROUND(E565*F565,4)</f>
        <v>0</v>
      </c>
      <c r="H565" s="159"/>
      <c r="I565" s="160" t="n">
        <f aca="false">ROUND(E565*H565,2)</f>
        <v>0</v>
      </c>
      <c r="J565" s="159"/>
      <c r="K565" s="161" t="n">
        <f aca="false">ROUND(E565*J565,2)</f>
        <v>0</v>
      </c>
      <c r="L565" s="162"/>
      <c r="M565" s="96" t="s">
        <v>56</v>
      </c>
      <c r="N565" s="97" t="s">
        <v>57</v>
      </c>
      <c r="O565" s="113"/>
      <c r="P565" s="114"/>
      <c r="Q565" s="115"/>
      <c r="R565" s="115"/>
      <c r="S565" s="115"/>
    </row>
    <row r="566" s="100" customFormat="true" ht="25.5" hidden="false" customHeight="false" outlineLevel="0" collapsed="false">
      <c r="A566" s="155" t="n">
        <f aca="false">A565+1</f>
        <v>397</v>
      </c>
      <c r="B566" s="156" t="s">
        <v>72</v>
      </c>
      <c r="C566" s="103" t="s">
        <v>73</v>
      </c>
      <c r="D566" s="104" t="s">
        <v>3</v>
      </c>
      <c r="E566" s="157" t="n">
        <f aca="false">60.73+24.02</f>
        <v>84.75</v>
      </c>
      <c r="F566" s="157"/>
      <c r="G566" s="158" t="n">
        <f aca="false">ROUND(E566*F566,4)</f>
        <v>0</v>
      </c>
      <c r="H566" s="159"/>
      <c r="I566" s="160" t="n">
        <f aca="false">ROUND(E566*H566,2)</f>
        <v>0</v>
      </c>
      <c r="J566" s="159"/>
      <c r="K566" s="161" t="n">
        <f aca="false">ROUND(E566*J566,2)</f>
        <v>0</v>
      </c>
      <c r="L566" s="162"/>
      <c r="M566" s="96" t="s">
        <v>56</v>
      </c>
      <c r="N566" s="97" t="s">
        <v>57</v>
      </c>
      <c r="O566" s="113"/>
      <c r="P566" s="114" t="s">
        <v>1157</v>
      </c>
      <c r="Q566" s="115"/>
      <c r="R566" s="115"/>
      <c r="S566" s="115"/>
    </row>
    <row r="567" s="100" customFormat="true" ht="25.5" hidden="false" customHeight="false" outlineLevel="0" collapsed="false">
      <c r="A567" s="155" t="n">
        <f aca="false">A566+1</f>
        <v>398</v>
      </c>
      <c r="B567" s="156" t="s">
        <v>75</v>
      </c>
      <c r="C567" s="103" t="s">
        <v>1106</v>
      </c>
      <c r="D567" s="104" t="s">
        <v>3</v>
      </c>
      <c r="E567" s="157" t="n">
        <f aca="false">E566*0.3</f>
        <v>25.425</v>
      </c>
      <c r="F567" s="157"/>
      <c r="G567" s="158" t="n">
        <f aca="false">ROUND(E567*F567,4)</f>
        <v>0</v>
      </c>
      <c r="H567" s="159"/>
      <c r="I567" s="160" t="n">
        <f aca="false">ROUND(E567*H567,2)</f>
        <v>0</v>
      </c>
      <c r="J567" s="159"/>
      <c r="K567" s="161" t="n">
        <f aca="false">ROUND(E567*J567,2)</f>
        <v>0</v>
      </c>
      <c r="L567" s="162"/>
      <c r="M567" s="96" t="s">
        <v>56</v>
      </c>
      <c r="N567" s="97" t="s">
        <v>57</v>
      </c>
      <c r="O567" s="113"/>
      <c r="P567" s="208" t="s">
        <v>1158</v>
      </c>
      <c r="Q567" s="115"/>
      <c r="R567" s="115"/>
      <c r="S567" s="115"/>
    </row>
    <row r="568" s="100" customFormat="true" ht="25.5" hidden="false" customHeight="false" outlineLevel="0" collapsed="false">
      <c r="A568" s="155" t="n">
        <f aca="false">A567+1</f>
        <v>399</v>
      </c>
      <c r="B568" s="156" t="s">
        <v>1108</v>
      </c>
      <c r="C568" s="103" t="s">
        <v>1109</v>
      </c>
      <c r="D568" s="104" t="s">
        <v>117</v>
      </c>
      <c r="E568" s="157" t="n">
        <v>121.5</v>
      </c>
      <c r="F568" s="157"/>
      <c r="G568" s="158" t="n">
        <f aca="false">ROUND(E568*F568,4)</f>
        <v>0</v>
      </c>
      <c r="H568" s="159"/>
      <c r="I568" s="160" t="n">
        <f aca="false">ROUND(E568*H568,2)</f>
        <v>0</v>
      </c>
      <c r="J568" s="159"/>
      <c r="K568" s="161" t="n">
        <f aca="false">ROUND(E568*J568,2)</f>
        <v>0</v>
      </c>
      <c r="L568" s="162"/>
      <c r="M568" s="96" t="s">
        <v>56</v>
      </c>
      <c r="N568" s="97" t="s">
        <v>57</v>
      </c>
      <c r="O568" s="113"/>
      <c r="P568" s="114" t="s">
        <v>1159</v>
      </c>
      <c r="Q568" s="115"/>
      <c r="R568" s="115"/>
      <c r="S568" s="115"/>
    </row>
    <row r="569" s="100" customFormat="true" ht="25.5" hidden="false" customHeight="false" outlineLevel="0" collapsed="false">
      <c r="A569" s="155" t="n">
        <f aca="false">A568+1</f>
        <v>400</v>
      </c>
      <c r="B569" s="156" t="s">
        <v>1111</v>
      </c>
      <c r="C569" s="103" t="s">
        <v>1112</v>
      </c>
      <c r="D569" s="104" t="s">
        <v>117</v>
      </c>
      <c r="E569" s="157" t="n">
        <v>121.5</v>
      </c>
      <c r="F569" s="157"/>
      <c r="G569" s="158" t="n">
        <f aca="false">ROUND(E569*F569,4)</f>
        <v>0</v>
      </c>
      <c r="H569" s="159"/>
      <c r="I569" s="160" t="n">
        <f aca="false">ROUND(E569*H569,2)</f>
        <v>0</v>
      </c>
      <c r="J569" s="159"/>
      <c r="K569" s="161" t="n">
        <f aca="false">ROUND(E569*J569,2)</f>
        <v>0</v>
      </c>
      <c r="L569" s="162"/>
      <c r="M569" s="96" t="s">
        <v>56</v>
      </c>
      <c r="N569" s="97" t="s">
        <v>57</v>
      </c>
      <c r="O569" s="113"/>
      <c r="P569" s="114"/>
      <c r="Q569" s="115"/>
      <c r="R569" s="115"/>
      <c r="S569" s="115"/>
    </row>
    <row r="570" s="100" customFormat="true" ht="25.5" hidden="false" customHeight="false" outlineLevel="0" collapsed="false">
      <c r="A570" s="155" t="n">
        <f aca="false">A569+1</f>
        <v>401</v>
      </c>
      <c r="B570" s="156" t="s">
        <v>87</v>
      </c>
      <c r="C570" s="103" t="s">
        <v>1113</v>
      </c>
      <c r="D570" s="104" t="s">
        <v>3</v>
      </c>
      <c r="E570" s="157" t="n">
        <f aca="false">E566-E572</f>
        <v>6.378</v>
      </c>
      <c r="F570" s="157"/>
      <c r="G570" s="158" t="n">
        <f aca="false">ROUND(E570*F570,4)</f>
        <v>0</v>
      </c>
      <c r="H570" s="159"/>
      <c r="I570" s="160" t="n">
        <f aca="false">ROUND(E570*H570,2)</f>
        <v>0</v>
      </c>
      <c r="J570" s="159"/>
      <c r="K570" s="161" t="n">
        <f aca="false">ROUND(E570*J570,2)</f>
        <v>0</v>
      </c>
      <c r="L570" s="162"/>
      <c r="M570" s="96" t="s">
        <v>56</v>
      </c>
      <c r="N570" s="97" t="s">
        <v>57</v>
      </c>
      <c r="O570" s="113"/>
      <c r="P570" s="114" t="s">
        <v>1160</v>
      </c>
      <c r="Q570" s="115"/>
      <c r="R570" s="115"/>
      <c r="S570" s="115"/>
    </row>
    <row r="571" s="100" customFormat="true" ht="25.5" hidden="false" customHeight="false" outlineLevel="0" collapsed="false">
      <c r="A571" s="155" t="n">
        <f aca="false">A570+1</f>
        <v>402</v>
      </c>
      <c r="B571" s="156" t="s">
        <v>90</v>
      </c>
      <c r="C571" s="103" t="s">
        <v>91</v>
      </c>
      <c r="D571" s="104" t="s">
        <v>3</v>
      </c>
      <c r="E571" s="157" t="n">
        <f aca="false">E570</f>
        <v>6.378</v>
      </c>
      <c r="F571" s="157"/>
      <c r="G571" s="158" t="n">
        <f aca="false">ROUND(E571*F571,4)</f>
        <v>0</v>
      </c>
      <c r="H571" s="159"/>
      <c r="I571" s="160" t="n">
        <f aca="false">ROUND(E571*H571,2)</f>
        <v>0</v>
      </c>
      <c r="J571" s="159"/>
      <c r="K571" s="161" t="n">
        <f aca="false">ROUND(E571*J571,2)</f>
        <v>0</v>
      </c>
      <c r="L571" s="162"/>
      <c r="M571" s="96" t="s">
        <v>56</v>
      </c>
      <c r="N571" s="97" t="s">
        <v>57</v>
      </c>
      <c r="O571" s="113"/>
      <c r="P571" s="114"/>
      <c r="Q571" s="115"/>
      <c r="R571" s="115"/>
      <c r="S571" s="115"/>
    </row>
    <row r="572" s="100" customFormat="true" ht="38.25" hidden="false" customHeight="false" outlineLevel="0" collapsed="false">
      <c r="A572" s="155" t="n">
        <f aca="false">A571+1</f>
        <v>403</v>
      </c>
      <c r="B572" s="156" t="s">
        <v>95</v>
      </c>
      <c r="C572" s="103" t="s">
        <v>96</v>
      </c>
      <c r="D572" s="104" t="s">
        <v>3</v>
      </c>
      <c r="E572" s="157" t="n">
        <f aca="false">18+60.372</f>
        <v>78.372</v>
      </c>
      <c r="F572" s="157"/>
      <c r="G572" s="158" t="n">
        <f aca="false">ROUND(E572*F572,4)</f>
        <v>0</v>
      </c>
      <c r="H572" s="159"/>
      <c r="I572" s="160" t="n">
        <f aca="false">ROUND(E572*H572,2)</f>
        <v>0</v>
      </c>
      <c r="J572" s="159"/>
      <c r="K572" s="161" t="n">
        <f aca="false">ROUND(E572*J572,2)</f>
        <v>0</v>
      </c>
      <c r="L572" s="162"/>
      <c r="M572" s="96" t="s">
        <v>56</v>
      </c>
      <c r="N572" s="97" t="s">
        <v>57</v>
      </c>
      <c r="O572" s="113"/>
      <c r="P572" s="114" t="s">
        <v>1161</v>
      </c>
      <c r="Q572" s="115"/>
      <c r="R572" s="115"/>
      <c r="S572" s="115"/>
    </row>
    <row r="573" s="100" customFormat="true" ht="38.25" hidden="false" customHeight="false" outlineLevel="0" collapsed="false">
      <c r="A573" s="155" t="n">
        <f aca="false">A572+1</f>
        <v>404</v>
      </c>
      <c r="B573" s="156" t="s">
        <v>1116</v>
      </c>
      <c r="C573" s="103" t="s">
        <v>1117</v>
      </c>
      <c r="D573" s="104" t="s">
        <v>3</v>
      </c>
      <c r="E573" s="157" t="n">
        <v>13.7</v>
      </c>
      <c r="F573" s="157"/>
      <c r="G573" s="158" t="n">
        <f aca="false">ROUND(E573*F573,4)</f>
        <v>0</v>
      </c>
      <c r="H573" s="159"/>
      <c r="I573" s="160" t="n">
        <f aca="false">ROUND(E573*H573,2)</f>
        <v>0</v>
      </c>
      <c r="J573" s="159"/>
      <c r="K573" s="161" t="n">
        <f aca="false">ROUND(E573*J573,2)</f>
        <v>0</v>
      </c>
      <c r="L573" s="162"/>
      <c r="M573" s="96" t="s">
        <v>56</v>
      </c>
      <c r="N573" s="97" t="s">
        <v>57</v>
      </c>
      <c r="O573" s="113"/>
      <c r="P573" s="114" t="s">
        <v>1162</v>
      </c>
      <c r="Q573" s="115"/>
      <c r="R573" s="115"/>
      <c r="S573" s="115"/>
    </row>
    <row r="574" s="100" customFormat="true" ht="12.75" hidden="false" customHeight="false" outlineLevel="0" collapsed="false">
      <c r="A574" s="155" t="n">
        <f aca="false">A573+1</f>
        <v>405</v>
      </c>
      <c r="B574" s="156" t="s">
        <v>1119</v>
      </c>
      <c r="C574" s="103" t="s">
        <v>1120</v>
      </c>
      <c r="D574" s="104" t="s">
        <v>204</v>
      </c>
      <c r="E574" s="157" t="n">
        <f aca="false">E573*1.8</f>
        <v>24.66</v>
      </c>
      <c r="F574" s="157"/>
      <c r="G574" s="158" t="n">
        <f aca="false">ROUND(E574*F574,4)</f>
        <v>0</v>
      </c>
      <c r="H574" s="159"/>
      <c r="I574" s="160" t="n">
        <f aca="false">ROUND(E574*H574,2)</f>
        <v>0</v>
      </c>
      <c r="J574" s="159"/>
      <c r="K574" s="161" t="n">
        <f aca="false">ROUND(E574*J574,2)</f>
        <v>0</v>
      </c>
      <c r="L574" s="162"/>
      <c r="M574" s="96" t="s">
        <v>56</v>
      </c>
      <c r="N574" s="97" t="s">
        <v>57</v>
      </c>
      <c r="O574" s="113"/>
      <c r="P574" s="114" t="s">
        <v>1163</v>
      </c>
      <c r="Q574" s="115"/>
      <c r="R574" s="115"/>
      <c r="S574" s="115"/>
    </row>
    <row r="575" s="100" customFormat="true" ht="12.75" hidden="false" customHeight="false" outlineLevel="0" collapsed="false">
      <c r="A575" s="155"/>
      <c r="B575" s="156"/>
      <c r="C575" s="103"/>
      <c r="D575" s="104"/>
      <c r="E575" s="157"/>
      <c r="F575" s="157"/>
      <c r="G575" s="158" t="n">
        <f aca="false">ROUND(E575*F575,4)</f>
        <v>0</v>
      </c>
      <c r="H575" s="159"/>
      <c r="I575" s="160" t="n">
        <f aca="false">ROUND(E575*H575,2)</f>
        <v>0</v>
      </c>
      <c r="J575" s="159"/>
      <c r="K575" s="161" t="n">
        <f aca="false">ROUND(E575*J575,2)</f>
        <v>0</v>
      </c>
      <c r="L575" s="162"/>
      <c r="M575" s="96"/>
      <c r="N575" s="97"/>
      <c r="O575" s="113"/>
      <c r="P575" s="114"/>
      <c r="Q575" s="115"/>
      <c r="R575" s="115"/>
      <c r="S575" s="115"/>
    </row>
    <row r="576" s="154" customFormat="true" ht="13.15" hidden="false" customHeight="true" outlineLevel="0" collapsed="false">
      <c r="A576" s="139" t="s">
        <v>98</v>
      </c>
      <c r="B576" s="140" t="s">
        <v>99</v>
      </c>
      <c r="C576" s="140" t="s">
        <v>51</v>
      </c>
      <c r="D576" s="141"/>
      <c r="E576" s="142"/>
      <c r="F576" s="142"/>
      <c r="G576" s="143" t="n">
        <f aca="false">SUM(G562:G575)</f>
        <v>0</v>
      </c>
      <c r="H576" s="144"/>
      <c r="I576" s="145" t="n">
        <f aca="false">SUM(I562:I575)</f>
        <v>0</v>
      </c>
      <c r="J576" s="146"/>
      <c r="K576" s="147" t="n">
        <f aca="false">SUM(K562:K575)</f>
        <v>0</v>
      </c>
      <c r="L576" s="148"/>
      <c r="M576" s="149"/>
      <c r="N576" s="150"/>
      <c r="O576" s="151"/>
      <c r="P576" s="152"/>
      <c r="Q576" s="115"/>
      <c r="R576" s="153"/>
      <c r="S576" s="153"/>
    </row>
    <row r="577" s="100" customFormat="true" ht="12.75" hidden="false" customHeight="false" outlineLevel="0" collapsed="false">
      <c r="A577" s="86" t="s">
        <v>49</v>
      </c>
      <c r="B577" s="87" t="s">
        <v>169</v>
      </c>
      <c r="C577" s="87" t="s">
        <v>1164</v>
      </c>
      <c r="D577" s="88"/>
      <c r="E577" s="89"/>
      <c r="F577" s="90"/>
      <c r="G577" s="91"/>
      <c r="H577" s="92"/>
      <c r="I577" s="91"/>
      <c r="J577" s="93"/>
      <c r="K577" s="94"/>
      <c r="L577" s="95"/>
      <c r="M577" s="96" t="s">
        <v>52</v>
      </c>
      <c r="N577" s="97"/>
      <c r="O577" s="98"/>
      <c r="P577" s="99"/>
      <c r="Q577" s="115"/>
    </row>
    <row r="578" s="100" customFormat="true" ht="25.5" hidden="false" customHeight="false" outlineLevel="0" collapsed="false">
      <c r="A578" s="155" t="n">
        <f aca="false">A574+1</f>
        <v>406</v>
      </c>
      <c r="B578" s="156" t="s">
        <v>1126</v>
      </c>
      <c r="C578" s="103" t="s">
        <v>1127</v>
      </c>
      <c r="D578" s="104" t="s">
        <v>3</v>
      </c>
      <c r="E578" s="157" t="n">
        <v>4.9</v>
      </c>
      <c r="F578" s="157"/>
      <c r="G578" s="158" t="n">
        <f aca="false">ROUND(E578*F578,4)</f>
        <v>0</v>
      </c>
      <c r="H578" s="159"/>
      <c r="I578" s="160" t="n">
        <f aca="false">ROUND(E578*H578,2)</f>
        <v>0</v>
      </c>
      <c r="J578" s="159"/>
      <c r="K578" s="161" t="n">
        <f aca="false">ROUND(E578*J578,2)</f>
        <v>0</v>
      </c>
      <c r="L578" s="162"/>
      <c r="M578" s="96" t="s">
        <v>56</v>
      </c>
      <c r="N578" s="97" t="s">
        <v>57</v>
      </c>
      <c r="O578" s="113"/>
      <c r="P578" s="114" t="s">
        <v>1165</v>
      </c>
      <c r="Q578" s="115"/>
      <c r="R578" s="115"/>
      <c r="S578" s="115"/>
    </row>
    <row r="579" s="100" customFormat="true" ht="12.75" hidden="false" customHeight="false" outlineLevel="0" collapsed="false">
      <c r="A579" s="155"/>
      <c r="B579" s="156"/>
      <c r="C579" s="103"/>
      <c r="D579" s="104"/>
      <c r="E579" s="157"/>
      <c r="F579" s="157"/>
      <c r="G579" s="158" t="n">
        <f aca="false">ROUND(E579*F579,4)</f>
        <v>0</v>
      </c>
      <c r="H579" s="159"/>
      <c r="I579" s="160" t="n">
        <f aca="false">ROUND(E579*H579,2)</f>
        <v>0</v>
      </c>
      <c r="J579" s="159"/>
      <c r="K579" s="161" t="n">
        <f aca="false">ROUND(E579*J579,2)</f>
        <v>0</v>
      </c>
      <c r="L579" s="162"/>
      <c r="M579" s="96"/>
      <c r="N579" s="97"/>
      <c r="O579" s="113"/>
      <c r="P579" s="114"/>
      <c r="Q579" s="115"/>
      <c r="R579" s="115"/>
      <c r="S579" s="115"/>
    </row>
    <row r="580" s="154" customFormat="true" ht="13.15" hidden="false" customHeight="true" outlineLevel="0" collapsed="false">
      <c r="A580" s="139" t="s">
        <v>98</v>
      </c>
      <c r="B580" s="140" t="s">
        <v>209</v>
      </c>
      <c r="C580" s="140" t="s">
        <v>1164</v>
      </c>
      <c r="D580" s="141"/>
      <c r="E580" s="142"/>
      <c r="F580" s="142"/>
      <c r="G580" s="143" t="n">
        <f aca="false">SUM(G578:G579)</f>
        <v>0</v>
      </c>
      <c r="H580" s="144"/>
      <c r="I580" s="145" t="n">
        <f aca="false">SUM(I578:I579)</f>
        <v>0</v>
      </c>
      <c r="J580" s="146"/>
      <c r="K580" s="147" t="n">
        <f aca="false">SUM(K578:K579)</f>
        <v>0</v>
      </c>
      <c r="L580" s="148"/>
      <c r="M580" s="149"/>
      <c r="N580" s="150"/>
      <c r="O580" s="151"/>
      <c r="P580" s="152"/>
      <c r="Q580" s="115"/>
      <c r="R580" s="153"/>
      <c r="S580" s="153"/>
    </row>
    <row r="581" s="100" customFormat="true" ht="12.75" hidden="false" customHeight="false" outlineLevel="0" collapsed="false">
      <c r="A581" s="86" t="s">
        <v>49</v>
      </c>
      <c r="B581" s="87" t="s">
        <v>285</v>
      </c>
      <c r="C581" s="87" t="s">
        <v>286</v>
      </c>
      <c r="D581" s="88"/>
      <c r="E581" s="89"/>
      <c r="F581" s="90"/>
      <c r="G581" s="91"/>
      <c r="H581" s="92"/>
      <c r="I581" s="91"/>
      <c r="J581" s="93"/>
      <c r="K581" s="94"/>
      <c r="L581" s="95"/>
      <c r="M581" s="96" t="s">
        <v>52</v>
      </c>
      <c r="N581" s="97"/>
      <c r="O581" s="98"/>
      <c r="P581" s="99"/>
      <c r="Q581" s="115"/>
    </row>
    <row r="582" s="100" customFormat="true" ht="38.25" hidden="false" customHeight="false" outlineLevel="0" collapsed="false">
      <c r="A582" s="155" t="n">
        <f aca="false">A578+1</f>
        <v>407</v>
      </c>
      <c r="B582" s="156" t="s">
        <v>1166</v>
      </c>
      <c r="C582" s="103" t="s">
        <v>1167</v>
      </c>
      <c r="D582" s="104" t="s">
        <v>104</v>
      </c>
      <c r="E582" s="157" t="n">
        <v>45.66</v>
      </c>
      <c r="F582" s="157"/>
      <c r="G582" s="158" t="n">
        <f aca="false">ROUND(E582*F582,4)</f>
        <v>0</v>
      </c>
      <c r="H582" s="159"/>
      <c r="I582" s="160" t="n">
        <f aca="false">ROUND(E582*H582,2)</f>
        <v>0</v>
      </c>
      <c r="J582" s="159"/>
      <c r="K582" s="161" t="n">
        <f aca="false">ROUND(E582*J582,2)</f>
        <v>0</v>
      </c>
      <c r="L582" s="162"/>
      <c r="M582" s="96" t="s">
        <v>56</v>
      </c>
      <c r="N582" s="97" t="s">
        <v>57</v>
      </c>
      <c r="O582" s="113"/>
      <c r="P582" s="114"/>
      <c r="Q582" s="115"/>
      <c r="R582" s="115"/>
      <c r="S582" s="115"/>
    </row>
    <row r="583" s="100" customFormat="true" ht="12.75" hidden="false" customHeight="false" outlineLevel="0" collapsed="false">
      <c r="A583" s="155" t="n">
        <f aca="false">A582+1</f>
        <v>408</v>
      </c>
      <c r="B583" s="156" t="s">
        <v>1168</v>
      </c>
      <c r="C583" s="103" t="s">
        <v>1169</v>
      </c>
      <c r="D583" s="104" t="s">
        <v>104</v>
      </c>
      <c r="E583" s="157" t="n">
        <v>45.66</v>
      </c>
      <c r="F583" s="157"/>
      <c r="G583" s="158" t="n">
        <f aca="false">ROUND(E583*F583,4)</f>
        <v>0</v>
      </c>
      <c r="H583" s="159"/>
      <c r="I583" s="160" t="n">
        <f aca="false">ROUND(E583*H583,2)</f>
        <v>0</v>
      </c>
      <c r="J583" s="159"/>
      <c r="K583" s="161" t="n">
        <f aca="false">ROUND(E583*J583,2)</f>
        <v>0</v>
      </c>
      <c r="L583" s="162"/>
      <c r="M583" s="96" t="s">
        <v>56</v>
      </c>
      <c r="N583" s="97" t="s">
        <v>57</v>
      </c>
      <c r="O583" s="113"/>
      <c r="P583" s="114"/>
      <c r="Q583" s="115"/>
      <c r="R583" s="115"/>
      <c r="S583" s="115"/>
    </row>
    <row r="584" s="100" customFormat="true" ht="25.5" hidden="false" customHeight="false" outlineLevel="0" collapsed="false">
      <c r="A584" s="155" t="n">
        <f aca="false">A583+1</f>
        <v>409</v>
      </c>
      <c r="B584" s="156" t="s">
        <v>1170</v>
      </c>
      <c r="C584" s="103" t="s">
        <v>1171</v>
      </c>
      <c r="D584" s="104" t="s">
        <v>108</v>
      </c>
      <c r="E584" s="157" t="n">
        <v>1</v>
      </c>
      <c r="F584" s="157"/>
      <c r="G584" s="158" t="n">
        <f aca="false">ROUND(E584*F584,4)</f>
        <v>0</v>
      </c>
      <c r="H584" s="159"/>
      <c r="I584" s="160" t="n">
        <f aca="false">ROUND(E584*H584,2)</f>
        <v>0</v>
      </c>
      <c r="J584" s="159"/>
      <c r="K584" s="161" t="n">
        <f aca="false">ROUND(E584*J584,2)</f>
        <v>0</v>
      </c>
      <c r="L584" s="162"/>
      <c r="M584" s="96" t="s">
        <v>56</v>
      </c>
      <c r="N584" s="97" t="s">
        <v>57</v>
      </c>
      <c r="O584" s="113"/>
      <c r="P584" s="114"/>
      <c r="Q584" s="115"/>
      <c r="R584" s="115"/>
      <c r="S584" s="115"/>
    </row>
    <row r="585" s="100" customFormat="true" ht="12.75" hidden="false" customHeight="false" outlineLevel="0" collapsed="false">
      <c r="A585" s="155" t="n">
        <f aca="false">A584+1</f>
        <v>410</v>
      </c>
      <c r="B585" s="156" t="s">
        <v>1172</v>
      </c>
      <c r="C585" s="103" t="s">
        <v>1173</v>
      </c>
      <c r="D585" s="104" t="s">
        <v>426</v>
      </c>
      <c r="E585" s="157" t="n">
        <v>1</v>
      </c>
      <c r="F585" s="157"/>
      <c r="G585" s="158" t="n">
        <f aca="false">ROUND(E585*F585,4)</f>
        <v>0</v>
      </c>
      <c r="H585" s="159"/>
      <c r="I585" s="160" t="n">
        <f aca="false">ROUND(E585*H585,2)</f>
        <v>0</v>
      </c>
      <c r="J585" s="159"/>
      <c r="K585" s="161" t="n">
        <f aca="false">ROUND(E585*J585,2)</f>
        <v>0</v>
      </c>
      <c r="L585" s="162"/>
      <c r="M585" s="96" t="s">
        <v>56</v>
      </c>
      <c r="N585" s="97" t="s">
        <v>57</v>
      </c>
      <c r="O585" s="113"/>
      <c r="P585" s="114"/>
      <c r="Q585" s="115"/>
      <c r="R585" s="115"/>
      <c r="S585" s="115"/>
    </row>
    <row r="586" s="100" customFormat="true" ht="25.5" hidden="false" customHeight="false" outlineLevel="0" collapsed="false">
      <c r="A586" s="155" t="n">
        <f aca="false">A585+1</f>
        <v>411</v>
      </c>
      <c r="B586" s="156" t="s">
        <v>1174</v>
      </c>
      <c r="C586" s="103" t="s">
        <v>1175</v>
      </c>
      <c r="D586" s="104" t="s">
        <v>104</v>
      </c>
      <c r="E586" s="157" t="n">
        <v>45.66</v>
      </c>
      <c r="F586" s="157"/>
      <c r="G586" s="158" t="n">
        <f aca="false">ROUND(E586*F586,4)</f>
        <v>0</v>
      </c>
      <c r="H586" s="159"/>
      <c r="I586" s="160" t="n">
        <f aca="false">ROUND(E586*H586,2)</f>
        <v>0</v>
      </c>
      <c r="J586" s="159"/>
      <c r="K586" s="161" t="n">
        <f aca="false">ROUND(E586*J586,2)</f>
        <v>0</v>
      </c>
      <c r="L586" s="162"/>
      <c r="M586" s="96" t="s">
        <v>56</v>
      </c>
      <c r="N586" s="97" t="s">
        <v>57</v>
      </c>
      <c r="O586" s="113"/>
      <c r="P586" s="114"/>
      <c r="Q586" s="115"/>
      <c r="R586" s="115"/>
      <c r="S586" s="115"/>
    </row>
    <row r="587" s="100" customFormat="true" ht="12.75" hidden="false" customHeight="false" outlineLevel="0" collapsed="false">
      <c r="A587" s="155" t="n">
        <f aca="false">A586+1</f>
        <v>412</v>
      </c>
      <c r="B587" s="156" t="s">
        <v>1176</v>
      </c>
      <c r="C587" s="103" t="s">
        <v>1177</v>
      </c>
      <c r="D587" s="104" t="s">
        <v>104</v>
      </c>
      <c r="E587" s="157" t="n">
        <v>45.66</v>
      </c>
      <c r="F587" s="157"/>
      <c r="G587" s="158" t="n">
        <f aca="false">ROUND(E587*F587,4)</f>
        <v>0</v>
      </c>
      <c r="H587" s="159"/>
      <c r="I587" s="160" t="n">
        <f aca="false">ROUND(E587*H587,2)</f>
        <v>0</v>
      </c>
      <c r="J587" s="159"/>
      <c r="K587" s="161" t="n">
        <f aca="false">ROUND(E587*J587,2)</f>
        <v>0</v>
      </c>
      <c r="L587" s="162"/>
      <c r="M587" s="96" t="s">
        <v>56</v>
      </c>
      <c r="N587" s="97" t="s">
        <v>57</v>
      </c>
      <c r="O587" s="113"/>
      <c r="P587" s="114"/>
      <c r="Q587" s="115"/>
      <c r="R587" s="115"/>
      <c r="S587" s="115"/>
    </row>
    <row r="588" s="100" customFormat="true" ht="25.5" hidden="false" customHeight="false" outlineLevel="0" collapsed="false">
      <c r="A588" s="155" t="n">
        <f aca="false">A587+1</f>
        <v>413</v>
      </c>
      <c r="B588" s="156" t="s">
        <v>1178</v>
      </c>
      <c r="C588" s="103" t="s">
        <v>1179</v>
      </c>
      <c r="D588" s="104" t="s">
        <v>108</v>
      </c>
      <c r="E588" s="157" t="n">
        <v>1</v>
      </c>
      <c r="F588" s="157"/>
      <c r="G588" s="158" t="n">
        <f aca="false">ROUND(E588*F588,4)</f>
        <v>0</v>
      </c>
      <c r="H588" s="159"/>
      <c r="I588" s="160" t="n">
        <f aca="false">ROUND(E588*H588,2)</f>
        <v>0</v>
      </c>
      <c r="J588" s="159"/>
      <c r="K588" s="161" t="n">
        <f aca="false">ROUND(E588*J588,2)</f>
        <v>0</v>
      </c>
      <c r="L588" s="162"/>
      <c r="M588" s="96" t="s">
        <v>56</v>
      </c>
      <c r="N588" s="97" t="s">
        <v>57</v>
      </c>
      <c r="O588" s="113"/>
      <c r="P588" s="114"/>
      <c r="Q588" s="115"/>
      <c r="R588" s="115"/>
      <c r="S588" s="115"/>
    </row>
    <row r="589" s="100" customFormat="true" ht="25.5" hidden="false" customHeight="false" outlineLevel="0" collapsed="false">
      <c r="A589" s="155" t="n">
        <f aca="false">A588+1</f>
        <v>414</v>
      </c>
      <c r="B589" s="156" t="s">
        <v>1180</v>
      </c>
      <c r="C589" s="103" t="s">
        <v>1181</v>
      </c>
      <c r="D589" s="104" t="s">
        <v>108</v>
      </c>
      <c r="E589" s="157" t="n">
        <v>5</v>
      </c>
      <c r="F589" s="157"/>
      <c r="G589" s="158" t="n">
        <f aca="false">ROUND(E589*F589,4)</f>
        <v>0</v>
      </c>
      <c r="H589" s="159"/>
      <c r="I589" s="160" t="n">
        <f aca="false">ROUND(E589*H589,2)</f>
        <v>0</v>
      </c>
      <c r="J589" s="159"/>
      <c r="K589" s="161" t="n">
        <f aca="false">ROUND(E589*J589,2)</f>
        <v>0</v>
      </c>
      <c r="L589" s="162"/>
      <c r="M589" s="96" t="s">
        <v>56</v>
      </c>
      <c r="N589" s="97" t="s">
        <v>57</v>
      </c>
      <c r="O589" s="113"/>
      <c r="P589" s="114"/>
      <c r="Q589" s="115"/>
      <c r="R589" s="115"/>
      <c r="S589" s="115"/>
    </row>
    <row r="590" s="100" customFormat="true" ht="38.25" hidden="false" customHeight="false" outlineLevel="0" collapsed="false">
      <c r="A590" s="155" t="n">
        <f aca="false">A589+1</f>
        <v>415</v>
      </c>
      <c r="B590" s="156" t="s">
        <v>1182</v>
      </c>
      <c r="C590" s="103" t="s">
        <v>1183</v>
      </c>
      <c r="D590" s="104" t="s">
        <v>572</v>
      </c>
      <c r="E590" s="157" t="n">
        <v>25</v>
      </c>
      <c r="F590" s="157"/>
      <c r="G590" s="158" t="n">
        <f aca="false">ROUND(E590*F590,4)</f>
        <v>0</v>
      </c>
      <c r="H590" s="159"/>
      <c r="I590" s="160" t="n">
        <f aca="false">ROUND(E590*H590,2)</f>
        <v>0</v>
      </c>
      <c r="J590" s="159"/>
      <c r="K590" s="161" t="n">
        <f aca="false">ROUND(E590*J590,2)</f>
        <v>0</v>
      </c>
      <c r="L590" s="162"/>
      <c r="M590" s="96" t="s">
        <v>56</v>
      </c>
      <c r="N590" s="97" t="s">
        <v>57</v>
      </c>
      <c r="O590" s="113"/>
      <c r="P590" s="114"/>
      <c r="Q590" s="115"/>
      <c r="R590" s="115"/>
      <c r="S590" s="115"/>
    </row>
    <row r="591" s="100" customFormat="true" ht="25.5" hidden="false" customHeight="false" outlineLevel="0" collapsed="false">
      <c r="A591" s="155" t="n">
        <f aca="false">A590+1</f>
        <v>416</v>
      </c>
      <c r="B591" s="156" t="s">
        <v>1184</v>
      </c>
      <c r="C591" s="103" t="s">
        <v>1185</v>
      </c>
      <c r="D591" s="104" t="s">
        <v>108</v>
      </c>
      <c r="E591" s="157" t="n">
        <v>2</v>
      </c>
      <c r="F591" s="157"/>
      <c r="G591" s="158" t="n">
        <f aca="false">ROUND(E591*F591,4)</f>
        <v>0</v>
      </c>
      <c r="H591" s="159"/>
      <c r="I591" s="160" t="n">
        <f aca="false">ROUND(E591*H591,2)</f>
        <v>0</v>
      </c>
      <c r="J591" s="159"/>
      <c r="K591" s="161" t="n">
        <f aca="false">ROUND(E591*J591,2)</f>
        <v>0</v>
      </c>
      <c r="L591" s="162"/>
      <c r="M591" s="96" t="s">
        <v>56</v>
      </c>
      <c r="N591" s="97" t="s">
        <v>57</v>
      </c>
      <c r="O591" s="113"/>
      <c r="P591" s="114"/>
      <c r="Q591" s="115"/>
      <c r="R591" s="115"/>
      <c r="S591" s="115"/>
    </row>
    <row r="592" s="100" customFormat="true" ht="12.75" hidden="false" customHeight="false" outlineLevel="0" collapsed="false">
      <c r="A592" s="155" t="n">
        <f aca="false">A591+1</f>
        <v>417</v>
      </c>
      <c r="B592" s="156" t="s">
        <v>1186</v>
      </c>
      <c r="C592" s="103" t="s">
        <v>1187</v>
      </c>
      <c r="D592" s="104" t="s">
        <v>104</v>
      </c>
      <c r="E592" s="157" t="n">
        <v>3</v>
      </c>
      <c r="F592" s="157"/>
      <c r="G592" s="158" t="n">
        <f aca="false">ROUND(E592*F592,4)</f>
        <v>0</v>
      </c>
      <c r="H592" s="159"/>
      <c r="I592" s="160" t="n">
        <f aca="false">ROUND(E592*H592,2)</f>
        <v>0</v>
      </c>
      <c r="J592" s="159"/>
      <c r="K592" s="161" t="n">
        <f aca="false">ROUND(E592*J592,2)</f>
        <v>0</v>
      </c>
      <c r="L592" s="162"/>
      <c r="M592" s="96" t="s">
        <v>56</v>
      </c>
      <c r="N592" s="97" t="s">
        <v>57</v>
      </c>
      <c r="O592" s="113"/>
      <c r="P592" s="114"/>
      <c r="Q592" s="115"/>
      <c r="R592" s="115"/>
      <c r="S592" s="115"/>
    </row>
    <row r="593" s="100" customFormat="true" ht="89.25" hidden="false" customHeight="false" outlineLevel="0" collapsed="false">
      <c r="A593" s="155" t="n">
        <f aca="false">A592+1</f>
        <v>418</v>
      </c>
      <c r="B593" s="156" t="s">
        <v>1188</v>
      </c>
      <c r="C593" s="103" t="s">
        <v>1189</v>
      </c>
      <c r="D593" s="104" t="s">
        <v>728</v>
      </c>
      <c r="E593" s="157" t="n">
        <v>1</v>
      </c>
      <c r="F593" s="157"/>
      <c r="G593" s="158" t="n">
        <f aca="false">ROUND(E593*F593,4)</f>
        <v>0</v>
      </c>
      <c r="H593" s="159"/>
      <c r="I593" s="160" t="n">
        <f aca="false">ROUND(E593*H593,2)</f>
        <v>0</v>
      </c>
      <c r="J593" s="159"/>
      <c r="K593" s="161" t="n">
        <f aca="false">ROUND(E593*J593,2)</f>
        <v>0</v>
      </c>
      <c r="L593" s="162"/>
      <c r="M593" s="96" t="s">
        <v>56</v>
      </c>
      <c r="N593" s="97" t="s">
        <v>130</v>
      </c>
      <c r="O593" s="113" t="s">
        <v>1190</v>
      </c>
      <c r="P593" s="114"/>
      <c r="Q593" s="115"/>
      <c r="R593" s="115"/>
      <c r="S593" s="115"/>
    </row>
    <row r="594" s="100" customFormat="true" ht="51" hidden="false" customHeight="false" outlineLevel="0" collapsed="false">
      <c r="A594" s="155" t="n">
        <f aca="false">A593+1</f>
        <v>419</v>
      </c>
      <c r="B594" s="156" t="s">
        <v>1191</v>
      </c>
      <c r="C594" s="103" t="s">
        <v>1192</v>
      </c>
      <c r="D594" s="104" t="s">
        <v>104</v>
      </c>
      <c r="E594" s="157" t="n">
        <v>45.66</v>
      </c>
      <c r="F594" s="157"/>
      <c r="G594" s="158" t="n">
        <f aca="false">ROUND(E594*F594,4)</f>
        <v>0</v>
      </c>
      <c r="H594" s="159"/>
      <c r="I594" s="160" t="n">
        <f aca="false">ROUND(E594*H594,2)</f>
        <v>0</v>
      </c>
      <c r="J594" s="159"/>
      <c r="K594" s="161" t="n">
        <f aca="false">ROUND(E594*J594,2)</f>
        <v>0</v>
      </c>
      <c r="L594" s="162"/>
      <c r="M594" s="96" t="s">
        <v>56</v>
      </c>
      <c r="N594" s="97" t="s">
        <v>130</v>
      </c>
      <c r="O594" s="113" t="s">
        <v>313</v>
      </c>
      <c r="P594" s="114"/>
      <c r="Q594" s="115"/>
      <c r="R594" s="115"/>
      <c r="S594" s="115"/>
    </row>
    <row r="595" s="100" customFormat="true" ht="51" hidden="false" customHeight="false" outlineLevel="0" collapsed="false">
      <c r="A595" s="155" t="n">
        <f aca="false">A594+1</f>
        <v>420</v>
      </c>
      <c r="B595" s="156" t="s">
        <v>1193</v>
      </c>
      <c r="C595" s="103" t="s">
        <v>1194</v>
      </c>
      <c r="D595" s="104" t="s">
        <v>104</v>
      </c>
      <c r="E595" s="157" t="n">
        <v>45.66</v>
      </c>
      <c r="F595" s="157"/>
      <c r="G595" s="158" t="n">
        <f aca="false">ROUND(E595*F595,4)</f>
        <v>0</v>
      </c>
      <c r="H595" s="159"/>
      <c r="I595" s="160" t="n">
        <f aca="false">ROUND(E595*H595,2)</f>
        <v>0</v>
      </c>
      <c r="J595" s="159"/>
      <c r="K595" s="161" t="n">
        <f aca="false">ROUND(E595*J595,2)</f>
        <v>0</v>
      </c>
      <c r="L595" s="162"/>
      <c r="M595" s="96" t="s">
        <v>56</v>
      </c>
      <c r="N595" s="97" t="s">
        <v>130</v>
      </c>
      <c r="O595" s="113" t="s">
        <v>313</v>
      </c>
      <c r="P595" s="114"/>
      <c r="Q595" s="115"/>
      <c r="R595" s="115"/>
      <c r="S595" s="115"/>
    </row>
    <row r="596" s="100" customFormat="true" ht="12.75" hidden="false" customHeight="false" outlineLevel="0" collapsed="false">
      <c r="A596" s="155"/>
      <c r="B596" s="156"/>
      <c r="C596" s="103"/>
      <c r="D596" s="104"/>
      <c r="E596" s="157"/>
      <c r="F596" s="157"/>
      <c r="G596" s="158" t="n">
        <f aca="false">ROUND(E596*F596,4)</f>
        <v>0</v>
      </c>
      <c r="H596" s="159"/>
      <c r="I596" s="160" t="n">
        <f aca="false">ROUND(E596*H596,2)</f>
        <v>0</v>
      </c>
      <c r="J596" s="159"/>
      <c r="K596" s="161" t="n">
        <f aca="false">ROUND(E596*J596,2)</f>
        <v>0</v>
      </c>
      <c r="L596" s="162"/>
      <c r="M596" s="96"/>
      <c r="N596" s="97"/>
      <c r="O596" s="113"/>
      <c r="P596" s="114"/>
      <c r="Q596" s="115"/>
      <c r="R596" s="115"/>
      <c r="S596" s="115"/>
    </row>
    <row r="597" s="154" customFormat="true" ht="13.15" hidden="false" customHeight="true" outlineLevel="0" collapsed="false">
      <c r="A597" s="139" t="s">
        <v>98</v>
      </c>
      <c r="B597" s="140" t="s">
        <v>297</v>
      </c>
      <c r="C597" s="140" t="s">
        <v>286</v>
      </c>
      <c r="D597" s="141"/>
      <c r="E597" s="142"/>
      <c r="F597" s="142"/>
      <c r="G597" s="143" t="n">
        <f aca="false">SUM(G582:G596)</f>
        <v>0</v>
      </c>
      <c r="H597" s="144"/>
      <c r="I597" s="145" t="n">
        <f aca="false">SUM(I582:I596)</f>
        <v>0</v>
      </c>
      <c r="J597" s="146"/>
      <c r="K597" s="147" t="n">
        <f aca="false">SUM(K582:K596)</f>
        <v>0</v>
      </c>
      <c r="L597" s="148"/>
      <c r="M597" s="149"/>
      <c r="N597" s="150"/>
      <c r="O597" s="151"/>
      <c r="P597" s="152"/>
      <c r="Q597" s="115"/>
      <c r="R597" s="153"/>
      <c r="S597" s="153"/>
    </row>
    <row r="598" s="100" customFormat="true" ht="12.75" hidden="false" customHeight="false" outlineLevel="0" collapsed="false">
      <c r="A598" s="86" t="s">
        <v>49</v>
      </c>
      <c r="B598" s="87" t="s">
        <v>298</v>
      </c>
      <c r="C598" s="87" t="s">
        <v>299</v>
      </c>
      <c r="D598" s="88"/>
      <c r="E598" s="89"/>
      <c r="F598" s="90"/>
      <c r="G598" s="91"/>
      <c r="H598" s="92"/>
      <c r="I598" s="91"/>
      <c r="J598" s="93"/>
      <c r="K598" s="94"/>
      <c r="L598" s="95"/>
      <c r="M598" s="96" t="s">
        <v>52</v>
      </c>
      <c r="N598" s="97"/>
      <c r="O598" s="98"/>
      <c r="P598" s="99"/>
      <c r="Q598" s="115"/>
    </row>
    <row r="599" s="100" customFormat="true" ht="25.5" hidden="false" customHeight="false" outlineLevel="0" collapsed="false">
      <c r="A599" s="155" t="n">
        <f aca="false">A595+1</f>
        <v>421</v>
      </c>
      <c r="B599" s="156" t="s">
        <v>1148</v>
      </c>
      <c r="C599" s="103" t="s">
        <v>1149</v>
      </c>
      <c r="D599" s="104" t="s">
        <v>3</v>
      </c>
      <c r="E599" s="157" t="n">
        <v>2.16</v>
      </c>
      <c r="F599" s="157"/>
      <c r="G599" s="158"/>
      <c r="H599" s="159"/>
      <c r="I599" s="160"/>
      <c r="J599" s="159"/>
      <c r="K599" s="161" t="n">
        <f aca="false">ROUND(E599*J599,2)</f>
        <v>0</v>
      </c>
      <c r="L599" s="162"/>
      <c r="M599" s="96" t="s">
        <v>56</v>
      </c>
      <c r="N599" s="97" t="s">
        <v>57</v>
      </c>
      <c r="O599" s="113"/>
      <c r="P599" s="114"/>
      <c r="Q599" s="115"/>
      <c r="R599" s="115"/>
      <c r="S599" s="115"/>
    </row>
    <row r="600" s="100" customFormat="true" ht="25.5" hidden="false" customHeight="false" outlineLevel="0" collapsed="false">
      <c r="A600" s="155" t="n">
        <f aca="false">A599+1</f>
        <v>422</v>
      </c>
      <c r="B600" s="156" t="s">
        <v>1195</v>
      </c>
      <c r="C600" s="103" t="s">
        <v>1196</v>
      </c>
      <c r="D600" s="104" t="s">
        <v>108</v>
      </c>
      <c r="E600" s="157" t="n">
        <v>2</v>
      </c>
      <c r="F600" s="157"/>
      <c r="G600" s="158"/>
      <c r="H600" s="159"/>
      <c r="I600" s="160"/>
      <c r="J600" s="159"/>
      <c r="K600" s="161" t="n">
        <f aca="false">ROUND(E600*J600,2)</f>
        <v>0</v>
      </c>
      <c r="L600" s="162"/>
      <c r="M600" s="96" t="s">
        <v>56</v>
      </c>
      <c r="N600" s="97" t="s">
        <v>57</v>
      </c>
      <c r="O600" s="113"/>
      <c r="P600" s="114"/>
      <c r="Q600" s="115"/>
      <c r="R600" s="115"/>
      <c r="S600" s="115"/>
    </row>
    <row r="601" s="100" customFormat="true" ht="12.75" hidden="false" customHeight="false" outlineLevel="0" collapsed="false">
      <c r="A601" s="155"/>
      <c r="B601" s="156"/>
      <c r="C601" s="103"/>
      <c r="D601" s="104"/>
      <c r="E601" s="157"/>
      <c r="F601" s="157"/>
      <c r="G601" s="158"/>
      <c r="H601" s="159"/>
      <c r="I601" s="160"/>
      <c r="J601" s="159"/>
      <c r="K601" s="161"/>
      <c r="L601" s="162"/>
      <c r="M601" s="96"/>
      <c r="N601" s="97"/>
      <c r="O601" s="113"/>
      <c r="P601" s="114"/>
      <c r="Q601" s="115"/>
      <c r="R601" s="115"/>
      <c r="S601" s="115"/>
    </row>
    <row r="602" s="154" customFormat="true" ht="13.15" hidden="false" customHeight="true" outlineLevel="0" collapsed="false">
      <c r="A602" s="139" t="s">
        <v>98</v>
      </c>
      <c r="B602" s="140" t="s">
        <v>327</v>
      </c>
      <c r="C602" s="140" t="s">
        <v>299</v>
      </c>
      <c r="D602" s="141"/>
      <c r="E602" s="142"/>
      <c r="F602" s="142"/>
      <c r="G602" s="143" t="n">
        <f aca="false">SUM(G599:G600)</f>
        <v>0</v>
      </c>
      <c r="H602" s="144"/>
      <c r="I602" s="145" t="n">
        <f aca="false">SUM(I599:I600)</f>
        <v>0</v>
      </c>
      <c r="J602" s="146"/>
      <c r="K602" s="147" t="n">
        <f aca="false">SUM(K599:K600)</f>
        <v>0</v>
      </c>
      <c r="L602" s="148"/>
      <c r="M602" s="149"/>
      <c r="N602" s="150"/>
      <c r="O602" s="151"/>
      <c r="P602" s="152"/>
      <c r="Q602" s="115"/>
      <c r="R602" s="153"/>
      <c r="S602" s="153"/>
    </row>
    <row r="603" s="220" customFormat="true" ht="12.75" hidden="false" customHeight="false" outlineLevel="0" collapsed="false">
      <c r="A603" s="210"/>
      <c r="B603" s="211"/>
      <c r="C603" s="212"/>
      <c r="D603" s="213"/>
      <c r="E603" s="214"/>
      <c r="F603" s="214"/>
      <c r="G603" s="214"/>
      <c r="H603" s="215"/>
      <c r="I603" s="215"/>
      <c r="J603" s="215"/>
      <c r="K603" s="215"/>
      <c r="L603" s="215"/>
      <c r="M603" s="216"/>
      <c r="N603" s="212"/>
      <c r="O603" s="217"/>
      <c r="P603" s="218"/>
      <c r="Q603" s="115"/>
      <c r="R603" s="219"/>
      <c r="S603" s="219"/>
    </row>
    <row r="604" s="220" customFormat="true" ht="12.75" hidden="false" customHeight="false" outlineLevel="0" collapsed="false">
      <c r="A604" s="221"/>
      <c r="B604" s="222" t="s">
        <v>1197</v>
      </c>
      <c r="C604" s="222" t="s">
        <v>1198</v>
      </c>
      <c r="D604" s="223"/>
      <c r="E604" s="224"/>
      <c r="F604" s="224"/>
      <c r="G604" s="225"/>
      <c r="H604" s="226"/>
      <c r="I604" s="226"/>
      <c r="J604" s="227"/>
      <c r="K604" s="227"/>
      <c r="L604" s="228"/>
      <c r="M604" s="229"/>
      <c r="N604" s="222"/>
      <c r="O604" s="230"/>
      <c r="P604" s="231"/>
      <c r="Q604" s="115"/>
      <c r="R604" s="219"/>
      <c r="S604" s="219"/>
    </row>
    <row r="605" s="220" customFormat="true" ht="12.75" hidden="false" customHeight="false" outlineLevel="0" collapsed="false">
      <c r="A605" s="221"/>
      <c r="B605" s="222"/>
      <c r="C605" s="222" t="s">
        <v>1199</v>
      </c>
      <c r="D605" s="223"/>
      <c r="E605" s="224"/>
      <c r="F605" s="224"/>
      <c r="G605" s="225"/>
      <c r="H605" s="226"/>
      <c r="I605" s="226"/>
      <c r="J605" s="227"/>
      <c r="K605" s="227"/>
      <c r="L605" s="228"/>
      <c r="M605" s="229"/>
      <c r="N605" s="222"/>
      <c r="O605" s="230"/>
      <c r="P605" s="231"/>
      <c r="Q605" s="115"/>
      <c r="R605" s="219"/>
      <c r="S605" s="219"/>
    </row>
    <row r="606" s="219" customFormat="true" ht="13.5" hidden="false" customHeight="false" outlineLevel="0" collapsed="false">
      <c r="A606" s="232"/>
      <c r="B606" s="233"/>
      <c r="C606" s="233" t="s">
        <v>1200</v>
      </c>
      <c r="D606" s="234"/>
      <c r="E606" s="235"/>
      <c r="F606" s="235"/>
      <c r="G606" s="236"/>
      <c r="H606" s="237"/>
      <c r="I606" s="237"/>
      <c r="J606" s="238"/>
      <c r="K606" s="238"/>
      <c r="L606" s="239"/>
      <c r="M606" s="240"/>
      <c r="N606" s="233"/>
      <c r="O606" s="241"/>
      <c r="P606" s="242"/>
      <c r="Q606" s="115"/>
    </row>
    <row r="607" customFormat="false" ht="13.5" hidden="false" customHeight="false" outlineLevel="0" collapsed="false">
      <c r="E607" s="243"/>
    </row>
    <row r="608" customFormat="false" ht="12.75" hidden="false" customHeight="false" outlineLevel="0" collapsed="false">
      <c r="E608" s="243"/>
    </row>
    <row r="609" customFormat="false" ht="12.75" hidden="false" customHeight="false" outlineLevel="0" collapsed="false">
      <c r="E609" s="243"/>
    </row>
    <row r="610" customFormat="false" ht="12.75" hidden="false" customHeight="false" outlineLevel="0" collapsed="false">
      <c r="E610" s="243"/>
    </row>
    <row r="611" customFormat="false" ht="12.75" hidden="false" customHeight="false" outlineLevel="0" collapsed="false">
      <c r="E611" s="243"/>
    </row>
    <row r="612" customFormat="false" ht="12.75" hidden="false" customHeight="false" outlineLevel="0" collapsed="false">
      <c r="E612" s="243"/>
    </row>
    <row r="613" customFormat="false" ht="12.75" hidden="false" customHeight="false" outlineLevel="0" collapsed="false">
      <c r="E613" s="243"/>
    </row>
    <row r="614" customFormat="false" ht="12.75" hidden="false" customHeight="false" outlineLevel="0" collapsed="false">
      <c r="E614" s="243"/>
    </row>
    <row r="615" customFormat="false" ht="12.75" hidden="false" customHeight="false" outlineLevel="0" collapsed="false">
      <c r="E615" s="243"/>
    </row>
    <row r="616" customFormat="false" ht="12.75" hidden="false" customHeight="false" outlineLevel="0" collapsed="false">
      <c r="E616" s="243"/>
    </row>
    <row r="617" customFormat="false" ht="12.75" hidden="false" customHeight="false" outlineLevel="0" collapsed="false">
      <c r="E617" s="243"/>
    </row>
    <row r="618" customFormat="false" ht="12.75" hidden="false" customHeight="false" outlineLevel="0" collapsed="false">
      <c r="E618" s="243"/>
    </row>
    <row r="619" customFormat="false" ht="12.75" hidden="false" customHeight="false" outlineLevel="0" collapsed="false">
      <c r="E619" s="243"/>
    </row>
    <row r="620" customFormat="false" ht="12.75" hidden="false" customHeight="false" outlineLevel="0" collapsed="false">
      <c r="E620" s="243"/>
    </row>
    <row r="621" customFormat="false" ht="12.75" hidden="false" customHeight="false" outlineLevel="0" collapsed="false">
      <c r="E621" s="243"/>
    </row>
    <row r="622" customFormat="false" ht="12.75" hidden="false" customHeight="false" outlineLevel="0" collapsed="false">
      <c r="E622" s="243"/>
    </row>
    <row r="623" customFormat="false" ht="12.75" hidden="false" customHeight="false" outlineLevel="0" collapsed="false">
      <c r="E623" s="243"/>
    </row>
    <row r="624" customFormat="false" ht="12.75" hidden="false" customHeight="false" outlineLevel="0" collapsed="false">
      <c r="E624" s="243"/>
    </row>
    <row r="625" customFormat="false" ht="12.75" hidden="false" customHeight="false" outlineLevel="0" collapsed="false">
      <c r="E625" s="243"/>
    </row>
    <row r="626" customFormat="false" ht="12.75" hidden="false" customHeight="false" outlineLevel="0" collapsed="false">
      <c r="E626" s="243"/>
    </row>
    <row r="627" customFormat="false" ht="12.75" hidden="false" customHeight="false" outlineLevel="0" collapsed="false">
      <c r="E627" s="243"/>
    </row>
    <row r="628" customFormat="false" ht="12.75" hidden="false" customHeight="false" outlineLevel="0" collapsed="false">
      <c r="E628" s="243"/>
    </row>
    <row r="629" customFormat="false" ht="12.75" hidden="false" customHeight="false" outlineLevel="0" collapsed="false">
      <c r="E629" s="243"/>
    </row>
    <row r="630" customFormat="false" ht="12.75" hidden="false" customHeight="false" outlineLevel="0" collapsed="false">
      <c r="E630" s="243"/>
    </row>
    <row r="631" customFormat="false" ht="12.75" hidden="false" customHeight="false" outlineLevel="0" collapsed="false">
      <c r="E631" s="243"/>
    </row>
    <row r="632" customFormat="false" ht="12.75" hidden="false" customHeight="false" outlineLevel="0" collapsed="false">
      <c r="E632" s="243"/>
    </row>
    <row r="633" customFormat="false" ht="12.75" hidden="false" customHeight="false" outlineLevel="0" collapsed="false">
      <c r="E633" s="243"/>
    </row>
    <row r="634" customFormat="false" ht="12.75" hidden="false" customHeight="false" outlineLevel="0" collapsed="false">
      <c r="E634" s="243"/>
    </row>
    <row r="635" customFormat="false" ht="12.75" hidden="false" customHeight="false" outlineLevel="0" collapsed="false">
      <c r="E635" s="243"/>
    </row>
    <row r="636" customFormat="false" ht="12.75" hidden="false" customHeight="false" outlineLevel="0" collapsed="false">
      <c r="E636" s="243"/>
    </row>
    <row r="637" customFormat="false" ht="12.75" hidden="false" customHeight="false" outlineLevel="0" collapsed="false">
      <c r="E637" s="243"/>
    </row>
    <row r="638" customFormat="false" ht="12.75" hidden="false" customHeight="false" outlineLevel="0" collapsed="false">
      <c r="E638" s="243"/>
    </row>
    <row r="639" customFormat="false" ht="12.75" hidden="false" customHeight="false" outlineLevel="0" collapsed="false">
      <c r="E639" s="243"/>
    </row>
    <row r="640" customFormat="false" ht="12.75" hidden="false" customHeight="false" outlineLevel="0" collapsed="false">
      <c r="E640" s="243"/>
    </row>
    <row r="641" customFormat="false" ht="12.75" hidden="false" customHeight="false" outlineLevel="0" collapsed="false">
      <c r="E641" s="243"/>
    </row>
    <row r="642" customFormat="false" ht="12.75" hidden="false" customHeight="false" outlineLevel="0" collapsed="false">
      <c r="E642" s="243"/>
    </row>
    <row r="643" customFormat="false" ht="12.75" hidden="false" customHeight="false" outlineLevel="0" collapsed="false">
      <c r="E643" s="243"/>
    </row>
    <row r="644" customFormat="false" ht="12.75" hidden="false" customHeight="false" outlineLevel="0" collapsed="false">
      <c r="E644" s="243"/>
    </row>
    <row r="645" customFormat="false" ht="12.75" hidden="false" customHeight="false" outlineLevel="0" collapsed="false">
      <c r="E645" s="243"/>
    </row>
    <row r="646" customFormat="false" ht="12.75" hidden="false" customHeight="false" outlineLevel="0" collapsed="false">
      <c r="E646" s="243"/>
    </row>
    <row r="647" customFormat="false" ht="12.75" hidden="false" customHeight="false" outlineLevel="0" collapsed="false">
      <c r="E647" s="243"/>
    </row>
    <row r="648" customFormat="false" ht="12.75" hidden="false" customHeight="false" outlineLevel="0" collapsed="false">
      <c r="E648" s="243"/>
    </row>
    <row r="649" customFormat="false" ht="12.75" hidden="false" customHeight="false" outlineLevel="0" collapsed="false">
      <c r="E649" s="243"/>
    </row>
    <row r="650" customFormat="false" ht="12.75" hidden="false" customHeight="false" outlineLevel="0" collapsed="false">
      <c r="E650" s="243"/>
    </row>
    <row r="651" customFormat="false" ht="12.75" hidden="false" customHeight="false" outlineLevel="0" collapsed="false">
      <c r="E651" s="243"/>
    </row>
    <row r="652" customFormat="false" ht="12.75" hidden="false" customHeight="false" outlineLevel="0" collapsed="false">
      <c r="E652" s="243"/>
    </row>
    <row r="653" customFormat="false" ht="12.75" hidden="false" customHeight="false" outlineLevel="0" collapsed="false">
      <c r="E653" s="243"/>
    </row>
    <row r="654" customFormat="false" ht="12.75" hidden="false" customHeight="false" outlineLevel="0" collapsed="false">
      <c r="E654" s="243"/>
    </row>
    <row r="655" customFormat="false" ht="12.75" hidden="false" customHeight="false" outlineLevel="0" collapsed="false">
      <c r="E655" s="243"/>
    </row>
    <row r="656" customFormat="false" ht="12.75" hidden="false" customHeight="false" outlineLevel="0" collapsed="false">
      <c r="E656" s="243"/>
    </row>
    <row r="657" customFormat="false" ht="12.75" hidden="false" customHeight="false" outlineLevel="0" collapsed="false">
      <c r="E657" s="243"/>
    </row>
    <row r="658" customFormat="false" ht="12.75" hidden="false" customHeight="false" outlineLevel="0" collapsed="false">
      <c r="E658" s="243"/>
    </row>
    <row r="659" customFormat="false" ht="12.75" hidden="false" customHeight="false" outlineLevel="0" collapsed="false">
      <c r="E659" s="243"/>
    </row>
    <row r="660" customFormat="false" ht="12.75" hidden="false" customHeight="false" outlineLevel="0" collapsed="false">
      <c r="E660" s="243"/>
    </row>
    <row r="661" customFormat="false" ht="12.75" hidden="false" customHeight="false" outlineLevel="0" collapsed="false">
      <c r="E661" s="243"/>
    </row>
    <row r="662" customFormat="false" ht="12.75" hidden="false" customHeight="false" outlineLevel="0" collapsed="false">
      <c r="E662" s="243"/>
    </row>
    <row r="663" customFormat="false" ht="12.75" hidden="false" customHeight="false" outlineLevel="0" collapsed="false">
      <c r="E663" s="243"/>
    </row>
    <row r="664" customFormat="false" ht="12.75" hidden="false" customHeight="false" outlineLevel="0" collapsed="false">
      <c r="E664" s="243"/>
    </row>
    <row r="665" customFormat="false" ht="12.75" hidden="false" customHeight="false" outlineLevel="0" collapsed="false">
      <c r="E665" s="243"/>
    </row>
    <row r="666" customFormat="false" ht="12.75" hidden="false" customHeight="false" outlineLevel="0" collapsed="false">
      <c r="E666" s="243"/>
    </row>
    <row r="667" customFormat="false" ht="12.75" hidden="false" customHeight="false" outlineLevel="0" collapsed="false">
      <c r="E667" s="243"/>
    </row>
    <row r="668" customFormat="false" ht="12.75" hidden="false" customHeight="false" outlineLevel="0" collapsed="false">
      <c r="E668" s="243"/>
    </row>
    <row r="669" customFormat="false" ht="12.75" hidden="false" customHeight="false" outlineLevel="0" collapsed="false">
      <c r="E669" s="243"/>
    </row>
    <row r="670" customFormat="false" ht="12.75" hidden="false" customHeight="false" outlineLevel="0" collapsed="false">
      <c r="E670" s="243"/>
    </row>
    <row r="671" customFormat="false" ht="12.75" hidden="false" customHeight="false" outlineLevel="0" collapsed="false">
      <c r="E671" s="243"/>
    </row>
    <row r="672" customFormat="false" ht="12.75" hidden="false" customHeight="false" outlineLevel="0" collapsed="false">
      <c r="E672" s="243"/>
    </row>
    <row r="673" customFormat="false" ht="12.75" hidden="false" customHeight="false" outlineLevel="0" collapsed="false">
      <c r="E673" s="243"/>
    </row>
    <row r="674" customFormat="false" ht="12.75" hidden="false" customHeight="false" outlineLevel="0" collapsed="false">
      <c r="E674" s="243"/>
    </row>
    <row r="675" customFormat="false" ht="12.75" hidden="false" customHeight="false" outlineLevel="0" collapsed="false">
      <c r="E675" s="243"/>
    </row>
    <row r="676" customFormat="false" ht="12.75" hidden="false" customHeight="false" outlineLevel="0" collapsed="false">
      <c r="E676" s="243"/>
    </row>
    <row r="677" customFormat="false" ht="12.75" hidden="false" customHeight="false" outlineLevel="0" collapsed="false">
      <c r="E677" s="243"/>
    </row>
    <row r="678" customFormat="false" ht="12.75" hidden="false" customHeight="false" outlineLevel="0" collapsed="false">
      <c r="E678" s="243"/>
    </row>
    <row r="679" customFormat="false" ht="12.75" hidden="false" customHeight="false" outlineLevel="0" collapsed="false">
      <c r="E679" s="243"/>
    </row>
    <row r="680" customFormat="false" ht="12.75" hidden="false" customHeight="false" outlineLevel="0" collapsed="false">
      <c r="E680" s="243"/>
    </row>
    <row r="681" customFormat="false" ht="12.75" hidden="false" customHeight="false" outlineLevel="0" collapsed="false">
      <c r="E681" s="243"/>
    </row>
    <row r="682" customFormat="false" ht="12.75" hidden="false" customHeight="false" outlineLevel="0" collapsed="false">
      <c r="E682" s="243"/>
    </row>
    <row r="683" customFormat="false" ht="12.75" hidden="false" customHeight="false" outlineLevel="0" collapsed="false">
      <c r="E683" s="243"/>
    </row>
    <row r="684" customFormat="false" ht="12.75" hidden="false" customHeight="false" outlineLevel="0" collapsed="false">
      <c r="E684" s="243"/>
    </row>
    <row r="685" customFormat="false" ht="12.75" hidden="false" customHeight="false" outlineLevel="0" collapsed="false">
      <c r="E685" s="243"/>
    </row>
    <row r="686" customFormat="false" ht="12.75" hidden="false" customHeight="false" outlineLevel="0" collapsed="false">
      <c r="E686" s="243"/>
    </row>
    <row r="687" customFormat="false" ht="12.75" hidden="false" customHeight="false" outlineLevel="0" collapsed="false">
      <c r="E687" s="243"/>
    </row>
    <row r="688" customFormat="false" ht="12.75" hidden="false" customHeight="false" outlineLevel="0" collapsed="false">
      <c r="E688" s="243"/>
    </row>
    <row r="689" customFormat="false" ht="12.75" hidden="false" customHeight="false" outlineLevel="0" collapsed="false">
      <c r="E689" s="243"/>
    </row>
    <row r="690" customFormat="false" ht="12.75" hidden="false" customHeight="false" outlineLevel="0" collapsed="false">
      <c r="E690" s="243"/>
    </row>
    <row r="691" customFormat="false" ht="12.75" hidden="false" customHeight="false" outlineLevel="0" collapsed="false">
      <c r="E691" s="243"/>
    </row>
    <row r="692" customFormat="false" ht="12.75" hidden="false" customHeight="false" outlineLevel="0" collapsed="false">
      <c r="E692" s="243"/>
    </row>
    <row r="693" customFormat="false" ht="12.75" hidden="false" customHeight="false" outlineLevel="0" collapsed="false">
      <c r="E693" s="243"/>
    </row>
    <row r="694" customFormat="false" ht="12.75" hidden="false" customHeight="false" outlineLevel="0" collapsed="false">
      <c r="E694" s="243"/>
    </row>
    <row r="695" customFormat="false" ht="12.75" hidden="false" customHeight="false" outlineLevel="0" collapsed="false">
      <c r="E695" s="243"/>
    </row>
    <row r="696" customFormat="false" ht="12.75" hidden="false" customHeight="false" outlineLevel="0" collapsed="false">
      <c r="E696" s="243"/>
    </row>
    <row r="697" customFormat="false" ht="12.75" hidden="false" customHeight="false" outlineLevel="0" collapsed="false">
      <c r="E697" s="243"/>
    </row>
    <row r="698" customFormat="false" ht="12.75" hidden="false" customHeight="false" outlineLevel="0" collapsed="false">
      <c r="E698" s="243"/>
    </row>
    <row r="699" customFormat="false" ht="12.75" hidden="false" customHeight="false" outlineLevel="0" collapsed="false">
      <c r="E699" s="243"/>
    </row>
    <row r="700" customFormat="false" ht="12.75" hidden="false" customHeight="false" outlineLevel="0" collapsed="false">
      <c r="E700" s="243"/>
    </row>
    <row r="701" customFormat="false" ht="12.75" hidden="false" customHeight="false" outlineLevel="0" collapsed="false">
      <c r="E701" s="243"/>
    </row>
    <row r="702" customFormat="false" ht="12.75" hidden="false" customHeight="false" outlineLevel="0" collapsed="false">
      <c r="E702" s="243"/>
    </row>
    <row r="703" customFormat="false" ht="12.75" hidden="false" customHeight="false" outlineLevel="0" collapsed="false">
      <c r="E703" s="243"/>
    </row>
    <row r="704" customFormat="false" ht="12.75" hidden="false" customHeight="false" outlineLevel="0" collapsed="false">
      <c r="E704" s="243"/>
    </row>
    <row r="705" customFormat="false" ht="12.75" hidden="false" customHeight="false" outlineLevel="0" collapsed="false">
      <c r="E705" s="243"/>
    </row>
    <row r="706" customFormat="false" ht="12.75" hidden="false" customHeight="false" outlineLevel="0" collapsed="false">
      <c r="E706" s="243"/>
    </row>
    <row r="707" customFormat="false" ht="12.75" hidden="false" customHeight="false" outlineLevel="0" collapsed="false">
      <c r="E707" s="243"/>
    </row>
    <row r="708" customFormat="false" ht="12.75" hidden="false" customHeight="false" outlineLevel="0" collapsed="false">
      <c r="E708" s="243"/>
    </row>
    <row r="709" customFormat="false" ht="12.75" hidden="false" customHeight="false" outlineLevel="0" collapsed="false">
      <c r="E709" s="243"/>
    </row>
    <row r="710" customFormat="false" ht="12.75" hidden="false" customHeight="false" outlineLevel="0" collapsed="false">
      <c r="E710" s="243"/>
    </row>
    <row r="711" customFormat="false" ht="12.75" hidden="false" customHeight="false" outlineLevel="0" collapsed="false">
      <c r="E711" s="243"/>
    </row>
    <row r="712" customFormat="false" ht="12.75" hidden="false" customHeight="false" outlineLevel="0" collapsed="false">
      <c r="E712" s="243"/>
    </row>
    <row r="713" customFormat="false" ht="12.75" hidden="false" customHeight="false" outlineLevel="0" collapsed="false">
      <c r="E713" s="243"/>
    </row>
    <row r="714" customFormat="false" ht="12.75" hidden="false" customHeight="false" outlineLevel="0" collapsed="false">
      <c r="E714" s="243"/>
    </row>
    <row r="715" customFormat="false" ht="12.75" hidden="false" customHeight="false" outlineLevel="0" collapsed="false">
      <c r="E715" s="243"/>
    </row>
    <row r="716" customFormat="false" ht="12.75" hidden="false" customHeight="false" outlineLevel="0" collapsed="false">
      <c r="E716" s="243"/>
    </row>
    <row r="717" customFormat="false" ht="12.75" hidden="false" customHeight="false" outlineLevel="0" collapsed="false">
      <c r="E717" s="243"/>
    </row>
    <row r="718" customFormat="false" ht="12.75" hidden="false" customHeight="false" outlineLevel="0" collapsed="false">
      <c r="E718" s="243"/>
    </row>
    <row r="719" customFormat="false" ht="12.75" hidden="false" customHeight="false" outlineLevel="0" collapsed="false">
      <c r="E719" s="243"/>
    </row>
    <row r="720" customFormat="false" ht="12.75" hidden="false" customHeight="false" outlineLevel="0" collapsed="false">
      <c r="E720" s="243"/>
    </row>
    <row r="721" customFormat="false" ht="12.75" hidden="false" customHeight="false" outlineLevel="0" collapsed="false">
      <c r="E721" s="243"/>
    </row>
    <row r="722" customFormat="false" ht="12.75" hidden="false" customHeight="false" outlineLevel="0" collapsed="false">
      <c r="E722" s="243"/>
    </row>
    <row r="723" customFormat="false" ht="12.75" hidden="false" customHeight="false" outlineLevel="0" collapsed="false">
      <c r="E723" s="243"/>
    </row>
    <row r="724" customFormat="false" ht="12.75" hidden="false" customHeight="false" outlineLevel="0" collapsed="false">
      <c r="E724" s="243"/>
    </row>
    <row r="725" customFormat="false" ht="12.75" hidden="false" customHeight="false" outlineLevel="0" collapsed="false">
      <c r="E725" s="243"/>
    </row>
    <row r="726" customFormat="false" ht="12.75" hidden="false" customHeight="false" outlineLevel="0" collapsed="false">
      <c r="E726" s="243"/>
    </row>
    <row r="727" customFormat="false" ht="12.75" hidden="false" customHeight="false" outlineLevel="0" collapsed="false">
      <c r="E727" s="243"/>
    </row>
    <row r="728" customFormat="false" ht="12.75" hidden="false" customHeight="false" outlineLevel="0" collapsed="false">
      <c r="E728" s="243"/>
    </row>
    <row r="729" customFormat="false" ht="12.75" hidden="false" customHeight="false" outlineLevel="0" collapsed="false">
      <c r="E729" s="243"/>
    </row>
    <row r="730" customFormat="false" ht="12.75" hidden="false" customHeight="false" outlineLevel="0" collapsed="false">
      <c r="E730" s="243"/>
    </row>
    <row r="731" customFormat="false" ht="12.75" hidden="false" customHeight="false" outlineLevel="0" collapsed="false">
      <c r="E731" s="243"/>
    </row>
    <row r="732" customFormat="false" ht="12.75" hidden="false" customHeight="false" outlineLevel="0" collapsed="false">
      <c r="E732" s="243"/>
    </row>
    <row r="733" customFormat="false" ht="12.75" hidden="false" customHeight="false" outlineLevel="0" collapsed="false">
      <c r="E733" s="243"/>
    </row>
    <row r="734" customFormat="false" ht="12.75" hidden="false" customHeight="false" outlineLevel="0" collapsed="false">
      <c r="E734" s="243"/>
    </row>
    <row r="735" customFormat="false" ht="12.75" hidden="false" customHeight="false" outlineLevel="0" collapsed="false">
      <c r="E735" s="243"/>
    </row>
    <row r="736" customFormat="false" ht="12.75" hidden="false" customHeight="false" outlineLevel="0" collapsed="false">
      <c r="E736" s="243"/>
    </row>
    <row r="737" customFormat="false" ht="12.75" hidden="false" customHeight="false" outlineLevel="0" collapsed="false">
      <c r="E737" s="243"/>
    </row>
    <row r="738" customFormat="false" ht="12.75" hidden="false" customHeight="false" outlineLevel="0" collapsed="false">
      <c r="E738" s="243"/>
    </row>
    <row r="739" customFormat="false" ht="12.75" hidden="false" customHeight="false" outlineLevel="0" collapsed="false">
      <c r="E739" s="243"/>
    </row>
    <row r="740" customFormat="false" ht="12.75" hidden="false" customHeight="false" outlineLevel="0" collapsed="false">
      <c r="E740" s="243"/>
    </row>
    <row r="741" customFormat="false" ht="12.75" hidden="false" customHeight="false" outlineLevel="0" collapsed="false">
      <c r="E741" s="243"/>
    </row>
    <row r="742" customFormat="false" ht="12.75" hidden="false" customHeight="false" outlineLevel="0" collapsed="false">
      <c r="E742" s="243"/>
    </row>
    <row r="743" customFormat="false" ht="12.75" hidden="false" customHeight="false" outlineLevel="0" collapsed="false">
      <c r="E743" s="243"/>
    </row>
    <row r="744" customFormat="false" ht="12.75" hidden="false" customHeight="false" outlineLevel="0" collapsed="false">
      <c r="E744" s="243"/>
    </row>
    <row r="745" customFormat="false" ht="12.75" hidden="false" customHeight="false" outlineLevel="0" collapsed="false">
      <c r="E745" s="243"/>
    </row>
    <row r="746" customFormat="false" ht="12.75" hidden="false" customHeight="false" outlineLevel="0" collapsed="false">
      <c r="E746" s="243"/>
    </row>
    <row r="747" customFormat="false" ht="12.75" hidden="false" customHeight="false" outlineLevel="0" collapsed="false">
      <c r="E747" s="243"/>
    </row>
    <row r="748" customFormat="false" ht="12.75" hidden="false" customHeight="false" outlineLevel="0" collapsed="false">
      <c r="E748" s="243"/>
    </row>
    <row r="749" customFormat="false" ht="12.75" hidden="false" customHeight="false" outlineLevel="0" collapsed="false">
      <c r="E749" s="243"/>
    </row>
    <row r="750" customFormat="false" ht="12.75" hidden="false" customHeight="false" outlineLevel="0" collapsed="false">
      <c r="E750" s="243"/>
    </row>
    <row r="751" customFormat="false" ht="12.75" hidden="false" customHeight="false" outlineLevel="0" collapsed="false">
      <c r="E751" s="243"/>
    </row>
    <row r="752" customFormat="false" ht="12.75" hidden="false" customHeight="false" outlineLevel="0" collapsed="false">
      <c r="E752" s="243"/>
    </row>
    <row r="753" customFormat="false" ht="12.75" hidden="false" customHeight="false" outlineLevel="0" collapsed="false">
      <c r="E753" s="243"/>
    </row>
    <row r="754" customFormat="false" ht="12.75" hidden="false" customHeight="false" outlineLevel="0" collapsed="false">
      <c r="E754" s="243"/>
    </row>
    <row r="755" customFormat="false" ht="12.75" hidden="false" customHeight="false" outlineLevel="0" collapsed="false">
      <c r="E755" s="243"/>
    </row>
    <row r="756" customFormat="false" ht="12.75" hidden="false" customHeight="false" outlineLevel="0" collapsed="false">
      <c r="E756" s="243"/>
    </row>
    <row r="757" customFormat="false" ht="12.75" hidden="false" customHeight="false" outlineLevel="0" collapsed="false">
      <c r="E757" s="243"/>
    </row>
    <row r="758" customFormat="false" ht="12.75" hidden="false" customHeight="false" outlineLevel="0" collapsed="false">
      <c r="E758" s="243"/>
    </row>
    <row r="759" customFormat="false" ht="12.75" hidden="false" customHeight="false" outlineLevel="0" collapsed="false">
      <c r="E759" s="243"/>
    </row>
    <row r="760" customFormat="false" ht="12.75" hidden="false" customHeight="false" outlineLevel="0" collapsed="false">
      <c r="E760" s="243"/>
    </row>
    <row r="761" customFormat="false" ht="12.75" hidden="false" customHeight="false" outlineLevel="0" collapsed="false">
      <c r="E761" s="243"/>
    </row>
    <row r="762" customFormat="false" ht="12.75" hidden="false" customHeight="false" outlineLevel="0" collapsed="false">
      <c r="E762" s="243"/>
    </row>
    <row r="763" customFormat="false" ht="12.75" hidden="false" customHeight="false" outlineLevel="0" collapsed="false">
      <c r="E763" s="243"/>
    </row>
    <row r="764" customFormat="false" ht="12.75" hidden="false" customHeight="false" outlineLevel="0" collapsed="false">
      <c r="E764" s="243"/>
    </row>
    <row r="765" customFormat="false" ht="12.75" hidden="false" customHeight="false" outlineLevel="0" collapsed="false">
      <c r="E765" s="243"/>
    </row>
    <row r="766" customFormat="false" ht="12.75" hidden="false" customHeight="false" outlineLevel="0" collapsed="false">
      <c r="E766" s="243"/>
    </row>
    <row r="767" customFormat="false" ht="12.75" hidden="false" customHeight="false" outlineLevel="0" collapsed="false">
      <c r="E767" s="243"/>
    </row>
    <row r="768" customFormat="false" ht="12.75" hidden="false" customHeight="false" outlineLevel="0" collapsed="false">
      <c r="E768" s="243"/>
    </row>
    <row r="769" customFormat="false" ht="12.75" hidden="false" customHeight="false" outlineLevel="0" collapsed="false">
      <c r="E769" s="243"/>
    </row>
    <row r="770" customFormat="false" ht="12.75" hidden="false" customHeight="false" outlineLevel="0" collapsed="false">
      <c r="E770" s="243"/>
    </row>
    <row r="771" customFormat="false" ht="12.75" hidden="false" customHeight="false" outlineLevel="0" collapsed="false">
      <c r="E771" s="243"/>
    </row>
    <row r="772" customFormat="false" ht="12.75" hidden="false" customHeight="false" outlineLevel="0" collapsed="false">
      <c r="E772" s="243"/>
    </row>
    <row r="773" customFormat="false" ht="12.75" hidden="false" customHeight="false" outlineLevel="0" collapsed="false">
      <c r="E773" s="243"/>
    </row>
    <row r="774" customFormat="false" ht="12.75" hidden="false" customHeight="false" outlineLevel="0" collapsed="false">
      <c r="E774" s="243"/>
    </row>
    <row r="775" customFormat="false" ht="12.75" hidden="false" customHeight="false" outlineLevel="0" collapsed="false">
      <c r="E775" s="243"/>
    </row>
  </sheetData>
  <sheetProtection sheet="true" password="d76f" objects="true" scenarios="true" formatColumns="false"/>
  <autoFilter ref="A10:P10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0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36" man="true" max="16383" min="0"/>
    <brk id="53" man="true" max="16383" min="0"/>
    <brk id="75" man="true" max="16383" min="0"/>
    <brk id="101" man="true" max="16383" min="0"/>
    <brk id="131" man="true" max="16383" min="0"/>
    <brk id="169" man="true" max="16383" min="0"/>
    <brk id="200" man="true" max="16383" min="0"/>
    <brk id="228" man="true" max="16383" min="0"/>
    <brk id="252" man="true" max="16383" min="0"/>
    <brk id="284" man="true" max="16383" min="0"/>
    <brk id="302" man="true" max="16383" min="0"/>
    <brk id="324" man="true" max="16383" min="0"/>
    <brk id="360" man="true" max="16383" min="0"/>
    <brk id="375" man="true" max="16383" min="0"/>
    <brk id="393" man="true" max="16383" min="0"/>
    <brk id="405" man="true" max="16383" min="0"/>
    <brk id="427" man="true" max="16383" min="0"/>
    <brk id="468" man="true" max="16383" min="0"/>
    <brk id="481" man="true" max="16383" min="0"/>
    <brk id="491" man="true" max="16383" min="0"/>
    <brk id="513" man="true" max="16383" min="0"/>
    <brk id="551" man="true" max="16383" min="0"/>
    <brk id="5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30T13:46:18Z</cp:lastPrinted>
  <dcterms:modified xsi:type="dcterms:W3CDTF">2013-07-24T12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