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, úprava TV</t>
  </si>
  <si>
    <t xml:space="preserve">Zatřídění objektu :
(JKSO, JKPOV)</t>
  </si>
  <si>
    <t xml:space="preserve">828 24</t>
  </si>
  <si>
    <t xml:space="preserve">Číslo PS,SO</t>
  </si>
  <si>
    <t xml:space="preserve">SO 41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.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I10</t>
  </si>
  <si>
    <t xml:space="preserve">Stožár TV  -  typ  ( TBS,TBSI 219 )     do 10m     vč. uzavíracího nátěru</t>
  </si>
  <si>
    <t xml:space="preserve">74BJ10</t>
  </si>
  <si>
    <t xml:space="preserve">Stožár TV  -  typ  ( TBS,TBSI 245 )    do  10m     vč. uzavíracího nátěru</t>
  </si>
  <si>
    <t xml:space="preserve">74BJ20</t>
  </si>
  <si>
    <t xml:space="preserve">Stožár TV  -  typ  ( TBS,TBSI 245 )  od 10m - do  14m     vč. uzavíracího nátěru</t>
  </si>
  <si>
    <t xml:space="preserve">74BO20</t>
  </si>
  <si>
    <t xml:space="preserve">Stožár TV  -  typ  ( 2TBS,2TBSI 219 )  od 10m - do 14m     vč. uzavíracího nátěru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X00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Příčné řezy bran</t>
  </si>
  <si>
    <t xml:space="preserve">74BX20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</t>
  </si>
  <si>
    <t xml:space="preserve">Připevnění břevna  23,34 s ukončením B na 2T</t>
  </si>
  <si>
    <t xml:space="preserve">74BX70</t>
  </si>
  <si>
    <t xml:space="preserve">Připevnění závěsu břevna  23,34 na 2T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Příčné řezy bran, Polohový plán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Montážní tabulka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Soupis sestavení, Polohový plán</t>
  </si>
  <si>
    <t xml:space="preserve">74C301</t>
  </si>
  <si>
    <t xml:space="preserve">Věšák troleje                            </t>
  </si>
  <si>
    <t xml:space="preserve">Soupis sestavení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31</t>
  </si>
  <si>
    <t xml:space="preserve">Dělič regulovatelný v troleji vč. tabulky</t>
  </si>
  <si>
    <t xml:space="preserve">74C411</t>
  </si>
  <si>
    <t xml:space="preserve">Kotvení lana 50-70 mm2 na T</t>
  </si>
  <si>
    <t xml:space="preserve">Polohový plán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0</t>
  </si>
  <si>
    <t xml:space="preserve">Pohyb. kotvení sestavy TV, TR+NL na BP  - 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1</t>
  </si>
  <si>
    <t xml:space="preserve">Pohyb. kotvení sestavy TV, TR+NL na BP  - 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20</t>
  </si>
  <si>
    <t xml:space="preserve">Připevnění konzoly ZV, NV OV pro svislý závěs na T, P, BP, DS</t>
  </si>
  <si>
    <t xml:space="preserve">74C621</t>
  </si>
  <si>
    <t xml:space="preserve">Připevnění konzoly ZV, NV OV pro "V" závěs na T, P, BP, DS</t>
  </si>
  <si>
    <t xml:space="preserve">74C630</t>
  </si>
  <si>
    <t xml:space="preserve">Svislý závěs 1-2 lan ZV, NV, OV  </t>
  </si>
  <si>
    <t xml:space="preserve">74C632</t>
  </si>
  <si>
    <t xml:space="preserve">"V" závěs  1-2 lan ZV, NV, OV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81</t>
  </si>
  <si>
    <t xml:space="preserve">Číslování stožárů a pohonů odpojovačů 1 - 3 znaky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Stávající polohový plán, Technická zpráva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20</t>
  </si>
  <si>
    <t xml:space="preserve">Dem_Převěšení - zesil. vedení, napájecí, obcházecí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7,K11:K1047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51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2</v>
      </c>
      <c r="O12" s="111" t="s">
        <v>57</v>
      </c>
      <c r="P12" s="112" t="s">
        <v>58</v>
      </c>
      <c r="Q12" s="113"/>
      <c r="R12" s="113"/>
      <c r="S12" s="113"/>
    </row>
    <row r="13" s="114" customFormat="true" ht="63.7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61</v>
      </c>
      <c r="E13" s="103" t="n">
        <v>8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2</v>
      </c>
      <c r="O13" s="111" t="s">
        <v>62</v>
      </c>
      <c r="P13" s="112" t="s">
        <v>63</v>
      </c>
      <c r="Q13" s="113"/>
      <c r="R13" s="113"/>
      <c r="S13" s="113"/>
    </row>
    <row r="14" s="114" customFormat="true" ht="25.5" hidden="false" customHeight="false" outlineLevel="0" collapsed="false">
      <c r="A14" s="115" t="n">
        <v>3</v>
      </c>
      <c r="B14" s="116" t="s">
        <v>64</v>
      </c>
      <c r="C14" s="101" t="s">
        <v>65</v>
      </c>
      <c r="D14" s="117" t="s">
        <v>55</v>
      </c>
      <c r="E14" s="103" t="n">
        <v>18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2</v>
      </c>
      <c r="O14" s="126" t="s">
        <v>66</v>
      </c>
      <c r="P14" s="127" t="s">
        <v>63</v>
      </c>
      <c r="Q14" s="113"/>
      <c r="R14" s="113"/>
      <c r="S14" s="113"/>
    </row>
    <row r="15" s="114" customFormat="true" ht="25.5" hidden="false" customHeight="false" outlineLevel="0" collapsed="false">
      <c r="A15" s="99" t="n">
        <v>4</v>
      </c>
      <c r="B15" s="100" t="s">
        <v>67</v>
      </c>
      <c r="C15" s="101" t="s">
        <v>68</v>
      </c>
      <c r="D15" s="102" t="s">
        <v>55</v>
      </c>
      <c r="E15" s="103" t="n">
        <v>72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2</v>
      </c>
      <c r="O15" s="128" t="s">
        <v>69</v>
      </c>
      <c r="P15" s="129" t="s">
        <v>63</v>
      </c>
      <c r="Q15" s="113"/>
      <c r="R15" s="113"/>
      <c r="S15" s="113"/>
    </row>
    <row r="16" s="114" customFormat="true" ht="25.5" hidden="false" customHeight="false" outlineLevel="0" collapsed="false">
      <c r="A16" s="115" t="n">
        <v>5</v>
      </c>
      <c r="B16" s="116" t="s">
        <v>70</v>
      </c>
      <c r="C16" s="101" t="s">
        <v>71</v>
      </c>
      <c r="D16" s="117" t="s">
        <v>55</v>
      </c>
      <c r="E16" s="103" t="n">
        <v>5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2</v>
      </c>
      <c r="O16" s="130" t="s">
        <v>72</v>
      </c>
      <c r="P16" s="131" t="s">
        <v>63</v>
      </c>
      <c r="Q16" s="113"/>
      <c r="R16" s="113"/>
      <c r="S16" s="113"/>
    </row>
    <row r="17" s="113" customFormat="true" ht="38.25" hidden="false" customHeight="false" outlineLevel="0" collapsed="false">
      <c r="A17" s="99" t="n">
        <v>6</v>
      </c>
      <c r="B17" s="100" t="s">
        <v>73</v>
      </c>
      <c r="C17" s="101" t="s">
        <v>74</v>
      </c>
      <c r="D17" s="102" t="s">
        <v>61</v>
      </c>
      <c r="E17" s="103" t="n">
        <v>81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2</v>
      </c>
      <c r="O17" s="128" t="s">
        <v>75</v>
      </c>
      <c r="P17" s="129" t="s">
        <v>63</v>
      </c>
    </row>
    <row r="18" s="113" customFormat="true" ht="38.25" hidden="false" customHeight="false" outlineLevel="0" collapsed="false">
      <c r="A18" s="115" t="n">
        <v>7</v>
      </c>
      <c r="B18" s="116" t="s">
        <v>76</v>
      </c>
      <c r="C18" s="101" t="s">
        <v>77</v>
      </c>
      <c r="D18" s="117" t="s">
        <v>78</v>
      </c>
      <c r="E18" s="103" t="n">
        <v>810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2</v>
      </c>
      <c r="O18" s="130" t="s">
        <v>79</v>
      </c>
      <c r="P18" s="131" t="s">
        <v>63</v>
      </c>
    </row>
    <row r="19" s="113" customFormat="true" ht="38.25" hidden="false" customHeight="false" outlineLevel="0" collapsed="false">
      <c r="A19" s="99" t="n">
        <v>8</v>
      </c>
      <c r="B19" s="100" t="s">
        <v>80</v>
      </c>
      <c r="C19" s="101" t="s">
        <v>81</v>
      </c>
      <c r="D19" s="102" t="s">
        <v>82</v>
      </c>
      <c r="E19" s="103" t="n">
        <v>81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2</v>
      </c>
      <c r="O19" s="128" t="s">
        <v>83</v>
      </c>
      <c r="P19" s="129"/>
    </row>
    <row r="20" s="136" customFormat="true" ht="12.75" hidden="false" customHeight="false" outlineLevel="0" collapsed="false">
      <c r="A20" s="99"/>
      <c r="B20" s="100"/>
      <c r="C20" s="101"/>
      <c r="D20" s="102"/>
      <c r="E20" s="103"/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/>
      <c r="N20" s="110"/>
      <c r="O20" s="128"/>
      <c r="P20" s="129"/>
      <c r="Q20" s="113"/>
      <c r="R20" s="113"/>
      <c r="S20" s="113"/>
    </row>
    <row r="21" s="152" customFormat="true" ht="13.15" hidden="false" customHeight="true" outlineLevel="0" collapsed="false">
      <c r="A21" s="137" t="s">
        <v>84</v>
      </c>
      <c r="B21" s="138" t="s">
        <v>85</v>
      </c>
      <c r="C21" s="138" t="s">
        <v>51</v>
      </c>
      <c r="D21" s="139"/>
      <c r="E21" s="140"/>
      <c r="F21" s="141"/>
      <c r="G21" s="142" t="n">
        <f aca="false">SUM(G12:G20)</f>
        <v>0</v>
      </c>
      <c r="H21" s="143"/>
      <c r="I21" s="144" t="n">
        <f aca="false">SUM(I12:I20)</f>
        <v>0</v>
      </c>
      <c r="J21" s="145"/>
      <c r="K21" s="146" t="n">
        <f aca="false">SUM(K12:K20)</f>
        <v>0</v>
      </c>
      <c r="L21" s="147"/>
      <c r="M21" s="148"/>
      <c r="N21" s="149"/>
      <c r="O21" s="150"/>
      <c r="P21" s="151"/>
      <c r="R21" s="153"/>
      <c r="S21" s="153"/>
    </row>
    <row r="22" s="114" customFormat="true" ht="12.75" hidden="false" customHeight="false" outlineLevel="0" collapsed="false">
      <c r="A22" s="99"/>
      <c r="B22" s="100"/>
      <c r="C22" s="101"/>
      <c r="D22" s="102"/>
      <c r="E22" s="103"/>
      <c r="F22" s="103"/>
      <c r="G22" s="104"/>
      <c r="H22" s="105"/>
      <c r="I22" s="106"/>
      <c r="J22" s="105"/>
      <c r="K22" s="107"/>
      <c r="L22" s="108"/>
      <c r="M22" s="109"/>
      <c r="N22" s="110"/>
      <c r="O22" s="128"/>
      <c r="P22" s="129"/>
      <c r="Q22" s="113"/>
      <c r="R22" s="113"/>
      <c r="S22" s="113"/>
    </row>
    <row r="23" s="98" customFormat="true" ht="12.75" hidden="false" customHeight="false" outlineLevel="0" collapsed="false">
      <c r="A23" s="86" t="s">
        <v>49</v>
      </c>
      <c r="B23" s="87" t="s">
        <v>86</v>
      </c>
      <c r="C23" s="87" t="s">
        <v>87</v>
      </c>
      <c r="D23" s="88"/>
      <c r="E23" s="154" t="s">
        <v>88</v>
      </c>
      <c r="F23" s="89"/>
      <c r="G23" s="90"/>
      <c r="H23" s="91"/>
      <c r="I23" s="90"/>
      <c r="J23" s="92"/>
      <c r="K23" s="93"/>
      <c r="L23" s="94"/>
      <c r="M23" s="95" t="s">
        <v>52</v>
      </c>
      <c r="N23" s="87"/>
      <c r="O23" s="96"/>
      <c r="P23" s="97"/>
    </row>
    <row r="24" s="114" customFormat="true" ht="51" hidden="false" customHeight="false" outlineLevel="0" collapsed="false">
      <c r="A24" s="99" t="n">
        <v>9</v>
      </c>
      <c r="B24" s="100" t="s">
        <v>89</v>
      </c>
      <c r="C24" s="101" t="s">
        <v>90</v>
      </c>
      <c r="D24" s="102" t="s">
        <v>55</v>
      </c>
      <c r="E24" s="103" t="n">
        <v>1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2</v>
      </c>
      <c r="O24" s="111" t="s">
        <v>91</v>
      </c>
      <c r="P24" s="112" t="s">
        <v>63</v>
      </c>
      <c r="Q24" s="113"/>
      <c r="R24" s="113"/>
      <c r="S24" s="113"/>
    </row>
    <row r="25" s="114" customFormat="true" ht="51" hidden="false" customHeight="false" outlineLevel="0" collapsed="false">
      <c r="A25" s="99" t="n">
        <v>10</v>
      </c>
      <c r="B25" s="100" t="s">
        <v>92</v>
      </c>
      <c r="C25" s="101" t="s">
        <v>93</v>
      </c>
      <c r="D25" s="102" t="s">
        <v>55</v>
      </c>
      <c r="E25" s="103" t="n">
        <v>1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2</v>
      </c>
      <c r="O25" s="128" t="s">
        <v>91</v>
      </c>
      <c r="P25" s="129" t="s">
        <v>63</v>
      </c>
      <c r="Q25" s="113"/>
      <c r="R25" s="113"/>
      <c r="S25" s="113"/>
    </row>
    <row r="26" s="114" customFormat="true" ht="51" hidden="false" customHeight="false" outlineLevel="0" collapsed="false">
      <c r="A26" s="99" t="n">
        <v>11</v>
      </c>
      <c r="B26" s="100" t="s">
        <v>94</v>
      </c>
      <c r="C26" s="101" t="s">
        <v>95</v>
      </c>
      <c r="D26" s="102" t="s">
        <v>55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2</v>
      </c>
      <c r="O26" s="128" t="s">
        <v>91</v>
      </c>
      <c r="P26" s="129" t="s">
        <v>63</v>
      </c>
      <c r="Q26" s="113"/>
      <c r="R26" s="113"/>
      <c r="S26" s="113"/>
    </row>
    <row r="27" s="114" customFormat="true" ht="51" hidden="false" customHeight="false" outlineLevel="0" collapsed="false">
      <c r="A27" s="99" t="n">
        <v>12</v>
      </c>
      <c r="B27" s="100" t="s">
        <v>96</v>
      </c>
      <c r="C27" s="101" t="s">
        <v>97</v>
      </c>
      <c r="D27" s="102" t="s">
        <v>55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2</v>
      </c>
      <c r="O27" s="111" t="s">
        <v>91</v>
      </c>
      <c r="P27" s="112" t="s">
        <v>63</v>
      </c>
      <c r="Q27" s="113"/>
      <c r="R27" s="113"/>
      <c r="S27" s="113"/>
    </row>
    <row r="28" s="155" customFormat="true" ht="51" hidden="false" customHeight="false" outlineLevel="0" collapsed="false">
      <c r="A28" s="99" t="n">
        <v>13</v>
      </c>
      <c r="B28" s="100" t="s">
        <v>98</v>
      </c>
      <c r="C28" s="101" t="s">
        <v>99</v>
      </c>
      <c r="D28" s="102" t="s">
        <v>55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2</v>
      </c>
      <c r="O28" s="111" t="s">
        <v>91</v>
      </c>
      <c r="P28" s="112" t="s">
        <v>63</v>
      </c>
      <c r="Q28" s="113"/>
      <c r="R28" s="113"/>
      <c r="S28" s="113"/>
    </row>
    <row r="29" s="155" customFormat="true" ht="51" hidden="false" customHeight="false" outlineLevel="0" collapsed="false">
      <c r="A29" s="99" t="n">
        <v>14</v>
      </c>
      <c r="B29" s="100" t="s">
        <v>100</v>
      </c>
      <c r="C29" s="101" t="s">
        <v>101</v>
      </c>
      <c r="D29" s="102" t="s">
        <v>55</v>
      </c>
      <c r="E29" s="103" t="n">
        <v>2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2</v>
      </c>
      <c r="O29" s="111" t="s">
        <v>91</v>
      </c>
      <c r="P29" s="112" t="s">
        <v>63</v>
      </c>
      <c r="Q29" s="113"/>
      <c r="R29" s="113"/>
      <c r="S29" s="113"/>
    </row>
    <row r="30" s="114" customFormat="true" ht="51" hidden="false" customHeight="false" outlineLevel="0" collapsed="false">
      <c r="A30" s="99" t="n">
        <v>15</v>
      </c>
      <c r="B30" s="100" t="s">
        <v>102</v>
      </c>
      <c r="C30" s="101" t="s">
        <v>103</v>
      </c>
      <c r="D30" s="102" t="s">
        <v>55</v>
      </c>
      <c r="E30" s="103" t="n">
        <v>4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2</v>
      </c>
      <c r="O30" s="128" t="s">
        <v>91</v>
      </c>
      <c r="P30" s="129" t="s">
        <v>63</v>
      </c>
      <c r="Q30" s="113"/>
      <c r="R30" s="113"/>
      <c r="S30" s="113"/>
    </row>
    <row r="31" s="114" customFormat="true" ht="38.25" hidden="false" customHeight="false" outlineLevel="0" collapsed="false">
      <c r="A31" s="99" t="n">
        <v>16</v>
      </c>
      <c r="B31" s="100" t="s">
        <v>104</v>
      </c>
      <c r="C31" s="101" t="s">
        <v>105</v>
      </c>
      <c r="D31" s="102" t="s">
        <v>3</v>
      </c>
      <c r="E31" s="103" t="n">
        <v>42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2</v>
      </c>
      <c r="O31" s="128" t="s">
        <v>106</v>
      </c>
      <c r="P31" s="129" t="s">
        <v>107</v>
      </c>
      <c r="Q31" s="113"/>
      <c r="R31" s="113"/>
      <c r="S31" s="113"/>
    </row>
    <row r="32" s="114" customFormat="true" ht="38.25" hidden="false" customHeight="false" outlineLevel="0" collapsed="false">
      <c r="A32" s="99" t="n">
        <v>17</v>
      </c>
      <c r="B32" s="100" t="s">
        <v>108</v>
      </c>
      <c r="C32" s="101" t="s">
        <v>109</v>
      </c>
      <c r="D32" s="102" t="s">
        <v>55</v>
      </c>
      <c r="E32" s="103" t="n">
        <v>3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2</v>
      </c>
      <c r="O32" s="111" t="s">
        <v>110</v>
      </c>
      <c r="P32" s="112" t="s">
        <v>107</v>
      </c>
      <c r="Q32" s="113"/>
      <c r="R32" s="113"/>
      <c r="S32" s="113"/>
    </row>
    <row r="33" s="114" customFormat="true" ht="38.25" hidden="false" customHeight="false" outlineLevel="0" collapsed="false">
      <c r="A33" s="99" t="n">
        <v>18</v>
      </c>
      <c r="B33" s="100" t="s">
        <v>111</v>
      </c>
      <c r="C33" s="101" t="s">
        <v>112</v>
      </c>
      <c r="D33" s="102" t="s">
        <v>55</v>
      </c>
      <c r="E33" s="103" t="n">
        <v>1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2</v>
      </c>
      <c r="O33" s="111" t="s">
        <v>110</v>
      </c>
      <c r="P33" s="112" t="s">
        <v>107</v>
      </c>
      <c r="Q33" s="113"/>
      <c r="R33" s="113"/>
      <c r="S33" s="113"/>
    </row>
    <row r="34" s="114" customFormat="true" ht="38.25" hidden="false" customHeight="false" outlineLevel="0" collapsed="false">
      <c r="A34" s="99" t="n">
        <v>19</v>
      </c>
      <c r="B34" s="100" t="s">
        <v>113</v>
      </c>
      <c r="C34" s="101" t="s">
        <v>114</v>
      </c>
      <c r="D34" s="102" t="s">
        <v>55</v>
      </c>
      <c r="E34" s="103" t="n">
        <v>1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2</v>
      </c>
      <c r="O34" s="111" t="s">
        <v>115</v>
      </c>
      <c r="P34" s="112" t="s">
        <v>107</v>
      </c>
      <c r="Q34" s="113"/>
      <c r="R34" s="113"/>
      <c r="S34" s="113"/>
    </row>
    <row r="35" s="113" customFormat="true" ht="38.25" hidden="false" customHeight="false" outlineLevel="0" collapsed="false">
      <c r="A35" s="99" t="n">
        <v>20</v>
      </c>
      <c r="B35" s="100" t="s">
        <v>116</v>
      </c>
      <c r="C35" s="101" t="s">
        <v>117</v>
      </c>
      <c r="D35" s="102" t="s">
        <v>55</v>
      </c>
      <c r="E35" s="103" t="n">
        <v>2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2</v>
      </c>
      <c r="O35" s="128" t="s">
        <v>118</v>
      </c>
      <c r="P35" s="129" t="s">
        <v>119</v>
      </c>
    </row>
    <row r="36" s="113" customFormat="true" ht="38.25" hidden="false" customHeight="false" outlineLevel="0" collapsed="false">
      <c r="A36" s="99" t="n">
        <v>21</v>
      </c>
      <c r="B36" s="100" t="s">
        <v>120</v>
      </c>
      <c r="C36" s="101" t="s">
        <v>121</v>
      </c>
      <c r="D36" s="102" t="s">
        <v>82</v>
      </c>
      <c r="E36" s="103" t="n">
        <v>16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 t="s">
        <v>56</v>
      </c>
      <c r="N36" s="110" t="s">
        <v>2</v>
      </c>
      <c r="O36" s="128" t="s">
        <v>83</v>
      </c>
      <c r="P36" s="129"/>
    </row>
    <row r="37" s="114" customFormat="true" ht="12.75" hidden="false" customHeight="false" outlineLevel="0" collapsed="false">
      <c r="A37" s="99"/>
      <c r="B37" s="100"/>
      <c r="C37" s="101"/>
      <c r="D37" s="102"/>
      <c r="E37" s="103"/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/>
      <c r="N37" s="110"/>
      <c r="O37" s="111"/>
      <c r="P37" s="112"/>
      <c r="Q37" s="113"/>
      <c r="R37" s="113"/>
      <c r="S37" s="113"/>
    </row>
    <row r="38" s="152" customFormat="true" ht="13.15" hidden="false" customHeight="true" outlineLevel="0" collapsed="false">
      <c r="A38" s="137" t="s">
        <v>84</v>
      </c>
      <c r="B38" s="138" t="s">
        <v>122</v>
      </c>
      <c r="C38" s="138" t="s">
        <v>87</v>
      </c>
      <c r="D38" s="139"/>
      <c r="E38" s="140"/>
      <c r="F38" s="141"/>
      <c r="G38" s="142" t="n">
        <f aca="false">SUM(G24:G37)</f>
        <v>0</v>
      </c>
      <c r="H38" s="143"/>
      <c r="I38" s="144" t="n">
        <f aca="false">SUM(I24:I37)</f>
        <v>0</v>
      </c>
      <c r="J38" s="145"/>
      <c r="K38" s="146" t="n">
        <f aca="false">SUM(K24:K37)</f>
        <v>0</v>
      </c>
      <c r="L38" s="147"/>
      <c r="M38" s="148"/>
      <c r="N38" s="149"/>
      <c r="O38" s="150"/>
      <c r="P38" s="151"/>
      <c r="R38" s="153"/>
      <c r="S38" s="153"/>
    </row>
    <row r="39" s="155" customFormat="true" ht="12.75" hidden="false" customHeight="false" outlineLevel="0" collapsed="false">
      <c r="A39" s="99"/>
      <c r="B39" s="100"/>
      <c r="C39" s="101"/>
      <c r="D39" s="102"/>
      <c r="E39" s="103"/>
      <c r="F39" s="100"/>
      <c r="G39" s="104"/>
      <c r="H39" s="105"/>
      <c r="I39" s="106"/>
      <c r="J39" s="105"/>
      <c r="K39" s="107"/>
      <c r="L39" s="108"/>
      <c r="M39" s="109"/>
      <c r="N39" s="110"/>
      <c r="O39" s="111"/>
      <c r="P39" s="112"/>
      <c r="Q39" s="113"/>
      <c r="R39" s="113"/>
      <c r="S39" s="113"/>
    </row>
    <row r="40" s="98" customFormat="true" ht="12.75" hidden="false" customHeight="false" outlineLevel="0" collapsed="false">
      <c r="A40" s="86" t="s">
        <v>49</v>
      </c>
      <c r="B40" s="87" t="s">
        <v>61</v>
      </c>
      <c r="C40" s="87" t="s">
        <v>123</v>
      </c>
      <c r="D40" s="88"/>
      <c r="E40" s="154" t="s">
        <v>88</v>
      </c>
      <c r="F40" s="89"/>
      <c r="G40" s="90"/>
      <c r="H40" s="91"/>
      <c r="I40" s="90"/>
      <c r="J40" s="92"/>
      <c r="K40" s="93"/>
      <c r="L40" s="94"/>
      <c r="M40" s="95" t="s">
        <v>52</v>
      </c>
      <c r="N40" s="87"/>
      <c r="O40" s="96"/>
      <c r="P40" s="97"/>
    </row>
    <row r="41" s="155" customFormat="true" ht="51" hidden="false" customHeight="false" outlineLevel="0" collapsed="false">
      <c r="A41" s="156" t="n">
        <v>22</v>
      </c>
      <c r="B41" s="157" t="s">
        <v>124</v>
      </c>
      <c r="C41" s="101" t="s">
        <v>125</v>
      </c>
      <c r="D41" s="102" t="s">
        <v>55</v>
      </c>
      <c r="E41" s="103" t="n">
        <v>11</v>
      </c>
      <c r="F41" s="158"/>
      <c r="G41" s="159" t="n">
        <f aca="false">ROUND(E41*F41,4)</f>
        <v>0</v>
      </c>
      <c r="H41" s="160"/>
      <c r="I41" s="161" t="n">
        <f aca="false">ROUND(E41*H41,2)</f>
        <v>0</v>
      </c>
      <c r="J41" s="160"/>
      <c r="K41" s="162" t="n">
        <f aca="false">ROUND(E41*J41,2)</f>
        <v>0</v>
      </c>
      <c r="L41" s="163"/>
      <c r="M41" s="164" t="s">
        <v>56</v>
      </c>
      <c r="N41" s="165" t="s">
        <v>2</v>
      </c>
      <c r="O41" s="128" t="s">
        <v>126</v>
      </c>
      <c r="P41" s="129" t="s">
        <v>127</v>
      </c>
      <c r="Q41" s="113"/>
      <c r="R41" s="113"/>
      <c r="S41" s="113"/>
    </row>
    <row r="42" s="113" customFormat="true" ht="51" hidden="false" customHeight="false" outlineLevel="0" collapsed="false">
      <c r="A42" s="99" t="n">
        <v>23</v>
      </c>
      <c r="B42" s="100" t="s">
        <v>128</v>
      </c>
      <c r="C42" s="101" t="s">
        <v>129</v>
      </c>
      <c r="D42" s="102" t="s">
        <v>55</v>
      </c>
      <c r="E42" s="103" t="n">
        <v>8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62" t="n">
        <f aca="false">ROUND(E42*J42,2)</f>
        <v>0</v>
      </c>
      <c r="L42" s="163"/>
      <c r="M42" s="109" t="s">
        <v>56</v>
      </c>
      <c r="N42" s="110" t="s">
        <v>2</v>
      </c>
      <c r="O42" s="111" t="s">
        <v>126</v>
      </c>
      <c r="P42" s="112" t="s">
        <v>107</v>
      </c>
    </row>
    <row r="43" s="114" customFormat="true" ht="51" hidden="false" customHeight="false" outlineLevel="0" collapsed="false">
      <c r="A43" s="156" t="n">
        <v>24</v>
      </c>
      <c r="B43" s="100" t="s">
        <v>130</v>
      </c>
      <c r="C43" s="101" t="s">
        <v>131</v>
      </c>
      <c r="D43" s="102" t="s">
        <v>55</v>
      </c>
      <c r="E43" s="103" t="n">
        <v>4</v>
      </c>
      <c r="F43" s="103"/>
      <c r="G43" s="159" t="n">
        <f aca="false">ROUND(E43*F43,4)</f>
        <v>0</v>
      </c>
      <c r="H43" s="105"/>
      <c r="I43" s="161" t="n">
        <f aca="false">ROUND(E43*H43,2)</f>
        <v>0</v>
      </c>
      <c r="J43" s="105"/>
      <c r="K43" s="162" t="n">
        <f aca="false">ROUND(E43*J43,2)</f>
        <v>0</v>
      </c>
      <c r="L43" s="163"/>
      <c r="M43" s="109" t="s">
        <v>56</v>
      </c>
      <c r="N43" s="110" t="s">
        <v>2</v>
      </c>
      <c r="O43" s="128" t="s">
        <v>126</v>
      </c>
      <c r="P43" s="129" t="s">
        <v>107</v>
      </c>
      <c r="Q43" s="113"/>
      <c r="R43" s="113"/>
      <c r="S43" s="113"/>
    </row>
    <row r="44" s="113" customFormat="true" ht="51" hidden="false" customHeight="false" outlineLevel="0" collapsed="false">
      <c r="A44" s="99" t="n">
        <v>25</v>
      </c>
      <c r="B44" s="100" t="s">
        <v>132</v>
      </c>
      <c r="C44" s="101" t="s">
        <v>133</v>
      </c>
      <c r="D44" s="102" t="s">
        <v>55</v>
      </c>
      <c r="E44" s="103" t="n">
        <v>3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2</v>
      </c>
      <c r="O44" s="128" t="s">
        <v>134</v>
      </c>
      <c r="P44" s="129" t="s">
        <v>135</v>
      </c>
    </row>
    <row r="45" s="113" customFormat="true" ht="51" hidden="false" customHeight="false" outlineLevel="0" collapsed="false">
      <c r="A45" s="99" t="n">
        <v>26</v>
      </c>
      <c r="B45" s="100" t="s">
        <v>136</v>
      </c>
      <c r="C45" s="101" t="s">
        <v>137</v>
      </c>
      <c r="D45" s="102" t="s">
        <v>55</v>
      </c>
      <c r="E45" s="103" t="n">
        <v>196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32" t="n">
        <f aca="false">ROUND(E45*J45,2)</f>
        <v>0</v>
      </c>
      <c r="L45" s="133"/>
      <c r="M45" s="109" t="s">
        <v>56</v>
      </c>
      <c r="N45" s="110" t="s">
        <v>2</v>
      </c>
      <c r="O45" s="128" t="s">
        <v>134</v>
      </c>
      <c r="P45" s="129" t="s">
        <v>138</v>
      </c>
    </row>
    <row r="46" s="113" customFormat="true" ht="51" hidden="false" customHeight="false" outlineLevel="0" collapsed="false">
      <c r="A46" s="99" t="n">
        <v>27</v>
      </c>
      <c r="B46" s="100" t="s">
        <v>139</v>
      </c>
      <c r="C46" s="101" t="s">
        <v>140</v>
      </c>
      <c r="D46" s="102" t="s">
        <v>55</v>
      </c>
      <c r="E46" s="103" t="n">
        <v>11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32" t="n">
        <f aca="false">ROUND(E46*J46,2)</f>
        <v>0</v>
      </c>
      <c r="L46" s="133"/>
      <c r="M46" s="109" t="s">
        <v>56</v>
      </c>
      <c r="N46" s="110" t="s">
        <v>2</v>
      </c>
      <c r="O46" s="128" t="s">
        <v>134</v>
      </c>
      <c r="P46" s="129" t="s">
        <v>135</v>
      </c>
    </row>
    <row r="47" s="114" customFormat="true" ht="51" hidden="false" customHeight="false" outlineLevel="0" collapsed="false">
      <c r="A47" s="99" t="n">
        <v>28</v>
      </c>
      <c r="B47" s="100" t="s">
        <v>141</v>
      </c>
      <c r="C47" s="101" t="s">
        <v>142</v>
      </c>
      <c r="D47" s="102" t="s">
        <v>55</v>
      </c>
      <c r="E47" s="103" t="n">
        <v>13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 t="s">
        <v>56</v>
      </c>
      <c r="N47" s="110" t="s">
        <v>2</v>
      </c>
      <c r="O47" s="111" t="s">
        <v>134</v>
      </c>
      <c r="P47" s="112" t="s">
        <v>135</v>
      </c>
      <c r="Q47" s="113"/>
      <c r="R47" s="113"/>
      <c r="S47" s="113"/>
    </row>
    <row r="48" s="155" customFormat="true" ht="51" hidden="false" customHeight="false" outlineLevel="0" collapsed="false">
      <c r="A48" s="156" t="n">
        <v>29</v>
      </c>
      <c r="B48" s="157" t="s">
        <v>143</v>
      </c>
      <c r="C48" s="101" t="s">
        <v>144</v>
      </c>
      <c r="D48" s="102" t="s">
        <v>55</v>
      </c>
      <c r="E48" s="103" t="n">
        <v>3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0"/>
      <c r="K48" s="162" t="n">
        <f aca="false">ROUND(E48*J48,2)</f>
        <v>0</v>
      </c>
      <c r="L48" s="163"/>
      <c r="M48" s="164" t="s">
        <v>56</v>
      </c>
      <c r="N48" s="165" t="s">
        <v>2</v>
      </c>
      <c r="O48" s="128" t="s">
        <v>134</v>
      </c>
      <c r="P48" s="129" t="s">
        <v>135</v>
      </c>
      <c r="Q48" s="113"/>
      <c r="R48" s="113"/>
      <c r="S48" s="113"/>
    </row>
    <row r="49" s="155" customFormat="true" ht="51" hidden="false" customHeight="false" outlineLevel="0" collapsed="false">
      <c r="A49" s="156" t="n">
        <v>30</v>
      </c>
      <c r="B49" s="157" t="s">
        <v>145</v>
      </c>
      <c r="C49" s="101" t="s">
        <v>146</v>
      </c>
      <c r="D49" s="102" t="s">
        <v>55</v>
      </c>
      <c r="E49" s="103" t="n">
        <v>1</v>
      </c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0"/>
      <c r="K49" s="162" t="n">
        <f aca="false">ROUND(E49*J49,2)</f>
        <v>0</v>
      </c>
      <c r="L49" s="163"/>
      <c r="M49" s="164" t="s">
        <v>56</v>
      </c>
      <c r="N49" s="165" t="s">
        <v>2</v>
      </c>
      <c r="O49" s="128" t="s">
        <v>134</v>
      </c>
      <c r="P49" s="129" t="s">
        <v>135</v>
      </c>
      <c r="Q49" s="113"/>
      <c r="R49" s="113"/>
      <c r="S49" s="113"/>
    </row>
    <row r="50" s="155" customFormat="true" ht="51" hidden="false" customHeight="false" outlineLevel="0" collapsed="false">
      <c r="A50" s="156" t="n">
        <v>31</v>
      </c>
      <c r="B50" s="157" t="s">
        <v>147</v>
      </c>
      <c r="C50" s="101" t="s">
        <v>148</v>
      </c>
      <c r="D50" s="102" t="s">
        <v>55</v>
      </c>
      <c r="E50" s="103" t="n">
        <v>2</v>
      </c>
      <c r="F50" s="158"/>
      <c r="G50" s="159" t="n">
        <f aca="false">ROUND(E50*F50,4)</f>
        <v>0</v>
      </c>
      <c r="H50" s="160"/>
      <c r="I50" s="161" t="n">
        <f aca="false">ROUND(E50*H50,2)</f>
        <v>0</v>
      </c>
      <c r="J50" s="160"/>
      <c r="K50" s="162" t="n">
        <f aca="false">ROUND(E50*J50,2)</f>
        <v>0</v>
      </c>
      <c r="L50" s="163"/>
      <c r="M50" s="164" t="s">
        <v>56</v>
      </c>
      <c r="N50" s="165" t="s">
        <v>2</v>
      </c>
      <c r="O50" s="128" t="s">
        <v>134</v>
      </c>
      <c r="P50" s="129" t="s">
        <v>135</v>
      </c>
      <c r="Q50" s="113"/>
      <c r="R50" s="113"/>
      <c r="S50" s="113"/>
    </row>
    <row r="51" s="155" customFormat="true" ht="51" hidden="false" customHeight="false" outlineLevel="0" collapsed="false">
      <c r="A51" s="156" t="n">
        <v>32</v>
      </c>
      <c r="B51" s="157" t="s">
        <v>149</v>
      </c>
      <c r="C51" s="101" t="s">
        <v>150</v>
      </c>
      <c r="D51" s="102" t="s">
        <v>55</v>
      </c>
      <c r="E51" s="103" t="n">
        <v>6</v>
      </c>
      <c r="F51" s="158"/>
      <c r="G51" s="159" t="n">
        <f aca="false">ROUND(E51*F51,4)</f>
        <v>0</v>
      </c>
      <c r="H51" s="160"/>
      <c r="I51" s="161" t="n">
        <f aca="false">ROUND(E51*H51,2)</f>
        <v>0</v>
      </c>
      <c r="J51" s="160"/>
      <c r="K51" s="162" t="n">
        <f aca="false">ROUND(E51*J51,2)</f>
        <v>0</v>
      </c>
      <c r="L51" s="163"/>
      <c r="M51" s="164" t="s">
        <v>56</v>
      </c>
      <c r="N51" s="165" t="s">
        <v>2</v>
      </c>
      <c r="O51" s="128" t="s">
        <v>134</v>
      </c>
      <c r="P51" s="129" t="s">
        <v>151</v>
      </c>
      <c r="Q51" s="113"/>
      <c r="R51" s="113"/>
      <c r="S51" s="113"/>
    </row>
    <row r="52" s="155" customFormat="true" ht="51" hidden="false" customHeight="false" outlineLevel="0" collapsed="false">
      <c r="A52" s="156" t="n">
        <v>33</v>
      </c>
      <c r="B52" s="157" t="s">
        <v>152</v>
      </c>
      <c r="C52" s="101" t="s">
        <v>153</v>
      </c>
      <c r="D52" s="102" t="s">
        <v>55</v>
      </c>
      <c r="E52" s="103" t="n">
        <v>37</v>
      </c>
      <c r="F52" s="157"/>
      <c r="G52" s="159" t="n">
        <f aca="false">ROUND(E52*F52,4)</f>
        <v>0</v>
      </c>
      <c r="H52" s="160"/>
      <c r="I52" s="161" t="n">
        <f aca="false">ROUND(E52*H52,2)</f>
        <v>0</v>
      </c>
      <c r="J52" s="160"/>
      <c r="K52" s="162" t="n">
        <f aca="false">ROUND(E52*J52,2)</f>
        <v>0</v>
      </c>
      <c r="L52" s="163"/>
      <c r="M52" s="164" t="s">
        <v>56</v>
      </c>
      <c r="N52" s="165" t="s">
        <v>2</v>
      </c>
      <c r="O52" s="111" t="s">
        <v>134</v>
      </c>
      <c r="P52" s="112" t="s">
        <v>119</v>
      </c>
      <c r="Q52" s="113"/>
      <c r="R52" s="113"/>
      <c r="S52" s="113"/>
    </row>
    <row r="53" s="155" customFormat="true" ht="38.25" hidden="false" customHeight="false" outlineLevel="0" collapsed="false">
      <c r="A53" s="99" t="n">
        <v>34</v>
      </c>
      <c r="B53" s="100" t="s">
        <v>154</v>
      </c>
      <c r="C53" s="101" t="s">
        <v>155</v>
      </c>
      <c r="D53" s="102" t="s">
        <v>3</v>
      </c>
      <c r="E53" s="103" t="n">
        <v>65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2</v>
      </c>
      <c r="O53" s="111" t="s">
        <v>156</v>
      </c>
      <c r="P53" s="112" t="s">
        <v>151</v>
      </c>
      <c r="Q53" s="113"/>
      <c r="R53" s="113"/>
      <c r="S53" s="113"/>
    </row>
    <row r="54" s="155" customFormat="true" ht="51" hidden="false" customHeight="false" outlineLevel="0" collapsed="false">
      <c r="A54" s="99" t="n">
        <v>35</v>
      </c>
      <c r="B54" s="100" t="s">
        <v>157</v>
      </c>
      <c r="C54" s="101" t="s">
        <v>158</v>
      </c>
      <c r="D54" s="102" t="s">
        <v>55</v>
      </c>
      <c r="E54" s="103" t="n">
        <v>2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2</v>
      </c>
      <c r="O54" s="111" t="s">
        <v>159</v>
      </c>
      <c r="P54" s="112" t="s">
        <v>151</v>
      </c>
      <c r="Q54" s="113"/>
      <c r="R54" s="113"/>
      <c r="S54" s="113"/>
    </row>
    <row r="55" s="114" customFormat="true" ht="51" hidden="false" customHeight="false" outlineLevel="0" collapsed="false">
      <c r="A55" s="99" t="n">
        <v>36</v>
      </c>
      <c r="B55" s="100" t="s">
        <v>160</v>
      </c>
      <c r="C55" s="101" t="s">
        <v>161</v>
      </c>
      <c r="D55" s="102" t="s">
        <v>55</v>
      </c>
      <c r="E55" s="103" t="n">
        <v>2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 t="s">
        <v>56</v>
      </c>
      <c r="N55" s="110" t="s">
        <v>2</v>
      </c>
      <c r="O55" s="166" t="s">
        <v>159</v>
      </c>
      <c r="P55" s="167" t="s">
        <v>151</v>
      </c>
      <c r="Q55" s="113"/>
      <c r="R55" s="113"/>
      <c r="S55" s="113"/>
    </row>
    <row r="56" s="114" customFormat="true" ht="51" hidden="false" customHeight="false" outlineLevel="0" collapsed="false">
      <c r="A56" s="99" t="n">
        <v>37</v>
      </c>
      <c r="B56" s="100" t="s">
        <v>162</v>
      </c>
      <c r="C56" s="101" t="s">
        <v>163</v>
      </c>
      <c r="D56" s="102" t="s">
        <v>55</v>
      </c>
      <c r="E56" s="103" t="n">
        <v>4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108"/>
      <c r="M56" s="109" t="s">
        <v>56</v>
      </c>
      <c r="N56" s="110" t="s">
        <v>2</v>
      </c>
      <c r="O56" s="111" t="s">
        <v>159</v>
      </c>
      <c r="P56" s="112" t="s">
        <v>151</v>
      </c>
      <c r="Q56" s="113"/>
      <c r="R56" s="113"/>
      <c r="S56" s="113"/>
    </row>
    <row r="57" s="114" customFormat="true" ht="38.25" hidden="false" customHeight="false" outlineLevel="0" collapsed="false">
      <c r="A57" s="99" t="n">
        <v>38</v>
      </c>
      <c r="B57" s="100" t="s">
        <v>164</v>
      </c>
      <c r="C57" s="101" t="s">
        <v>165</v>
      </c>
      <c r="D57" s="102" t="s">
        <v>3</v>
      </c>
      <c r="E57" s="103" t="n">
        <v>762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108"/>
      <c r="M57" s="109" t="s">
        <v>56</v>
      </c>
      <c r="N57" s="110" t="s">
        <v>2</v>
      </c>
      <c r="O57" s="111" t="s">
        <v>166</v>
      </c>
      <c r="P57" s="112" t="s">
        <v>151</v>
      </c>
      <c r="Q57" s="113"/>
      <c r="R57" s="113"/>
      <c r="S57" s="113"/>
    </row>
    <row r="58" s="155" customFormat="true" ht="38.25" hidden="false" customHeight="false" outlineLevel="0" collapsed="false">
      <c r="A58" s="99" t="n">
        <v>39</v>
      </c>
      <c r="B58" s="100" t="s">
        <v>167</v>
      </c>
      <c r="C58" s="101" t="s">
        <v>168</v>
      </c>
      <c r="D58" s="102" t="s">
        <v>3</v>
      </c>
      <c r="E58" s="103" t="n">
        <v>231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2</v>
      </c>
      <c r="O58" s="111" t="s">
        <v>166</v>
      </c>
      <c r="P58" s="112" t="s">
        <v>151</v>
      </c>
      <c r="Q58" s="113"/>
      <c r="R58" s="113"/>
      <c r="S58" s="113"/>
    </row>
    <row r="59" s="113" customFormat="true" ht="38.25" hidden="false" customHeight="false" outlineLevel="0" collapsed="false">
      <c r="A59" s="99" t="n">
        <v>40</v>
      </c>
      <c r="B59" s="100" t="s">
        <v>169</v>
      </c>
      <c r="C59" s="101" t="s">
        <v>170</v>
      </c>
      <c r="D59" s="102" t="s">
        <v>3</v>
      </c>
      <c r="E59" s="103" t="n">
        <v>351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60"/>
      <c r="K59" s="162" t="n">
        <f aca="false">ROUND(E59*J59,2)</f>
        <v>0</v>
      </c>
      <c r="L59" s="163"/>
      <c r="M59" s="109" t="s">
        <v>56</v>
      </c>
      <c r="N59" s="110" t="s">
        <v>2</v>
      </c>
      <c r="O59" s="166" t="s">
        <v>166</v>
      </c>
      <c r="P59" s="167" t="s">
        <v>151</v>
      </c>
    </row>
    <row r="60" s="113" customFormat="true" ht="25.5" hidden="false" customHeight="false" outlineLevel="0" collapsed="false">
      <c r="A60" s="99" t="n">
        <v>41</v>
      </c>
      <c r="B60" s="100" t="s">
        <v>171</v>
      </c>
      <c r="C60" s="101" t="s">
        <v>172</v>
      </c>
      <c r="D60" s="102" t="s">
        <v>3</v>
      </c>
      <c r="E60" s="103" t="n">
        <v>3244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60"/>
      <c r="K60" s="162" t="n">
        <f aca="false">ROUND(E60*J60,2)</f>
        <v>0</v>
      </c>
      <c r="L60" s="163"/>
      <c r="M60" s="109" t="s">
        <v>56</v>
      </c>
      <c r="N60" s="110" t="s">
        <v>2</v>
      </c>
      <c r="O60" s="128" t="s">
        <v>173</v>
      </c>
      <c r="P60" s="129" t="s">
        <v>151</v>
      </c>
    </row>
    <row r="61" s="168" customFormat="true" ht="38.25" hidden="false" customHeight="false" outlineLevel="0" collapsed="false">
      <c r="A61" s="156" t="n">
        <v>42</v>
      </c>
      <c r="B61" s="157" t="s">
        <v>174</v>
      </c>
      <c r="C61" s="101" t="s">
        <v>175</v>
      </c>
      <c r="D61" s="102" t="s">
        <v>55</v>
      </c>
      <c r="E61" s="103" t="n">
        <v>4</v>
      </c>
      <c r="F61" s="158"/>
      <c r="G61" s="159" t="n">
        <f aca="false">ROUND(E61*F61,4)</f>
        <v>0</v>
      </c>
      <c r="H61" s="160"/>
      <c r="I61" s="161" t="n">
        <f aca="false">ROUND(E61*H61,2)</f>
        <v>0</v>
      </c>
      <c r="J61" s="160"/>
      <c r="K61" s="162" t="n">
        <f aca="false">ROUND(E61*J61,2)</f>
        <v>0</v>
      </c>
      <c r="L61" s="163"/>
      <c r="M61" s="164" t="s">
        <v>56</v>
      </c>
      <c r="N61" s="165" t="s">
        <v>2</v>
      </c>
      <c r="O61" s="128" t="s">
        <v>176</v>
      </c>
      <c r="P61" s="129" t="s">
        <v>151</v>
      </c>
      <c r="Q61" s="113"/>
      <c r="R61" s="113"/>
      <c r="S61" s="113"/>
    </row>
    <row r="62" s="114" customFormat="true" ht="38.25" hidden="false" customHeight="false" outlineLevel="0" collapsed="false">
      <c r="A62" s="99" t="n">
        <v>43</v>
      </c>
      <c r="B62" s="100" t="s">
        <v>177</v>
      </c>
      <c r="C62" s="101" t="s">
        <v>178</v>
      </c>
      <c r="D62" s="102" t="s">
        <v>55</v>
      </c>
      <c r="E62" s="103" t="n">
        <v>6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6</v>
      </c>
      <c r="N62" s="110" t="s">
        <v>2</v>
      </c>
      <c r="O62" s="111" t="s">
        <v>179</v>
      </c>
      <c r="P62" s="112" t="s">
        <v>151</v>
      </c>
      <c r="Q62" s="113"/>
      <c r="R62" s="113"/>
      <c r="S62" s="113"/>
    </row>
    <row r="63" s="114" customFormat="true" ht="38.25" hidden="false" customHeight="false" outlineLevel="0" collapsed="false">
      <c r="A63" s="99" t="n">
        <v>44</v>
      </c>
      <c r="B63" s="100" t="s">
        <v>180</v>
      </c>
      <c r="C63" s="101" t="s">
        <v>181</v>
      </c>
      <c r="D63" s="102" t="s">
        <v>182</v>
      </c>
      <c r="E63" s="103" t="n">
        <v>4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6</v>
      </c>
      <c r="N63" s="110" t="s">
        <v>2</v>
      </c>
      <c r="O63" s="111" t="s">
        <v>183</v>
      </c>
      <c r="P63" s="112" t="s">
        <v>151</v>
      </c>
      <c r="Q63" s="113"/>
      <c r="R63" s="113"/>
      <c r="S63" s="113"/>
    </row>
    <row r="64" s="155" customFormat="true" ht="38.25" hidden="false" customHeight="false" outlineLevel="0" collapsed="false">
      <c r="A64" s="99" t="n">
        <v>45</v>
      </c>
      <c r="B64" s="100" t="s">
        <v>184</v>
      </c>
      <c r="C64" s="101" t="s">
        <v>185</v>
      </c>
      <c r="D64" s="102" t="s">
        <v>182</v>
      </c>
      <c r="E64" s="103" t="n">
        <v>4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2</v>
      </c>
      <c r="O64" s="111" t="s">
        <v>183</v>
      </c>
      <c r="P64" s="112" t="s">
        <v>151</v>
      </c>
      <c r="Q64" s="113"/>
      <c r="R64" s="113"/>
      <c r="S64" s="113"/>
    </row>
    <row r="65" s="155" customFormat="true" ht="51" hidden="false" customHeight="false" outlineLevel="0" collapsed="false">
      <c r="A65" s="156" t="n">
        <v>46</v>
      </c>
      <c r="B65" s="157" t="s">
        <v>186</v>
      </c>
      <c r="C65" s="101" t="s">
        <v>187</v>
      </c>
      <c r="D65" s="102" t="s">
        <v>55</v>
      </c>
      <c r="E65" s="103" t="n">
        <v>4</v>
      </c>
      <c r="F65" s="158"/>
      <c r="G65" s="159" t="n">
        <f aca="false">ROUND(E65*F65,4)</f>
        <v>0</v>
      </c>
      <c r="H65" s="160"/>
      <c r="I65" s="161" t="n">
        <f aca="false">ROUND(E65*H65,2)</f>
        <v>0</v>
      </c>
      <c r="J65" s="160"/>
      <c r="K65" s="162" t="n">
        <f aca="false">ROUND(E65*J65,2)</f>
        <v>0</v>
      </c>
      <c r="L65" s="163"/>
      <c r="M65" s="169" t="s">
        <v>56</v>
      </c>
      <c r="N65" s="165" t="s">
        <v>2</v>
      </c>
      <c r="O65" s="111" t="s">
        <v>159</v>
      </c>
      <c r="P65" s="112" t="s">
        <v>127</v>
      </c>
      <c r="Q65" s="113"/>
      <c r="R65" s="113"/>
      <c r="S65" s="113"/>
    </row>
    <row r="66" s="155" customFormat="true" ht="51" hidden="false" customHeight="false" outlineLevel="0" collapsed="false">
      <c r="A66" s="156" t="n">
        <v>47</v>
      </c>
      <c r="B66" s="157" t="s">
        <v>188</v>
      </c>
      <c r="C66" s="101" t="s">
        <v>189</v>
      </c>
      <c r="D66" s="102" t="s">
        <v>55</v>
      </c>
      <c r="E66" s="103" t="n">
        <v>3</v>
      </c>
      <c r="F66" s="158"/>
      <c r="G66" s="159" t="n">
        <f aca="false">ROUND(E66*F66,4)</f>
        <v>0</v>
      </c>
      <c r="H66" s="160"/>
      <c r="I66" s="161" t="n">
        <f aca="false">ROUND(E66*H66,2)</f>
        <v>0</v>
      </c>
      <c r="J66" s="160"/>
      <c r="K66" s="162" t="n">
        <f aca="false">ROUND(E66*J66,2)</f>
        <v>0</v>
      </c>
      <c r="L66" s="163"/>
      <c r="M66" s="164" t="s">
        <v>56</v>
      </c>
      <c r="N66" s="165" t="s">
        <v>2</v>
      </c>
      <c r="O66" s="111" t="s">
        <v>159</v>
      </c>
      <c r="P66" s="112" t="s">
        <v>127</v>
      </c>
      <c r="Q66" s="113"/>
      <c r="R66" s="113"/>
      <c r="S66" s="113"/>
    </row>
    <row r="67" s="114" customFormat="true" ht="51" hidden="false" customHeight="false" outlineLevel="0" collapsed="false">
      <c r="A67" s="156" t="n">
        <v>48</v>
      </c>
      <c r="B67" s="100" t="s">
        <v>190</v>
      </c>
      <c r="C67" s="101" t="s">
        <v>191</v>
      </c>
      <c r="D67" s="102" t="s">
        <v>55</v>
      </c>
      <c r="E67" s="103" t="n">
        <v>4</v>
      </c>
      <c r="F67" s="103"/>
      <c r="G67" s="159" t="n">
        <f aca="false">ROUND(E67*F67,4)</f>
        <v>0</v>
      </c>
      <c r="H67" s="105"/>
      <c r="I67" s="161" t="n">
        <f aca="false">ROUND(E67*H67,2)</f>
        <v>0</v>
      </c>
      <c r="J67" s="105"/>
      <c r="K67" s="162" t="n">
        <f aca="false">ROUND(E67*J67,2)</f>
        <v>0</v>
      </c>
      <c r="L67" s="163"/>
      <c r="M67" s="169" t="s">
        <v>56</v>
      </c>
      <c r="N67" s="170" t="s">
        <v>2</v>
      </c>
      <c r="O67" s="128" t="s">
        <v>159</v>
      </c>
      <c r="P67" s="129" t="s">
        <v>127</v>
      </c>
      <c r="Q67" s="113"/>
      <c r="R67" s="113"/>
      <c r="S67" s="113"/>
    </row>
    <row r="68" s="155" customFormat="true" ht="51" hidden="false" customHeight="false" outlineLevel="0" collapsed="false">
      <c r="A68" s="156" t="n">
        <v>49</v>
      </c>
      <c r="B68" s="157" t="s">
        <v>192</v>
      </c>
      <c r="C68" s="101" t="s">
        <v>193</v>
      </c>
      <c r="D68" s="102" t="s">
        <v>55</v>
      </c>
      <c r="E68" s="103" t="n">
        <v>3</v>
      </c>
      <c r="F68" s="158"/>
      <c r="G68" s="159" t="n">
        <f aca="false">ROUND(E68*F68,4)</f>
        <v>0</v>
      </c>
      <c r="H68" s="160"/>
      <c r="I68" s="161" t="n">
        <f aca="false">ROUND(E68*H68,2)</f>
        <v>0</v>
      </c>
      <c r="J68" s="160"/>
      <c r="K68" s="162" t="n">
        <f aca="false">ROUND(E68*J68,2)</f>
        <v>0</v>
      </c>
      <c r="L68" s="163"/>
      <c r="M68" s="164" t="s">
        <v>56</v>
      </c>
      <c r="N68" s="165" t="s">
        <v>2</v>
      </c>
      <c r="O68" s="128" t="s">
        <v>159</v>
      </c>
      <c r="P68" s="129" t="s">
        <v>127</v>
      </c>
      <c r="Q68" s="113"/>
      <c r="R68" s="113"/>
      <c r="S68" s="113"/>
    </row>
    <row r="69" s="155" customFormat="true" ht="51" hidden="false" customHeight="false" outlineLevel="0" collapsed="false">
      <c r="A69" s="156" t="n">
        <v>50</v>
      </c>
      <c r="B69" s="157" t="s">
        <v>194</v>
      </c>
      <c r="C69" s="101" t="s">
        <v>195</v>
      </c>
      <c r="D69" s="102" t="s">
        <v>55</v>
      </c>
      <c r="E69" s="103" t="n">
        <v>2</v>
      </c>
      <c r="F69" s="158"/>
      <c r="G69" s="159" t="n">
        <f aca="false">ROUND(E69*F69,4)</f>
        <v>0</v>
      </c>
      <c r="H69" s="160"/>
      <c r="I69" s="161" t="n">
        <f aca="false">ROUND(E69*H69,2)</f>
        <v>0</v>
      </c>
      <c r="J69" s="160"/>
      <c r="K69" s="162" t="n">
        <f aca="false">ROUND(E69*J69,2)</f>
        <v>0</v>
      </c>
      <c r="L69" s="163"/>
      <c r="M69" s="164" t="s">
        <v>56</v>
      </c>
      <c r="N69" s="165" t="s">
        <v>2</v>
      </c>
      <c r="O69" s="128" t="s">
        <v>126</v>
      </c>
      <c r="P69" s="129" t="s">
        <v>127</v>
      </c>
      <c r="Q69" s="113"/>
      <c r="R69" s="113"/>
      <c r="S69" s="113"/>
    </row>
    <row r="70" s="155" customFormat="true" ht="51" hidden="false" customHeight="false" outlineLevel="0" collapsed="false">
      <c r="A70" s="156" t="n">
        <v>51</v>
      </c>
      <c r="B70" s="157" t="s">
        <v>196</v>
      </c>
      <c r="C70" s="101" t="s">
        <v>197</v>
      </c>
      <c r="D70" s="102" t="s">
        <v>55</v>
      </c>
      <c r="E70" s="103" t="n">
        <v>10</v>
      </c>
      <c r="F70" s="158"/>
      <c r="G70" s="159" t="n">
        <f aca="false">ROUND(E70*F70,4)</f>
        <v>0</v>
      </c>
      <c r="H70" s="160"/>
      <c r="I70" s="161" t="n">
        <f aca="false">ROUND(E70*H70,2)</f>
        <v>0</v>
      </c>
      <c r="J70" s="160"/>
      <c r="K70" s="162" t="n">
        <f aca="false">ROUND(E70*J70,2)</f>
        <v>0</v>
      </c>
      <c r="L70" s="163"/>
      <c r="M70" s="164" t="s">
        <v>56</v>
      </c>
      <c r="N70" s="165" t="s">
        <v>2</v>
      </c>
      <c r="O70" s="128" t="s">
        <v>126</v>
      </c>
      <c r="P70" s="129" t="s">
        <v>127</v>
      </c>
      <c r="Q70" s="113"/>
      <c r="R70" s="113"/>
      <c r="S70" s="113"/>
    </row>
    <row r="71" s="155" customFormat="true" ht="51" hidden="false" customHeight="false" outlineLevel="0" collapsed="false">
      <c r="A71" s="156" t="n">
        <v>52</v>
      </c>
      <c r="B71" s="157" t="s">
        <v>198</v>
      </c>
      <c r="C71" s="101" t="s">
        <v>199</v>
      </c>
      <c r="D71" s="102" t="s">
        <v>55</v>
      </c>
      <c r="E71" s="103" t="n">
        <v>11</v>
      </c>
      <c r="F71" s="158"/>
      <c r="G71" s="159" t="n">
        <f aca="false">ROUND(E71*F71,4)</f>
        <v>0</v>
      </c>
      <c r="H71" s="160"/>
      <c r="I71" s="161" t="n">
        <f aca="false">ROUND(E71*H71,2)</f>
        <v>0</v>
      </c>
      <c r="J71" s="160"/>
      <c r="K71" s="162" t="n">
        <f aca="false">ROUND(E71*J71,2)</f>
        <v>0</v>
      </c>
      <c r="L71" s="163"/>
      <c r="M71" s="164" t="s">
        <v>56</v>
      </c>
      <c r="N71" s="165" t="s">
        <v>2</v>
      </c>
      <c r="O71" s="128" t="s">
        <v>200</v>
      </c>
      <c r="P71" s="129" t="s">
        <v>138</v>
      </c>
      <c r="Q71" s="113"/>
      <c r="R71" s="113"/>
      <c r="S71" s="113"/>
    </row>
    <row r="72" s="155" customFormat="true" ht="25.5" hidden="false" customHeight="false" outlineLevel="0" collapsed="false">
      <c r="A72" s="156" t="n">
        <v>53</v>
      </c>
      <c r="B72" s="157" t="s">
        <v>201</v>
      </c>
      <c r="C72" s="101" t="s">
        <v>202</v>
      </c>
      <c r="D72" s="102" t="s">
        <v>55</v>
      </c>
      <c r="E72" s="103" t="n">
        <v>9</v>
      </c>
      <c r="F72" s="158"/>
      <c r="G72" s="159" t="n">
        <f aca="false">ROUND(E72*F72,4)</f>
        <v>0</v>
      </c>
      <c r="H72" s="160"/>
      <c r="I72" s="161" t="n">
        <f aca="false">ROUND(E72*H72,2)</f>
        <v>0</v>
      </c>
      <c r="J72" s="160"/>
      <c r="K72" s="162" t="n">
        <f aca="false">ROUND(E72*J72,2)</f>
        <v>0</v>
      </c>
      <c r="L72" s="163"/>
      <c r="M72" s="164" t="s">
        <v>56</v>
      </c>
      <c r="N72" s="165" t="s">
        <v>2</v>
      </c>
      <c r="O72" s="128" t="s">
        <v>203</v>
      </c>
      <c r="P72" s="129" t="s">
        <v>151</v>
      </c>
      <c r="Q72" s="113"/>
      <c r="R72" s="113"/>
      <c r="S72" s="113"/>
    </row>
    <row r="73" s="155" customFormat="true" ht="25.5" hidden="false" customHeight="false" outlineLevel="0" collapsed="false">
      <c r="A73" s="156" t="n">
        <v>54</v>
      </c>
      <c r="B73" s="157" t="s">
        <v>204</v>
      </c>
      <c r="C73" s="101" t="s">
        <v>205</v>
      </c>
      <c r="D73" s="102" t="s">
        <v>55</v>
      </c>
      <c r="E73" s="103" t="n">
        <v>9</v>
      </c>
      <c r="F73" s="158"/>
      <c r="G73" s="159" t="n">
        <f aca="false">ROUND(E73*F73,4)</f>
        <v>0</v>
      </c>
      <c r="H73" s="160"/>
      <c r="I73" s="161" t="n">
        <f aca="false">ROUND(E73*H73,2)</f>
        <v>0</v>
      </c>
      <c r="J73" s="160"/>
      <c r="K73" s="162" t="n">
        <f aca="false">ROUND(E73*J73,2)</f>
        <v>0</v>
      </c>
      <c r="L73" s="163"/>
      <c r="M73" s="164" t="s">
        <v>56</v>
      </c>
      <c r="N73" s="165" t="s">
        <v>2</v>
      </c>
      <c r="O73" s="128" t="s">
        <v>206</v>
      </c>
      <c r="P73" s="129" t="s">
        <v>151</v>
      </c>
      <c r="Q73" s="113"/>
      <c r="R73" s="113"/>
      <c r="S73" s="113"/>
    </row>
    <row r="74" s="155" customFormat="true" ht="38.25" hidden="false" customHeight="false" outlineLevel="0" collapsed="false">
      <c r="A74" s="156" t="n">
        <v>55</v>
      </c>
      <c r="B74" s="157" t="s">
        <v>207</v>
      </c>
      <c r="C74" s="101" t="s">
        <v>208</v>
      </c>
      <c r="D74" s="102" t="s">
        <v>82</v>
      </c>
      <c r="E74" s="103" t="n">
        <v>140</v>
      </c>
      <c r="F74" s="158"/>
      <c r="G74" s="159" t="n">
        <f aca="false">ROUND(E74*F74,4)</f>
        <v>0</v>
      </c>
      <c r="H74" s="160"/>
      <c r="I74" s="161" t="n">
        <f aca="false">ROUND(E74*H74,2)</f>
        <v>0</v>
      </c>
      <c r="J74" s="160"/>
      <c r="K74" s="162" t="n">
        <f aca="false">ROUND(E74*J74,2)</f>
        <v>0</v>
      </c>
      <c r="L74" s="163"/>
      <c r="M74" s="164" t="s">
        <v>56</v>
      </c>
      <c r="N74" s="165" t="s">
        <v>2</v>
      </c>
      <c r="O74" s="128" t="s">
        <v>83</v>
      </c>
      <c r="P74" s="129"/>
      <c r="Q74" s="113"/>
      <c r="R74" s="113"/>
      <c r="S74" s="113"/>
    </row>
    <row r="75" s="155" customFormat="true" ht="12.75" hidden="false" customHeight="false" outlineLevel="0" collapsed="false">
      <c r="A75" s="156"/>
      <c r="B75" s="157"/>
      <c r="C75" s="101"/>
      <c r="D75" s="102"/>
      <c r="E75" s="103"/>
      <c r="F75" s="158"/>
      <c r="G75" s="159" t="n">
        <f aca="false">ROUND(E75*F75,4)</f>
        <v>0</v>
      </c>
      <c r="H75" s="160"/>
      <c r="I75" s="161" t="n">
        <f aca="false">ROUND(E75*H75,2)</f>
        <v>0</v>
      </c>
      <c r="J75" s="160"/>
      <c r="K75" s="162" t="n">
        <f aca="false">ROUND(E75*J75,2)</f>
        <v>0</v>
      </c>
      <c r="L75" s="163"/>
      <c r="M75" s="164"/>
      <c r="N75" s="165"/>
      <c r="O75" s="128"/>
      <c r="P75" s="129"/>
      <c r="Q75" s="113"/>
      <c r="R75" s="113"/>
      <c r="S75" s="113"/>
    </row>
    <row r="76" s="152" customFormat="true" ht="13.15" hidden="false" customHeight="true" outlineLevel="0" collapsed="false">
      <c r="A76" s="137" t="s">
        <v>84</v>
      </c>
      <c r="B76" s="138" t="s">
        <v>209</v>
      </c>
      <c r="C76" s="138" t="s">
        <v>123</v>
      </c>
      <c r="D76" s="139"/>
      <c r="E76" s="140"/>
      <c r="F76" s="141"/>
      <c r="G76" s="142" t="n">
        <f aca="false">SUM(G41:G75)</f>
        <v>0</v>
      </c>
      <c r="H76" s="143"/>
      <c r="I76" s="144" t="n">
        <f aca="false">SUM(I41:I75)</f>
        <v>0</v>
      </c>
      <c r="J76" s="145"/>
      <c r="K76" s="146" t="n">
        <f aca="false">SUM(K41:K75)</f>
        <v>0</v>
      </c>
      <c r="L76" s="147"/>
      <c r="M76" s="148"/>
      <c r="N76" s="149"/>
      <c r="O76" s="150"/>
      <c r="P76" s="151"/>
      <c r="R76" s="153"/>
      <c r="S76" s="153"/>
    </row>
    <row r="77" s="155" customFormat="true" ht="12.75" hidden="false" customHeight="false" outlineLevel="0" collapsed="false">
      <c r="A77" s="156"/>
      <c r="B77" s="157"/>
      <c r="C77" s="101"/>
      <c r="D77" s="102"/>
      <c r="E77" s="103"/>
      <c r="F77" s="158"/>
      <c r="G77" s="159"/>
      <c r="H77" s="160"/>
      <c r="I77" s="161"/>
      <c r="J77" s="160"/>
      <c r="K77" s="162"/>
      <c r="L77" s="163"/>
      <c r="M77" s="164"/>
      <c r="N77" s="165"/>
      <c r="O77" s="128"/>
      <c r="P77" s="129"/>
      <c r="Q77" s="113"/>
      <c r="R77" s="113"/>
      <c r="S77" s="113"/>
    </row>
    <row r="78" s="98" customFormat="true" ht="12.75" hidden="false" customHeight="false" outlineLevel="0" collapsed="false">
      <c r="A78" s="86" t="s">
        <v>49</v>
      </c>
      <c r="B78" s="87" t="s">
        <v>210</v>
      </c>
      <c r="C78" s="87" t="s">
        <v>211</v>
      </c>
      <c r="D78" s="88"/>
      <c r="E78" s="154" t="s">
        <v>88</v>
      </c>
      <c r="F78" s="89"/>
      <c r="G78" s="90"/>
      <c r="H78" s="91"/>
      <c r="I78" s="90"/>
      <c r="J78" s="92"/>
      <c r="K78" s="93"/>
      <c r="L78" s="94"/>
      <c r="M78" s="95" t="s">
        <v>52</v>
      </c>
      <c r="N78" s="87"/>
      <c r="O78" s="96"/>
      <c r="P78" s="97"/>
    </row>
    <row r="79" s="155" customFormat="true" ht="25.5" hidden="false" customHeight="false" outlineLevel="0" collapsed="false">
      <c r="A79" s="156" t="n">
        <v>56</v>
      </c>
      <c r="B79" s="157" t="s">
        <v>212</v>
      </c>
      <c r="C79" s="101" t="s">
        <v>213</v>
      </c>
      <c r="D79" s="102" t="s">
        <v>55</v>
      </c>
      <c r="E79" s="103" t="n">
        <v>6</v>
      </c>
      <c r="F79" s="158"/>
      <c r="G79" s="159" t="n">
        <f aca="false">ROUND(E79*F79,4)</f>
        <v>0</v>
      </c>
      <c r="H79" s="160"/>
      <c r="I79" s="161" t="n">
        <f aca="false">ROUND(E79*H79,2)</f>
        <v>0</v>
      </c>
      <c r="J79" s="160"/>
      <c r="K79" s="162" t="n">
        <f aca="false">ROUND(E79*J79,2)</f>
        <v>0</v>
      </c>
      <c r="L79" s="163"/>
      <c r="M79" s="164" t="s">
        <v>56</v>
      </c>
      <c r="N79" s="165" t="s">
        <v>2</v>
      </c>
      <c r="O79" s="128" t="s">
        <v>214</v>
      </c>
      <c r="P79" s="129" t="s">
        <v>58</v>
      </c>
      <c r="Q79" s="113"/>
      <c r="R79" s="113"/>
      <c r="S79" s="113"/>
    </row>
    <row r="80" s="155" customFormat="true" ht="38.25" hidden="false" customHeight="false" outlineLevel="0" collapsed="false">
      <c r="A80" s="156" t="n">
        <v>57</v>
      </c>
      <c r="B80" s="157" t="s">
        <v>215</v>
      </c>
      <c r="C80" s="101" t="s">
        <v>216</v>
      </c>
      <c r="D80" s="102" t="s">
        <v>86</v>
      </c>
      <c r="E80" s="103" t="n">
        <v>126</v>
      </c>
      <c r="F80" s="158"/>
      <c r="G80" s="159" t="n">
        <f aca="false">ROUND(E80*F80,4)</f>
        <v>0</v>
      </c>
      <c r="H80" s="160"/>
      <c r="I80" s="161" t="n">
        <f aca="false">ROUND(E80*H80,2)</f>
        <v>0</v>
      </c>
      <c r="J80" s="160"/>
      <c r="K80" s="162" t="n">
        <f aca="false">ROUND(E80*J80,2)</f>
        <v>0</v>
      </c>
      <c r="L80" s="163"/>
      <c r="M80" s="164" t="s">
        <v>56</v>
      </c>
      <c r="N80" s="165" t="s">
        <v>2</v>
      </c>
      <c r="O80" s="128" t="s">
        <v>217</v>
      </c>
      <c r="P80" s="129" t="s">
        <v>58</v>
      </c>
      <c r="Q80" s="113"/>
      <c r="R80" s="113"/>
      <c r="S80" s="113"/>
    </row>
    <row r="81" s="155" customFormat="true" ht="12.75" hidden="false" customHeight="false" outlineLevel="0" collapsed="false">
      <c r="A81" s="156"/>
      <c r="B81" s="157"/>
      <c r="C81" s="101"/>
      <c r="D81" s="102"/>
      <c r="E81" s="103"/>
      <c r="F81" s="158"/>
      <c r="G81" s="159" t="n">
        <f aca="false">ROUND(E81*F81,4)</f>
        <v>0</v>
      </c>
      <c r="H81" s="160"/>
      <c r="I81" s="161" t="n">
        <f aca="false">ROUND(E81*H81,2)</f>
        <v>0</v>
      </c>
      <c r="J81" s="160"/>
      <c r="K81" s="162" t="n">
        <f aca="false">ROUND(E81*J81,2)</f>
        <v>0</v>
      </c>
      <c r="L81" s="163"/>
      <c r="M81" s="164"/>
      <c r="N81" s="165"/>
      <c r="O81" s="128"/>
      <c r="P81" s="129"/>
      <c r="Q81" s="113"/>
      <c r="R81" s="113"/>
      <c r="S81" s="113"/>
    </row>
    <row r="82" s="152" customFormat="true" ht="13.15" hidden="false" customHeight="true" outlineLevel="0" collapsed="false">
      <c r="A82" s="137" t="s">
        <v>84</v>
      </c>
      <c r="B82" s="138" t="s">
        <v>218</v>
      </c>
      <c r="C82" s="138" t="s">
        <v>211</v>
      </c>
      <c r="D82" s="139"/>
      <c r="E82" s="140"/>
      <c r="F82" s="141"/>
      <c r="G82" s="142" t="n">
        <f aca="false">SUM(G80:G81)</f>
        <v>0</v>
      </c>
      <c r="H82" s="143"/>
      <c r="I82" s="144" t="n">
        <f aca="false">SUM(I80:I81)</f>
        <v>0</v>
      </c>
      <c r="J82" s="145"/>
      <c r="K82" s="146" t="n">
        <f aca="false">SUM(K80:K81)</f>
        <v>0</v>
      </c>
      <c r="L82" s="147"/>
      <c r="M82" s="148"/>
      <c r="N82" s="149"/>
      <c r="O82" s="150"/>
      <c r="P82" s="151"/>
      <c r="R82" s="153"/>
      <c r="S82" s="153"/>
    </row>
    <row r="83" s="155" customFormat="true" ht="12.75" hidden="false" customHeight="false" outlineLevel="0" collapsed="false">
      <c r="A83" s="156"/>
      <c r="B83" s="157"/>
      <c r="C83" s="101"/>
      <c r="D83" s="102"/>
      <c r="E83" s="103"/>
      <c r="F83" s="158"/>
      <c r="G83" s="159"/>
      <c r="H83" s="160"/>
      <c r="I83" s="161"/>
      <c r="J83" s="160"/>
      <c r="K83" s="162"/>
      <c r="L83" s="163"/>
      <c r="M83" s="164"/>
      <c r="N83" s="165"/>
      <c r="O83" s="128"/>
      <c r="P83" s="129"/>
      <c r="Q83" s="113"/>
      <c r="R83" s="113"/>
      <c r="S83" s="113"/>
    </row>
    <row r="84" s="98" customFormat="true" ht="12.75" hidden="false" customHeight="false" outlineLevel="0" collapsed="false">
      <c r="A84" s="86" t="s">
        <v>49</v>
      </c>
      <c r="B84" s="87" t="s">
        <v>219</v>
      </c>
      <c r="C84" s="87" t="s">
        <v>220</v>
      </c>
      <c r="D84" s="88"/>
      <c r="E84" s="154" t="s">
        <v>88</v>
      </c>
      <c r="F84" s="89"/>
      <c r="G84" s="90"/>
      <c r="H84" s="91"/>
      <c r="I84" s="90"/>
      <c r="J84" s="92"/>
      <c r="K84" s="93"/>
      <c r="L84" s="94"/>
      <c r="M84" s="95" t="s">
        <v>52</v>
      </c>
      <c r="N84" s="87"/>
      <c r="O84" s="96"/>
      <c r="P84" s="97"/>
    </row>
    <row r="85" s="155" customFormat="true" ht="51" hidden="false" customHeight="false" outlineLevel="0" collapsed="false">
      <c r="A85" s="156" t="n">
        <v>58</v>
      </c>
      <c r="B85" s="157" t="s">
        <v>221</v>
      </c>
      <c r="C85" s="101" t="s">
        <v>222</v>
      </c>
      <c r="D85" s="102" t="s">
        <v>61</v>
      </c>
      <c r="E85" s="103" t="n">
        <v>25</v>
      </c>
      <c r="F85" s="158"/>
      <c r="G85" s="159" t="n">
        <f aca="false">ROUND(E85*F85,4)</f>
        <v>0</v>
      </c>
      <c r="H85" s="160"/>
      <c r="I85" s="161" t="n">
        <f aca="false">ROUND(E85*H85,2)</f>
        <v>0</v>
      </c>
      <c r="J85" s="160"/>
      <c r="K85" s="162" t="n">
        <f aca="false">ROUND(E85*J85,2)</f>
        <v>0</v>
      </c>
      <c r="L85" s="163"/>
      <c r="M85" s="164" t="s">
        <v>56</v>
      </c>
      <c r="N85" s="165" t="s">
        <v>2</v>
      </c>
      <c r="O85" s="128" t="s">
        <v>223</v>
      </c>
      <c r="P85" s="129" t="s">
        <v>224</v>
      </c>
      <c r="Q85" s="113"/>
      <c r="R85" s="113"/>
      <c r="S85" s="113"/>
    </row>
    <row r="86" s="155" customFormat="true" ht="51" hidden="false" customHeight="false" outlineLevel="0" collapsed="false">
      <c r="A86" s="156" t="n">
        <v>59</v>
      </c>
      <c r="B86" s="157" t="s">
        <v>225</v>
      </c>
      <c r="C86" s="101" t="s">
        <v>226</v>
      </c>
      <c r="D86" s="102" t="s">
        <v>55</v>
      </c>
      <c r="E86" s="103" t="n">
        <v>8</v>
      </c>
      <c r="F86" s="158"/>
      <c r="G86" s="159" t="n">
        <f aca="false">ROUND(E86*F86,4)</f>
        <v>0</v>
      </c>
      <c r="H86" s="160"/>
      <c r="I86" s="161" t="n">
        <f aca="false">ROUND(E86*H86,2)</f>
        <v>0</v>
      </c>
      <c r="J86" s="160"/>
      <c r="K86" s="162" t="n">
        <f aca="false">ROUND(E86*J86,2)</f>
        <v>0</v>
      </c>
      <c r="L86" s="163"/>
      <c r="M86" s="164" t="s">
        <v>56</v>
      </c>
      <c r="N86" s="165" t="s">
        <v>2</v>
      </c>
      <c r="O86" s="128" t="s">
        <v>227</v>
      </c>
      <c r="P86" s="129" t="s">
        <v>224</v>
      </c>
      <c r="Q86" s="113"/>
      <c r="R86" s="113"/>
      <c r="S86" s="113"/>
    </row>
    <row r="87" s="155" customFormat="true" ht="51" hidden="false" customHeight="false" outlineLevel="0" collapsed="false">
      <c r="A87" s="156" t="n">
        <v>60</v>
      </c>
      <c r="B87" s="157" t="s">
        <v>228</v>
      </c>
      <c r="C87" s="101" t="s">
        <v>229</v>
      </c>
      <c r="D87" s="102" t="s">
        <v>55</v>
      </c>
      <c r="E87" s="103" t="n">
        <v>2</v>
      </c>
      <c r="F87" s="158"/>
      <c r="G87" s="159" t="n">
        <f aca="false">ROUND(E87*F87,4)</f>
        <v>0</v>
      </c>
      <c r="H87" s="160"/>
      <c r="I87" s="161" t="n">
        <f aca="false">ROUND(E87*H87,2)</f>
        <v>0</v>
      </c>
      <c r="J87" s="160"/>
      <c r="K87" s="162" t="n">
        <f aca="false">ROUND(E87*J87,2)</f>
        <v>0</v>
      </c>
      <c r="L87" s="163"/>
      <c r="M87" s="164" t="s">
        <v>56</v>
      </c>
      <c r="N87" s="165" t="s">
        <v>2</v>
      </c>
      <c r="O87" s="128" t="s">
        <v>227</v>
      </c>
      <c r="P87" s="129" t="s">
        <v>224</v>
      </c>
      <c r="Q87" s="113"/>
      <c r="R87" s="113"/>
      <c r="S87" s="113"/>
    </row>
    <row r="88" s="155" customFormat="true" ht="38.25" hidden="false" customHeight="false" outlineLevel="0" collapsed="false">
      <c r="A88" s="156" t="n">
        <v>61</v>
      </c>
      <c r="B88" s="157" t="s">
        <v>230</v>
      </c>
      <c r="C88" s="101" t="s">
        <v>231</v>
      </c>
      <c r="D88" s="102" t="s">
        <v>61</v>
      </c>
      <c r="E88" s="103" t="n">
        <v>25</v>
      </c>
      <c r="F88" s="158"/>
      <c r="G88" s="159" t="n">
        <f aca="false">ROUND(E88*F88,4)</f>
        <v>0</v>
      </c>
      <c r="H88" s="160"/>
      <c r="I88" s="161" t="n">
        <f aca="false">ROUND(E88*H88,2)</f>
        <v>0</v>
      </c>
      <c r="J88" s="160"/>
      <c r="K88" s="162" t="n">
        <f aca="false">ROUND(E88*J88,2)</f>
        <v>0</v>
      </c>
      <c r="L88" s="163"/>
      <c r="M88" s="164" t="s">
        <v>56</v>
      </c>
      <c r="N88" s="165" t="s">
        <v>2</v>
      </c>
      <c r="O88" s="128" t="s">
        <v>232</v>
      </c>
      <c r="P88" s="129" t="s">
        <v>224</v>
      </c>
      <c r="Q88" s="113"/>
      <c r="R88" s="113"/>
      <c r="S88" s="113"/>
    </row>
    <row r="89" s="155" customFormat="true" ht="38.25" hidden="false" customHeight="false" outlineLevel="0" collapsed="false">
      <c r="A89" s="156" t="n">
        <v>62</v>
      </c>
      <c r="B89" s="157" t="s">
        <v>233</v>
      </c>
      <c r="C89" s="101" t="s">
        <v>234</v>
      </c>
      <c r="D89" s="102" t="s">
        <v>78</v>
      </c>
      <c r="E89" s="103" t="n">
        <v>250</v>
      </c>
      <c r="F89" s="158"/>
      <c r="G89" s="159" t="n">
        <f aca="false">ROUND(E89*F89,4)</f>
        <v>0</v>
      </c>
      <c r="H89" s="160"/>
      <c r="I89" s="161" t="n">
        <f aca="false">ROUND(E89*H89,2)</f>
        <v>0</v>
      </c>
      <c r="J89" s="160"/>
      <c r="K89" s="162" t="n">
        <f aca="false">ROUND(E89*J89,2)</f>
        <v>0</v>
      </c>
      <c r="L89" s="163"/>
      <c r="M89" s="164" t="s">
        <v>56</v>
      </c>
      <c r="N89" s="165" t="s">
        <v>2</v>
      </c>
      <c r="O89" s="128" t="s">
        <v>235</v>
      </c>
      <c r="P89" s="129" t="s">
        <v>224</v>
      </c>
      <c r="Q89" s="113"/>
      <c r="R89" s="113"/>
      <c r="S89" s="113"/>
    </row>
    <row r="90" s="155" customFormat="true" ht="51" hidden="false" customHeight="false" outlineLevel="0" collapsed="false">
      <c r="A90" s="156" t="n">
        <v>63</v>
      </c>
      <c r="B90" s="157" t="s">
        <v>236</v>
      </c>
      <c r="C90" s="101" t="s">
        <v>237</v>
      </c>
      <c r="D90" s="102" t="s">
        <v>55</v>
      </c>
      <c r="E90" s="103" t="n">
        <v>4</v>
      </c>
      <c r="F90" s="158"/>
      <c r="G90" s="159" t="n">
        <f aca="false">ROUND(E90*F90,4)</f>
        <v>0</v>
      </c>
      <c r="H90" s="160"/>
      <c r="I90" s="161" t="n">
        <f aca="false">ROUND(E90*H90,2)</f>
        <v>0</v>
      </c>
      <c r="J90" s="160"/>
      <c r="K90" s="162" t="n">
        <f aca="false">ROUND(E90*J90,2)</f>
        <v>0</v>
      </c>
      <c r="L90" s="163"/>
      <c r="M90" s="164" t="s">
        <v>56</v>
      </c>
      <c r="N90" s="165" t="s">
        <v>2</v>
      </c>
      <c r="O90" s="128" t="s">
        <v>238</v>
      </c>
      <c r="P90" s="129" t="s">
        <v>224</v>
      </c>
      <c r="Q90" s="113"/>
      <c r="R90" s="113"/>
      <c r="S90" s="113"/>
    </row>
    <row r="91" s="155" customFormat="true" ht="51" hidden="false" customHeight="false" outlineLevel="0" collapsed="false">
      <c r="A91" s="156" t="n">
        <v>64</v>
      </c>
      <c r="B91" s="157" t="s">
        <v>239</v>
      </c>
      <c r="C91" s="101" t="s">
        <v>240</v>
      </c>
      <c r="D91" s="102" t="s">
        <v>55</v>
      </c>
      <c r="E91" s="103" t="n">
        <v>20</v>
      </c>
      <c r="F91" s="158"/>
      <c r="G91" s="159" t="n">
        <f aca="false">ROUND(E91*F91,4)</f>
        <v>0</v>
      </c>
      <c r="H91" s="160"/>
      <c r="I91" s="161" t="n">
        <f aca="false">ROUND(E91*H91,2)</f>
        <v>0</v>
      </c>
      <c r="J91" s="160"/>
      <c r="K91" s="162" t="n">
        <f aca="false">ROUND(E91*J91,2)</f>
        <v>0</v>
      </c>
      <c r="L91" s="163"/>
      <c r="M91" s="164" t="s">
        <v>56</v>
      </c>
      <c r="N91" s="165" t="s">
        <v>2</v>
      </c>
      <c r="O91" s="128" t="s">
        <v>238</v>
      </c>
      <c r="P91" s="129" t="s">
        <v>224</v>
      </c>
      <c r="Q91" s="113"/>
      <c r="R91" s="113"/>
      <c r="S91" s="113"/>
    </row>
    <row r="92" s="155" customFormat="true" ht="51" hidden="false" customHeight="false" outlineLevel="0" collapsed="false">
      <c r="A92" s="156" t="n">
        <v>65</v>
      </c>
      <c r="B92" s="157" t="s">
        <v>241</v>
      </c>
      <c r="C92" s="101" t="s">
        <v>242</v>
      </c>
      <c r="D92" s="102" t="s">
        <v>55</v>
      </c>
      <c r="E92" s="103" t="n">
        <v>4</v>
      </c>
      <c r="F92" s="158"/>
      <c r="G92" s="159" t="n">
        <f aca="false">ROUND(E92*F92,4)</f>
        <v>0</v>
      </c>
      <c r="H92" s="160"/>
      <c r="I92" s="161" t="n">
        <f aca="false">ROUND(E92*H92,2)</f>
        <v>0</v>
      </c>
      <c r="J92" s="160"/>
      <c r="K92" s="162" t="n">
        <f aca="false">ROUND(E92*J92,2)</f>
        <v>0</v>
      </c>
      <c r="L92" s="163"/>
      <c r="M92" s="164" t="s">
        <v>56</v>
      </c>
      <c r="N92" s="165" t="s">
        <v>2</v>
      </c>
      <c r="O92" s="128" t="s">
        <v>238</v>
      </c>
      <c r="P92" s="129" t="s">
        <v>224</v>
      </c>
      <c r="Q92" s="113"/>
      <c r="R92" s="113"/>
      <c r="S92" s="113"/>
    </row>
    <row r="93" s="155" customFormat="true" ht="51" hidden="false" customHeight="false" outlineLevel="0" collapsed="false">
      <c r="A93" s="156" t="n">
        <v>66</v>
      </c>
      <c r="B93" s="157" t="s">
        <v>243</v>
      </c>
      <c r="C93" s="101" t="s">
        <v>244</v>
      </c>
      <c r="D93" s="102" t="s">
        <v>55</v>
      </c>
      <c r="E93" s="103" t="n">
        <v>186</v>
      </c>
      <c r="F93" s="158"/>
      <c r="G93" s="159" t="n">
        <f aca="false">ROUND(E93*F93,4)</f>
        <v>0</v>
      </c>
      <c r="H93" s="160"/>
      <c r="I93" s="161" t="n">
        <f aca="false">ROUND(E93*H93,2)</f>
        <v>0</v>
      </c>
      <c r="J93" s="160"/>
      <c r="K93" s="162" t="n">
        <f aca="false">ROUND(E93*J93,2)</f>
        <v>0</v>
      </c>
      <c r="L93" s="163"/>
      <c r="M93" s="164" t="s">
        <v>56</v>
      </c>
      <c r="N93" s="165" t="s">
        <v>2</v>
      </c>
      <c r="O93" s="128" t="s">
        <v>238</v>
      </c>
      <c r="P93" s="129" t="s">
        <v>224</v>
      </c>
      <c r="Q93" s="113"/>
      <c r="R93" s="113"/>
      <c r="S93" s="113"/>
    </row>
    <row r="94" s="155" customFormat="true" ht="51" hidden="false" customHeight="false" outlineLevel="0" collapsed="false">
      <c r="A94" s="156" t="n">
        <v>67</v>
      </c>
      <c r="B94" s="157" t="s">
        <v>245</v>
      </c>
      <c r="C94" s="101" t="s">
        <v>246</v>
      </c>
      <c r="D94" s="102" t="s">
        <v>55</v>
      </c>
      <c r="E94" s="103" t="n">
        <v>6</v>
      </c>
      <c r="F94" s="158"/>
      <c r="G94" s="159" t="n">
        <f aca="false">ROUND(E94*F94,4)</f>
        <v>0</v>
      </c>
      <c r="H94" s="160"/>
      <c r="I94" s="161" t="n">
        <f aca="false">ROUND(E94*H94,2)</f>
        <v>0</v>
      </c>
      <c r="J94" s="160"/>
      <c r="K94" s="162" t="n">
        <f aca="false">ROUND(E94*J94,2)</f>
        <v>0</v>
      </c>
      <c r="L94" s="163"/>
      <c r="M94" s="164" t="s">
        <v>56</v>
      </c>
      <c r="N94" s="165" t="s">
        <v>2</v>
      </c>
      <c r="O94" s="128" t="s">
        <v>238</v>
      </c>
      <c r="P94" s="129" t="s">
        <v>224</v>
      </c>
      <c r="Q94" s="113"/>
      <c r="R94" s="113"/>
      <c r="S94" s="113"/>
    </row>
    <row r="95" s="155" customFormat="true" ht="51" hidden="false" customHeight="false" outlineLevel="0" collapsed="false">
      <c r="A95" s="156" t="n">
        <v>68</v>
      </c>
      <c r="B95" s="157" t="s">
        <v>247</v>
      </c>
      <c r="C95" s="101" t="s">
        <v>248</v>
      </c>
      <c r="D95" s="102" t="s">
        <v>55</v>
      </c>
      <c r="E95" s="103" t="n">
        <v>2</v>
      </c>
      <c r="F95" s="158"/>
      <c r="G95" s="159" t="n">
        <f aca="false">ROUND(E95*F95,4)</f>
        <v>0</v>
      </c>
      <c r="H95" s="160"/>
      <c r="I95" s="161" t="n">
        <f aca="false">ROUND(E95*H95,2)</f>
        <v>0</v>
      </c>
      <c r="J95" s="160"/>
      <c r="K95" s="162" t="n">
        <f aca="false">ROUND(E95*J95,2)</f>
        <v>0</v>
      </c>
      <c r="L95" s="163"/>
      <c r="M95" s="164" t="s">
        <v>56</v>
      </c>
      <c r="N95" s="165" t="s">
        <v>2</v>
      </c>
      <c r="O95" s="128" t="s">
        <v>238</v>
      </c>
      <c r="P95" s="129" t="s">
        <v>224</v>
      </c>
      <c r="Q95" s="113"/>
      <c r="R95" s="113"/>
      <c r="S95" s="113"/>
    </row>
    <row r="96" s="155" customFormat="true" ht="51" hidden="false" customHeight="false" outlineLevel="0" collapsed="false">
      <c r="A96" s="156" t="n">
        <v>69</v>
      </c>
      <c r="B96" s="157" t="s">
        <v>249</v>
      </c>
      <c r="C96" s="101" t="s">
        <v>250</v>
      </c>
      <c r="D96" s="102" t="s">
        <v>55</v>
      </c>
      <c r="E96" s="103" t="n">
        <v>1</v>
      </c>
      <c r="F96" s="158"/>
      <c r="G96" s="159" t="n">
        <f aca="false">ROUND(E96*F96,4)</f>
        <v>0</v>
      </c>
      <c r="H96" s="160"/>
      <c r="I96" s="161" t="n">
        <f aca="false">ROUND(E96*H96,2)</f>
        <v>0</v>
      </c>
      <c r="J96" s="160"/>
      <c r="K96" s="162" t="n">
        <f aca="false">ROUND(E96*J96,2)</f>
        <v>0</v>
      </c>
      <c r="L96" s="163"/>
      <c r="M96" s="164" t="s">
        <v>56</v>
      </c>
      <c r="N96" s="165" t="s">
        <v>2</v>
      </c>
      <c r="O96" s="128" t="s">
        <v>251</v>
      </c>
      <c r="P96" s="129" t="s">
        <v>224</v>
      </c>
      <c r="Q96" s="113"/>
      <c r="R96" s="113"/>
      <c r="S96" s="113"/>
    </row>
    <row r="97" s="155" customFormat="true" ht="51" hidden="false" customHeight="false" outlineLevel="0" collapsed="false">
      <c r="A97" s="156" t="n">
        <v>70</v>
      </c>
      <c r="B97" s="157" t="s">
        <v>252</v>
      </c>
      <c r="C97" s="101" t="s">
        <v>253</v>
      </c>
      <c r="D97" s="102" t="s">
        <v>55</v>
      </c>
      <c r="E97" s="103" t="n">
        <v>8</v>
      </c>
      <c r="F97" s="158"/>
      <c r="G97" s="159" t="n">
        <f aca="false">ROUND(E97*F97,4)</f>
        <v>0</v>
      </c>
      <c r="H97" s="160"/>
      <c r="I97" s="161" t="n">
        <f aca="false">ROUND(E97*H97,2)</f>
        <v>0</v>
      </c>
      <c r="J97" s="160"/>
      <c r="K97" s="162" t="n">
        <f aca="false">ROUND(E97*J97,2)</f>
        <v>0</v>
      </c>
      <c r="L97" s="163"/>
      <c r="M97" s="164" t="s">
        <v>56</v>
      </c>
      <c r="N97" s="165" t="s">
        <v>2</v>
      </c>
      <c r="O97" s="128" t="s">
        <v>238</v>
      </c>
      <c r="P97" s="129" t="s">
        <v>224</v>
      </c>
      <c r="Q97" s="113"/>
      <c r="R97" s="113"/>
      <c r="S97" s="113"/>
    </row>
    <row r="98" s="155" customFormat="true" ht="51" hidden="false" customHeight="false" outlineLevel="0" collapsed="false">
      <c r="A98" s="156" t="n">
        <v>71</v>
      </c>
      <c r="B98" s="157" t="s">
        <v>254</v>
      </c>
      <c r="C98" s="101" t="s">
        <v>255</v>
      </c>
      <c r="D98" s="102" t="s">
        <v>3</v>
      </c>
      <c r="E98" s="103" t="n">
        <v>495</v>
      </c>
      <c r="F98" s="158"/>
      <c r="G98" s="159" t="n">
        <f aca="false">ROUND(E98*F98,4)</f>
        <v>0</v>
      </c>
      <c r="H98" s="160"/>
      <c r="I98" s="161" t="n">
        <f aca="false">ROUND(E98*H98,2)</f>
        <v>0</v>
      </c>
      <c r="J98" s="160"/>
      <c r="K98" s="162" t="n">
        <f aca="false">ROUND(E98*J98,2)</f>
        <v>0</v>
      </c>
      <c r="L98" s="163"/>
      <c r="M98" s="164" t="s">
        <v>56</v>
      </c>
      <c r="N98" s="165" t="s">
        <v>2</v>
      </c>
      <c r="O98" s="128" t="s">
        <v>251</v>
      </c>
      <c r="P98" s="129" t="s">
        <v>224</v>
      </c>
      <c r="Q98" s="113"/>
      <c r="R98" s="113"/>
      <c r="S98" s="113"/>
    </row>
    <row r="99" s="155" customFormat="true" ht="51" hidden="false" customHeight="false" outlineLevel="0" collapsed="false">
      <c r="A99" s="156" t="n">
        <v>72</v>
      </c>
      <c r="B99" s="157" t="s">
        <v>256</v>
      </c>
      <c r="C99" s="101" t="s">
        <v>257</v>
      </c>
      <c r="D99" s="102" t="s">
        <v>3</v>
      </c>
      <c r="E99" s="103" t="n">
        <v>495</v>
      </c>
      <c r="F99" s="158"/>
      <c r="G99" s="159" t="n">
        <f aca="false">ROUND(E99*F99,4)</f>
        <v>0</v>
      </c>
      <c r="H99" s="160"/>
      <c r="I99" s="161" t="n">
        <f aca="false">ROUND(E99*H99,2)</f>
        <v>0</v>
      </c>
      <c r="J99" s="160"/>
      <c r="K99" s="162" t="n">
        <f aca="false">ROUND(E99*J99,2)</f>
        <v>0</v>
      </c>
      <c r="L99" s="163"/>
      <c r="M99" s="164" t="s">
        <v>56</v>
      </c>
      <c r="N99" s="165" t="s">
        <v>2</v>
      </c>
      <c r="O99" s="128" t="s">
        <v>251</v>
      </c>
      <c r="P99" s="129" t="s">
        <v>224</v>
      </c>
      <c r="Q99" s="113"/>
      <c r="R99" s="113"/>
      <c r="S99" s="113"/>
    </row>
    <row r="100" s="155" customFormat="true" ht="51" hidden="false" customHeight="false" outlineLevel="0" collapsed="false">
      <c r="A100" s="156" t="n">
        <v>73</v>
      </c>
      <c r="B100" s="157" t="s">
        <v>258</v>
      </c>
      <c r="C100" s="101" t="s">
        <v>259</v>
      </c>
      <c r="D100" s="102" t="s">
        <v>55</v>
      </c>
      <c r="E100" s="103" t="n">
        <v>2</v>
      </c>
      <c r="F100" s="158"/>
      <c r="G100" s="159" t="n">
        <f aca="false">ROUND(E100*F100,4)</f>
        <v>0</v>
      </c>
      <c r="H100" s="160"/>
      <c r="I100" s="161" t="n">
        <f aca="false">ROUND(E100*H100,2)</f>
        <v>0</v>
      </c>
      <c r="J100" s="160"/>
      <c r="K100" s="162" t="n">
        <f aca="false">ROUND(E100*J100,2)</f>
        <v>0</v>
      </c>
      <c r="L100" s="163"/>
      <c r="M100" s="164" t="s">
        <v>56</v>
      </c>
      <c r="N100" s="165" t="s">
        <v>2</v>
      </c>
      <c r="O100" s="128" t="s">
        <v>238</v>
      </c>
      <c r="P100" s="129" t="s">
        <v>224</v>
      </c>
      <c r="Q100" s="113"/>
      <c r="R100" s="113"/>
      <c r="S100" s="113"/>
    </row>
    <row r="101" s="155" customFormat="true" ht="51" hidden="false" customHeight="false" outlineLevel="0" collapsed="false">
      <c r="A101" s="156" t="n">
        <v>74</v>
      </c>
      <c r="B101" s="157" t="s">
        <v>260</v>
      </c>
      <c r="C101" s="101" t="s">
        <v>261</v>
      </c>
      <c r="D101" s="102" t="s">
        <v>55</v>
      </c>
      <c r="E101" s="103" t="n">
        <v>6</v>
      </c>
      <c r="F101" s="158"/>
      <c r="G101" s="159" t="n">
        <f aca="false">ROUND(E101*F101,4)</f>
        <v>0</v>
      </c>
      <c r="H101" s="160"/>
      <c r="I101" s="161" t="n">
        <f aca="false">ROUND(E101*H101,2)</f>
        <v>0</v>
      </c>
      <c r="J101" s="160"/>
      <c r="K101" s="162" t="n">
        <f aca="false">ROUND(E101*J101,2)</f>
        <v>0</v>
      </c>
      <c r="L101" s="163"/>
      <c r="M101" s="164" t="s">
        <v>56</v>
      </c>
      <c r="N101" s="165" t="s">
        <v>2</v>
      </c>
      <c r="O101" s="128" t="s">
        <v>238</v>
      </c>
      <c r="P101" s="129" t="s">
        <v>224</v>
      </c>
      <c r="Q101" s="113"/>
      <c r="R101" s="113"/>
      <c r="S101" s="113"/>
    </row>
    <row r="102" s="155" customFormat="true" ht="51" hidden="false" customHeight="false" outlineLevel="0" collapsed="false">
      <c r="A102" s="156" t="n">
        <v>75</v>
      </c>
      <c r="B102" s="157" t="s">
        <v>262</v>
      </c>
      <c r="C102" s="101" t="s">
        <v>263</v>
      </c>
      <c r="D102" s="102" t="s">
        <v>3</v>
      </c>
      <c r="E102" s="103" t="n">
        <v>400</v>
      </c>
      <c r="F102" s="158"/>
      <c r="G102" s="159" t="n">
        <f aca="false">ROUND(E102*F102,4)</f>
        <v>0</v>
      </c>
      <c r="H102" s="160"/>
      <c r="I102" s="161" t="n">
        <f aca="false">ROUND(E102*H102,2)</f>
        <v>0</v>
      </c>
      <c r="J102" s="160"/>
      <c r="K102" s="162" t="n">
        <f aca="false">ROUND(E102*J102,2)</f>
        <v>0</v>
      </c>
      <c r="L102" s="163"/>
      <c r="M102" s="164" t="s">
        <v>56</v>
      </c>
      <c r="N102" s="165" t="s">
        <v>2</v>
      </c>
      <c r="O102" s="128" t="s">
        <v>264</v>
      </c>
      <c r="P102" s="129" t="s">
        <v>224</v>
      </c>
      <c r="Q102" s="113"/>
      <c r="R102" s="113"/>
      <c r="S102" s="113"/>
    </row>
    <row r="103" s="155" customFormat="true" ht="51" hidden="false" customHeight="false" outlineLevel="0" collapsed="false">
      <c r="A103" s="156" t="n">
        <v>76</v>
      </c>
      <c r="B103" s="157" t="s">
        <v>265</v>
      </c>
      <c r="C103" s="101" t="s">
        <v>266</v>
      </c>
      <c r="D103" s="102" t="s">
        <v>55</v>
      </c>
      <c r="E103" s="103" t="n">
        <v>1</v>
      </c>
      <c r="F103" s="158"/>
      <c r="G103" s="159" t="n">
        <f aca="false">ROUND(E103*F103,4)</f>
        <v>0</v>
      </c>
      <c r="H103" s="160"/>
      <c r="I103" s="161" t="n">
        <f aca="false">ROUND(E103*H103,2)</f>
        <v>0</v>
      </c>
      <c r="J103" s="160"/>
      <c r="K103" s="162" t="n">
        <f aca="false">ROUND(E103*J103,2)</f>
        <v>0</v>
      </c>
      <c r="L103" s="163"/>
      <c r="M103" s="164" t="s">
        <v>56</v>
      </c>
      <c r="N103" s="165" t="s">
        <v>2</v>
      </c>
      <c r="O103" s="128" t="s">
        <v>251</v>
      </c>
      <c r="P103" s="129" t="s">
        <v>224</v>
      </c>
      <c r="Q103" s="113"/>
      <c r="R103" s="113"/>
      <c r="S103" s="113"/>
    </row>
    <row r="104" s="155" customFormat="true" ht="38.25" hidden="false" customHeight="false" outlineLevel="0" collapsed="false">
      <c r="A104" s="156" t="n">
        <v>77</v>
      </c>
      <c r="B104" s="157" t="s">
        <v>267</v>
      </c>
      <c r="C104" s="101" t="s">
        <v>268</v>
      </c>
      <c r="D104" s="102" t="s">
        <v>82</v>
      </c>
      <c r="E104" s="103" t="n">
        <v>33</v>
      </c>
      <c r="F104" s="158"/>
      <c r="G104" s="159" t="n">
        <f aca="false">ROUND(E104*F104,4)</f>
        <v>0</v>
      </c>
      <c r="H104" s="160"/>
      <c r="I104" s="161" t="n">
        <f aca="false">ROUND(E104*H104,2)</f>
        <v>0</v>
      </c>
      <c r="J104" s="160"/>
      <c r="K104" s="162" t="n">
        <f aca="false">ROUND(E104*J104,2)</f>
        <v>0</v>
      </c>
      <c r="L104" s="163"/>
      <c r="M104" s="164" t="s">
        <v>56</v>
      </c>
      <c r="N104" s="165" t="s">
        <v>2</v>
      </c>
      <c r="O104" s="128" t="s">
        <v>269</v>
      </c>
      <c r="P104" s="129"/>
      <c r="Q104" s="113"/>
      <c r="R104" s="113"/>
      <c r="S104" s="113"/>
    </row>
    <row r="105" s="155" customFormat="true" ht="12.75" hidden="false" customHeight="false" outlineLevel="0" collapsed="false">
      <c r="A105" s="156"/>
      <c r="B105" s="157"/>
      <c r="C105" s="101"/>
      <c r="D105" s="102"/>
      <c r="E105" s="103"/>
      <c r="F105" s="158"/>
      <c r="G105" s="159" t="n">
        <f aca="false">ROUND(E105*F105,4)</f>
        <v>0</v>
      </c>
      <c r="H105" s="160"/>
      <c r="I105" s="161" t="n">
        <f aca="false">ROUND(E105*H105,2)</f>
        <v>0</v>
      </c>
      <c r="J105" s="160"/>
      <c r="K105" s="162" t="n">
        <f aca="false">ROUND(E105*J105,2)</f>
        <v>0</v>
      </c>
      <c r="L105" s="163"/>
      <c r="M105" s="164"/>
      <c r="N105" s="165"/>
      <c r="O105" s="128"/>
      <c r="P105" s="129"/>
      <c r="Q105" s="113"/>
      <c r="R105" s="113"/>
      <c r="S105" s="113"/>
    </row>
    <row r="106" s="152" customFormat="true" ht="13.15" hidden="false" customHeight="true" outlineLevel="0" collapsed="false">
      <c r="A106" s="137" t="s">
        <v>84</v>
      </c>
      <c r="B106" s="138" t="s">
        <v>270</v>
      </c>
      <c r="C106" s="138" t="s">
        <v>220</v>
      </c>
      <c r="D106" s="139"/>
      <c r="E106" s="140"/>
      <c r="F106" s="141"/>
      <c r="G106" s="142" t="n">
        <f aca="false">SUM(G85:G105)</f>
        <v>0</v>
      </c>
      <c r="H106" s="143"/>
      <c r="I106" s="144" t="n">
        <f aca="false">SUM(I85:I105)</f>
        <v>0</v>
      </c>
      <c r="J106" s="145"/>
      <c r="K106" s="146" t="n">
        <f aca="false">SUM(K85:K105)</f>
        <v>0</v>
      </c>
      <c r="L106" s="147"/>
      <c r="M106" s="148"/>
      <c r="N106" s="149"/>
      <c r="O106" s="150"/>
      <c r="P106" s="151"/>
      <c r="R106" s="153"/>
      <c r="S106" s="153"/>
    </row>
    <row r="107" s="155" customFormat="true" ht="12.75" hidden="false" customHeight="false" outlineLevel="0" collapsed="false">
      <c r="A107" s="156"/>
      <c r="B107" s="157"/>
      <c r="C107" s="101"/>
      <c r="D107" s="102"/>
      <c r="E107" s="103"/>
      <c r="F107" s="158"/>
      <c r="G107" s="159"/>
      <c r="H107" s="160"/>
      <c r="I107" s="161"/>
      <c r="J107" s="160"/>
      <c r="K107" s="162"/>
      <c r="L107" s="163"/>
      <c r="M107" s="164"/>
      <c r="N107" s="165"/>
      <c r="O107" s="128"/>
      <c r="P107" s="129"/>
      <c r="Q107" s="113"/>
      <c r="R107" s="113"/>
      <c r="S107" s="113"/>
    </row>
    <row r="108" s="98" customFormat="true" ht="12.75" hidden="false" customHeight="false" outlineLevel="0" collapsed="false">
      <c r="A108" s="86" t="s">
        <v>49</v>
      </c>
      <c r="B108" s="87" t="s">
        <v>271</v>
      </c>
      <c r="C108" s="87" t="s">
        <v>272</v>
      </c>
      <c r="D108" s="88"/>
      <c r="E108" s="154" t="s">
        <v>88</v>
      </c>
      <c r="F108" s="89"/>
      <c r="G108" s="90"/>
      <c r="H108" s="91"/>
      <c r="I108" s="90"/>
      <c r="J108" s="92"/>
      <c r="K108" s="93"/>
      <c r="L108" s="94"/>
      <c r="M108" s="95" t="s">
        <v>52</v>
      </c>
      <c r="N108" s="87"/>
      <c r="O108" s="96"/>
      <c r="P108" s="97"/>
    </row>
    <row r="109" s="155" customFormat="true" ht="51" hidden="false" customHeight="false" outlineLevel="0" collapsed="false">
      <c r="A109" s="156" t="n">
        <v>78</v>
      </c>
      <c r="B109" s="157" t="s">
        <v>273</v>
      </c>
      <c r="C109" s="101" t="s">
        <v>274</v>
      </c>
      <c r="D109" s="102" t="s">
        <v>82</v>
      </c>
      <c r="E109" s="103" t="n">
        <v>8</v>
      </c>
      <c r="F109" s="158"/>
      <c r="G109" s="159" t="n">
        <f aca="false">ROUND(E109*F109,4)</f>
        <v>0</v>
      </c>
      <c r="H109" s="160"/>
      <c r="I109" s="161" t="n">
        <f aca="false">ROUND(E109*H109,2)</f>
        <v>0</v>
      </c>
      <c r="J109" s="160"/>
      <c r="K109" s="162" t="n">
        <f aca="false">ROUND(E109*J109,2)</f>
        <v>0</v>
      </c>
      <c r="L109" s="163"/>
      <c r="M109" s="164" t="s">
        <v>56</v>
      </c>
      <c r="N109" s="165" t="s">
        <v>2</v>
      </c>
      <c r="O109" s="128" t="s">
        <v>275</v>
      </c>
      <c r="P109" s="129"/>
      <c r="Q109" s="113"/>
      <c r="R109" s="113"/>
      <c r="S109" s="113"/>
    </row>
    <row r="110" s="155" customFormat="true" ht="38.25" hidden="false" customHeight="false" outlineLevel="0" collapsed="false">
      <c r="A110" s="156" t="n">
        <v>79</v>
      </c>
      <c r="B110" s="157" t="s">
        <v>276</v>
      </c>
      <c r="C110" s="101" t="s">
        <v>277</v>
      </c>
      <c r="D110" s="102" t="s">
        <v>82</v>
      </c>
      <c r="E110" s="103" t="n">
        <v>10</v>
      </c>
      <c r="F110" s="158"/>
      <c r="G110" s="159" t="n">
        <f aca="false">ROUND(E110*F110,4)</f>
        <v>0</v>
      </c>
      <c r="H110" s="160"/>
      <c r="I110" s="161" t="n">
        <f aca="false">ROUND(E110*H110,2)</f>
        <v>0</v>
      </c>
      <c r="J110" s="160"/>
      <c r="K110" s="162" t="n">
        <f aca="false">ROUND(E110*J110,2)</f>
        <v>0</v>
      </c>
      <c r="L110" s="163"/>
      <c r="M110" s="164" t="s">
        <v>56</v>
      </c>
      <c r="N110" s="165" t="s">
        <v>2</v>
      </c>
      <c r="O110" s="128" t="s">
        <v>278</v>
      </c>
      <c r="P110" s="129"/>
      <c r="Q110" s="113"/>
      <c r="R110" s="113"/>
      <c r="S110" s="113"/>
    </row>
    <row r="111" s="155" customFormat="true" ht="51" hidden="false" customHeight="false" outlineLevel="0" collapsed="false">
      <c r="A111" s="156" t="n">
        <v>80</v>
      </c>
      <c r="B111" s="157" t="s">
        <v>279</v>
      </c>
      <c r="C111" s="101" t="s">
        <v>280</v>
      </c>
      <c r="D111" s="102" t="s">
        <v>82</v>
      </c>
      <c r="E111" s="103" t="n">
        <v>20</v>
      </c>
      <c r="F111" s="158"/>
      <c r="G111" s="159" t="n">
        <f aca="false">ROUND(E111*F111,4)</f>
        <v>0</v>
      </c>
      <c r="H111" s="160"/>
      <c r="I111" s="161" t="n">
        <f aca="false">ROUND(E111*H111,2)</f>
        <v>0</v>
      </c>
      <c r="J111" s="160"/>
      <c r="K111" s="162" t="n">
        <f aca="false">ROUND(E111*J111,2)</f>
        <v>0</v>
      </c>
      <c r="L111" s="163"/>
      <c r="M111" s="164" t="s">
        <v>56</v>
      </c>
      <c r="N111" s="165" t="s">
        <v>2</v>
      </c>
      <c r="O111" s="128" t="s">
        <v>281</v>
      </c>
      <c r="P111" s="129"/>
      <c r="Q111" s="113"/>
      <c r="R111" s="113"/>
      <c r="S111" s="113"/>
    </row>
    <row r="112" s="155" customFormat="true" ht="51" hidden="false" customHeight="false" outlineLevel="0" collapsed="false">
      <c r="A112" s="156" t="n">
        <v>81</v>
      </c>
      <c r="B112" s="157" t="s">
        <v>282</v>
      </c>
      <c r="C112" s="101" t="s">
        <v>283</v>
      </c>
      <c r="D112" s="102" t="s">
        <v>55</v>
      </c>
      <c r="E112" s="103" t="n">
        <v>4</v>
      </c>
      <c r="F112" s="158"/>
      <c r="G112" s="159" t="n">
        <f aca="false">ROUND(E112*F112,4)</f>
        <v>0</v>
      </c>
      <c r="H112" s="160"/>
      <c r="I112" s="161" t="n">
        <f aca="false">ROUND(E112*H112,2)</f>
        <v>0</v>
      </c>
      <c r="J112" s="160"/>
      <c r="K112" s="162" t="n">
        <f aca="false">ROUND(E112*J112,2)</f>
        <v>0</v>
      </c>
      <c r="L112" s="163"/>
      <c r="M112" s="164" t="s">
        <v>56</v>
      </c>
      <c r="N112" s="165" t="s">
        <v>2</v>
      </c>
      <c r="O112" s="128" t="s">
        <v>284</v>
      </c>
      <c r="P112" s="129"/>
      <c r="Q112" s="113"/>
      <c r="R112" s="113"/>
      <c r="S112" s="113"/>
    </row>
    <row r="113" s="155" customFormat="true" ht="38.25" hidden="false" customHeight="false" outlineLevel="0" collapsed="false">
      <c r="A113" s="156" t="n">
        <v>82</v>
      </c>
      <c r="B113" s="157" t="s">
        <v>285</v>
      </c>
      <c r="C113" s="101" t="s">
        <v>286</v>
      </c>
      <c r="D113" s="102" t="s">
        <v>82</v>
      </c>
      <c r="E113" s="103" t="n">
        <v>10</v>
      </c>
      <c r="F113" s="158"/>
      <c r="G113" s="159" t="n">
        <f aca="false">ROUND(E113*F113,4)</f>
        <v>0</v>
      </c>
      <c r="H113" s="160"/>
      <c r="I113" s="161" t="n">
        <f aca="false">ROUND(E113*H113,2)</f>
        <v>0</v>
      </c>
      <c r="J113" s="160"/>
      <c r="K113" s="162" t="n">
        <f aca="false">ROUND(E113*J113,2)</f>
        <v>0</v>
      </c>
      <c r="L113" s="163"/>
      <c r="M113" s="164" t="s">
        <v>56</v>
      </c>
      <c r="N113" s="165" t="s">
        <v>2</v>
      </c>
      <c r="O113" s="128" t="s">
        <v>287</v>
      </c>
      <c r="P113" s="129"/>
      <c r="Q113" s="113"/>
      <c r="R113" s="113"/>
      <c r="S113" s="113"/>
    </row>
    <row r="114" s="155" customFormat="true" ht="51" hidden="false" customHeight="false" outlineLevel="0" collapsed="false">
      <c r="A114" s="156" t="n">
        <v>83</v>
      </c>
      <c r="B114" s="157" t="s">
        <v>288</v>
      </c>
      <c r="C114" s="101" t="s">
        <v>289</v>
      </c>
      <c r="D114" s="102" t="s">
        <v>82</v>
      </c>
      <c r="E114" s="103" t="n">
        <v>12</v>
      </c>
      <c r="F114" s="158"/>
      <c r="G114" s="159" t="n">
        <f aca="false">ROUND(E114*F114,4)</f>
        <v>0</v>
      </c>
      <c r="H114" s="160"/>
      <c r="I114" s="161" t="n">
        <f aca="false">ROUND(E114*H114,2)</f>
        <v>0</v>
      </c>
      <c r="J114" s="160"/>
      <c r="K114" s="162" t="n">
        <f aca="false">ROUND(E114*J114,2)</f>
        <v>0</v>
      </c>
      <c r="L114" s="163"/>
      <c r="M114" s="164" t="s">
        <v>56</v>
      </c>
      <c r="N114" s="165" t="s">
        <v>2</v>
      </c>
      <c r="O114" s="128" t="s">
        <v>290</v>
      </c>
      <c r="P114" s="129"/>
      <c r="Q114" s="113"/>
      <c r="R114" s="113"/>
      <c r="S114" s="113"/>
    </row>
    <row r="115" s="155" customFormat="true" ht="12.75" hidden="false" customHeight="false" outlineLevel="0" collapsed="false">
      <c r="A115" s="156"/>
      <c r="B115" s="157"/>
      <c r="C115" s="101"/>
      <c r="D115" s="102"/>
      <c r="E115" s="103"/>
      <c r="F115" s="158"/>
      <c r="G115" s="159" t="n">
        <f aca="false">ROUND(E115*F115,4)</f>
        <v>0</v>
      </c>
      <c r="H115" s="160"/>
      <c r="I115" s="161" t="n">
        <f aca="false">ROUND(E115*H115,2)</f>
        <v>0</v>
      </c>
      <c r="J115" s="160"/>
      <c r="K115" s="162" t="n">
        <f aca="false">ROUND(E115*J115,2)</f>
        <v>0</v>
      </c>
      <c r="L115" s="163"/>
      <c r="M115" s="164"/>
      <c r="N115" s="165"/>
      <c r="O115" s="128"/>
      <c r="P115" s="129"/>
      <c r="Q115" s="113"/>
      <c r="R115" s="113"/>
      <c r="S115" s="113"/>
    </row>
    <row r="116" s="152" customFormat="true" ht="13.15" hidden="false" customHeight="true" outlineLevel="0" collapsed="false">
      <c r="A116" s="137" t="s">
        <v>84</v>
      </c>
      <c r="B116" s="138" t="s">
        <v>291</v>
      </c>
      <c r="C116" s="138" t="s">
        <v>272</v>
      </c>
      <c r="D116" s="139"/>
      <c r="E116" s="140"/>
      <c r="F116" s="141"/>
      <c r="G116" s="142" t="n">
        <f aca="false">SUM(G109:G115)</f>
        <v>0</v>
      </c>
      <c r="H116" s="143"/>
      <c r="I116" s="144" t="n">
        <f aca="false">SUM(I109:I115)</f>
        <v>0</v>
      </c>
      <c r="J116" s="145"/>
      <c r="K116" s="146" t="n">
        <f aca="false">SUM(K109:K115)</f>
        <v>0</v>
      </c>
      <c r="L116" s="147"/>
      <c r="M116" s="148"/>
      <c r="N116" s="149"/>
      <c r="O116" s="150"/>
      <c r="P116" s="151"/>
      <c r="R116" s="153"/>
      <c r="S116" s="153"/>
    </row>
    <row r="117" s="155" customFormat="true" ht="12.75" hidden="false" customHeight="false" outlineLevel="0" collapsed="false">
      <c r="A117" s="171"/>
      <c r="B117" s="172"/>
      <c r="C117" s="173"/>
      <c r="D117" s="174"/>
      <c r="E117" s="175"/>
      <c r="F117" s="175"/>
      <c r="G117" s="175"/>
      <c r="H117" s="176"/>
      <c r="I117" s="176"/>
      <c r="J117" s="176"/>
      <c r="K117" s="176"/>
      <c r="L117" s="176"/>
      <c r="M117" s="177"/>
      <c r="N117" s="173"/>
      <c r="O117" s="178"/>
      <c r="P117" s="179"/>
      <c r="Q117" s="113"/>
      <c r="R117" s="113"/>
      <c r="S117" s="113"/>
    </row>
    <row r="118" s="155" customFormat="true" ht="12.75" hidden="false" customHeight="false" outlineLevel="0" collapsed="false">
      <c r="A118" s="180"/>
      <c r="B118" s="181" t="s">
        <v>292</v>
      </c>
      <c r="C118" s="181" t="s">
        <v>293</v>
      </c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81"/>
      <c r="O118" s="190"/>
      <c r="P118" s="191"/>
      <c r="Q118" s="113"/>
      <c r="R118" s="113"/>
      <c r="S118" s="113"/>
    </row>
    <row r="119" s="113" customFormat="true" ht="13.5" hidden="false" customHeight="false" outlineLevel="0" collapsed="false">
      <c r="A119" s="192"/>
      <c r="B119" s="193"/>
      <c r="C119" s="193" t="s">
        <v>294</v>
      </c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193"/>
      <c r="O119" s="202"/>
      <c r="P119" s="203"/>
    </row>
    <row r="120" customFormat="false" ht="13.5" hidden="false" customHeight="false" outlineLevel="0" collapsed="false"/>
  </sheetData>
  <sheetProtection sheet="true" password="d76f" objects="true" scenarios="true" formatColumns="false"/>
  <autoFilter ref="A10:P104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0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0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15:58Z</cp:lastPrinted>
  <dcterms:modified xsi:type="dcterms:W3CDTF">2013-07-24T11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