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ED Č.Budějovice, doplnění DŘT</t>
  </si>
  <si>
    <t xml:space="preserve">Zatřídění objektu :
(JKSO, JKPOV)</t>
  </si>
  <si>
    <t xml:space="preserve">828 89</t>
  </si>
  <si>
    <t xml:space="preserve">Číslo PS,SO</t>
  </si>
  <si>
    <t xml:space="preserve">PS 47-0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Montáže a dodávky</t>
  </si>
  <si>
    <t xml:space="preserve">SD</t>
  </si>
  <si>
    <t xml:space="preserve">746IEA</t>
  </si>
  <si>
    <t xml:space="preserve">Dispečerské pracoviště kompletní vč.řídicí jednotky a zobrazovačů (HW i SW) </t>
  </si>
  <si>
    <t xml:space="preserve">kus</t>
  </si>
  <si>
    <t xml:space="preserve">P</t>
  </si>
  <si>
    <t xml:space="preserve">SŽDC10</t>
  </si>
  <si>
    <t xml:space="preserve">Položka obsahuje : Dodávku a montáž zařízení včetně podružného materiálu, dovozu a manipulace se zařízením, uvedení zařízení do provozu včetně předepsaných zkoušek a vystavení protokolů a výchozí revize. Dále obsahuje uživatelskou úpravu SW, parametrizaci, nastavení a uvedení do provozu nebo komplexní přenastavení stávajícího pracoviště po úpravách technologie, nastavení komunikace s řídicím systémem (servery) vč.úpravy nebo definice protokolu a účasti na komplexním vyzkoušení ŘS jako celku. Dále obsahuje cenu dodavatelské dokumentace a pom. mechanismů včetně všech ostatních vedlejších nákladů.</t>
  </si>
  <si>
    <t xml:space="preserve">746IEJ</t>
  </si>
  <si>
    <t xml:space="preserve">Demontáž jednoho zařízení elektrodispečinku (pracoviště dispečera, serveru dat.rozváděče, rozbočovače/přepínače, zobrazovače,UPS)</t>
  </si>
  <si>
    <t xml:space="preserve">Položka obsahuje: Cenu za demontáž zařízení, demontáž přívodních a vývodních vedení, manipulaci se zařízením na staveništi, použití zdvihacích mechanizmů a dopravu na určené místo. Položka dále obsahuje cenu za pom. mechanismy včetně všech ostatních vedlejších nákladů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R-747GAEF</t>
  </si>
  <si>
    <t xml:space="preserve">Provizorní stavy při úpravách dispečerských schémat, SW rozšíření o nová zař. atd.</t>
  </si>
  <si>
    <t xml:space="preserve">R-208</t>
  </si>
  <si>
    <t xml:space="preserve">Dodávka a montáž položky dle textace.</t>
  </si>
  <si>
    <t xml:space="preserve">R-747GAEG</t>
  </si>
  <si>
    <t xml:space="preserve">Přechodové stavy při přepojování a doplňování nových zařízení</t>
  </si>
  <si>
    <t xml:space="preserve">R-747GAEH</t>
  </si>
  <si>
    <t xml:space="preserve">Doplnění parametrizace software elektrodispečinku podřízené stanice DŘT</t>
  </si>
  <si>
    <t xml:space="preserve">R-747GAEI</t>
  </si>
  <si>
    <t xml:space="preserve">Aktualizace modelu řízené technologie žst. v průběhu výstavby</t>
  </si>
  <si>
    <t xml:space="preserve">R-747GAEJ</t>
  </si>
  <si>
    <t xml:space="preserve">Zrušení parametrizace software a komunikace stávajících stanic</t>
  </si>
  <si>
    <t xml:space="preserve">R-747GAEK</t>
  </si>
  <si>
    <t xml:space="preserve">Přepojení a nastavení stávajících okruhů UFT</t>
  </si>
  <si>
    <t xml:space="preserve">748ACP</t>
  </si>
  <si>
    <t xml:space="preserve">Bezpečnostní tabulka Zařízení smí obsluhovat jen pověřený pracovník!, 23907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BBA</t>
  </si>
  <si>
    <t xml:space="preserve">Pismomalářské práce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S</t>
  </si>
  <si>
    <t xml:space="preserve">Celkem za 0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#,##0.000"/>
    <numFmt numFmtId="172" formatCode="#,##0.00"/>
    <numFmt numFmtId="173" formatCode="General"/>
    <numFmt numFmtId="174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3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13" borderId="13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5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1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5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5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18" borderId="0" xfId="5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3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28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6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35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45" fillId="2" borderId="3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" borderId="3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5" fillId="2" borderId="35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2" borderId="3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" borderId="3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3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" borderId="35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6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2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" borderId="2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" borderId="2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2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2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18" borderId="39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4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4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4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2 3" xfId="47"/>
    <cellStyle name="normální 2 4" xfId="48"/>
    <cellStyle name="normální 2 5" xfId="49"/>
    <cellStyle name="normální 3" xfId="50"/>
    <cellStyle name="normální 3 2" xfId="51"/>
    <cellStyle name="normální 3 3" xfId="52"/>
    <cellStyle name="normální 3 4" xfId="53"/>
    <cellStyle name="normální 3 5" xfId="54"/>
    <cellStyle name="normální 4" xfId="55"/>
    <cellStyle name="normální 5" xfId="56"/>
    <cellStyle name="normální 6" xfId="57"/>
    <cellStyle name="normální_dz_SZDC_2010" xfId="58"/>
    <cellStyle name="normální_POL.XLS" xfId="59"/>
    <cellStyle name="normální_SOxxxxxx" xfId="60"/>
    <cellStyle name="Název" xfId="61"/>
    <cellStyle name="Poznámka" xfId="62"/>
    <cellStyle name="Propojená buňka" xfId="63"/>
    <cellStyle name="Správně" xfId="64"/>
    <cellStyle name="Text upozornění" xfId="65"/>
    <cellStyle name="Vstup" xfId="66"/>
    <cellStyle name="Vysvětlující text" xfId="67"/>
    <cellStyle name="Výpočet" xfId="68"/>
    <cellStyle name="Výstup" xfId="69"/>
    <cellStyle name="Zvýraznění 1" xfId="70"/>
    <cellStyle name="Zvýraznění 2" xfId="71"/>
    <cellStyle name="Zvýraznění 3" xfId="72"/>
    <cellStyle name="Zvýraznění 4" xfId="73"/>
    <cellStyle name="Zvýraznění 5" xfId="74"/>
    <cellStyle name="Zvýraznění 6" xfId="75"/>
    <cellStyle name="čárky 2" xfId="76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680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16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27,K11:K1027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115.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tr">
        <f aca="false">CONCATENATE(A12,": ",E12,"; ")&amp;"viz. textová a výkresová příloha č.10"</f>
        <v>1: 1; viz. textová a výkresová příloha č.10</v>
      </c>
      <c r="Q12" s="114"/>
      <c r="R12" s="114"/>
      <c r="S12" s="114"/>
    </row>
    <row r="13" s="115" customFormat="true" ht="51.35" hidden="false" customHeight="false" outlineLevel="0" collapsed="false">
      <c r="A13" s="100" t="n">
        <v>2</v>
      </c>
      <c r="B13" s="101" t="s">
        <v>59</v>
      </c>
      <c r="C13" s="102" t="s">
        <v>60</v>
      </c>
      <c r="D13" s="103" t="s">
        <v>55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61</v>
      </c>
      <c r="P13" s="113" t="str">
        <f aca="false">CONCATENATE(A13,": ",E13,"; ")&amp;"viz. textová a výkresová příloha č.10"</f>
        <v>2: 1; viz. textová a výkresová příloha č.10</v>
      </c>
      <c r="Q13" s="114"/>
      <c r="R13" s="114"/>
      <c r="S13" s="114"/>
    </row>
    <row r="14" s="115" customFormat="true" ht="38.5" hidden="false" customHeight="false" outlineLevel="0" collapsed="false">
      <c r="A14" s="116" t="n">
        <v>3</v>
      </c>
      <c r="B14" s="117" t="s">
        <v>62</v>
      </c>
      <c r="C14" s="102" t="s">
        <v>63</v>
      </c>
      <c r="D14" s="118" t="s">
        <v>55</v>
      </c>
      <c r="E14" s="119" t="n">
        <v>1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57</v>
      </c>
      <c r="O14" s="127" t="s">
        <v>64</v>
      </c>
      <c r="P14" s="128" t="str">
        <f aca="false">CONCATENATE(A14,": ",E14,"; ")&amp;"viz. textová a výkresová příloha č.10"</f>
        <v>3: 1; viz. textová a výkresová příloha č.10</v>
      </c>
      <c r="Q14" s="114"/>
      <c r="R14" s="114"/>
      <c r="S14" s="114"/>
    </row>
    <row r="15" s="115" customFormat="true" ht="51.35" hidden="false" customHeight="false" outlineLevel="0" collapsed="false">
      <c r="A15" s="100" t="n">
        <v>4</v>
      </c>
      <c r="B15" s="101" t="s">
        <v>65</v>
      </c>
      <c r="C15" s="102" t="s">
        <v>66</v>
      </c>
      <c r="D15" s="103" t="s">
        <v>67</v>
      </c>
      <c r="E15" s="104" t="n">
        <v>16</v>
      </c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 t="s">
        <v>56</v>
      </c>
      <c r="N15" s="111" t="s">
        <v>57</v>
      </c>
      <c r="O15" s="129" t="s">
        <v>68</v>
      </c>
      <c r="P15" s="130" t="str">
        <f aca="false">CONCATENATE(A15,": ",E15,"; ")&amp;"viz. textová a výkresová příloha č.10"</f>
        <v>4: 16; viz. textová a výkresová příloha č.10</v>
      </c>
      <c r="Q15" s="114"/>
      <c r="R15" s="114"/>
      <c r="S15" s="114"/>
    </row>
    <row r="16" s="115" customFormat="true" ht="51.35" hidden="false" customHeight="false" outlineLevel="0" collapsed="false">
      <c r="A16" s="116" t="n">
        <v>5</v>
      </c>
      <c r="B16" s="117" t="s">
        <v>69</v>
      </c>
      <c r="C16" s="102" t="s">
        <v>70</v>
      </c>
      <c r="D16" s="118" t="s">
        <v>67</v>
      </c>
      <c r="E16" s="119" t="n">
        <v>16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5" t="s">
        <v>56</v>
      </c>
      <c r="N16" s="126" t="s">
        <v>57</v>
      </c>
      <c r="O16" s="131" t="s">
        <v>71</v>
      </c>
      <c r="P16" s="132" t="str">
        <f aca="false">CONCATENATE(A16,": ",E16,"; ")&amp;"viz. textová a výkresová příloha č.10"</f>
        <v>5: 16; viz. textová a výkresová příloha č.10</v>
      </c>
      <c r="Q16" s="114"/>
      <c r="R16" s="114"/>
      <c r="S16" s="114"/>
    </row>
    <row r="17" s="114" customFormat="true" ht="51.35" hidden="false" customHeight="false" outlineLevel="0" collapsed="false">
      <c r="A17" s="100" t="n">
        <v>6</v>
      </c>
      <c r="B17" s="101" t="s">
        <v>72</v>
      </c>
      <c r="C17" s="102" t="s">
        <v>73</v>
      </c>
      <c r="D17" s="103" t="s">
        <v>67</v>
      </c>
      <c r="E17" s="104" t="n">
        <v>24</v>
      </c>
      <c r="F17" s="104"/>
      <c r="G17" s="105" t="n">
        <f aca="false">ROUND(E17*F17,4)</f>
        <v>0</v>
      </c>
      <c r="H17" s="106"/>
      <c r="I17" s="107" t="n">
        <f aca="false">ROUND(E17*H17,2)</f>
        <v>0</v>
      </c>
      <c r="J17" s="106"/>
      <c r="K17" s="133" t="n">
        <f aca="false">ROUND(E17*J17,2)</f>
        <v>0</v>
      </c>
      <c r="L17" s="134"/>
      <c r="M17" s="110" t="s">
        <v>56</v>
      </c>
      <c r="N17" s="111" t="s">
        <v>57</v>
      </c>
      <c r="O17" s="129" t="s">
        <v>74</v>
      </c>
      <c r="P17" s="130" t="str">
        <f aca="false">CONCATENATE(A17,": ",E17,"; ")&amp;"viz. textová a výkresová příloha č.10"</f>
        <v>6: 24; viz. textová a výkresová příloha č.10</v>
      </c>
    </row>
    <row r="18" s="114" customFormat="true" ht="51.35" hidden="false" customHeight="false" outlineLevel="0" collapsed="false">
      <c r="A18" s="116" t="n">
        <v>7</v>
      </c>
      <c r="B18" s="117" t="s">
        <v>75</v>
      </c>
      <c r="C18" s="102" t="s">
        <v>76</v>
      </c>
      <c r="D18" s="118" t="s">
        <v>67</v>
      </c>
      <c r="E18" s="119" t="n">
        <v>8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35" t="n">
        <f aca="false">ROUND(E18*J18,2)</f>
        <v>0</v>
      </c>
      <c r="L18" s="136"/>
      <c r="M18" s="125" t="s">
        <v>56</v>
      </c>
      <c r="N18" s="126" t="s">
        <v>57</v>
      </c>
      <c r="O18" s="131" t="s">
        <v>77</v>
      </c>
      <c r="P18" s="132" t="str">
        <f aca="false">CONCATENATE(A18,": ",E18,"; ")&amp;"viz. textová a výkresová příloha č.10"</f>
        <v>7: 8; viz. textová a výkresová příloha č.10</v>
      </c>
    </row>
    <row r="19" s="114" customFormat="true" ht="51.35" hidden="false" customHeight="false" outlineLevel="0" collapsed="false">
      <c r="A19" s="100" t="n">
        <v>8</v>
      </c>
      <c r="B19" s="101" t="s">
        <v>78</v>
      </c>
      <c r="C19" s="102" t="s">
        <v>79</v>
      </c>
      <c r="D19" s="103" t="s">
        <v>67</v>
      </c>
      <c r="E19" s="104" t="n">
        <v>24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33" t="n">
        <f aca="false">ROUND(E19*J19,2)</f>
        <v>0</v>
      </c>
      <c r="L19" s="134"/>
      <c r="M19" s="110" t="s">
        <v>56</v>
      </c>
      <c r="N19" s="111" t="s">
        <v>57</v>
      </c>
      <c r="O19" s="129" t="s">
        <v>80</v>
      </c>
      <c r="P19" s="130" t="str">
        <f aca="false">CONCATENATE(A19,": ",E19,"; ")&amp;"viz. textová a výkresová příloha č.10"</f>
        <v>8: 24; viz. textová a výkresová příloha č.10</v>
      </c>
    </row>
    <row r="20" s="137" customFormat="true" ht="25.7" hidden="false" customHeight="false" outlineLevel="0" collapsed="false">
      <c r="A20" s="100" t="n">
        <v>9</v>
      </c>
      <c r="B20" s="101" t="s">
        <v>81</v>
      </c>
      <c r="C20" s="102" t="s">
        <v>82</v>
      </c>
      <c r="D20" s="103" t="s">
        <v>55</v>
      </c>
      <c r="E20" s="104" t="n">
        <v>3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6</v>
      </c>
      <c r="N20" s="111" t="s">
        <v>83</v>
      </c>
      <c r="O20" s="129" t="s">
        <v>84</v>
      </c>
      <c r="P20" s="130" t="str">
        <f aca="false">CONCATENATE(A20,": ",E20,"; ")&amp;"viz. textová a výkresová příloha č.10"</f>
        <v>9: 3; viz. textová a výkresová příloha č.10</v>
      </c>
      <c r="Q20" s="114"/>
      <c r="R20" s="114"/>
      <c r="S20" s="114"/>
    </row>
    <row r="21" s="115" customFormat="true" ht="25.7" hidden="false" customHeight="false" outlineLevel="0" collapsed="false">
      <c r="A21" s="100" t="n">
        <v>10</v>
      </c>
      <c r="B21" s="101" t="s">
        <v>85</v>
      </c>
      <c r="C21" s="102" t="s">
        <v>86</v>
      </c>
      <c r="D21" s="103" t="s">
        <v>55</v>
      </c>
      <c r="E21" s="104" t="n">
        <v>3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109"/>
      <c r="M21" s="110" t="s">
        <v>56</v>
      </c>
      <c r="N21" s="111" t="s">
        <v>83</v>
      </c>
      <c r="O21" s="129" t="s">
        <v>84</v>
      </c>
      <c r="P21" s="130" t="str">
        <f aca="false">CONCATENATE(A21,": ",E21,"; ")&amp;"viz. textová a výkresová příloha č.10"</f>
        <v>10: 3; viz. textová a výkresová příloha č.10</v>
      </c>
      <c r="Q21" s="114"/>
      <c r="R21" s="114"/>
      <c r="S21" s="114"/>
    </row>
    <row r="22" s="115" customFormat="true" ht="25.7" hidden="false" customHeight="false" outlineLevel="0" collapsed="false">
      <c r="A22" s="100" t="n">
        <v>11</v>
      </c>
      <c r="B22" s="101" t="s">
        <v>87</v>
      </c>
      <c r="C22" s="102" t="s">
        <v>88</v>
      </c>
      <c r="D22" s="103" t="s">
        <v>55</v>
      </c>
      <c r="E22" s="104" t="n">
        <v>2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6</v>
      </c>
      <c r="N22" s="111" t="s">
        <v>83</v>
      </c>
      <c r="O22" s="129" t="s">
        <v>84</v>
      </c>
      <c r="P22" s="130" t="str">
        <f aca="false">CONCATENATE(A22,": ",E22,"; ")&amp;"viz. textová a výkresová příloha č.10"</f>
        <v>11: 2; viz. textová a výkresová příloha č.10</v>
      </c>
      <c r="Q22" s="114"/>
      <c r="R22" s="114"/>
      <c r="S22" s="114"/>
    </row>
    <row r="23" s="115" customFormat="true" ht="25.7" hidden="false" customHeight="false" outlineLevel="0" collapsed="false">
      <c r="A23" s="100" t="n">
        <v>12</v>
      </c>
      <c r="B23" s="101" t="s">
        <v>89</v>
      </c>
      <c r="C23" s="102" t="s">
        <v>90</v>
      </c>
      <c r="D23" s="103" t="s">
        <v>55</v>
      </c>
      <c r="E23" s="104" t="n">
        <v>2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6</v>
      </c>
      <c r="N23" s="111" t="s">
        <v>83</v>
      </c>
      <c r="O23" s="129" t="s">
        <v>84</v>
      </c>
      <c r="P23" s="130" t="str">
        <f aca="false">CONCATENATE(A23,": ",E23,"; ")&amp;"viz. textová a výkresová příloha č.10"</f>
        <v>12: 2; viz. textová a výkresová příloha č.10</v>
      </c>
      <c r="Q23" s="114"/>
      <c r="R23" s="114"/>
      <c r="S23" s="114"/>
    </row>
    <row r="24" s="115" customFormat="true" ht="25.7" hidden="false" customHeight="false" outlineLevel="0" collapsed="false">
      <c r="A24" s="100" t="n">
        <v>13</v>
      </c>
      <c r="B24" s="101" t="s">
        <v>91</v>
      </c>
      <c r="C24" s="102" t="s">
        <v>92</v>
      </c>
      <c r="D24" s="103" t="s">
        <v>55</v>
      </c>
      <c r="E24" s="104" t="n">
        <v>2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6</v>
      </c>
      <c r="N24" s="111" t="s">
        <v>83</v>
      </c>
      <c r="O24" s="112" t="s">
        <v>84</v>
      </c>
      <c r="P24" s="113" t="str">
        <f aca="false">CONCATENATE(A24,": ",E24,"; ")&amp;"viz. textová a výkresová příloha č.10"</f>
        <v>13: 2; viz. textová a výkresová příloha č.10</v>
      </c>
      <c r="Q24" s="114"/>
      <c r="R24" s="114"/>
      <c r="S24" s="114"/>
    </row>
    <row r="25" s="115" customFormat="true" ht="12.85" hidden="false" customHeight="false" outlineLevel="0" collapsed="false">
      <c r="A25" s="100" t="n">
        <v>14</v>
      </c>
      <c r="B25" s="101" t="s">
        <v>93</v>
      </c>
      <c r="C25" s="102" t="s">
        <v>94</v>
      </c>
      <c r="D25" s="103" t="s">
        <v>55</v>
      </c>
      <c r="E25" s="104" t="n">
        <v>4</v>
      </c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 t="s">
        <v>56</v>
      </c>
      <c r="N25" s="111" t="s">
        <v>83</v>
      </c>
      <c r="O25" s="129" t="s">
        <v>84</v>
      </c>
      <c r="P25" s="130" t="str">
        <f aca="false">CONCATENATE(A25,": ",E25,"; ")&amp;"viz. textová a výkresová příloha č.10"</f>
        <v>14: 4; viz. textová a výkresová příloha č.10</v>
      </c>
      <c r="Q25" s="114"/>
      <c r="R25" s="114"/>
      <c r="S25" s="114"/>
    </row>
    <row r="26" s="115" customFormat="true" ht="38.5" hidden="false" customHeight="false" outlineLevel="0" collapsed="false">
      <c r="A26" s="100" t="n">
        <v>15</v>
      </c>
      <c r="B26" s="101" t="s">
        <v>95</v>
      </c>
      <c r="C26" s="102" t="s">
        <v>96</v>
      </c>
      <c r="D26" s="103" t="s">
        <v>55</v>
      </c>
      <c r="E26" s="104" t="n">
        <v>1</v>
      </c>
      <c r="F26" s="104"/>
      <c r="G26" s="105" t="n">
        <f aca="false">ROUND(E26*F26,4)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109"/>
      <c r="M26" s="110" t="s">
        <v>56</v>
      </c>
      <c r="N26" s="111" t="s">
        <v>57</v>
      </c>
      <c r="O26" s="129" t="s">
        <v>97</v>
      </c>
      <c r="P26" s="130" t="str">
        <f aca="false">CONCATENATE(A26,": ",E26,"; ")&amp;"viz. textová a výkresová příloha č.10"</f>
        <v>15: 1; viz. textová a výkresová příloha č.10</v>
      </c>
      <c r="Q26" s="114"/>
      <c r="R26" s="114"/>
      <c r="S26" s="114"/>
    </row>
    <row r="27" s="115" customFormat="true" ht="51.35" hidden="false" customHeight="false" outlineLevel="0" collapsed="false">
      <c r="A27" s="100" t="n">
        <v>16</v>
      </c>
      <c r="B27" s="101" t="s">
        <v>98</v>
      </c>
      <c r="C27" s="102" t="s">
        <v>99</v>
      </c>
      <c r="D27" s="103" t="s">
        <v>55</v>
      </c>
      <c r="E27" s="104" t="n">
        <v>10</v>
      </c>
      <c r="F27" s="101"/>
      <c r="G27" s="105" t="n">
        <f aca="false">ROUND(E27*F27,4)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09"/>
      <c r="M27" s="110" t="s">
        <v>56</v>
      </c>
      <c r="N27" s="111" t="s">
        <v>57</v>
      </c>
      <c r="O27" s="112" t="s">
        <v>100</v>
      </c>
      <c r="P27" s="113" t="str">
        <f aca="false">CONCATENATE(A27,": ",E27,"; ")&amp;"viz. textová a výkresová příloha č.10"</f>
        <v>16: 10; viz. textová a výkresová příloha č.10</v>
      </c>
      <c r="Q27" s="114"/>
      <c r="R27" s="114"/>
      <c r="S27" s="114"/>
    </row>
    <row r="28" s="99" customFormat="true" ht="12.85" hidden="false" customHeight="false" outlineLevel="0" collapsed="false">
      <c r="A28" s="100"/>
      <c r="B28" s="101"/>
      <c r="C28" s="102"/>
      <c r="D28" s="103"/>
      <c r="E28" s="104"/>
      <c r="F28" s="101"/>
      <c r="G28" s="105"/>
      <c r="H28" s="106"/>
      <c r="I28" s="107"/>
      <c r="J28" s="106"/>
      <c r="K28" s="108"/>
      <c r="L28" s="109"/>
      <c r="M28" s="110"/>
      <c r="N28" s="111"/>
      <c r="O28" s="112"/>
      <c r="P28" s="113"/>
      <c r="Q28" s="114"/>
      <c r="R28" s="114"/>
      <c r="S28" s="114"/>
    </row>
    <row r="29" s="153" customFormat="true" ht="13.05" hidden="false" customHeight="true" outlineLevel="0" collapsed="false">
      <c r="A29" s="138" t="s">
        <v>101</v>
      </c>
      <c r="B29" s="139" t="s">
        <v>102</v>
      </c>
      <c r="C29" s="139" t="s">
        <v>51</v>
      </c>
      <c r="D29" s="140"/>
      <c r="E29" s="141"/>
      <c r="F29" s="142"/>
      <c r="G29" s="143" t="n">
        <f aca="false">SUM(G12:G28)</f>
        <v>0</v>
      </c>
      <c r="H29" s="144"/>
      <c r="I29" s="145" t="n">
        <f aca="false">SUM(I12:I28)</f>
        <v>0</v>
      </c>
      <c r="J29" s="146"/>
      <c r="K29" s="147" t="n">
        <f aca="false">SUM(K12:K28)</f>
        <v>0</v>
      </c>
      <c r="L29" s="148"/>
      <c r="M29" s="149"/>
      <c r="N29" s="150"/>
      <c r="O29" s="151"/>
      <c r="P29" s="152"/>
      <c r="R29" s="154"/>
      <c r="S29" s="154"/>
    </row>
    <row r="30" s="99" customFormat="true" ht="12.85" hidden="false" customHeight="false" outlineLevel="0" collapsed="false">
      <c r="A30" s="155"/>
      <c r="B30" s="156"/>
      <c r="C30" s="157"/>
      <c r="D30" s="158"/>
      <c r="E30" s="159"/>
      <c r="F30" s="159"/>
      <c r="G30" s="159"/>
      <c r="H30" s="160"/>
      <c r="I30" s="160"/>
      <c r="J30" s="160"/>
      <c r="K30" s="160"/>
      <c r="L30" s="160"/>
      <c r="M30" s="161"/>
      <c r="N30" s="157"/>
      <c r="O30" s="162"/>
      <c r="P30" s="163"/>
      <c r="Q30" s="114"/>
      <c r="R30" s="114"/>
      <c r="S30" s="114"/>
    </row>
    <row r="31" s="99" customFormat="true" ht="12.85" hidden="false" customHeight="false" outlineLevel="0" collapsed="false">
      <c r="A31" s="164"/>
      <c r="B31" s="165" t="s">
        <v>103</v>
      </c>
      <c r="C31" s="165" t="s">
        <v>104</v>
      </c>
      <c r="D31" s="166"/>
      <c r="E31" s="167"/>
      <c r="F31" s="168"/>
      <c r="G31" s="169"/>
      <c r="H31" s="170"/>
      <c r="I31" s="170"/>
      <c r="J31" s="171"/>
      <c r="K31" s="171"/>
      <c r="L31" s="172"/>
      <c r="M31" s="173"/>
      <c r="N31" s="165"/>
      <c r="O31" s="174"/>
      <c r="P31" s="175"/>
      <c r="Q31" s="114"/>
      <c r="R31" s="114"/>
      <c r="S31" s="114"/>
    </row>
    <row r="32" s="114" customFormat="true" ht="13.55" hidden="false" customHeight="false" outlineLevel="0" collapsed="false">
      <c r="A32" s="176"/>
      <c r="B32" s="177"/>
      <c r="C32" s="177" t="s">
        <v>105</v>
      </c>
      <c r="D32" s="178"/>
      <c r="E32" s="179"/>
      <c r="F32" s="180"/>
      <c r="G32" s="181"/>
      <c r="H32" s="182"/>
      <c r="I32" s="182"/>
      <c r="J32" s="183"/>
      <c r="K32" s="183"/>
      <c r="L32" s="184"/>
      <c r="M32" s="185"/>
      <c r="N32" s="177"/>
      <c r="O32" s="186"/>
      <c r="P32" s="187"/>
    </row>
    <row r="33" customFormat="false" ht="13.55" hidden="false" customHeight="false" outlineLevel="0" collapsed="false"/>
  </sheetData>
  <sheetProtection sheet="true" password="d76f" objects="true" scenarios="true" formatColumns="false"/>
  <autoFilter ref="A10:P102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4-17T11:38:53Z</cp:lastPrinted>
  <dcterms:modified xsi:type="dcterms:W3CDTF">2013-07-24T11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