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4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11</xdr:rowOff>
              </xdr:from>
              <xdr:to>
                <xdr:col>7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</xdr:row>
                <xdr:rowOff>7</xdr:rowOff>
              </xdr:from>
              <xdr:to>
                <xdr:col>6</xdr:col>
                <xdr:colOff>29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5</xdr:row>
                <xdr:rowOff>7</xdr:rowOff>
              </xdr:from>
              <xdr:to>
                <xdr:col>7</xdr:col>
                <xdr:colOff>24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2</xdr:colOff>
                <xdr:row>3</xdr:row>
                <xdr:rowOff>43</xdr:rowOff>
              </xdr:from>
              <xdr:to>
                <xdr:col>15</xdr:col>
                <xdr:colOff>-2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5</xdr:colOff>
                <xdr:row>3</xdr:row>
                <xdr:rowOff>43</xdr:rowOff>
              </xdr:from>
              <xdr:to>
                <xdr:col>15</xdr:col>
                <xdr:colOff>-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3</xdr:colOff>
                <xdr:row>3</xdr:row>
                <xdr:rowOff>23</xdr:rowOff>
              </xdr:from>
              <xdr:to>
                <xdr:col>16</xdr:col>
                <xdr:colOff>-286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zast.Horusice, nástupiště</t>
  </si>
  <si>
    <t xml:space="preserve">Zatřídění objektu :
(JKSO, JKPOV)</t>
  </si>
  <si>
    <t xml:space="preserve">823 51</t>
  </si>
  <si>
    <t xml:space="preserve">Číslo PS,SO</t>
  </si>
  <si>
    <t xml:space="preserve">SO 44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P</t>
  </si>
  <si>
    <t xml:space="preserve">SŽDC10</t>
  </si>
  <si>
    <t xml:space="preserve">– včetně vodor.dopravyViz :   – Předpis  S4 Železniční spodek. – Vzorové listy železničního spodku Ž2, Ž3, Ž5, Ž6. – Technické kvalitativní podmínky staveb Státních drah, kap.1, 2, 3, 4, 5, 15, 24.</t>
  </si>
  <si>
    <t xml:space="preserve">1:viz. příl. 007 Výkaz výměr a materiálu</t>
  </si>
  <si>
    <t xml:space="preserve">122217</t>
  </si>
  <si>
    <t xml:space="preserve">ODKOPÁVKY A PROKOPÁVKY NEZAPAŽENÉ TŘ 3 S ODVOZEM DO 16KM 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17,9+716,7; viz. příl. 007 - zemní práce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25111</t>
  </si>
  <si>
    <t xml:space="preserve">VYKOPÁVKY ZE ZEMNÍKŮ A SKLÁDEK TŘ 1-2 S ODVOZEM DO 1KM</t>
  </si>
  <si>
    <t xml:space="preserve">1: 682,8*0,15; dovoz ornice z mdp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25117</t>
  </si>
  <si>
    <t xml:space="preserve">VYKOPÁVKY ZE ZEMNÍKŮ A SKLÁDEK TŘ 1-2 S ODVOZEM DO 16KM</t>
  </si>
  <si>
    <t xml:space="preserve">1: 653,8+572,3+1; dovoz materiálu na zásypy a násypy z mezideponie v lomu Ševětín
2: 351,4-102,42; odvoz přebytečné ornice</t>
  </si>
  <si>
    <t xml:space="preserve">131217</t>
  </si>
  <si>
    <t xml:space="preserve">HLOUBENÍ JAM ZAPAŽ I NEPAŽ TŘ 3 S ODVOZEM DO 16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výkop pro zídky, viz. příl. 007</t>
  </si>
  <si>
    <t xml:space="preserve">17110</t>
  </si>
  <si>
    <t xml:space="preserve">ULOŽENÍ SYPANINY DO NÁSYPŮ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násyp z odkopávek (hutněno po vrstvách, max. 30 cm, míra zhutnění dle TKP) - viz. příl. 007 -zemní práce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120</t>
  </si>
  <si>
    <t xml:space="preserve">ULOŽENÍ SYPANINY DO NÁSYPŮ A NA SKLÁDKY BEZ ZHUT</t>
  </si>
  <si>
    <t xml:space="preserve">1:17,9+716,7; uložení přebytečného výkopku na skládku
2: 351,4-102,42; uložení přebytečné ornice na skládku</t>
  </si>
  <si>
    <t xml:space="preserve">17160</t>
  </si>
  <si>
    <t xml:space="preserve">ULOŽENÍ SYPANINY DO NÁSYPŮ Z HOR KAMENITÝCH SE ZHUT</t>
  </si>
  <si>
    <t xml:space="preserve">1: písčitá nebo štěrkovitá zemina s příměsí jemnozrných zemin, nenamrzavá, míra zhutnění dle TKP - viz. příl. 007 -zemní práce</t>
  </si>
  <si>
    <t xml:space="preserve">17411</t>
  </si>
  <si>
    <t xml:space="preserve">ZÁSYP JAM A RÝH ZEMINOU SE ZHUT</t>
  </si>
  <si>
    <t xml:space="preserve">1: viz. příl. 007 -zemní práce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1: (5,6+1,6)*180</t>
  </si>
  <si>
    <t xml:space="preserve">18222</t>
  </si>
  <si>
    <t xml:space="preserve">ROZPROSTŘENÍ ORNICE VE SVAHU V TL DO 0,15M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: viz. pol.č.12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S</t>
  </si>
  <si>
    <t xml:space="preserve">Celkem za 1</t>
  </si>
  <si>
    <t xml:space="preserve">2</t>
  </si>
  <si>
    <t xml:space="preserve">Základy</t>
  </si>
  <si>
    <t xml:space="preserve">272R-IKP01</t>
  </si>
  <si>
    <t xml:space="preserve">Bet. trouba tr. 200x25-600mm (základ sloupků zábradlí)</t>
  </si>
  <si>
    <t xml:space="preserve">KS</t>
  </si>
  <si>
    <t xml:space="preserve">R</t>
  </si>
  <si>
    <t xml:space="preserve">– příprava pracoviště, přenášení potřebného materiálu a prostředků v rámci pracoviště   – kontrola připravenosti prostoru a podkladu pro uložení dílců  – zajištění a dovoz dílců ( vč. spojovacích materiálů ), včetně vnitrostaveništní dopravy  – osazení dílců, jejich vyrovnání, spojení, podlití  – všechny potřebné pomůcky, stroje, nářadí a pomocný materiálViz:  – Technické kvalitativní podmínky staveb Státních drah, kap. 17 a 18.  – ČSN EN 206-1  – ČSN P ENV 1992-1-3,ČSN 73 6206 </t>
  </si>
  <si>
    <t xml:space="preserve">1: viz. příl. 007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0,088*9; zákl. sloupků orient. systému - viz. příl. 007 - orientační systém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– kontrola připravenosti prostoru a podkladu pro betonáž  zdi,   – kontrola připravenosti bednění a vyztuže pro provedení betonáže, potřebné bednění (montáž i demontáž) a podepření a zajištění bednění  – zajištění a dovoz materiálu (beton  předepsané jakosti, materiál na bednění a podepření bednění), včetně vnitrostaveništní dopravy,   – montáž a demontáž bednění včetně podepření, provedení NK ze železobetonu, včetně hutněn betonu a urovnání povrchu,   – všechny potřebné pomůcky, stroje, nářadí a pomocný materiál,   – potřebná následná péče o tuhnoucí beton,   – případné zkoušky konzistence, pevnosti, objemové hmotnosti, zhutnění a dalších vlastností,  – výztuž, Definovat součinitele vlivu prostředí, zvláštní požadavky na materiál a zkoušky. Viz : TKP kap. 17 a 18,  – ČSN EN 206-1, ČSN P ENV 1992-2, ČSN 73 6206.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– kontrola připravenosti prostoru a podkladu pro montáž výztuže,    – zajištění a dovoz materiálu ( předepsané jakosti ), včetně vnitrostaveništní dopravy,   – montáž výztuže, vč. vázání a provařování,  – všechny potřebné pomůcky, stroje, nářadí a pomocný materiál. Viz TKP kap. 17 a 18, -ČSN 73 6206, ČSN 73 1201. </t>
  </si>
  <si>
    <t xml:space="preserve">1: 31,2*0,079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– kontrola připravenosti prostoru a podkladu pro osazení dílců – zajištění a dovoz dílců ( vč. spojovacích materiálů ), materiálu na podepření dílců ( vč. lešení ), včetně vnitrostaveništní dopravy – osazení a ukotvení zábradlí   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viz. příl. 007 - zídky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– kontrola připravenosti prostoru pro provedení vrstvy, případné potřebné bednění (montáž i demontáž)   – zajištění a dovoz složek materiálu a namíchání, včetně vnitrostaveništní dopravy  – provedení vrstvy z plastbetonu libovolným způsobem, včetně urovnání  – všechny potřebné pomůcky, stroje, nářadí a pomocný materiál   – potřebná následná péče o tuhnoucí plastbeton  – případné zkoušky pevnosti, objemové hmotnosti, zhutnění a dalších vlastností Definovat zvláštní požadavky na materiál a zkoušky.  – 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, Ž5, Ž6. – Technické kvalitativní podmínky staveb Státních drah, kap.1, 2, 3, 4, 5.</t>
  </si>
  <si>
    <t xml:space="preserve">1: viz. příl. 007 - zálivka patek zábradlí</t>
  </si>
  <si>
    <t xml:space="preserve">457112</t>
  </si>
  <si>
    <t xml:space="preserve">VYROVNÁVACÍ A SPÁD VRSTVY BETON DO C12/15 (B15)</t>
  </si>
  <si>
    <t xml:space="preserve">1: podkl. bet. pod úložné bloky, viz.příl. 007</t>
  </si>
  <si>
    <t xml:space="preserve">46453</t>
  </si>
  <si>
    <t xml:space="preserve">POHOZ DNA A SVAHŮ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.</t>
  </si>
  <si>
    <t xml:space="preserve">1: pohoz oblázky viz. příl. 007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OTSKP2011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</t>
  </si>
  <si>
    <t xml:space="preserve">1: 29/0,15; viz. příl. 007 - zpevněné plochy</t>
  </si>
  <si>
    <t xml:space="preserve">56353</t>
  </si>
  <si>
    <t xml:space="preserve">VOZOVKOVÉ VRSTVY Z MECH ZPEV ZEMINY TL. DO 150MM</t>
  </si>
  <si>
    <t xml:space="preserve">1: 4/0,15/0,15; viz. příl. 007 - zpevněné plochy</t>
  </si>
  <si>
    <t xml:space="preserve">56962</t>
  </si>
  <si>
    <t xml:space="preserve">ZPEVNĚNÍ KRAJNIC Z RECYKLOVANÉHO MATERIÁLU TL DO 100MM</t>
  </si>
  <si>
    <t xml:space="preserve">1: 1,6/0,06; viz. příl. 007 - zpevněné plochy</t>
  </si>
  <si>
    <t xml:space="preserve">574132</t>
  </si>
  <si>
    <t xml:space="preserve">ASFALTOVÝ BETON TŘ.II TL. 40MM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- očištění podkladu případně zřízení spojovací vrstvy- uložení směsi, dlažby nebo dílců a provedení nátěrů a postřiků dle předepsaného technologického předpisu- zřízení vrstvy bez rozlišení šířky, pokládání vrstvy po etapách, včetně pracovních spar a spojů- úpravu napojení, ukončení a těsnění podél obrubníků, dilatačních zařízení, odvodňovacích proužků, odvodňovačů, vpustí, šachet a pod., nestanoví-li zadávací dokumentace jinak- těsnění, tmelení a výplň spar a otvorů- úpravu dilatačních spar a povrchu vrstvy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R-IKP02</t>
  </si>
  <si>
    <t xml:space="preserve">KRYTY Z BETON DLAŽDIC SLEPECKÁ S VÝSTUPKY TL 60MM DO LOŽE Z KAM</t>
  </si>
  <si>
    <t xml:space="preserve">58261R-IKP03</t>
  </si>
  <si>
    <t xml:space="preserve">KRYTY Z BETON DLAŽDIC SLEPECKÁ S VÝSTUPKY BAREVNÁ TL 60MM DO LOŽE Z KAM</t>
  </si>
  <si>
    <t xml:space="preserve">Celkem za 5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M</t>
  </si>
  <si>
    <t xml:space="preserve">– položky pro zhotovení potrubí platí bez ohledu na sklon.- výrobní dokumentaci (včetně technologického předpisu)- dodání veškerého trubního a pomocného materiálu  (trouby,  trubky,  tvarovky,  spojovací a těsnící  materiál a pod.), 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 šachtami a komorami, okolí podpěr a vyústění, zaústění, napojení, vyvedení a upevnění 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</t>
  </si>
  <si>
    <t xml:space="preserve">– položky platí pro práce prováděné v prostoru zapaženém i nezapaženém a i v kolektorech, chráničkách- položky zahrnují i práce spojené s nutnými obtoky, převáděním a čerpáním vody- u ocelového potrubí opláštění dle dokumentace a nutné opravy opláštění při jeho poškození</t>
  </si>
  <si>
    <t xml:space="preserve">8951R-IKP01</t>
  </si>
  <si>
    <t xml:space="preserve">Vsakovací šachta DN500 z dílců z pórovitého betonu, vč. poklopu, mont+dod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</t>
  </si>
  <si>
    <t xml:space="preserve">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.</t>
  </si>
  <si>
    <t xml:space="preserve">Celkem za 8</t>
  </si>
  <si>
    <t xml:space="preserve">711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– kontrola připravenosti povrchu pro aplikaci SVI, včetně případného očištění ometením  – příprava materiálu a pomůcek   – vlastní provedení penetračního nátěru nebo nástřiku – materiál (penetrační lak nebo jiný penetrační prostředek (pryskyřice)  – očištění pomůcek, likvidace obalů a odpadů, úklid pracoviště po práci   – potřebné zkoušky podkladu před provedením SVI. Definovat druh přípravy podkladu, požadavky, materiál, zkoušky.  – OTP pro SVI,TNŽ 73 6280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– kontrola připravenosti povrchu pro aplikaci SVI  – příprava materiálu (i roztavení) a pomůcek   – vlastní provedení izolační vrstvy nátěrem – asfaltový izolační lak za studena nebo asfalt k roztavení  – očištění pomůcek, likvidace obalů a odpadů, úklid pracoviště po práci  – případné zkoušky přídržnosti izolace k podkladuDefinovat požadavky (počet vrstev), materiál, zkoušky    – OTP pro SVI, TNŽ 73 6280</t>
  </si>
  <si>
    <t xml:space="preserve">78383</t>
  </si>
  <si>
    <t xml:space="preserve">NÁTĚRY BETON KONSTR TYP OS - C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11</t>
  </si>
  <si>
    <t xml:space="preserve">9</t>
  </si>
  <si>
    <t xml:space="preserve">Ostatní konstrukce a práce</t>
  </si>
  <si>
    <t xml:space="preserve">914R-IKP02</t>
  </si>
  <si>
    <t xml:space="preserve">Informační tabule - demontáž vč. odvozu</t>
  </si>
  <si>
    <t xml:space="preserve">Položka zahrnuje : demontáž, naložení, odvoz, poplatek za likvidaci odpadů</t>
  </si>
  <si>
    <t xml:space="preserve">1: viz. příl. 007 - demolice</t>
  </si>
  <si>
    <t xml:space="preserve">91451R-IKP01</t>
  </si>
  <si>
    <t xml:space="preserve">INFORMAČNÍ TABULE - DOD A MONT (vč. povrchové úpravy)</t>
  </si>
  <si>
    <t xml:space="preserve">ocelový plech žárově zinkovaný, přední strana lakovaná, dodávka vč. motáže na  konstrukci nebo na ocel. sloupky. Položka obsahuje dodávku a montáž konstrukce dle textu a výkresové dokumentace včetně podružného materiálu,  mimostaveništní a vnitrostaveništní dopravu (rovněž přesuny), náklady na zajištění bezpečnosti práce dle platných předpisů</t>
  </si>
  <si>
    <t xml:space="preserve">1: viz. příl. 007 - orientační systém</t>
  </si>
  <si>
    <t xml:space="preserve">91491R-IKP01</t>
  </si>
  <si>
    <t xml:space="preserve">SLOUPKY A STOJKY DOPRAVNÍCH ZNAČEK Z OCEL TRUBEK SE ZABETONOVÁNÍM - DODÁVKA A MONTÁŽ</t>
  </si>
  <si>
    <t xml:space="preserve">KUS</t>
  </si>
  <si>
    <t xml:space="preserve">Ocelové sloupky TR 70/7 vč. povrchové úpravy kombinovaným protikorozním systémem.  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Položka obruby a zpomalovací prahy zahrnuje i betonové lože i boční betonovou opěrku.</t>
  </si>
  <si>
    <t xml:space="preserve">1: viz. příl. 007 - zpevněné plochy</t>
  </si>
  <si>
    <t xml:space="preserve">91722</t>
  </si>
  <si>
    <t xml:space="preserve">CHODNÍKOVÉ OBRUBY Z BETONOVÝCH OBRUBNÍKŮ</t>
  </si>
  <si>
    <t xml:space="preserve">924399</t>
  </si>
  <si>
    <t xml:space="preserve">NÁSTUPIŠTĚ TYPU SUDOP VÝŠKA NH PŘES 500 MM S U95, ZADNÍ HRANA NA OPĚŘE Z DRTI,   SE 2 ZÁCHYT.DESKAMI DESKY KS 230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viz. příl. 007 - montáž nástupiště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7,6/0,15; viz. příl. 007 - zpevněné plochy</t>
  </si>
  <si>
    <t xml:space="preserve">93551</t>
  </si>
  <si>
    <t xml:space="preserve">ŽLABY Z DÍLCŮ Z BETONU SVĚTLÉ ŠÍŘKY DO 100MM VČETNĚ MŘÍŽÍ</t>
  </si>
  <si>
    <t xml:space="preserve">Popisy prací zahrnují veškerý materiál, výrobky a polotovary, včetně mimostaveništní a vnitrostaveništní dopravy (rovněž přesuny), včetně naložení a složení,případně s uložením.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1: viz. příl. 007 - odvodnění</t>
  </si>
  <si>
    <t xml:space="preserve">DROBNÉ DOPLŇK KONSTR KOVOVÉ </t>
  </si>
  <si>
    <t xml:space="preserve">KG</t>
  </si>
  <si>
    <t xml:space="preserve">– dílenská dokumentace, včetně technologického předpisu spojování,- dodání  materiálu  v požadované kvalitě a výroba konstrukce i dílenská (včetně  pomůcek,  přípravků a prostředků pro výrobu) bez ohledu na náročnost a její hmotnost, dílenská montáž,- dodání spojovacího materiálu,- zřízení  montážních  a  dilatačních  spojů,  spar, včetně potřebných úprav, vložek, opracování, očištění a ošetření,- podpěr. konstr. a lešení všech druhů pro montáž konstrukcí i doplňkových, včetně požadovaných otvorů, ochranných a bezpečnostních opatření a základů pro tyto konstrukce a lešení,- jakákoliv doprava a manipulace dílců  a  montážních  sestav,  včetně  dopravy konstrukce z výrobny na stavbu,- montáž konstrukce na staveništi, včetně montážních prostředků a pomůcek a zednických výpomocí,- montážní dokumentace včetně technologického předpisu montáže,- výplň, těsnění a tmelení spar a spojů,- čištění konstrukce a odstranění všech vrubů (vrypy, otlačeniny a pod.),</t>
  </si>
  <si>
    <t xml:space="preserve">1: 27,9*3,55/1000</t>
  </si>
  <si>
    <t xml:space="preserve">– veškeré druhy opracování povrchů, včetně úprav pod nátěry a pod izolaci,- veškeré druhy dílenských základů a základních nátěrů a povlaků,- všechny druhy ocelového kotvení,- dílenskou přejímku a montážní prohlídku, včetně požadovaných dokladů,- zřízení kotevních otvorů nebo jam, nejsou-li částí jiné konstrukce, jejich úpravy, očištění a ošetření,- osazení kotvení nebo přímo částí konstrukce do podpůrné konstrukce nebo do zeminy,- výplň kotevních otvorů  (příp.  podlití  patních  desek)  maltou,  betonem  nebo  jinou speciální hmotou, vyplnění jam zeminou,- ošetření kotevní oblasti proti vzniku trhlin, vlivu povětrnosti a pod.,- osazení nivelačních značek, včetně jejich zaměření, označení znakem výrobce a vyznačení letopočtu.</t>
  </si>
  <si>
    <t xml:space="preserve">Dokumentace pro zadání stavby může dále předepsat že cena položky ještě obsahuje například:- veškeré druhy protikorozní ochrany a nátěry konstrukcí,- žárové zinkování ponorem nebo žárové stříkání (metalizace) kovem,- zvláštní spojovací prostředky, rozebíratelnost konstrukce,- osazení měřících zařízení a úpravy pro ně- ochranná opatření před účinky bludných proudů- ochranu před přepětím.</t>
  </si>
  <si>
    <t xml:space="preserve">93650R01</t>
  </si>
  <si>
    <t xml:space="preserve">štítek v Braillově písmu na madlu (popis nástupiště a směr jízdy vlaku), mont+dod</t>
  </si>
  <si>
    <t xml:space="preserve">ks</t>
  </si>
  <si>
    <t xml:space="preserve">Popisy prací zahrnují veškerý materiál, výrobky a polotovary, včetně mimostaveništní a vnitrostaveništní dopravy(rovněž přesuny), včetně naložení a složení, případně s uložením</t>
  </si>
  <si>
    <t xml:space="preserve">1: viz. příl. 007 - zábradlí</t>
  </si>
  <si>
    <t xml:space="preserve">936R-IKP02</t>
  </si>
  <si>
    <t xml:space="preserve">Box na posypový materiál, mont+dod</t>
  </si>
  <si>
    <t xml:space="preserve">1: viz. příl. 007 - mobiliář</t>
  </si>
  <si>
    <t xml:space="preserve">965021</t>
  </si>
  <si>
    <t xml:space="preserve">DEMONTÁŽE OSTATNÍ VÝKONY ODDĚLENÁ MANIPULACE SE SUTÍ ODVOZ SUTI DO 7 KM          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965027</t>
  </si>
  <si>
    <t xml:space="preserve">DEMONTÁŽE OSTATNÍ VÝKONY ODDĚLENÁ MANIPULACE SE SUTÍ MANIPULACE, NALOŽENÍ, PŘELOŽENÍ</t>
  </si>
  <si>
    <t xml:space="preserve">Databáze neobsahuje technickou specifikaci. Popis činnosti: naložení a přeložení suti</t>
  </si>
  <si>
    <t xml:space="preserve">965R-IKP02</t>
  </si>
  <si>
    <t xml:space="preserve">DEMONTÁŽE NÁSTUPIŠTĚ JEDNOSTR. 1x TV.TISCHER + PODLOŽKY BEZ ODVOZU HMOT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811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1prov.</t>
  </si>
  <si>
    <t xml:space="preserve">Provizorní nástupiště</t>
  </si>
  <si>
    <t xml:space="preserve">122117</t>
  </si>
  <si>
    <t xml:space="preserve">ODKOPÁVKY A PROKOPÁVKY NEZAPAŽENÉ TŘ 1-2 S ODVOZEM DO 16KM</t>
  </si>
  <si>
    <t xml:space="preserve">1: 348,8+19,6; odstranění nástupiště</t>
  </si>
  <si>
    <t xml:space="preserve">1: dovoz materiálu na zřízení provizor. nástupiště</t>
  </si>
  <si>
    <t xml:space="preserve">1: viz. příl. 007 - provizorní nástupiště</t>
  </si>
  <si>
    <t xml:space="preserve">1: viz. pol. č. 51</t>
  </si>
  <si>
    <t xml:space="preserve">1: viz. pol. č. 56</t>
  </si>
  <si>
    <t xml:space="preserve">56331</t>
  </si>
  <si>
    <t xml:space="preserve">VOZOVKOVÉ VRSTVY ZE ŠTĚRKODRTI TL. DO 50MM</t>
  </si>
  <si>
    <t xml:space="preserve">1: 19,6/0,05; viz. příl. 007 - provizorní nástupiště</t>
  </si>
  <si>
    <t xml:space="preserve">911R-IKP01</t>
  </si>
  <si>
    <t xml:space="preserve">Provizorní zábradlí mont+demont</t>
  </si>
  <si>
    <t xml:space="preserve">– zřízení, kromě vlastního zábradlí ještě další práce (betonová patka, zemní práce), pokud nejsou uvedeny samostatnou položkou- údržbu po celou dobu trvání funkce, náhradu zničených nebo ztracených kusů, nutnou opravu poškozených částí- odstranění, demontáž a odklizení materiálu na skládku.</t>
  </si>
  <si>
    <t xml:space="preserve">924R-IKP02</t>
  </si>
  <si>
    <t xml:space="preserve">Nástupištní hrana z betonových pražců z výzisku, mont+demont, vč. odvozu </t>
  </si>
  <si>
    <t xml:space="preserve">Zřízení hrany úrovňového nástupiště z pražců vyzískaných na stavbě.  Položka nezahrnuje náklady na zřízení zpevněné plochy nástupiště. Položka zahrnuje i příplatky za ztížené podmínky vyskytující se při zřízení nástupiště (např. za překážky na straně koleje). Položka zahrnuje náklady na dopravu materiálu až na místo zřízení nástupiště a odvoz demontovaného materiálu na určené místo. </t>
  </si>
  <si>
    <t xml:space="preserve">Celkem za 1prov.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1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92,K11:K1092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38.2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351.4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191.25" hidden="false" customHeight="false" outlineLevel="0" collapsed="false">
      <c r="A13" s="115" t="n">
        <f aca="false">A12+1</f>
        <v>2</v>
      </c>
      <c r="B13" s="116" t="s">
        <v>60</v>
      </c>
      <c r="C13" s="117" t="s">
        <v>61</v>
      </c>
      <c r="D13" s="118" t="s">
        <v>55</v>
      </c>
      <c r="E13" s="119" t="n">
        <f aca="false">17.9+716.7</f>
        <v>734.6</v>
      </c>
      <c r="F13" s="119"/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24"/>
      <c r="M13" s="125" t="s">
        <v>56</v>
      </c>
      <c r="N13" s="126" t="s">
        <v>57</v>
      </c>
      <c r="O13" s="127" t="s">
        <v>62</v>
      </c>
      <c r="P13" s="128" t="s">
        <v>63</v>
      </c>
      <c r="Q13" s="113"/>
      <c r="R13" s="113"/>
      <c r="S13" s="113"/>
    </row>
    <row r="14" s="114" customFormat="true" ht="127.5" hidden="false" customHeight="false" outlineLevel="0" collapsed="false">
      <c r="A14" s="129"/>
      <c r="B14" s="130"/>
      <c r="C14" s="131"/>
      <c r="D14" s="132"/>
      <c r="E14" s="133"/>
      <c r="F14" s="133"/>
      <c r="G14" s="134"/>
      <c r="H14" s="135"/>
      <c r="I14" s="136"/>
      <c r="J14" s="135"/>
      <c r="K14" s="137"/>
      <c r="L14" s="138"/>
      <c r="M14" s="139"/>
      <c r="N14" s="140"/>
      <c r="O14" s="141" t="s">
        <v>64</v>
      </c>
      <c r="P14" s="142"/>
      <c r="Q14" s="113"/>
      <c r="R14" s="113"/>
      <c r="S14" s="113"/>
    </row>
    <row r="15" s="114" customFormat="true" ht="191.25" hidden="false" customHeight="false" outlineLevel="0" collapsed="false">
      <c r="A15" s="115" t="n">
        <f aca="false">A13+1</f>
        <v>3</v>
      </c>
      <c r="B15" s="116" t="s">
        <v>65</v>
      </c>
      <c r="C15" s="117" t="s">
        <v>66</v>
      </c>
      <c r="D15" s="118" t="s">
        <v>55</v>
      </c>
      <c r="E15" s="119" t="n">
        <f aca="false">682.8*0.15</f>
        <v>102.42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5" t="s">
        <v>56</v>
      </c>
      <c r="N15" s="126" t="s">
        <v>57</v>
      </c>
      <c r="O15" s="127" t="s">
        <v>62</v>
      </c>
      <c r="P15" s="128" t="s">
        <v>67</v>
      </c>
      <c r="Q15" s="113"/>
      <c r="R15" s="113"/>
      <c r="S15" s="113"/>
    </row>
    <row r="16" s="114" customFormat="true" ht="114.75" hidden="false" customHeight="false" outlineLevel="0" collapsed="false">
      <c r="A16" s="129"/>
      <c r="B16" s="130"/>
      <c r="C16" s="131"/>
      <c r="D16" s="132"/>
      <c r="E16" s="133"/>
      <c r="F16" s="133"/>
      <c r="G16" s="134"/>
      <c r="H16" s="135"/>
      <c r="I16" s="136"/>
      <c r="J16" s="135"/>
      <c r="K16" s="137"/>
      <c r="L16" s="138"/>
      <c r="M16" s="139"/>
      <c r="N16" s="140"/>
      <c r="O16" s="141" t="s">
        <v>68</v>
      </c>
      <c r="P16" s="142"/>
      <c r="Q16" s="113"/>
      <c r="R16" s="113"/>
      <c r="S16" s="113"/>
    </row>
    <row r="17" s="114" customFormat="true" ht="191.25" hidden="false" customHeight="false" outlineLevel="0" collapsed="false">
      <c r="A17" s="115" t="n">
        <f aca="false">A15+1</f>
        <v>4</v>
      </c>
      <c r="B17" s="116" t="s">
        <v>69</v>
      </c>
      <c r="C17" s="117" t="s">
        <v>70</v>
      </c>
      <c r="D17" s="118" t="s">
        <v>55</v>
      </c>
      <c r="E17" s="119" t="n">
        <f aca="false">653.8+572.3+1+351.4-102.42</f>
        <v>1476.08</v>
      </c>
      <c r="F17" s="119"/>
      <c r="G17" s="120" t="n">
        <f aca="false">ROUND(E17*F17,4)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124"/>
      <c r="M17" s="125" t="s">
        <v>56</v>
      </c>
      <c r="N17" s="126" t="s">
        <v>57</v>
      </c>
      <c r="O17" s="143" t="s">
        <v>62</v>
      </c>
      <c r="P17" s="144" t="s">
        <v>71</v>
      </c>
      <c r="Q17" s="113"/>
      <c r="R17" s="113"/>
      <c r="S17" s="113"/>
    </row>
    <row r="18" s="114" customFormat="true" ht="114.75" hidden="false" customHeight="false" outlineLevel="0" collapsed="false">
      <c r="A18" s="129"/>
      <c r="B18" s="130"/>
      <c r="C18" s="131"/>
      <c r="D18" s="132"/>
      <c r="E18" s="133"/>
      <c r="F18" s="133"/>
      <c r="G18" s="134"/>
      <c r="H18" s="135"/>
      <c r="I18" s="136"/>
      <c r="J18" s="135"/>
      <c r="K18" s="137"/>
      <c r="L18" s="138"/>
      <c r="M18" s="139"/>
      <c r="N18" s="140"/>
      <c r="O18" s="145" t="s">
        <v>68</v>
      </c>
      <c r="P18" s="146"/>
      <c r="Q18" s="113"/>
      <c r="R18" s="113"/>
      <c r="S18" s="113"/>
    </row>
    <row r="19" s="114" customFormat="true" ht="191.25" hidden="false" customHeight="false" outlineLevel="0" collapsed="false">
      <c r="A19" s="115" t="n">
        <f aca="false">A17+1</f>
        <v>5</v>
      </c>
      <c r="B19" s="116" t="s">
        <v>72</v>
      </c>
      <c r="C19" s="117" t="s">
        <v>73</v>
      </c>
      <c r="D19" s="118" t="s">
        <v>55</v>
      </c>
      <c r="E19" s="119" t="n">
        <v>3.1</v>
      </c>
      <c r="F19" s="119"/>
      <c r="G19" s="120" t="n">
        <f aca="false">ROUND(E19*F19,4)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5" t="s">
        <v>56</v>
      </c>
      <c r="N19" s="126" t="s">
        <v>57</v>
      </c>
      <c r="O19" s="147" t="s">
        <v>74</v>
      </c>
      <c r="P19" s="144" t="s">
        <v>75</v>
      </c>
      <c r="Q19" s="113"/>
      <c r="R19" s="113"/>
      <c r="S19" s="113"/>
    </row>
    <row r="20" s="114" customFormat="true" ht="127.5" hidden="false" customHeight="false" outlineLevel="0" collapsed="false">
      <c r="A20" s="129"/>
      <c r="B20" s="130"/>
      <c r="C20" s="131"/>
      <c r="D20" s="132"/>
      <c r="E20" s="133"/>
      <c r="F20" s="133"/>
      <c r="G20" s="134"/>
      <c r="H20" s="135"/>
      <c r="I20" s="136"/>
      <c r="J20" s="135"/>
      <c r="K20" s="137"/>
      <c r="L20" s="138"/>
      <c r="M20" s="139"/>
      <c r="N20" s="140"/>
      <c r="O20" s="148" t="s">
        <v>64</v>
      </c>
      <c r="P20" s="146"/>
      <c r="Q20" s="113"/>
      <c r="R20" s="113"/>
      <c r="S20" s="113"/>
    </row>
    <row r="21" s="113" customFormat="true" ht="191.25" hidden="false" customHeight="false" outlineLevel="0" collapsed="false">
      <c r="A21" s="115" t="n">
        <f aca="false">A19+1</f>
        <v>6</v>
      </c>
      <c r="B21" s="116" t="s">
        <v>76</v>
      </c>
      <c r="C21" s="117" t="s">
        <v>77</v>
      </c>
      <c r="D21" s="118" t="s">
        <v>55</v>
      </c>
      <c r="E21" s="119" t="n">
        <f aca="false">572.3</f>
        <v>572.3</v>
      </c>
      <c r="F21" s="119"/>
      <c r="G21" s="120" t="n">
        <f aca="false">ROUND(E21*F21,4)</f>
        <v>0</v>
      </c>
      <c r="H21" s="121"/>
      <c r="I21" s="122" t="n">
        <f aca="false">ROUND(E21*H21,2)</f>
        <v>0</v>
      </c>
      <c r="J21" s="121"/>
      <c r="K21" s="149" t="n">
        <f aca="false">ROUND(E21*J21,2)</f>
        <v>0</v>
      </c>
      <c r="L21" s="150"/>
      <c r="M21" s="125" t="s">
        <v>56</v>
      </c>
      <c r="N21" s="126" t="s">
        <v>57</v>
      </c>
      <c r="O21" s="143" t="s">
        <v>78</v>
      </c>
      <c r="P21" s="144" t="s">
        <v>79</v>
      </c>
    </row>
    <row r="22" s="113" customFormat="true" ht="76.5" hidden="false" customHeight="false" outlineLevel="0" collapsed="false">
      <c r="A22" s="129"/>
      <c r="B22" s="130"/>
      <c r="C22" s="131"/>
      <c r="D22" s="132"/>
      <c r="E22" s="133"/>
      <c r="F22" s="133"/>
      <c r="G22" s="134"/>
      <c r="H22" s="135"/>
      <c r="I22" s="136"/>
      <c r="J22" s="135"/>
      <c r="K22" s="151"/>
      <c r="L22" s="152"/>
      <c r="M22" s="139"/>
      <c r="N22" s="140"/>
      <c r="O22" s="145" t="s">
        <v>80</v>
      </c>
      <c r="P22" s="146"/>
    </row>
    <row r="23" s="113" customFormat="true" ht="191.25" hidden="false" customHeight="false" outlineLevel="0" collapsed="false">
      <c r="A23" s="115" t="n">
        <f aca="false">A21+1</f>
        <v>7</v>
      </c>
      <c r="B23" s="116" t="s">
        <v>81</v>
      </c>
      <c r="C23" s="117" t="s">
        <v>82</v>
      </c>
      <c r="D23" s="118" t="s">
        <v>55</v>
      </c>
      <c r="E23" s="119" t="n">
        <f aca="false">17.9+716.7+248.98</f>
        <v>983.58</v>
      </c>
      <c r="F23" s="119"/>
      <c r="G23" s="120" t="n">
        <f aca="false">ROUND(E23*F23,4)</f>
        <v>0</v>
      </c>
      <c r="H23" s="121"/>
      <c r="I23" s="122" t="n">
        <f aca="false">ROUND(E23*H23,2)</f>
        <v>0</v>
      </c>
      <c r="J23" s="121"/>
      <c r="K23" s="149" t="n">
        <f aca="false">ROUND(E23*J23,2)</f>
        <v>0</v>
      </c>
      <c r="L23" s="150"/>
      <c r="M23" s="125" t="s">
        <v>56</v>
      </c>
      <c r="N23" s="126" t="s">
        <v>57</v>
      </c>
      <c r="O23" s="143" t="s">
        <v>78</v>
      </c>
      <c r="P23" s="144" t="s">
        <v>83</v>
      </c>
    </row>
    <row r="24" s="113" customFormat="true" ht="76.5" hidden="false" customHeight="false" outlineLevel="0" collapsed="false">
      <c r="A24" s="129"/>
      <c r="B24" s="130"/>
      <c r="C24" s="131"/>
      <c r="D24" s="132"/>
      <c r="E24" s="133"/>
      <c r="F24" s="133"/>
      <c r="G24" s="134"/>
      <c r="H24" s="135"/>
      <c r="I24" s="136"/>
      <c r="J24" s="135"/>
      <c r="K24" s="151"/>
      <c r="L24" s="152"/>
      <c r="M24" s="139"/>
      <c r="N24" s="140"/>
      <c r="O24" s="145" t="s">
        <v>80</v>
      </c>
      <c r="P24" s="146"/>
    </row>
    <row r="25" s="113" customFormat="true" ht="191.25" hidden="false" customHeight="false" outlineLevel="0" collapsed="false">
      <c r="A25" s="115" t="n">
        <f aca="false">A23+1</f>
        <v>8</v>
      </c>
      <c r="B25" s="116" t="s">
        <v>84</v>
      </c>
      <c r="C25" s="117" t="s">
        <v>85</v>
      </c>
      <c r="D25" s="118" t="s">
        <v>55</v>
      </c>
      <c r="E25" s="119" t="n">
        <v>653.8</v>
      </c>
      <c r="F25" s="119"/>
      <c r="G25" s="120" t="n">
        <f aca="false">ROUND(E25*F25,4)</f>
        <v>0</v>
      </c>
      <c r="H25" s="121"/>
      <c r="I25" s="122" t="n">
        <f aca="false">ROUND(E25*H25,2)</f>
        <v>0</v>
      </c>
      <c r="J25" s="121"/>
      <c r="K25" s="149" t="n">
        <f aca="false">ROUND(E25*J25,2)</f>
        <v>0</v>
      </c>
      <c r="L25" s="150"/>
      <c r="M25" s="125" t="s">
        <v>56</v>
      </c>
      <c r="N25" s="126" t="s">
        <v>57</v>
      </c>
      <c r="O25" s="143" t="s">
        <v>78</v>
      </c>
      <c r="P25" s="144" t="s">
        <v>86</v>
      </c>
    </row>
    <row r="26" s="113" customFormat="true" ht="76.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51"/>
      <c r="L26" s="152"/>
      <c r="M26" s="139"/>
      <c r="N26" s="140"/>
      <c r="O26" s="145" t="s">
        <v>80</v>
      </c>
      <c r="P26" s="146"/>
    </row>
    <row r="27" s="153" customFormat="true" ht="191.25" hidden="false" customHeight="false" outlineLevel="0" collapsed="false">
      <c r="A27" s="115" t="n">
        <f aca="false">A25+1</f>
        <v>9</v>
      </c>
      <c r="B27" s="116" t="s">
        <v>87</v>
      </c>
      <c r="C27" s="117" t="s">
        <v>88</v>
      </c>
      <c r="D27" s="118" t="s">
        <v>55</v>
      </c>
      <c r="E27" s="119" t="n">
        <v>1</v>
      </c>
      <c r="F27" s="119"/>
      <c r="G27" s="120" t="n">
        <f aca="false">ROUND(E27*F27,4)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124"/>
      <c r="M27" s="125" t="s">
        <v>56</v>
      </c>
      <c r="N27" s="126" t="s">
        <v>57</v>
      </c>
      <c r="O27" s="143" t="s">
        <v>78</v>
      </c>
      <c r="P27" s="144" t="s">
        <v>89</v>
      </c>
      <c r="Q27" s="113"/>
      <c r="R27" s="113"/>
      <c r="S27" s="113"/>
    </row>
    <row r="28" s="153" customFormat="true" ht="89.25" hidden="false" customHeight="false" outlineLevel="0" collapsed="false">
      <c r="A28" s="129"/>
      <c r="B28" s="130"/>
      <c r="C28" s="131"/>
      <c r="D28" s="132"/>
      <c r="E28" s="133"/>
      <c r="F28" s="133"/>
      <c r="G28" s="134"/>
      <c r="H28" s="135"/>
      <c r="I28" s="136"/>
      <c r="J28" s="135"/>
      <c r="K28" s="137"/>
      <c r="L28" s="138"/>
      <c r="M28" s="139"/>
      <c r="N28" s="140"/>
      <c r="O28" s="145" t="s">
        <v>90</v>
      </c>
      <c r="P28" s="146"/>
      <c r="Q28" s="113"/>
      <c r="R28" s="113"/>
      <c r="S28" s="113"/>
    </row>
    <row r="29" s="114" customFormat="true" ht="191.25" hidden="false" customHeight="false" outlineLevel="0" collapsed="false">
      <c r="A29" s="115" t="n">
        <f aca="false">A27+1</f>
        <v>10</v>
      </c>
      <c r="B29" s="116" t="s">
        <v>91</v>
      </c>
      <c r="C29" s="117" t="s">
        <v>92</v>
      </c>
      <c r="D29" s="118" t="s">
        <v>55</v>
      </c>
      <c r="E29" s="119" t="n">
        <v>65.6</v>
      </c>
      <c r="F29" s="119"/>
      <c r="G29" s="120" t="n">
        <f aca="false">ROUND(E29*F29,4)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125" t="s">
        <v>56</v>
      </c>
      <c r="N29" s="126" t="s">
        <v>57</v>
      </c>
      <c r="O29" s="143" t="s">
        <v>78</v>
      </c>
      <c r="P29" s="144" t="s">
        <v>89</v>
      </c>
      <c r="Q29" s="113"/>
      <c r="R29" s="113"/>
      <c r="S29" s="113"/>
    </row>
    <row r="30" s="114" customFormat="true" ht="89.25" hidden="false" customHeight="false" outlineLevel="0" collapsed="false">
      <c r="A30" s="129"/>
      <c r="B30" s="130"/>
      <c r="C30" s="131"/>
      <c r="D30" s="132"/>
      <c r="E30" s="133"/>
      <c r="F30" s="133"/>
      <c r="G30" s="134"/>
      <c r="H30" s="135"/>
      <c r="I30" s="136"/>
      <c r="J30" s="135"/>
      <c r="K30" s="137"/>
      <c r="L30" s="138"/>
      <c r="M30" s="139"/>
      <c r="N30" s="140"/>
      <c r="O30" s="145" t="s">
        <v>90</v>
      </c>
      <c r="P30" s="146"/>
      <c r="Q30" s="113"/>
      <c r="R30" s="113"/>
      <c r="S30" s="113"/>
    </row>
    <row r="31" s="114" customFormat="true" ht="38.25" hidden="false" customHeight="false" outlineLevel="0" collapsed="false">
      <c r="A31" s="99" t="n">
        <f aca="false">A29+1</f>
        <v>11</v>
      </c>
      <c r="B31" s="100" t="s">
        <v>93</v>
      </c>
      <c r="C31" s="101" t="s">
        <v>94</v>
      </c>
      <c r="D31" s="102" t="s">
        <v>95</v>
      </c>
      <c r="E31" s="103" t="n">
        <v>1296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5"/>
      <c r="K31" s="107" t="n">
        <f aca="false">ROUND(E31*J31,2)</f>
        <v>0</v>
      </c>
      <c r="L31" s="108"/>
      <c r="M31" s="109" t="s">
        <v>56</v>
      </c>
      <c r="N31" s="110" t="s">
        <v>57</v>
      </c>
      <c r="O31" s="154" t="s">
        <v>96</v>
      </c>
      <c r="P31" s="155" t="s">
        <v>97</v>
      </c>
      <c r="Q31" s="113"/>
      <c r="R31" s="113"/>
      <c r="S31" s="113"/>
    </row>
    <row r="32" s="114" customFormat="true" ht="51" hidden="false" customHeight="false" outlineLevel="0" collapsed="false">
      <c r="A32" s="99" t="n">
        <f aca="false">A31+1</f>
        <v>12</v>
      </c>
      <c r="B32" s="100" t="s">
        <v>98</v>
      </c>
      <c r="C32" s="101" t="s">
        <v>99</v>
      </c>
      <c r="D32" s="102" t="s">
        <v>95</v>
      </c>
      <c r="E32" s="103" t="n">
        <v>682.8</v>
      </c>
      <c r="F32" s="103"/>
      <c r="G32" s="104" t="n">
        <f aca="false">ROUND(E32*F32,4)</f>
        <v>0</v>
      </c>
      <c r="H32" s="105"/>
      <c r="I32" s="106" t="n">
        <f aca="false">ROUND(E32*H32,2)</f>
        <v>0</v>
      </c>
      <c r="J32" s="105"/>
      <c r="K32" s="107" t="n">
        <f aca="false">ROUND(E32*J32,2)</f>
        <v>0</v>
      </c>
      <c r="L32" s="108"/>
      <c r="M32" s="109" t="s">
        <v>56</v>
      </c>
      <c r="N32" s="110" t="s">
        <v>57</v>
      </c>
      <c r="O32" s="154" t="s">
        <v>100</v>
      </c>
      <c r="P32" s="155" t="s">
        <v>89</v>
      </c>
      <c r="Q32" s="113"/>
      <c r="R32" s="113"/>
      <c r="S32" s="113"/>
    </row>
    <row r="33" s="114" customFormat="true" ht="63.75" hidden="false" customHeight="false" outlineLevel="0" collapsed="false">
      <c r="A33" s="99" t="n">
        <f aca="false">A32+1</f>
        <v>13</v>
      </c>
      <c r="B33" s="100" t="s">
        <v>101</v>
      </c>
      <c r="C33" s="101" t="s">
        <v>102</v>
      </c>
      <c r="D33" s="102" t="s">
        <v>95</v>
      </c>
      <c r="E33" s="103" t="n">
        <v>682.8</v>
      </c>
      <c r="F33" s="103"/>
      <c r="G33" s="104" t="n">
        <f aca="false">ROUND(E33*F33,4)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108"/>
      <c r="M33" s="109" t="s">
        <v>56</v>
      </c>
      <c r="N33" s="110" t="s">
        <v>57</v>
      </c>
      <c r="O33" s="111" t="s">
        <v>103</v>
      </c>
      <c r="P33" s="112" t="s">
        <v>104</v>
      </c>
      <c r="Q33" s="113"/>
      <c r="R33" s="113"/>
      <c r="S33" s="113"/>
    </row>
    <row r="34" s="114" customFormat="true" ht="63.75" hidden="false" customHeight="false" outlineLevel="0" collapsed="false">
      <c r="A34" s="99" t="n">
        <f aca="false">A33+1</f>
        <v>14</v>
      </c>
      <c r="B34" s="100" t="s">
        <v>105</v>
      </c>
      <c r="C34" s="101" t="s">
        <v>106</v>
      </c>
      <c r="D34" s="102" t="s">
        <v>95</v>
      </c>
      <c r="E34" s="103" t="n">
        <v>682.8</v>
      </c>
      <c r="F34" s="103"/>
      <c r="G34" s="104" t="n">
        <f aca="false">ROUND(E34*F34,4)</f>
        <v>0</v>
      </c>
      <c r="H34" s="105"/>
      <c r="I34" s="106" t="n">
        <f aca="false">ROUND(E34*H34,2)</f>
        <v>0</v>
      </c>
      <c r="J34" s="105"/>
      <c r="K34" s="107" t="n">
        <f aca="false">ROUND(E34*J34,2)</f>
        <v>0</v>
      </c>
      <c r="L34" s="108"/>
      <c r="M34" s="109" t="s">
        <v>56</v>
      </c>
      <c r="N34" s="110" t="s">
        <v>57</v>
      </c>
      <c r="O34" s="154" t="s">
        <v>103</v>
      </c>
      <c r="P34" s="155" t="s">
        <v>104</v>
      </c>
      <c r="Q34" s="113"/>
      <c r="R34" s="113"/>
      <c r="S34" s="113"/>
    </row>
    <row r="35" s="114" customFormat="true" ht="63.75" hidden="false" customHeight="false" outlineLevel="0" collapsed="false">
      <c r="A35" s="99" t="n">
        <f aca="false">A34+1</f>
        <v>15</v>
      </c>
      <c r="B35" s="100" t="s">
        <v>107</v>
      </c>
      <c r="C35" s="101" t="s">
        <v>108</v>
      </c>
      <c r="D35" s="102" t="s">
        <v>95</v>
      </c>
      <c r="E35" s="103" t="n">
        <v>682.8</v>
      </c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108"/>
      <c r="M35" s="109" t="s">
        <v>56</v>
      </c>
      <c r="N35" s="110" t="s">
        <v>57</v>
      </c>
      <c r="O35" s="154" t="s">
        <v>103</v>
      </c>
      <c r="P35" s="155" t="s">
        <v>104</v>
      </c>
      <c r="Q35" s="113"/>
      <c r="R35" s="113"/>
      <c r="S35" s="113"/>
    </row>
    <row r="36" s="114" customFormat="true" ht="12.75" hidden="false" customHeight="false" outlineLevel="0" collapsed="false">
      <c r="A36" s="99"/>
      <c r="B36" s="100"/>
      <c r="C36" s="101"/>
      <c r="D36" s="102"/>
      <c r="E36" s="103"/>
      <c r="F36" s="100"/>
      <c r="G36" s="104" t="n">
        <f aca="false">ROUND(E36*F36,4)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108"/>
      <c r="M36" s="109"/>
      <c r="N36" s="110"/>
      <c r="O36" s="111"/>
      <c r="P36" s="112"/>
      <c r="Q36" s="113"/>
      <c r="R36" s="113"/>
      <c r="S36" s="113"/>
    </row>
    <row r="37" s="173" customFormat="true" ht="13.15" hidden="false" customHeight="true" outlineLevel="0" collapsed="false">
      <c r="A37" s="156" t="s">
        <v>109</v>
      </c>
      <c r="B37" s="157" t="s">
        <v>110</v>
      </c>
      <c r="C37" s="157" t="s">
        <v>51</v>
      </c>
      <c r="D37" s="158"/>
      <c r="E37" s="159"/>
      <c r="F37" s="160"/>
      <c r="G37" s="161" t="n">
        <f aca="false">SUM(G12:G36)</f>
        <v>0</v>
      </c>
      <c r="H37" s="162"/>
      <c r="I37" s="163" t="n">
        <f aca="false">SUM(I12:I36)</f>
        <v>0</v>
      </c>
      <c r="J37" s="164"/>
      <c r="K37" s="165" t="n">
        <f aca="false">SUM(K12:K36)</f>
        <v>0</v>
      </c>
      <c r="L37" s="166"/>
      <c r="M37" s="167"/>
      <c r="N37" s="168"/>
      <c r="O37" s="169"/>
      <c r="P37" s="170"/>
      <c r="Q37" s="171"/>
      <c r="R37" s="171"/>
      <c r="S37" s="172"/>
    </row>
    <row r="38" s="188" customFormat="true" ht="12.75" hidden="false" customHeight="false" outlineLevel="0" collapsed="false">
      <c r="A38" s="174" t="s">
        <v>49</v>
      </c>
      <c r="B38" s="175" t="s">
        <v>111</v>
      </c>
      <c r="C38" s="175" t="s">
        <v>112</v>
      </c>
      <c r="D38" s="176"/>
      <c r="E38" s="177"/>
      <c r="F38" s="178"/>
      <c r="G38" s="179"/>
      <c r="H38" s="180"/>
      <c r="I38" s="179"/>
      <c r="J38" s="181"/>
      <c r="K38" s="182"/>
      <c r="L38" s="183"/>
      <c r="M38" s="184" t="s">
        <v>52</v>
      </c>
      <c r="N38" s="175"/>
      <c r="O38" s="185"/>
      <c r="P38" s="186"/>
      <c r="Q38" s="187"/>
      <c r="R38" s="187"/>
    </row>
    <row r="39" s="114" customFormat="true" ht="89.25" hidden="false" customHeight="false" outlineLevel="0" collapsed="false">
      <c r="A39" s="99" t="n">
        <f aca="false">A35+1</f>
        <v>16</v>
      </c>
      <c r="B39" s="100" t="s">
        <v>113</v>
      </c>
      <c r="C39" s="101" t="s">
        <v>114</v>
      </c>
      <c r="D39" s="102" t="s">
        <v>115</v>
      </c>
      <c r="E39" s="103" t="n">
        <v>7</v>
      </c>
      <c r="F39" s="103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89" t="n">
        <f aca="false">ROUND(E39*J39,2)</f>
        <v>0</v>
      </c>
      <c r="L39" s="190"/>
      <c r="M39" s="109" t="s">
        <v>56</v>
      </c>
      <c r="N39" s="110" t="s">
        <v>116</v>
      </c>
      <c r="O39" s="154" t="s">
        <v>117</v>
      </c>
      <c r="P39" s="155" t="s">
        <v>118</v>
      </c>
      <c r="Q39" s="113"/>
      <c r="R39" s="113"/>
      <c r="S39" s="113"/>
    </row>
    <row r="40" s="114" customFormat="true" ht="102" hidden="false" customHeight="false" outlineLevel="0" collapsed="false">
      <c r="A40" s="99" t="n">
        <f aca="false">A39+1</f>
        <v>17</v>
      </c>
      <c r="B40" s="100" t="s">
        <v>119</v>
      </c>
      <c r="C40" s="101" t="s">
        <v>120</v>
      </c>
      <c r="D40" s="102" t="s">
        <v>55</v>
      </c>
      <c r="E40" s="103" t="n">
        <f aca="false">0.088*9</f>
        <v>0.792</v>
      </c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89" t="n">
        <f aca="false">ROUND(E40*J40,2)</f>
        <v>0</v>
      </c>
      <c r="L40" s="190"/>
      <c r="M40" s="109" t="s">
        <v>56</v>
      </c>
      <c r="N40" s="110" t="s">
        <v>57</v>
      </c>
      <c r="O40" s="154" t="s">
        <v>121</v>
      </c>
      <c r="P40" s="155" t="s">
        <v>122</v>
      </c>
      <c r="Q40" s="113"/>
      <c r="R40" s="113"/>
      <c r="S40" s="113"/>
    </row>
    <row r="41" s="114" customFormat="true" ht="12.75" hidden="false" customHeight="false" outlineLevel="0" collapsed="false">
      <c r="A41" s="99"/>
      <c r="B41" s="100"/>
      <c r="C41" s="101"/>
      <c r="D41" s="102"/>
      <c r="E41" s="103"/>
      <c r="F41" s="100"/>
      <c r="G41" s="104" t="n">
        <f aca="false">E41*F41</f>
        <v>0</v>
      </c>
      <c r="H41" s="105"/>
      <c r="I41" s="106" t="n">
        <f aca="false">E41*H41</f>
        <v>0</v>
      </c>
      <c r="J41" s="105"/>
      <c r="K41" s="189" t="n">
        <f aca="false">E41*J41</f>
        <v>0</v>
      </c>
      <c r="L41" s="190"/>
      <c r="M41" s="109"/>
      <c r="N41" s="110"/>
      <c r="O41" s="111"/>
      <c r="P41" s="112"/>
      <c r="Q41" s="113"/>
      <c r="R41" s="113"/>
      <c r="S41" s="113"/>
    </row>
    <row r="42" s="173" customFormat="true" ht="13.15" hidden="false" customHeight="true" outlineLevel="0" collapsed="false">
      <c r="A42" s="156" t="s">
        <v>109</v>
      </c>
      <c r="B42" s="157" t="s">
        <v>123</v>
      </c>
      <c r="C42" s="157" t="s">
        <v>112</v>
      </c>
      <c r="D42" s="158"/>
      <c r="E42" s="159"/>
      <c r="F42" s="160"/>
      <c r="G42" s="161" t="n">
        <f aca="false">SUM(G39:G41)</f>
        <v>0</v>
      </c>
      <c r="H42" s="162"/>
      <c r="I42" s="163" t="n">
        <f aca="false">SUM(I39:I41)</f>
        <v>0</v>
      </c>
      <c r="J42" s="164"/>
      <c r="K42" s="165" t="n">
        <f aca="false">SUM(K39:K41)</f>
        <v>0</v>
      </c>
      <c r="L42" s="166"/>
      <c r="M42" s="167"/>
      <c r="N42" s="168"/>
      <c r="O42" s="169"/>
      <c r="P42" s="170"/>
      <c r="Q42" s="171"/>
      <c r="R42" s="171"/>
      <c r="S42" s="172"/>
    </row>
    <row r="43" s="188" customFormat="true" ht="12.75" hidden="false" customHeight="false" outlineLevel="0" collapsed="false">
      <c r="A43" s="174" t="s">
        <v>49</v>
      </c>
      <c r="B43" s="175" t="s">
        <v>124</v>
      </c>
      <c r="C43" s="175" t="s">
        <v>125</v>
      </c>
      <c r="D43" s="176"/>
      <c r="E43" s="177"/>
      <c r="F43" s="178"/>
      <c r="G43" s="179"/>
      <c r="H43" s="180"/>
      <c r="I43" s="179"/>
      <c r="J43" s="181"/>
      <c r="K43" s="182"/>
      <c r="L43" s="183"/>
      <c r="M43" s="184" t="s">
        <v>52</v>
      </c>
      <c r="N43" s="175"/>
      <c r="O43" s="185"/>
      <c r="P43" s="186"/>
      <c r="Q43" s="187"/>
      <c r="R43" s="187"/>
    </row>
    <row r="44" s="113" customFormat="true" ht="165.75" hidden="false" customHeight="false" outlineLevel="0" collapsed="false">
      <c r="A44" s="99" t="n">
        <f aca="false">A40+1</f>
        <v>18</v>
      </c>
      <c r="B44" s="100" t="s">
        <v>126</v>
      </c>
      <c r="C44" s="101" t="s">
        <v>127</v>
      </c>
      <c r="D44" s="102" t="s">
        <v>128</v>
      </c>
      <c r="E44" s="103" t="n">
        <v>7.7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5"/>
      <c r="K44" s="189" t="n">
        <f aca="false">ROUND(E44*J44,2)</f>
        <v>0</v>
      </c>
      <c r="L44" s="190"/>
      <c r="M44" s="109" t="s">
        <v>56</v>
      </c>
      <c r="N44" s="110" t="s">
        <v>57</v>
      </c>
      <c r="O44" s="154" t="s">
        <v>129</v>
      </c>
      <c r="P44" s="155" t="s">
        <v>118</v>
      </c>
    </row>
    <row r="45" s="113" customFormat="true" ht="76.5" hidden="false" customHeight="false" outlineLevel="0" collapsed="false">
      <c r="A45" s="99" t="n">
        <f aca="false">A44+1</f>
        <v>19</v>
      </c>
      <c r="B45" s="100" t="s">
        <v>130</v>
      </c>
      <c r="C45" s="101" t="s">
        <v>131</v>
      </c>
      <c r="D45" s="102" t="s">
        <v>132</v>
      </c>
      <c r="E45" s="103" t="n">
        <v>0.24648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89" t="n">
        <f aca="false">ROUND(E45*J45,2)</f>
        <v>0</v>
      </c>
      <c r="L45" s="190"/>
      <c r="M45" s="109" t="s">
        <v>56</v>
      </c>
      <c r="N45" s="110" t="s">
        <v>57</v>
      </c>
      <c r="O45" s="154" t="s">
        <v>133</v>
      </c>
      <c r="P45" s="155" t="s">
        <v>134</v>
      </c>
    </row>
    <row r="46" s="114" customFormat="true" ht="89.25" hidden="false" customHeight="false" outlineLevel="0" collapsed="false">
      <c r="A46" s="99" t="n">
        <f aca="false">A45+1</f>
        <v>20</v>
      </c>
      <c r="B46" s="100" t="s">
        <v>135</v>
      </c>
      <c r="C46" s="101" t="s">
        <v>136</v>
      </c>
      <c r="D46" s="102" t="s">
        <v>132</v>
      </c>
      <c r="E46" s="103" t="n">
        <v>0.6363</v>
      </c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5"/>
      <c r="K46" s="107" t="n">
        <f aca="false">ROUND(E46*J46,2)</f>
        <v>0</v>
      </c>
      <c r="L46" s="108"/>
      <c r="M46" s="109" t="s">
        <v>56</v>
      </c>
      <c r="N46" s="110" t="s">
        <v>57</v>
      </c>
      <c r="O46" s="111" t="s">
        <v>137</v>
      </c>
      <c r="P46" s="112" t="s">
        <v>118</v>
      </c>
      <c r="Q46" s="113"/>
      <c r="R46" s="113"/>
      <c r="S46" s="113"/>
    </row>
    <row r="47" s="114" customFormat="true" ht="12.75" hidden="false" customHeight="false" outlineLevel="0" collapsed="false">
      <c r="A47" s="99"/>
      <c r="B47" s="100"/>
      <c r="C47" s="101"/>
      <c r="D47" s="102"/>
      <c r="E47" s="103"/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108"/>
      <c r="M47" s="109"/>
      <c r="N47" s="110"/>
      <c r="O47" s="111"/>
      <c r="P47" s="112"/>
      <c r="Q47" s="113"/>
      <c r="R47" s="113"/>
      <c r="S47" s="113"/>
    </row>
    <row r="48" s="173" customFormat="true" ht="13.15" hidden="false" customHeight="true" outlineLevel="0" collapsed="false">
      <c r="A48" s="156" t="s">
        <v>109</v>
      </c>
      <c r="B48" s="157" t="s">
        <v>138</v>
      </c>
      <c r="C48" s="157" t="s">
        <v>125</v>
      </c>
      <c r="D48" s="158"/>
      <c r="E48" s="159"/>
      <c r="F48" s="160"/>
      <c r="G48" s="161" t="n">
        <f aca="false">SUM(G44:G47)</f>
        <v>0</v>
      </c>
      <c r="H48" s="162"/>
      <c r="I48" s="163" t="n">
        <f aca="false">SUM(I44:I47)</f>
        <v>0</v>
      </c>
      <c r="J48" s="164"/>
      <c r="K48" s="165" t="n">
        <f aca="false">SUM(K44:K47)</f>
        <v>0</v>
      </c>
      <c r="L48" s="166"/>
      <c r="M48" s="167"/>
      <c r="N48" s="168"/>
      <c r="O48" s="169"/>
      <c r="P48" s="170"/>
      <c r="Q48" s="171"/>
      <c r="R48" s="171"/>
      <c r="S48" s="172"/>
    </row>
    <row r="49" s="188" customFormat="true" ht="12.75" hidden="false" customHeight="false" outlineLevel="0" collapsed="false">
      <c r="A49" s="174" t="s">
        <v>49</v>
      </c>
      <c r="B49" s="175" t="s">
        <v>139</v>
      </c>
      <c r="C49" s="175" t="s">
        <v>140</v>
      </c>
      <c r="D49" s="176"/>
      <c r="E49" s="177"/>
      <c r="F49" s="178"/>
      <c r="G49" s="179"/>
      <c r="H49" s="180"/>
      <c r="I49" s="179"/>
      <c r="J49" s="181"/>
      <c r="K49" s="182"/>
      <c r="L49" s="183"/>
      <c r="M49" s="184" t="s">
        <v>52</v>
      </c>
      <c r="N49" s="175"/>
      <c r="O49" s="185"/>
      <c r="P49" s="186"/>
      <c r="Q49" s="187"/>
      <c r="R49" s="187"/>
    </row>
    <row r="50" s="201" customFormat="true" ht="153" hidden="false" customHeight="false" outlineLevel="0" collapsed="false">
      <c r="A50" s="191" t="n">
        <f aca="false">A46+1</f>
        <v>21</v>
      </c>
      <c r="B50" s="192" t="s">
        <v>141</v>
      </c>
      <c r="C50" s="117" t="s">
        <v>142</v>
      </c>
      <c r="D50" s="118" t="s">
        <v>55</v>
      </c>
      <c r="E50" s="119" t="n">
        <v>2.4</v>
      </c>
      <c r="F50" s="193"/>
      <c r="G50" s="194" t="n">
        <f aca="false">ROUND(E50*F50,4)</f>
        <v>0</v>
      </c>
      <c r="H50" s="195"/>
      <c r="I50" s="196" t="n">
        <f aca="false">ROUND(E50*H50,2)</f>
        <v>0</v>
      </c>
      <c r="J50" s="195"/>
      <c r="K50" s="197" t="n">
        <f aca="false">ROUND(E50*J50,2)</f>
        <v>0</v>
      </c>
      <c r="L50" s="198"/>
      <c r="M50" s="199" t="s">
        <v>56</v>
      </c>
      <c r="N50" s="200" t="s">
        <v>57</v>
      </c>
      <c r="O50" s="143" t="s">
        <v>143</v>
      </c>
      <c r="P50" s="144" t="s">
        <v>144</v>
      </c>
      <c r="Q50" s="113"/>
      <c r="R50" s="113"/>
      <c r="S50" s="113"/>
    </row>
    <row r="51" s="201" customFormat="true" ht="63.75" hidden="false" customHeight="false" outlineLevel="0" collapsed="false">
      <c r="A51" s="202"/>
      <c r="B51" s="203"/>
      <c r="C51" s="131"/>
      <c r="D51" s="132"/>
      <c r="E51" s="133"/>
      <c r="F51" s="204"/>
      <c r="G51" s="205"/>
      <c r="H51" s="206"/>
      <c r="I51" s="207"/>
      <c r="J51" s="206"/>
      <c r="K51" s="208"/>
      <c r="L51" s="209"/>
      <c r="M51" s="210"/>
      <c r="N51" s="211"/>
      <c r="O51" s="145" t="s">
        <v>145</v>
      </c>
      <c r="P51" s="146"/>
      <c r="Q51" s="113"/>
      <c r="R51" s="113"/>
      <c r="S51" s="113"/>
    </row>
    <row r="52" s="113" customFormat="true" ht="165.75" hidden="false" customHeight="false" outlineLevel="0" collapsed="false">
      <c r="A52" s="99" t="n">
        <f aca="false">A50+1</f>
        <v>22</v>
      </c>
      <c r="B52" s="100" t="s">
        <v>146</v>
      </c>
      <c r="C52" s="101" t="s">
        <v>147</v>
      </c>
      <c r="D52" s="102" t="s">
        <v>128</v>
      </c>
      <c r="E52" s="103" t="n">
        <v>0.1</v>
      </c>
      <c r="F52" s="103"/>
      <c r="G52" s="104" t="n">
        <f aca="false">ROUND(E52*F52,4)</f>
        <v>0</v>
      </c>
      <c r="H52" s="105"/>
      <c r="I52" s="106" t="n">
        <f aca="false">ROUND(E52*H52,2)</f>
        <v>0</v>
      </c>
      <c r="J52" s="105"/>
      <c r="K52" s="212" t="n">
        <f aca="false">ROUND(E52*J52,2)</f>
        <v>0</v>
      </c>
      <c r="L52" s="213"/>
      <c r="M52" s="109" t="s">
        <v>56</v>
      </c>
      <c r="N52" s="110" t="s">
        <v>57</v>
      </c>
      <c r="O52" s="111" t="s">
        <v>148</v>
      </c>
      <c r="P52" s="112" t="s">
        <v>149</v>
      </c>
    </row>
    <row r="53" s="114" customFormat="true" ht="153" hidden="false" customHeight="false" outlineLevel="0" collapsed="false">
      <c r="A53" s="191" t="n">
        <f aca="false">A52+1</f>
        <v>23</v>
      </c>
      <c r="B53" s="116" t="s">
        <v>150</v>
      </c>
      <c r="C53" s="117" t="s">
        <v>151</v>
      </c>
      <c r="D53" s="118" t="s">
        <v>55</v>
      </c>
      <c r="E53" s="119" t="n">
        <v>4.4</v>
      </c>
      <c r="F53" s="119"/>
      <c r="G53" s="194" t="n">
        <f aca="false">ROUND(E53*F53,4)</f>
        <v>0</v>
      </c>
      <c r="H53" s="121"/>
      <c r="I53" s="196" t="n">
        <f aca="false">ROUND(E53*H53,2)</f>
        <v>0</v>
      </c>
      <c r="J53" s="121"/>
      <c r="K53" s="197" t="n">
        <f aca="false">ROUND(E53*J53,2)</f>
        <v>0</v>
      </c>
      <c r="L53" s="198"/>
      <c r="M53" s="125" t="s">
        <v>56</v>
      </c>
      <c r="N53" s="126" t="s">
        <v>57</v>
      </c>
      <c r="O53" s="143" t="s">
        <v>143</v>
      </c>
      <c r="P53" s="144" t="s">
        <v>152</v>
      </c>
      <c r="Q53" s="113"/>
      <c r="R53" s="113"/>
      <c r="S53" s="113"/>
    </row>
    <row r="54" s="114" customFormat="true" ht="63.75" hidden="false" customHeight="false" outlineLevel="0" collapsed="false">
      <c r="A54" s="202"/>
      <c r="B54" s="130"/>
      <c r="C54" s="131"/>
      <c r="D54" s="132"/>
      <c r="E54" s="133"/>
      <c r="F54" s="133"/>
      <c r="G54" s="205"/>
      <c r="H54" s="135"/>
      <c r="I54" s="207"/>
      <c r="J54" s="135"/>
      <c r="K54" s="208"/>
      <c r="L54" s="209"/>
      <c r="M54" s="139"/>
      <c r="N54" s="140"/>
      <c r="O54" s="145" t="s">
        <v>145</v>
      </c>
      <c r="P54" s="146"/>
      <c r="Q54" s="113"/>
      <c r="R54" s="113"/>
      <c r="S54" s="113"/>
    </row>
    <row r="55" s="113" customFormat="true" ht="63.75" hidden="false" customHeight="false" outlineLevel="0" collapsed="false">
      <c r="A55" s="99" t="n">
        <f aca="false">A53+1</f>
        <v>24</v>
      </c>
      <c r="B55" s="100" t="s">
        <v>153</v>
      </c>
      <c r="C55" s="101" t="s">
        <v>154</v>
      </c>
      <c r="D55" s="102" t="s">
        <v>55</v>
      </c>
      <c r="E55" s="103" t="n">
        <v>1.8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5"/>
      <c r="K55" s="189" t="n">
        <f aca="false">ROUND(E55*J55,2)</f>
        <v>0</v>
      </c>
      <c r="L55" s="190"/>
      <c r="M55" s="109" t="s">
        <v>56</v>
      </c>
      <c r="N55" s="110" t="s">
        <v>57</v>
      </c>
      <c r="O55" s="154" t="s">
        <v>155</v>
      </c>
      <c r="P55" s="155" t="s">
        <v>156</v>
      </c>
    </row>
    <row r="56" s="113" customFormat="true" ht="12.75" hidden="false" customHeight="false" outlineLevel="0" collapsed="false">
      <c r="A56" s="99"/>
      <c r="B56" s="100"/>
      <c r="C56" s="101"/>
      <c r="D56" s="102"/>
      <c r="E56" s="103"/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5"/>
      <c r="K56" s="189" t="n">
        <f aca="false">ROUND(E56*J56,2)</f>
        <v>0</v>
      </c>
      <c r="L56" s="190"/>
      <c r="M56" s="109"/>
      <c r="N56" s="110"/>
      <c r="O56" s="154"/>
      <c r="P56" s="155"/>
    </row>
    <row r="57" s="173" customFormat="true" ht="13.15" hidden="false" customHeight="true" outlineLevel="0" collapsed="false">
      <c r="A57" s="156" t="s">
        <v>109</v>
      </c>
      <c r="B57" s="157" t="s">
        <v>157</v>
      </c>
      <c r="C57" s="157" t="s">
        <v>140</v>
      </c>
      <c r="D57" s="158"/>
      <c r="E57" s="159"/>
      <c r="F57" s="160"/>
      <c r="G57" s="161" t="n">
        <f aca="false">SUM(G50:G56)</f>
        <v>0</v>
      </c>
      <c r="H57" s="162"/>
      <c r="I57" s="163" t="n">
        <f aca="false">SUM(I50:I56)</f>
        <v>0</v>
      </c>
      <c r="J57" s="164"/>
      <c r="K57" s="165" t="n">
        <f aca="false">SUM(K50:K56)</f>
        <v>0</v>
      </c>
      <c r="L57" s="166"/>
      <c r="M57" s="167"/>
      <c r="N57" s="168"/>
      <c r="O57" s="169"/>
      <c r="P57" s="170"/>
      <c r="Q57" s="171"/>
      <c r="R57" s="171"/>
      <c r="S57" s="172"/>
    </row>
    <row r="58" s="188" customFormat="true" ht="12.75" hidden="false" customHeight="false" outlineLevel="0" collapsed="false">
      <c r="A58" s="174" t="s">
        <v>49</v>
      </c>
      <c r="B58" s="175" t="s">
        <v>158</v>
      </c>
      <c r="C58" s="175" t="s">
        <v>159</v>
      </c>
      <c r="D58" s="176"/>
      <c r="E58" s="177"/>
      <c r="F58" s="178"/>
      <c r="G58" s="179"/>
      <c r="H58" s="180"/>
      <c r="I58" s="179"/>
      <c r="J58" s="181"/>
      <c r="K58" s="182"/>
      <c r="L58" s="183"/>
      <c r="M58" s="184" t="s">
        <v>52</v>
      </c>
      <c r="N58" s="175"/>
      <c r="O58" s="185"/>
      <c r="P58" s="186"/>
      <c r="Q58" s="187"/>
      <c r="R58" s="187"/>
    </row>
    <row r="59" s="201" customFormat="true" ht="102" hidden="false" customHeight="false" outlineLevel="0" collapsed="false">
      <c r="A59" s="214" t="n">
        <f aca="false">A55+1</f>
        <v>25</v>
      </c>
      <c r="B59" s="215" t="s">
        <v>160</v>
      </c>
      <c r="C59" s="101" t="s">
        <v>161</v>
      </c>
      <c r="D59" s="102" t="s">
        <v>95</v>
      </c>
      <c r="E59" s="103" t="n">
        <v>193.333</v>
      </c>
      <c r="F59" s="216"/>
      <c r="G59" s="217" t="n">
        <f aca="false">ROUND(E59*F59,4)</f>
        <v>0</v>
      </c>
      <c r="H59" s="218"/>
      <c r="I59" s="219" t="n">
        <f aca="false">ROUND(E59*H59,2)</f>
        <v>0</v>
      </c>
      <c r="J59" s="218"/>
      <c r="K59" s="212" t="n">
        <f aca="false">ROUND(E59*J59,2)</f>
        <v>0</v>
      </c>
      <c r="L59" s="213"/>
      <c r="M59" s="220" t="s">
        <v>56</v>
      </c>
      <c r="N59" s="221" t="s">
        <v>162</v>
      </c>
      <c r="O59" s="154" t="s">
        <v>163</v>
      </c>
      <c r="P59" s="155" t="s">
        <v>164</v>
      </c>
      <c r="Q59" s="113"/>
      <c r="R59" s="113"/>
      <c r="S59" s="113"/>
    </row>
    <row r="60" s="201" customFormat="true" ht="102" hidden="false" customHeight="false" outlineLevel="0" collapsed="false">
      <c r="A60" s="214" t="n">
        <f aca="false">A59+1</f>
        <v>26</v>
      </c>
      <c r="B60" s="215" t="s">
        <v>165</v>
      </c>
      <c r="C60" s="101" t="s">
        <v>166</v>
      </c>
      <c r="D60" s="102" t="s">
        <v>95</v>
      </c>
      <c r="E60" s="103" t="n">
        <v>27</v>
      </c>
      <c r="F60" s="216"/>
      <c r="G60" s="217" t="n">
        <f aca="false">ROUND(E60*F60,4)</f>
        <v>0</v>
      </c>
      <c r="H60" s="218"/>
      <c r="I60" s="219" t="n">
        <f aca="false">ROUND(E60*H60,2)</f>
        <v>0</v>
      </c>
      <c r="J60" s="218"/>
      <c r="K60" s="212" t="n">
        <f aca="false">ROUND(E60*J60,2)</f>
        <v>0</v>
      </c>
      <c r="L60" s="213"/>
      <c r="M60" s="220" t="s">
        <v>56</v>
      </c>
      <c r="N60" s="221" t="s">
        <v>162</v>
      </c>
      <c r="O60" s="154" t="s">
        <v>163</v>
      </c>
      <c r="P60" s="155" t="s">
        <v>167</v>
      </c>
      <c r="Q60" s="113"/>
      <c r="R60" s="113"/>
      <c r="S60" s="113"/>
    </row>
    <row r="61" s="201" customFormat="true" ht="102" hidden="false" customHeight="false" outlineLevel="0" collapsed="false">
      <c r="A61" s="214" t="n">
        <f aca="false">A60+1</f>
        <v>27</v>
      </c>
      <c r="B61" s="215" t="s">
        <v>168</v>
      </c>
      <c r="C61" s="101" t="s">
        <v>169</v>
      </c>
      <c r="D61" s="102" t="s">
        <v>95</v>
      </c>
      <c r="E61" s="103" t="n">
        <v>27</v>
      </c>
      <c r="F61" s="216"/>
      <c r="G61" s="217" t="n">
        <f aca="false">ROUND(E61*F61,4)</f>
        <v>0</v>
      </c>
      <c r="H61" s="218"/>
      <c r="I61" s="219" t="n">
        <f aca="false">ROUND(E61*H61,2)</f>
        <v>0</v>
      </c>
      <c r="J61" s="218"/>
      <c r="K61" s="212" t="n">
        <f aca="false">ROUND(E61*J61,2)</f>
        <v>0</v>
      </c>
      <c r="L61" s="213"/>
      <c r="M61" s="220" t="s">
        <v>56</v>
      </c>
      <c r="N61" s="221" t="s">
        <v>162</v>
      </c>
      <c r="O61" s="154" t="s">
        <v>163</v>
      </c>
      <c r="P61" s="155" t="s">
        <v>170</v>
      </c>
      <c r="Q61" s="113"/>
      <c r="R61" s="113"/>
      <c r="S61" s="113"/>
    </row>
    <row r="62" s="201" customFormat="true" ht="102" hidden="false" customHeight="false" outlineLevel="0" collapsed="false">
      <c r="A62" s="214" t="n">
        <f aca="false">A61+1</f>
        <v>28</v>
      </c>
      <c r="B62" s="215" t="s">
        <v>171</v>
      </c>
      <c r="C62" s="101" t="s">
        <v>172</v>
      </c>
      <c r="D62" s="102" t="s">
        <v>95</v>
      </c>
      <c r="E62" s="103" t="n">
        <v>27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18"/>
      <c r="K62" s="212" t="n">
        <f aca="false">ROUND(E62*J62,2)</f>
        <v>0</v>
      </c>
      <c r="L62" s="213"/>
      <c r="M62" s="220" t="s">
        <v>56</v>
      </c>
      <c r="N62" s="221" t="s">
        <v>162</v>
      </c>
      <c r="O62" s="154" t="s">
        <v>163</v>
      </c>
      <c r="P62" s="155" t="s">
        <v>118</v>
      </c>
      <c r="Q62" s="113"/>
      <c r="R62" s="113"/>
      <c r="S62" s="113"/>
    </row>
    <row r="63" s="201" customFormat="true" ht="140.25" hidden="false" customHeight="false" outlineLevel="0" collapsed="false">
      <c r="A63" s="214" t="n">
        <f aca="false">A62+1</f>
        <v>29</v>
      </c>
      <c r="B63" s="215" t="s">
        <v>173</v>
      </c>
      <c r="C63" s="101" t="s">
        <v>174</v>
      </c>
      <c r="D63" s="102" t="s">
        <v>95</v>
      </c>
      <c r="E63" s="103" t="n">
        <v>188.3</v>
      </c>
      <c r="F63" s="215"/>
      <c r="G63" s="217" t="n">
        <f aca="false">ROUND(E63*F63,4)</f>
        <v>0</v>
      </c>
      <c r="H63" s="218"/>
      <c r="I63" s="219" t="n">
        <f aca="false">ROUND(E63*H63,2)</f>
        <v>0</v>
      </c>
      <c r="J63" s="218"/>
      <c r="K63" s="212" t="n">
        <f aca="false">ROUND(E63*J63,2)</f>
        <v>0</v>
      </c>
      <c r="L63" s="213"/>
      <c r="M63" s="220" t="s">
        <v>56</v>
      </c>
      <c r="N63" s="221" t="s">
        <v>162</v>
      </c>
      <c r="O63" s="111" t="s">
        <v>175</v>
      </c>
      <c r="P63" s="112" t="s">
        <v>118</v>
      </c>
      <c r="Q63" s="113"/>
      <c r="R63" s="113"/>
      <c r="S63" s="113"/>
    </row>
    <row r="64" s="201" customFormat="true" ht="140.25" hidden="false" customHeight="false" outlineLevel="0" collapsed="false">
      <c r="A64" s="99" t="n">
        <f aca="false">A63+1</f>
        <v>30</v>
      </c>
      <c r="B64" s="100" t="s">
        <v>176</v>
      </c>
      <c r="C64" s="101" t="s">
        <v>177</v>
      </c>
      <c r="D64" s="102" t="s">
        <v>95</v>
      </c>
      <c r="E64" s="103" t="n">
        <v>2.3</v>
      </c>
      <c r="F64" s="100"/>
      <c r="G64" s="104" t="n">
        <f aca="false">ROUND(E64*F64,4)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108"/>
      <c r="M64" s="109" t="s">
        <v>56</v>
      </c>
      <c r="N64" s="110" t="s">
        <v>162</v>
      </c>
      <c r="O64" s="111" t="s">
        <v>175</v>
      </c>
      <c r="P64" s="112" t="s">
        <v>118</v>
      </c>
      <c r="Q64" s="113"/>
      <c r="R64" s="113"/>
      <c r="S64" s="113"/>
    </row>
    <row r="65" s="201" customFormat="true" ht="140.25" hidden="false" customHeight="false" outlineLevel="0" collapsed="false">
      <c r="A65" s="99" t="n">
        <f aca="false">A64+1</f>
        <v>31</v>
      </c>
      <c r="B65" s="100" t="s">
        <v>178</v>
      </c>
      <c r="C65" s="101" t="s">
        <v>179</v>
      </c>
      <c r="D65" s="102" t="s">
        <v>95</v>
      </c>
      <c r="E65" s="103" t="n">
        <v>2.7</v>
      </c>
      <c r="F65" s="100"/>
      <c r="G65" s="104" t="n">
        <f aca="false">ROUND(E65*F65,4)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108"/>
      <c r="M65" s="109" t="s">
        <v>56</v>
      </c>
      <c r="N65" s="110" t="s">
        <v>162</v>
      </c>
      <c r="O65" s="111" t="s">
        <v>175</v>
      </c>
      <c r="P65" s="112" t="s">
        <v>118</v>
      </c>
      <c r="Q65" s="113"/>
      <c r="R65" s="113"/>
      <c r="S65" s="113"/>
    </row>
    <row r="66" s="114" customFormat="true" ht="12.75" hidden="false" customHeight="false" outlineLevel="0" collapsed="false">
      <c r="A66" s="99"/>
      <c r="B66" s="100"/>
      <c r="C66" s="101"/>
      <c r="D66" s="102"/>
      <c r="E66" s="103"/>
      <c r="F66" s="103"/>
      <c r="G66" s="104" t="n">
        <f aca="false">ROUND(E66*F66,4)</f>
        <v>0</v>
      </c>
      <c r="H66" s="105"/>
      <c r="I66" s="106" t="n">
        <f aca="false">ROUND(E66*H66,2)</f>
        <v>0</v>
      </c>
      <c r="J66" s="105"/>
      <c r="K66" s="189" t="n">
        <f aca="false">ROUND(E66*J66,2)</f>
        <v>0</v>
      </c>
      <c r="L66" s="190"/>
      <c r="M66" s="109"/>
      <c r="N66" s="110"/>
      <c r="O66" s="143"/>
      <c r="P66" s="144"/>
      <c r="Q66" s="113"/>
      <c r="R66" s="113"/>
      <c r="S66" s="113"/>
    </row>
    <row r="67" s="173" customFormat="true" ht="13.15" hidden="false" customHeight="true" outlineLevel="0" collapsed="false">
      <c r="A67" s="156" t="s">
        <v>109</v>
      </c>
      <c r="B67" s="157" t="s">
        <v>180</v>
      </c>
      <c r="C67" s="157" t="s">
        <v>159</v>
      </c>
      <c r="D67" s="158"/>
      <c r="E67" s="159"/>
      <c r="F67" s="160"/>
      <c r="G67" s="161" t="n">
        <f aca="false">SUM(G59:G66)</f>
        <v>0</v>
      </c>
      <c r="H67" s="162"/>
      <c r="I67" s="163" t="n">
        <f aca="false">SUM(I59:I66)</f>
        <v>0</v>
      </c>
      <c r="J67" s="164"/>
      <c r="K67" s="165" t="n">
        <f aca="false">SUM(K59:K66)</f>
        <v>0</v>
      </c>
      <c r="L67" s="166"/>
      <c r="M67" s="167"/>
      <c r="N67" s="168"/>
      <c r="O67" s="169"/>
      <c r="P67" s="170"/>
      <c r="Q67" s="171"/>
      <c r="R67" s="171"/>
      <c r="S67" s="172"/>
    </row>
    <row r="68" s="188" customFormat="true" ht="12.75" hidden="false" customHeight="false" outlineLevel="0" collapsed="false">
      <c r="A68" s="174" t="s">
        <v>49</v>
      </c>
      <c r="B68" s="175" t="s">
        <v>181</v>
      </c>
      <c r="C68" s="175" t="s">
        <v>182</v>
      </c>
      <c r="D68" s="176"/>
      <c r="E68" s="177"/>
      <c r="F68" s="178"/>
      <c r="G68" s="179"/>
      <c r="H68" s="180"/>
      <c r="I68" s="179"/>
      <c r="J68" s="181"/>
      <c r="K68" s="182"/>
      <c r="L68" s="183"/>
      <c r="M68" s="184" t="s">
        <v>52</v>
      </c>
      <c r="N68" s="175"/>
      <c r="O68" s="185"/>
      <c r="P68" s="186"/>
      <c r="Q68" s="187"/>
      <c r="R68" s="187"/>
    </row>
    <row r="69" s="201" customFormat="true" ht="178.5" hidden="false" customHeight="false" outlineLevel="0" collapsed="false">
      <c r="A69" s="115" t="n">
        <f aca="false">A65+1</f>
        <v>32</v>
      </c>
      <c r="B69" s="116" t="s">
        <v>183</v>
      </c>
      <c r="C69" s="117" t="s">
        <v>184</v>
      </c>
      <c r="D69" s="118" t="s">
        <v>185</v>
      </c>
      <c r="E69" s="119" t="n">
        <v>4</v>
      </c>
      <c r="F69" s="116"/>
      <c r="G69" s="120" t="n">
        <f aca="false">ROUND(E69*F69,4)</f>
        <v>0</v>
      </c>
      <c r="H69" s="121"/>
      <c r="I69" s="122" t="n">
        <f aca="false">ROUND(E69*H69,2)</f>
        <v>0</v>
      </c>
      <c r="J69" s="121"/>
      <c r="K69" s="123" t="n">
        <f aca="false">ROUND(E69*J69,2)</f>
        <v>0</v>
      </c>
      <c r="L69" s="124"/>
      <c r="M69" s="125" t="s">
        <v>56</v>
      </c>
      <c r="N69" s="126" t="s">
        <v>162</v>
      </c>
      <c r="O69" s="127" t="s">
        <v>186</v>
      </c>
      <c r="P69" s="128" t="s">
        <v>118</v>
      </c>
      <c r="Q69" s="113"/>
      <c r="R69" s="113"/>
      <c r="S69" s="113"/>
    </row>
    <row r="70" s="201" customFormat="true" ht="51" hidden="false" customHeight="false" outlineLevel="0" collapsed="false">
      <c r="A70" s="129"/>
      <c r="B70" s="130"/>
      <c r="C70" s="131"/>
      <c r="D70" s="132"/>
      <c r="E70" s="133"/>
      <c r="F70" s="130"/>
      <c r="G70" s="134"/>
      <c r="H70" s="135"/>
      <c r="I70" s="136"/>
      <c r="J70" s="135"/>
      <c r="K70" s="137"/>
      <c r="L70" s="138"/>
      <c r="M70" s="139"/>
      <c r="N70" s="140"/>
      <c r="O70" s="141" t="s">
        <v>187</v>
      </c>
      <c r="P70" s="222"/>
      <c r="Q70" s="113"/>
      <c r="R70" s="113"/>
      <c r="S70" s="113"/>
    </row>
    <row r="71" s="113" customFormat="true" ht="178.5" hidden="false" customHeight="false" outlineLevel="0" collapsed="false">
      <c r="A71" s="115" t="n">
        <f aca="false">A69+1</f>
        <v>33</v>
      </c>
      <c r="B71" s="116" t="s">
        <v>188</v>
      </c>
      <c r="C71" s="117" t="s">
        <v>189</v>
      </c>
      <c r="D71" s="118" t="s">
        <v>115</v>
      </c>
      <c r="E71" s="119" t="n">
        <v>1</v>
      </c>
      <c r="F71" s="119"/>
      <c r="G71" s="120" t="n">
        <f aca="false">ROUND(E71*F71,4)</f>
        <v>0</v>
      </c>
      <c r="H71" s="121"/>
      <c r="I71" s="122" t="n">
        <f aca="false">ROUND(E71*H71,2)</f>
        <v>0</v>
      </c>
      <c r="J71" s="195"/>
      <c r="K71" s="197" t="n">
        <f aca="false">ROUND(E71*J71,2)</f>
        <v>0</v>
      </c>
      <c r="L71" s="198"/>
      <c r="M71" s="125" t="s">
        <v>56</v>
      </c>
      <c r="N71" s="126" t="s">
        <v>116</v>
      </c>
      <c r="O71" s="143" t="s">
        <v>190</v>
      </c>
      <c r="P71" s="144" t="s">
        <v>118</v>
      </c>
    </row>
    <row r="72" s="113" customFormat="true" ht="89.25" hidden="false" customHeight="false" outlineLevel="0" collapsed="false">
      <c r="A72" s="129"/>
      <c r="B72" s="130"/>
      <c r="C72" s="131"/>
      <c r="D72" s="132"/>
      <c r="E72" s="133"/>
      <c r="F72" s="133"/>
      <c r="G72" s="134"/>
      <c r="H72" s="135"/>
      <c r="I72" s="136"/>
      <c r="J72" s="206"/>
      <c r="K72" s="208"/>
      <c r="L72" s="209"/>
      <c r="M72" s="139"/>
      <c r="N72" s="140"/>
      <c r="O72" s="148" t="s">
        <v>191</v>
      </c>
      <c r="P72" s="223"/>
    </row>
    <row r="73" s="113" customFormat="true" ht="12.75" hidden="false" customHeight="false" outlineLevel="0" collapsed="false">
      <c r="A73" s="99"/>
      <c r="B73" s="100"/>
      <c r="C73" s="101"/>
      <c r="D73" s="102"/>
      <c r="E73" s="103"/>
      <c r="F73" s="103"/>
      <c r="G73" s="104" t="n">
        <f aca="false">ROUND(E73*F73,4)</f>
        <v>0</v>
      </c>
      <c r="H73" s="105"/>
      <c r="I73" s="106" t="n">
        <f aca="false">ROUND(E73*H73,2)</f>
        <v>0</v>
      </c>
      <c r="J73" s="218"/>
      <c r="K73" s="212" t="n">
        <f aca="false">ROUND(E73*J73,2)</f>
        <v>0</v>
      </c>
      <c r="L73" s="213"/>
      <c r="M73" s="109"/>
      <c r="N73" s="110"/>
      <c r="O73" s="154"/>
      <c r="P73" s="155"/>
    </row>
    <row r="74" s="173" customFormat="true" ht="13.15" hidden="false" customHeight="true" outlineLevel="0" collapsed="false">
      <c r="A74" s="156" t="s">
        <v>109</v>
      </c>
      <c r="B74" s="157" t="s">
        <v>192</v>
      </c>
      <c r="C74" s="157" t="s">
        <v>182</v>
      </c>
      <c r="D74" s="158"/>
      <c r="E74" s="159"/>
      <c r="F74" s="160"/>
      <c r="G74" s="161" t="n">
        <f aca="false">SUM(G69:G73)</f>
        <v>0</v>
      </c>
      <c r="H74" s="162"/>
      <c r="I74" s="163" t="n">
        <f aca="false">SUM(I69:I73)</f>
        <v>0</v>
      </c>
      <c r="J74" s="164"/>
      <c r="K74" s="165" t="n">
        <f aca="false">SUM(K69:K73)</f>
        <v>0</v>
      </c>
      <c r="L74" s="166"/>
      <c r="M74" s="167"/>
      <c r="N74" s="168"/>
      <c r="O74" s="169"/>
      <c r="P74" s="170"/>
      <c r="Q74" s="171"/>
      <c r="R74" s="171"/>
      <c r="S74" s="172"/>
    </row>
    <row r="75" s="188" customFormat="true" ht="12.75" hidden="false" customHeight="false" outlineLevel="0" collapsed="false">
      <c r="A75" s="174" t="s">
        <v>49</v>
      </c>
      <c r="B75" s="175" t="s">
        <v>193</v>
      </c>
      <c r="C75" s="175" t="s">
        <v>194</v>
      </c>
      <c r="D75" s="176"/>
      <c r="E75" s="177"/>
      <c r="F75" s="178"/>
      <c r="G75" s="179"/>
      <c r="H75" s="180"/>
      <c r="I75" s="179"/>
      <c r="J75" s="181"/>
      <c r="K75" s="182"/>
      <c r="L75" s="183"/>
      <c r="M75" s="184" t="s">
        <v>52</v>
      </c>
      <c r="N75" s="175"/>
      <c r="O75" s="185"/>
      <c r="P75" s="186"/>
      <c r="Q75" s="187"/>
      <c r="R75" s="187"/>
    </row>
    <row r="76" s="114" customFormat="true" ht="102" hidden="false" customHeight="false" outlineLevel="0" collapsed="false">
      <c r="A76" s="99" t="n">
        <f aca="false">A71+1</f>
        <v>34</v>
      </c>
      <c r="B76" s="100" t="s">
        <v>195</v>
      </c>
      <c r="C76" s="101" t="s">
        <v>196</v>
      </c>
      <c r="D76" s="102" t="s">
        <v>197</v>
      </c>
      <c r="E76" s="103" t="n">
        <v>22.4</v>
      </c>
      <c r="F76" s="100"/>
      <c r="G76" s="104" t="n">
        <f aca="false">ROUND(E76*F76,4)</f>
        <v>0</v>
      </c>
      <c r="H76" s="105"/>
      <c r="I76" s="106" t="n">
        <f aca="false">ROUND(E76*H76,2)</f>
        <v>0</v>
      </c>
      <c r="J76" s="105"/>
      <c r="K76" s="107" t="n">
        <f aca="false">ROUND(E76*J76,2)</f>
        <v>0</v>
      </c>
      <c r="L76" s="108"/>
      <c r="M76" s="109" t="s">
        <v>56</v>
      </c>
      <c r="N76" s="110" t="s">
        <v>57</v>
      </c>
      <c r="O76" s="111" t="s">
        <v>198</v>
      </c>
      <c r="P76" s="112" t="s">
        <v>144</v>
      </c>
      <c r="Q76" s="113"/>
      <c r="R76" s="113"/>
      <c r="S76" s="113"/>
    </row>
    <row r="77" s="201" customFormat="true" ht="89.25" hidden="false" customHeight="false" outlineLevel="0" collapsed="false">
      <c r="A77" s="99" t="n">
        <f aca="false">A76+1</f>
        <v>35</v>
      </c>
      <c r="B77" s="100" t="s">
        <v>199</v>
      </c>
      <c r="C77" s="101" t="s">
        <v>200</v>
      </c>
      <c r="D77" s="102" t="s">
        <v>197</v>
      </c>
      <c r="E77" s="103" t="n">
        <v>44.7</v>
      </c>
      <c r="F77" s="100"/>
      <c r="G77" s="104" t="n">
        <f aca="false">ROUND(E77*F77,4)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108"/>
      <c r="M77" s="109" t="s">
        <v>56</v>
      </c>
      <c r="N77" s="110" t="s">
        <v>57</v>
      </c>
      <c r="O77" s="111" t="s">
        <v>201</v>
      </c>
      <c r="P77" s="112" t="s">
        <v>144</v>
      </c>
      <c r="Q77" s="113"/>
      <c r="R77" s="113"/>
      <c r="S77" s="113"/>
    </row>
    <row r="78" s="201" customFormat="true" ht="51" hidden="false" customHeight="false" outlineLevel="0" collapsed="false">
      <c r="A78" s="214" t="n">
        <f aca="false">A77+1</f>
        <v>36</v>
      </c>
      <c r="B78" s="215" t="s">
        <v>202</v>
      </c>
      <c r="C78" s="101" t="s">
        <v>203</v>
      </c>
      <c r="D78" s="102" t="s">
        <v>95</v>
      </c>
      <c r="E78" s="103" t="n">
        <v>10.9</v>
      </c>
      <c r="F78" s="216"/>
      <c r="G78" s="217" t="n">
        <f aca="false">ROUND(E78*F78,4)</f>
        <v>0</v>
      </c>
      <c r="H78" s="218"/>
      <c r="I78" s="219" t="n">
        <f aca="false">ROUND(E78*H78,2)</f>
        <v>0</v>
      </c>
      <c r="J78" s="218"/>
      <c r="K78" s="212" t="n">
        <f aca="false">ROUND(E78*J78,2)</f>
        <v>0</v>
      </c>
      <c r="L78" s="213"/>
      <c r="M78" s="224" t="s">
        <v>56</v>
      </c>
      <c r="N78" s="221" t="s">
        <v>162</v>
      </c>
      <c r="O78" s="111" t="s">
        <v>204</v>
      </c>
      <c r="P78" s="112" t="s">
        <v>144</v>
      </c>
      <c r="Q78" s="113"/>
      <c r="R78" s="113"/>
      <c r="S78" s="113"/>
    </row>
    <row r="79" s="201" customFormat="true" ht="12.75" hidden="false" customHeight="false" outlineLevel="0" collapsed="false">
      <c r="A79" s="214"/>
      <c r="B79" s="215"/>
      <c r="C79" s="101"/>
      <c r="D79" s="102"/>
      <c r="E79" s="103"/>
      <c r="F79" s="216"/>
      <c r="G79" s="217" t="n">
        <f aca="false">ROUND(E79*F79,4)</f>
        <v>0</v>
      </c>
      <c r="H79" s="218"/>
      <c r="I79" s="219" t="n">
        <f aca="false">ROUND(E79*H79,2)</f>
        <v>0</v>
      </c>
      <c r="J79" s="218"/>
      <c r="K79" s="212" t="n">
        <f aca="false">ROUND(E79*J79,2)</f>
        <v>0</v>
      </c>
      <c r="L79" s="213"/>
      <c r="M79" s="220"/>
      <c r="N79" s="221"/>
      <c r="O79" s="111"/>
      <c r="P79" s="112"/>
      <c r="Q79" s="113"/>
      <c r="R79" s="113"/>
      <c r="S79" s="113"/>
    </row>
    <row r="80" s="173" customFormat="true" ht="13.15" hidden="false" customHeight="true" outlineLevel="0" collapsed="false">
      <c r="A80" s="156" t="s">
        <v>109</v>
      </c>
      <c r="B80" s="157" t="s">
        <v>205</v>
      </c>
      <c r="C80" s="157" t="s">
        <v>194</v>
      </c>
      <c r="D80" s="158"/>
      <c r="E80" s="159"/>
      <c r="F80" s="160"/>
      <c r="G80" s="161" t="n">
        <f aca="false">SUM(G76:G79)</f>
        <v>0</v>
      </c>
      <c r="H80" s="162"/>
      <c r="I80" s="163" t="n">
        <f aca="false">SUM(I76:I79)</f>
        <v>0</v>
      </c>
      <c r="J80" s="164"/>
      <c r="K80" s="165" t="n">
        <f aca="false">SUM(K76:K79)</f>
        <v>0</v>
      </c>
      <c r="L80" s="166"/>
      <c r="M80" s="167"/>
      <c r="N80" s="168"/>
      <c r="O80" s="169"/>
      <c r="P80" s="170"/>
      <c r="Q80" s="171"/>
      <c r="R80" s="171"/>
      <c r="S80" s="172"/>
    </row>
    <row r="81" s="188" customFormat="true" ht="12.75" hidden="false" customHeight="false" outlineLevel="0" collapsed="false">
      <c r="A81" s="174" t="s">
        <v>49</v>
      </c>
      <c r="B81" s="175" t="s">
        <v>206</v>
      </c>
      <c r="C81" s="175" t="s">
        <v>207</v>
      </c>
      <c r="D81" s="176"/>
      <c r="E81" s="177"/>
      <c r="F81" s="178"/>
      <c r="G81" s="179"/>
      <c r="H81" s="180"/>
      <c r="I81" s="179"/>
      <c r="J81" s="181"/>
      <c r="K81" s="182"/>
      <c r="L81" s="183"/>
      <c r="M81" s="184" t="s">
        <v>52</v>
      </c>
      <c r="N81" s="175"/>
      <c r="O81" s="185"/>
      <c r="P81" s="186"/>
      <c r="Q81" s="187"/>
      <c r="R81" s="187"/>
    </row>
    <row r="82" s="201" customFormat="true" ht="25.5" hidden="false" customHeight="false" outlineLevel="0" collapsed="false">
      <c r="A82" s="214" t="n">
        <f aca="false">A78+1</f>
        <v>37</v>
      </c>
      <c r="B82" s="215" t="s">
        <v>208</v>
      </c>
      <c r="C82" s="101" t="s">
        <v>209</v>
      </c>
      <c r="D82" s="102" t="s">
        <v>115</v>
      </c>
      <c r="E82" s="103" t="n">
        <v>3</v>
      </c>
      <c r="F82" s="216"/>
      <c r="G82" s="217" t="n">
        <f aca="false">ROUND(E82*F82,4)</f>
        <v>0</v>
      </c>
      <c r="H82" s="218"/>
      <c r="I82" s="219" t="n">
        <f aca="false">ROUND(E82*H82,2)</f>
        <v>0</v>
      </c>
      <c r="J82" s="218"/>
      <c r="K82" s="212" t="n">
        <f aca="false">ROUND(E82*J82,2)</f>
        <v>0</v>
      </c>
      <c r="L82" s="213"/>
      <c r="M82" s="220" t="s">
        <v>56</v>
      </c>
      <c r="N82" s="221" t="s">
        <v>116</v>
      </c>
      <c r="O82" s="154" t="s">
        <v>210</v>
      </c>
      <c r="P82" s="155" t="s">
        <v>211</v>
      </c>
      <c r="Q82" s="113"/>
      <c r="R82" s="113"/>
      <c r="S82" s="113"/>
    </row>
    <row r="83" s="201" customFormat="true" ht="63.75" hidden="false" customHeight="false" outlineLevel="0" collapsed="false">
      <c r="A83" s="214" t="n">
        <f aca="false">A82+1</f>
        <v>38</v>
      </c>
      <c r="B83" s="215" t="s">
        <v>212</v>
      </c>
      <c r="C83" s="101" t="s">
        <v>213</v>
      </c>
      <c r="D83" s="102" t="s">
        <v>95</v>
      </c>
      <c r="E83" s="103" t="n">
        <v>5.81</v>
      </c>
      <c r="F83" s="216"/>
      <c r="G83" s="217" t="n">
        <f aca="false">ROUND(E83*F83,4)</f>
        <v>0</v>
      </c>
      <c r="H83" s="218"/>
      <c r="I83" s="219" t="n">
        <f aca="false">ROUND(E83*H83,2)</f>
        <v>0</v>
      </c>
      <c r="J83" s="218"/>
      <c r="K83" s="212" t="n">
        <f aca="false">ROUND(E83*J83,2)</f>
        <v>0</v>
      </c>
      <c r="L83" s="213"/>
      <c r="M83" s="220" t="s">
        <v>56</v>
      </c>
      <c r="N83" s="221" t="s">
        <v>116</v>
      </c>
      <c r="O83" s="154" t="s">
        <v>214</v>
      </c>
      <c r="P83" s="155" t="s">
        <v>215</v>
      </c>
      <c r="Q83" s="113"/>
      <c r="R83" s="113"/>
      <c r="S83" s="113"/>
    </row>
    <row r="84" s="201" customFormat="true" ht="63.75" hidden="false" customHeight="false" outlineLevel="0" collapsed="false">
      <c r="A84" s="214" t="n">
        <f aca="false">A83+1</f>
        <v>39</v>
      </c>
      <c r="B84" s="215" t="s">
        <v>216</v>
      </c>
      <c r="C84" s="101" t="s">
        <v>217</v>
      </c>
      <c r="D84" s="102" t="s">
        <v>218</v>
      </c>
      <c r="E84" s="103" t="n">
        <v>9</v>
      </c>
      <c r="F84" s="216"/>
      <c r="G84" s="217" t="n">
        <f aca="false">ROUND(E84*F84,4)</f>
        <v>0</v>
      </c>
      <c r="H84" s="218"/>
      <c r="I84" s="219" t="n">
        <f aca="false">ROUND(E84*H84,2)</f>
        <v>0</v>
      </c>
      <c r="J84" s="218"/>
      <c r="K84" s="212" t="n">
        <f aca="false">ROUND(E84*J84,2)</f>
        <v>0</v>
      </c>
      <c r="L84" s="213"/>
      <c r="M84" s="220" t="s">
        <v>56</v>
      </c>
      <c r="N84" s="221" t="s">
        <v>116</v>
      </c>
      <c r="O84" s="154" t="s">
        <v>219</v>
      </c>
      <c r="P84" s="155" t="s">
        <v>215</v>
      </c>
      <c r="Q84" s="113"/>
      <c r="R84" s="113"/>
      <c r="S84" s="113"/>
    </row>
    <row r="85" s="201" customFormat="true" ht="51" hidden="false" customHeight="false" outlineLevel="0" collapsed="false">
      <c r="A85" s="214" t="n">
        <f aca="false">A84+1</f>
        <v>40</v>
      </c>
      <c r="B85" s="215" t="s">
        <v>220</v>
      </c>
      <c r="C85" s="101" t="s">
        <v>221</v>
      </c>
      <c r="D85" s="102" t="s">
        <v>185</v>
      </c>
      <c r="E85" s="103" t="n">
        <v>5.7</v>
      </c>
      <c r="F85" s="216"/>
      <c r="G85" s="217" t="n">
        <f aca="false">ROUND(E85*F85,4)</f>
        <v>0</v>
      </c>
      <c r="H85" s="218"/>
      <c r="I85" s="219" t="n">
        <f aca="false">ROUND(E85*H85,2)</f>
        <v>0</v>
      </c>
      <c r="J85" s="218"/>
      <c r="K85" s="212" t="n">
        <f aca="false">ROUND(E85*J85,2)</f>
        <v>0</v>
      </c>
      <c r="L85" s="213"/>
      <c r="M85" s="220" t="s">
        <v>56</v>
      </c>
      <c r="N85" s="221" t="s">
        <v>162</v>
      </c>
      <c r="O85" s="154" t="s">
        <v>222</v>
      </c>
      <c r="P85" s="155" t="s">
        <v>223</v>
      </c>
      <c r="Q85" s="113"/>
      <c r="R85" s="113"/>
      <c r="S85" s="113"/>
    </row>
    <row r="86" s="201" customFormat="true" ht="51" hidden="false" customHeight="false" outlineLevel="0" collapsed="false">
      <c r="A86" s="214" t="n">
        <f aca="false">A85+1</f>
        <v>41</v>
      </c>
      <c r="B86" s="215" t="s">
        <v>224</v>
      </c>
      <c r="C86" s="101" t="s">
        <v>225</v>
      </c>
      <c r="D86" s="102" t="s">
        <v>185</v>
      </c>
      <c r="E86" s="103" t="n">
        <v>254.5</v>
      </c>
      <c r="F86" s="216"/>
      <c r="G86" s="217" t="n">
        <f aca="false">ROUND(E86*F86,4)</f>
        <v>0</v>
      </c>
      <c r="H86" s="218"/>
      <c r="I86" s="219" t="n">
        <f aca="false">ROUND(E86*H86,2)</f>
        <v>0</v>
      </c>
      <c r="J86" s="218"/>
      <c r="K86" s="212" t="n">
        <f aca="false">ROUND(E86*J86,2)</f>
        <v>0</v>
      </c>
      <c r="L86" s="213"/>
      <c r="M86" s="220" t="s">
        <v>56</v>
      </c>
      <c r="N86" s="221" t="s">
        <v>162</v>
      </c>
      <c r="O86" s="154" t="s">
        <v>222</v>
      </c>
      <c r="P86" s="155" t="s">
        <v>223</v>
      </c>
      <c r="Q86" s="113"/>
      <c r="R86" s="113"/>
      <c r="S86" s="113"/>
    </row>
    <row r="87" s="201" customFormat="true" ht="165.75" hidden="false" customHeight="false" outlineLevel="0" collapsed="false">
      <c r="A87" s="214" t="n">
        <f aca="false">A86+1</f>
        <v>42</v>
      </c>
      <c r="B87" s="215" t="s">
        <v>226</v>
      </c>
      <c r="C87" s="101" t="s">
        <v>227</v>
      </c>
      <c r="D87" s="102" t="s">
        <v>185</v>
      </c>
      <c r="E87" s="103" t="n">
        <v>180</v>
      </c>
      <c r="F87" s="216"/>
      <c r="G87" s="217" t="n">
        <f aca="false">ROUND(E87*F87,4)</f>
        <v>0</v>
      </c>
      <c r="H87" s="218"/>
      <c r="I87" s="219" t="n">
        <f aca="false">ROUND(E87*H87,2)</f>
        <v>0</v>
      </c>
      <c r="J87" s="218"/>
      <c r="K87" s="212" t="n">
        <f aca="false">ROUND(E87*J87,2)</f>
        <v>0</v>
      </c>
      <c r="L87" s="213"/>
      <c r="M87" s="220" t="s">
        <v>56</v>
      </c>
      <c r="N87" s="221" t="s">
        <v>57</v>
      </c>
      <c r="O87" s="154" t="s">
        <v>228</v>
      </c>
      <c r="P87" s="155" t="s">
        <v>229</v>
      </c>
      <c r="Q87" s="113"/>
      <c r="R87" s="113"/>
      <c r="S87" s="113"/>
    </row>
    <row r="88" s="201" customFormat="true" ht="102" hidden="false" customHeight="false" outlineLevel="0" collapsed="false">
      <c r="A88" s="214" t="n">
        <f aca="false">A87+1</f>
        <v>43</v>
      </c>
      <c r="B88" s="215" t="s">
        <v>230</v>
      </c>
      <c r="C88" s="101" t="s">
        <v>231</v>
      </c>
      <c r="D88" s="102" t="s">
        <v>185</v>
      </c>
      <c r="E88" s="103" t="n">
        <v>184</v>
      </c>
      <c r="F88" s="216"/>
      <c r="G88" s="217" t="n">
        <f aca="false">ROUND(E88*F88,4)</f>
        <v>0</v>
      </c>
      <c r="H88" s="218"/>
      <c r="I88" s="219" t="n">
        <f aca="false">ROUND(E88*H88,2)</f>
        <v>0</v>
      </c>
      <c r="J88" s="218"/>
      <c r="K88" s="212" t="n">
        <f aca="false">ROUND(E88*J88,2)</f>
        <v>0</v>
      </c>
      <c r="L88" s="213"/>
      <c r="M88" s="220" t="s">
        <v>56</v>
      </c>
      <c r="N88" s="221" t="s">
        <v>57</v>
      </c>
      <c r="O88" s="154" t="s">
        <v>232</v>
      </c>
      <c r="P88" s="155" t="s">
        <v>233</v>
      </c>
      <c r="Q88" s="113"/>
      <c r="R88" s="113"/>
      <c r="S88" s="113"/>
    </row>
    <row r="89" s="201" customFormat="true" ht="76.5" hidden="false" customHeight="false" outlineLevel="0" collapsed="false">
      <c r="A89" s="214" t="n">
        <f aca="false">A88+1</f>
        <v>44</v>
      </c>
      <c r="B89" s="215" t="s">
        <v>234</v>
      </c>
      <c r="C89" s="101" t="s">
        <v>235</v>
      </c>
      <c r="D89" s="102" t="s">
        <v>185</v>
      </c>
      <c r="E89" s="103" t="n">
        <v>10.4</v>
      </c>
      <c r="F89" s="216"/>
      <c r="G89" s="217" t="n">
        <f aca="false">ROUND(E89*F89,4)</f>
        <v>0</v>
      </c>
      <c r="H89" s="218"/>
      <c r="I89" s="219" t="n">
        <f aca="false">ROUND(E89*H89,2)</f>
        <v>0</v>
      </c>
      <c r="J89" s="218"/>
      <c r="K89" s="212" t="n">
        <f aca="false">ROUND(E89*J89,2)</f>
        <v>0</v>
      </c>
      <c r="L89" s="213"/>
      <c r="M89" s="220" t="s">
        <v>56</v>
      </c>
      <c r="N89" s="221" t="s">
        <v>162</v>
      </c>
      <c r="O89" s="154" t="s">
        <v>236</v>
      </c>
      <c r="P89" s="155" t="s">
        <v>237</v>
      </c>
      <c r="Q89" s="113"/>
      <c r="R89" s="113"/>
      <c r="S89" s="113"/>
    </row>
    <row r="90" s="201" customFormat="true" ht="178.5" hidden="false" customHeight="false" outlineLevel="0" collapsed="false">
      <c r="A90" s="191" t="n">
        <f aca="false">A89+1</f>
        <v>45</v>
      </c>
      <c r="B90" s="192" t="n">
        <v>93650</v>
      </c>
      <c r="C90" s="117" t="s">
        <v>238</v>
      </c>
      <c r="D90" s="118" t="s">
        <v>239</v>
      </c>
      <c r="E90" s="119" t="n">
        <f aca="false">27.9*3.55/1000</f>
        <v>0.099045</v>
      </c>
      <c r="F90" s="193"/>
      <c r="G90" s="194" t="n">
        <f aca="false">ROUND(E90*F90,4)</f>
        <v>0</v>
      </c>
      <c r="H90" s="195"/>
      <c r="I90" s="196" t="n">
        <f aca="false">ROUND(E90*H90,2)</f>
        <v>0</v>
      </c>
      <c r="J90" s="195"/>
      <c r="K90" s="197" t="n">
        <f aca="false">ROUND(E90*J90,2)</f>
        <v>0</v>
      </c>
      <c r="L90" s="198"/>
      <c r="M90" s="199" t="s">
        <v>56</v>
      </c>
      <c r="N90" s="200" t="s">
        <v>162</v>
      </c>
      <c r="O90" s="143" t="s">
        <v>240</v>
      </c>
      <c r="P90" s="144" t="s">
        <v>241</v>
      </c>
      <c r="Q90" s="113"/>
      <c r="R90" s="113"/>
      <c r="S90" s="113"/>
    </row>
    <row r="91" s="201" customFormat="true" ht="127.5" hidden="false" customHeight="false" outlineLevel="0" collapsed="false">
      <c r="A91" s="225"/>
      <c r="B91" s="226"/>
      <c r="C91" s="227"/>
      <c r="D91" s="228"/>
      <c r="E91" s="229"/>
      <c r="F91" s="230"/>
      <c r="G91" s="231"/>
      <c r="H91" s="232"/>
      <c r="I91" s="233"/>
      <c r="J91" s="232"/>
      <c r="K91" s="234"/>
      <c r="L91" s="235"/>
      <c r="M91" s="236"/>
      <c r="N91" s="237"/>
      <c r="O91" s="148" t="s">
        <v>242</v>
      </c>
      <c r="P91" s="223"/>
      <c r="Q91" s="113"/>
      <c r="R91" s="113"/>
      <c r="S91" s="113"/>
    </row>
    <row r="92" s="201" customFormat="true" ht="76.5" hidden="false" customHeight="false" outlineLevel="0" collapsed="false">
      <c r="A92" s="202"/>
      <c r="B92" s="203"/>
      <c r="C92" s="131"/>
      <c r="D92" s="132"/>
      <c r="E92" s="133"/>
      <c r="F92" s="204"/>
      <c r="G92" s="205"/>
      <c r="H92" s="206"/>
      <c r="I92" s="207"/>
      <c r="J92" s="206"/>
      <c r="K92" s="208"/>
      <c r="L92" s="209"/>
      <c r="M92" s="210"/>
      <c r="N92" s="211"/>
      <c r="O92" s="145" t="s">
        <v>243</v>
      </c>
      <c r="P92" s="146"/>
      <c r="Q92" s="113"/>
      <c r="R92" s="113"/>
      <c r="S92" s="113"/>
    </row>
    <row r="93" s="201" customFormat="true" ht="38.25" hidden="false" customHeight="false" outlineLevel="0" collapsed="false">
      <c r="A93" s="214" t="n">
        <f aca="false">A90+1</f>
        <v>46</v>
      </c>
      <c r="B93" s="215" t="s">
        <v>244</v>
      </c>
      <c r="C93" s="101" t="s">
        <v>245</v>
      </c>
      <c r="D93" s="102" t="s">
        <v>246</v>
      </c>
      <c r="E93" s="103" t="n">
        <v>1</v>
      </c>
      <c r="F93" s="216"/>
      <c r="G93" s="217" t="n">
        <f aca="false">ROUND(E93*F93,4)</f>
        <v>0</v>
      </c>
      <c r="H93" s="218"/>
      <c r="I93" s="219" t="n">
        <f aca="false">ROUND(E93*H93,2)</f>
        <v>0</v>
      </c>
      <c r="J93" s="218"/>
      <c r="K93" s="212" t="n">
        <f aca="false">ROUND(E93*J93,2)</f>
        <v>0</v>
      </c>
      <c r="L93" s="213"/>
      <c r="M93" s="220" t="s">
        <v>56</v>
      </c>
      <c r="N93" s="221" t="s">
        <v>116</v>
      </c>
      <c r="O93" s="154" t="s">
        <v>247</v>
      </c>
      <c r="P93" s="155" t="s">
        <v>248</v>
      </c>
      <c r="Q93" s="113"/>
      <c r="R93" s="113"/>
      <c r="S93" s="113"/>
    </row>
    <row r="94" s="201" customFormat="true" ht="38.25" hidden="false" customHeight="false" outlineLevel="0" collapsed="false">
      <c r="A94" s="214" t="n">
        <f aca="false">A93+1</f>
        <v>47</v>
      </c>
      <c r="B94" s="215" t="s">
        <v>249</v>
      </c>
      <c r="C94" s="101" t="s">
        <v>250</v>
      </c>
      <c r="D94" s="102" t="s">
        <v>115</v>
      </c>
      <c r="E94" s="103" t="n">
        <v>2</v>
      </c>
      <c r="F94" s="216"/>
      <c r="G94" s="217" t="n">
        <f aca="false">ROUND(E94*F94,4)</f>
        <v>0</v>
      </c>
      <c r="H94" s="218"/>
      <c r="I94" s="219" t="n">
        <f aca="false">ROUND(E94*H94,2)</f>
        <v>0</v>
      </c>
      <c r="J94" s="218"/>
      <c r="K94" s="212" t="n">
        <f aca="false">ROUND(E94*J94,2)</f>
        <v>0</v>
      </c>
      <c r="L94" s="213"/>
      <c r="M94" s="220" t="s">
        <v>56</v>
      </c>
      <c r="N94" s="221" t="s">
        <v>116</v>
      </c>
      <c r="O94" s="154" t="s">
        <v>247</v>
      </c>
      <c r="P94" s="155" t="s">
        <v>251</v>
      </c>
      <c r="Q94" s="113"/>
      <c r="R94" s="113"/>
      <c r="S94" s="113"/>
    </row>
    <row r="95" s="201" customFormat="true" ht="38.25" hidden="false" customHeight="false" outlineLevel="0" collapsed="false">
      <c r="A95" s="214" t="n">
        <f aca="false">A94+1</f>
        <v>48</v>
      </c>
      <c r="B95" s="215" t="s">
        <v>252</v>
      </c>
      <c r="C95" s="101" t="s">
        <v>253</v>
      </c>
      <c r="D95" s="102" t="s">
        <v>254</v>
      </c>
      <c r="E95" s="103" t="n">
        <v>231.93</v>
      </c>
      <c r="F95" s="216"/>
      <c r="G95" s="217" t="n">
        <f aca="false">ROUND(E95*F95,4)</f>
        <v>0</v>
      </c>
      <c r="H95" s="218"/>
      <c r="I95" s="219" t="n">
        <f aca="false">ROUND(E95*H95,2)</f>
        <v>0</v>
      </c>
      <c r="J95" s="218"/>
      <c r="K95" s="212" t="n">
        <f aca="false">ROUND(E95*J95,2)</f>
        <v>0</v>
      </c>
      <c r="L95" s="213"/>
      <c r="M95" s="220" t="s">
        <v>56</v>
      </c>
      <c r="N95" s="221" t="s">
        <v>57</v>
      </c>
      <c r="O95" s="154" t="s">
        <v>255</v>
      </c>
      <c r="P95" s="155" t="s">
        <v>211</v>
      </c>
      <c r="Q95" s="113"/>
      <c r="R95" s="113"/>
      <c r="S95" s="113"/>
    </row>
    <row r="96" s="201" customFormat="true" ht="38.25" hidden="false" customHeight="false" outlineLevel="0" collapsed="false">
      <c r="A96" s="214" t="n">
        <f aca="false">A95+1</f>
        <v>49</v>
      </c>
      <c r="B96" s="215" t="s">
        <v>256</v>
      </c>
      <c r="C96" s="101" t="s">
        <v>257</v>
      </c>
      <c r="D96" s="102" t="s">
        <v>254</v>
      </c>
      <c r="E96" s="103" t="n">
        <v>231.93</v>
      </c>
      <c r="F96" s="216"/>
      <c r="G96" s="217" t="n">
        <f aca="false">ROUND(E96*F96,4)</f>
        <v>0</v>
      </c>
      <c r="H96" s="218"/>
      <c r="I96" s="219" t="n">
        <f aca="false">ROUND(E96*H96,2)</f>
        <v>0</v>
      </c>
      <c r="J96" s="218"/>
      <c r="K96" s="212" t="n">
        <f aca="false">ROUND(E96*J96,2)</f>
        <v>0</v>
      </c>
      <c r="L96" s="213"/>
      <c r="M96" s="220" t="s">
        <v>56</v>
      </c>
      <c r="N96" s="221" t="s">
        <v>57</v>
      </c>
      <c r="O96" s="154" t="s">
        <v>258</v>
      </c>
      <c r="P96" s="155" t="s">
        <v>211</v>
      </c>
      <c r="Q96" s="113"/>
      <c r="R96" s="113"/>
      <c r="S96" s="113"/>
    </row>
    <row r="97" s="201" customFormat="true" ht="127.5" hidden="false" customHeight="false" outlineLevel="0" collapsed="false">
      <c r="A97" s="214" t="n">
        <f aca="false">A95+1</f>
        <v>49</v>
      </c>
      <c r="B97" s="215" t="s">
        <v>259</v>
      </c>
      <c r="C97" s="101" t="s">
        <v>260</v>
      </c>
      <c r="D97" s="102" t="s">
        <v>3</v>
      </c>
      <c r="E97" s="103" t="n">
        <v>916</v>
      </c>
      <c r="F97" s="216"/>
      <c r="G97" s="217" t="n">
        <f aca="false">ROUND(E97*F97,4)</f>
        <v>0</v>
      </c>
      <c r="H97" s="218"/>
      <c r="I97" s="219" t="n">
        <f aca="false">ROUND(E97*H97,2)</f>
        <v>0</v>
      </c>
      <c r="J97" s="218"/>
      <c r="K97" s="212" t="n">
        <f aca="false">ROUND(E97*J97,2)</f>
        <v>0</v>
      </c>
      <c r="L97" s="213"/>
      <c r="M97" s="220" t="s">
        <v>56</v>
      </c>
      <c r="N97" s="221" t="s">
        <v>116</v>
      </c>
      <c r="O97" s="154" t="s">
        <v>261</v>
      </c>
      <c r="P97" s="155" t="s">
        <v>211</v>
      </c>
      <c r="Q97" s="113"/>
      <c r="R97" s="113"/>
      <c r="S97" s="113"/>
    </row>
    <row r="98" s="201" customFormat="true" ht="38.25" hidden="false" customHeight="false" outlineLevel="0" collapsed="false">
      <c r="A98" s="214" t="n">
        <f aca="false">A97+1</f>
        <v>50</v>
      </c>
      <c r="B98" s="215" t="s">
        <v>262</v>
      </c>
      <c r="C98" s="101" t="s">
        <v>263</v>
      </c>
      <c r="D98" s="102" t="s">
        <v>3</v>
      </c>
      <c r="E98" s="103" t="n">
        <v>157</v>
      </c>
      <c r="F98" s="216"/>
      <c r="G98" s="217" t="n">
        <f aca="false">ROUND(E98*F98,4)</f>
        <v>0</v>
      </c>
      <c r="H98" s="218"/>
      <c r="I98" s="219" t="n">
        <f aca="false">ROUND(E98*H98,2)</f>
        <v>0</v>
      </c>
      <c r="J98" s="218"/>
      <c r="K98" s="212" t="n">
        <f aca="false">ROUND(E98*J98,2)</f>
        <v>0</v>
      </c>
      <c r="L98" s="213"/>
      <c r="M98" s="220" t="s">
        <v>56</v>
      </c>
      <c r="N98" s="221" t="s">
        <v>57</v>
      </c>
      <c r="O98" s="154" t="s">
        <v>264</v>
      </c>
      <c r="P98" s="155" t="s">
        <v>211</v>
      </c>
      <c r="Q98" s="113"/>
      <c r="R98" s="113"/>
      <c r="S98" s="113"/>
    </row>
    <row r="99" s="201" customFormat="true" ht="12.75" hidden="false" customHeight="false" outlineLevel="0" collapsed="false">
      <c r="A99" s="214"/>
      <c r="B99" s="215"/>
      <c r="C99" s="101"/>
      <c r="D99" s="102"/>
      <c r="E99" s="103"/>
      <c r="F99" s="216"/>
      <c r="G99" s="217" t="n">
        <f aca="false">ROUND(E99*F99,4)</f>
        <v>0</v>
      </c>
      <c r="H99" s="218"/>
      <c r="I99" s="219" t="n">
        <f aca="false">ROUND(E99*H99,2)</f>
        <v>0</v>
      </c>
      <c r="J99" s="218"/>
      <c r="K99" s="212" t="n">
        <f aca="false">ROUND(E99*J99,2)</f>
        <v>0</v>
      </c>
      <c r="L99" s="213"/>
      <c r="M99" s="220"/>
      <c r="N99" s="221"/>
      <c r="O99" s="154"/>
      <c r="P99" s="155"/>
      <c r="Q99" s="113"/>
      <c r="R99" s="113"/>
      <c r="S99" s="113"/>
    </row>
    <row r="100" s="173" customFormat="true" ht="13.15" hidden="false" customHeight="true" outlineLevel="0" collapsed="false">
      <c r="A100" s="156" t="s">
        <v>109</v>
      </c>
      <c r="B100" s="157" t="s">
        <v>265</v>
      </c>
      <c r="C100" s="157" t="s">
        <v>207</v>
      </c>
      <c r="D100" s="158"/>
      <c r="E100" s="159"/>
      <c r="F100" s="160"/>
      <c r="G100" s="161" t="n">
        <f aca="false">SUM(G82:G99)</f>
        <v>0</v>
      </c>
      <c r="H100" s="162"/>
      <c r="I100" s="163" t="n">
        <f aca="false">SUM(I82:I99)</f>
        <v>0</v>
      </c>
      <c r="J100" s="164"/>
      <c r="K100" s="165" t="n">
        <f aca="false">SUM(K82:K99)</f>
        <v>0</v>
      </c>
      <c r="L100" s="166"/>
      <c r="M100" s="167"/>
      <c r="N100" s="168"/>
      <c r="O100" s="169"/>
      <c r="P100" s="170"/>
      <c r="Q100" s="171"/>
      <c r="R100" s="171"/>
      <c r="S100" s="172"/>
    </row>
    <row r="101" s="188" customFormat="true" ht="12.75" hidden="false" customHeight="false" outlineLevel="0" collapsed="false">
      <c r="A101" s="174" t="s">
        <v>49</v>
      </c>
      <c r="B101" s="175" t="s">
        <v>266</v>
      </c>
      <c r="C101" s="175" t="s">
        <v>267</v>
      </c>
      <c r="D101" s="176"/>
      <c r="E101" s="177"/>
      <c r="F101" s="178"/>
      <c r="G101" s="179"/>
      <c r="H101" s="180"/>
      <c r="I101" s="179"/>
      <c r="J101" s="181"/>
      <c r="K101" s="182"/>
      <c r="L101" s="183"/>
      <c r="M101" s="184" t="s">
        <v>52</v>
      </c>
      <c r="N101" s="175"/>
      <c r="O101" s="185"/>
      <c r="P101" s="186"/>
      <c r="Q101" s="187"/>
      <c r="R101" s="187"/>
    </row>
    <row r="102" s="201" customFormat="true" ht="191.25" hidden="false" customHeight="false" outlineLevel="0" collapsed="false">
      <c r="A102" s="191" t="n">
        <f aca="false">A98+1</f>
        <v>51</v>
      </c>
      <c r="B102" s="192" t="s">
        <v>268</v>
      </c>
      <c r="C102" s="117" t="s">
        <v>269</v>
      </c>
      <c r="D102" s="118" t="s">
        <v>55</v>
      </c>
      <c r="E102" s="119" t="n">
        <f aca="false">E106+E111*0.05</f>
        <v>368.4</v>
      </c>
      <c r="F102" s="193"/>
      <c r="G102" s="194" t="n">
        <f aca="false">ROUND(E102*F102,4)</f>
        <v>0</v>
      </c>
      <c r="H102" s="195"/>
      <c r="I102" s="196" t="n">
        <f aca="false">ROUND(E102*H102,2)</f>
        <v>0</v>
      </c>
      <c r="J102" s="195"/>
      <c r="K102" s="197" t="n">
        <f aca="false">ROUND(E102*J102,2)</f>
        <v>0</v>
      </c>
      <c r="L102" s="198"/>
      <c r="M102" s="199" t="s">
        <v>56</v>
      </c>
      <c r="N102" s="200" t="s">
        <v>57</v>
      </c>
      <c r="O102" s="143" t="s">
        <v>62</v>
      </c>
      <c r="P102" s="144" t="s">
        <v>270</v>
      </c>
      <c r="Q102" s="113"/>
      <c r="R102" s="113"/>
      <c r="S102" s="113"/>
    </row>
    <row r="103" s="201" customFormat="true" ht="127.5" hidden="false" customHeight="false" outlineLevel="0" collapsed="false">
      <c r="A103" s="202"/>
      <c r="B103" s="203"/>
      <c r="C103" s="131"/>
      <c r="D103" s="132"/>
      <c r="E103" s="133"/>
      <c r="F103" s="204"/>
      <c r="G103" s="205"/>
      <c r="H103" s="206"/>
      <c r="I103" s="207"/>
      <c r="J103" s="206"/>
      <c r="K103" s="208"/>
      <c r="L103" s="209"/>
      <c r="M103" s="210"/>
      <c r="N103" s="211"/>
      <c r="O103" s="145" t="s">
        <v>64</v>
      </c>
      <c r="P103" s="146"/>
      <c r="Q103" s="113"/>
      <c r="R103" s="113"/>
      <c r="S103" s="113"/>
    </row>
    <row r="104" s="201" customFormat="true" ht="191.25" hidden="false" customHeight="false" outlineLevel="0" collapsed="false">
      <c r="A104" s="191" t="n">
        <f aca="false">A102+1</f>
        <v>52</v>
      </c>
      <c r="B104" s="192" t="s">
        <v>69</v>
      </c>
      <c r="C104" s="117" t="s">
        <v>70</v>
      </c>
      <c r="D104" s="118" t="s">
        <v>55</v>
      </c>
      <c r="E104" s="119" t="n">
        <v>348.8</v>
      </c>
      <c r="F104" s="193"/>
      <c r="G104" s="194" t="n">
        <f aca="false">ROUND(E104*F104,4)</f>
        <v>0</v>
      </c>
      <c r="H104" s="195"/>
      <c r="I104" s="196" t="n">
        <f aca="false">ROUND(E104*H104,2)</f>
        <v>0</v>
      </c>
      <c r="J104" s="195"/>
      <c r="K104" s="197" t="n">
        <f aca="false">ROUND(E104*J104,2)</f>
        <v>0</v>
      </c>
      <c r="L104" s="198"/>
      <c r="M104" s="199" t="s">
        <v>56</v>
      </c>
      <c r="N104" s="200" t="s">
        <v>57</v>
      </c>
      <c r="O104" s="143" t="s">
        <v>62</v>
      </c>
      <c r="P104" s="144" t="s">
        <v>271</v>
      </c>
      <c r="Q104" s="113"/>
      <c r="R104" s="113"/>
      <c r="S104" s="113"/>
    </row>
    <row r="105" s="201" customFormat="true" ht="114.75" hidden="false" customHeight="false" outlineLevel="0" collapsed="false">
      <c r="A105" s="202"/>
      <c r="B105" s="203"/>
      <c r="C105" s="131"/>
      <c r="D105" s="132"/>
      <c r="E105" s="133"/>
      <c r="F105" s="204"/>
      <c r="G105" s="205"/>
      <c r="H105" s="206"/>
      <c r="I105" s="207"/>
      <c r="J105" s="206"/>
      <c r="K105" s="208"/>
      <c r="L105" s="209"/>
      <c r="M105" s="210"/>
      <c r="N105" s="211"/>
      <c r="O105" s="145" t="s">
        <v>68</v>
      </c>
      <c r="P105" s="146"/>
      <c r="Q105" s="113"/>
      <c r="R105" s="113"/>
      <c r="S105" s="113"/>
    </row>
    <row r="106" s="201" customFormat="true" ht="191.25" hidden="false" customHeight="false" outlineLevel="0" collapsed="false">
      <c r="A106" s="191" t="n">
        <f aca="false">A104+1</f>
        <v>53</v>
      </c>
      <c r="B106" s="192" t="s">
        <v>84</v>
      </c>
      <c r="C106" s="117" t="s">
        <v>85</v>
      </c>
      <c r="D106" s="118" t="s">
        <v>55</v>
      </c>
      <c r="E106" s="119" t="n">
        <v>348.8</v>
      </c>
      <c r="F106" s="193"/>
      <c r="G106" s="194" t="n">
        <f aca="false">ROUND(E106*F106,4)</f>
        <v>0</v>
      </c>
      <c r="H106" s="195"/>
      <c r="I106" s="196" t="n">
        <f aca="false">ROUND(E106*H106,2)</f>
        <v>0</v>
      </c>
      <c r="J106" s="195"/>
      <c r="K106" s="197" t="n">
        <f aca="false">ROUND(E106*J106,2)</f>
        <v>0</v>
      </c>
      <c r="L106" s="198"/>
      <c r="M106" s="199" t="s">
        <v>56</v>
      </c>
      <c r="N106" s="200" t="s">
        <v>57</v>
      </c>
      <c r="O106" s="143" t="s">
        <v>78</v>
      </c>
      <c r="P106" s="144" t="s">
        <v>272</v>
      </c>
      <c r="Q106" s="113"/>
      <c r="R106" s="113"/>
      <c r="S106" s="113"/>
    </row>
    <row r="107" s="201" customFormat="true" ht="76.5" hidden="false" customHeight="false" outlineLevel="0" collapsed="false">
      <c r="A107" s="202"/>
      <c r="B107" s="203"/>
      <c r="C107" s="131"/>
      <c r="D107" s="132"/>
      <c r="E107" s="133"/>
      <c r="F107" s="204"/>
      <c r="G107" s="205"/>
      <c r="H107" s="206"/>
      <c r="I107" s="207"/>
      <c r="J107" s="206"/>
      <c r="K107" s="208"/>
      <c r="L107" s="209"/>
      <c r="M107" s="210"/>
      <c r="N107" s="211"/>
      <c r="O107" s="145" t="s">
        <v>80</v>
      </c>
      <c r="P107" s="146"/>
      <c r="Q107" s="113"/>
      <c r="R107" s="113"/>
      <c r="S107" s="113"/>
    </row>
    <row r="108" s="201" customFormat="true" ht="191.25" hidden="false" customHeight="false" outlineLevel="0" collapsed="false">
      <c r="A108" s="191" t="n">
        <f aca="false">A106+1</f>
        <v>54</v>
      </c>
      <c r="B108" s="192" t="s">
        <v>81</v>
      </c>
      <c r="C108" s="117" t="s">
        <v>82</v>
      </c>
      <c r="D108" s="118" t="s">
        <v>55</v>
      </c>
      <c r="E108" s="119" t="n">
        <v>368.4</v>
      </c>
      <c r="F108" s="193"/>
      <c r="G108" s="194" t="n">
        <f aca="false">ROUND(E108*F108,4)</f>
        <v>0</v>
      </c>
      <c r="H108" s="195"/>
      <c r="I108" s="196" t="n">
        <f aca="false">ROUND(E108*H108,2)</f>
        <v>0</v>
      </c>
      <c r="J108" s="195"/>
      <c r="K108" s="197" t="n">
        <f aca="false">ROUND(E108*J108,2)</f>
        <v>0</v>
      </c>
      <c r="L108" s="198"/>
      <c r="M108" s="199" t="s">
        <v>56</v>
      </c>
      <c r="N108" s="200" t="s">
        <v>57</v>
      </c>
      <c r="O108" s="143" t="s">
        <v>78</v>
      </c>
      <c r="P108" s="144" t="s">
        <v>273</v>
      </c>
      <c r="Q108" s="113"/>
      <c r="R108" s="113"/>
      <c r="S108" s="113"/>
    </row>
    <row r="109" s="201" customFormat="true" ht="76.5" hidden="false" customHeight="false" outlineLevel="0" collapsed="false">
      <c r="A109" s="202"/>
      <c r="B109" s="203"/>
      <c r="C109" s="131"/>
      <c r="D109" s="132"/>
      <c r="E109" s="133"/>
      <c r="F109" s="204"/>
      <c r="G109" s="205"/>
      <c r="H109" s="206"/>
      <c r="I109" s="207"/>
      <c r="J109" s="206"/>
      <c r="K109" s="208"/>
      <c r="L109" s="209"/>
      <c r="M109" s="210"/>
      <c r="N109" s="211"/>
      <c r="O109" s="145" t="s">
        <v>80</v>
      </c>
      <c r="P109" s="146"/>
      <c r="Q109" s="113"/>
      <c r="R109" s="113"/>
      <c r="S109" s="113"/>
    </row>
    <row r="110" s="201" customFormat="true" ht="38.25" hidden="false" customHeight="false" outlineLevel="0" collapsed="false">
      <c r="A110" s="214" t="n">
        <f aca="false">A108+1</f>
        <v>55</v>
      </c>
      <c r="B110" s="215" t="s">
        <v>93</v>
      </c>
      <c r="C110" s="101" t="s">
        <v>94</v>
      </c>
      <c r="D110" s="102" t="s">
        <v>95</v>
      </c>
      <c r="E110" s="103" t="n">
        <v>392</v>
      </c>
      <c r="F110" s="216"/>
      <c r="G110" s="217" t="n">
        <f aca="false">ROUND(E110*F110,4)</f>
        <v>0</v>
      </c>
      <c r="H110" s="218"/>
      <c r="I110" s="219" t="n">
        <f aca="false">ROUND(E110*H110,2)</f>
        <v>0</v>
      </c>
      <c r="J110" s="218"/>
      <c r="K110" s="212" t="n">
        <f aca="false">ROUND(E110*J110,2)</f>
        <v>0</v>
      </c>
      <c r="L110" s="213"/>
      <c r="M110" s="220" t="s">
        <v>56</v>
      </c>
      <c r="N110" s="221" t="s">
        <v>57</v>
      </c>
      <c r="O110" s="154" t="s">
        <v>96</v>
      </c>
      <c r="P110" s="155" t="s">
        <v>274</v>
      </c>
      <c r="Q110" s="113"/>
      <c r="R110" s="113"/>
      <c r="S110" s="113"/>
    </row>
    <row r="111" s="201" customFormat="true" ht="102" hidden="false" customHeight="false" outlineLevel="0" collapsed="false">
      <c r="A111" s="214" t="n">
        <f aca="false">A110+1</f>
        <v>56</v>
      </c>
      <c r="B111" s="215" t="s">
        <v>275</v>
      </c>
      <c r="C111" s="101" t="s">
        <v>276</v>
      </c>
      <c r="D111" s="102" t="s">
        <v>95</v>
      </c>
      <c r="E111" s="103" t="n">
        <f aca="false">19.6/0.05</f>
        <v>392</v>
      </c>
      <c r="F111" s="216"/>
      <c r="G111" s="217" t="n">
        <f aca="false">ROUND(E111*F111,4)</f>
        <v>0</v>
      </c>
      <c r="H111" s="218"/>
      <c r="I111" s="219" t="n">
        <f aca="false">ROUND(E111*H111,2)</f>
        <v>0</v>
      </c>
      <c r="J111" s="218"/>
      <c r="K111" s="212" t="n">
        <f aca="false">ROUND(E111*J111,2)</f>
        <v>0</v>
      </c>
      <c r="L111" s="213"/>
      <c r="M111" s="220" t="s">
        <v>56</v>
      </c>
      <c r="N111" s="221" t="s">
        <v>162</v>
      </c>
      <c r="O111" s="154" t="s">
        <v>163</v>
      </c>
      <c r="P111" s="155" t="s">
        <v>277</v>
      </c>
      <c r="Q111" s="113"/>
      <c r="R111" s="113"/>
      <c r="S111" s="113"/>
    </row>
    <row r="112" s="201" customFormat="true" ht="63.75" hidden="false" customHeight="false" outlineLevel="0" collapsed="false">
      <c r="A112" s="214" t="n">
        <f aca="false">A111+1</f>
        <v>57</v>
      </c>
      <c r="B112" s="215" t="s">
        <v>278</v>
      </c>
      <c r="C112" s="101" t="s">
        <v>279</v>
      </c>
      <c r="D112" s="102" t="s">
        <v>185</v>
      </c>
      <c r="E112" s="103" t="n">
        <v>175</v>
      </c>
      <c r="F112" s="216"/>
      <c r="G112" s="217" t="n">
        <f aca="false">ROUND(E112*F112,4)</f>
        <v>0</v>
      </c>
      <c r="H112" s="218"/>
      <c r="I112" s="219" t="n">
        <f aca="false">ROUND(E112*H112,2)</f>
        <v>0</v>
      </c>
      <c r="J112" s="218"/>
      <c r="K112" s="212" t="n">
        <f aca="false">ROUND(E112*J112,2)</f>
        <v>0</v>
      </c>
      <c r="L112" s="213"/>
      <c r="M112" s="220" t="s">
        <v>56</v>
      </c>
      <c r="N112" s="221" t="s">
        <v>116</v>
      </c>
      <c r="O112" s="154" t="s">
        <v>280</v>
      </c>
      <c r="P112" s="155" t="s">
        <v>272</v>
      </c>
      <c r="Q112" s="113"/>
      <c r="R112" s="113"/>
      <c r="S112" s="113"/>
    </row>
    <row r="113" s="201" customFormat="true" ht="76.5" hidden="false" customHeight="false" outlineLevel="0" collapsed="false">
      <c r="A113" s="214" t="n">
        <f aca="false">A112+1</f>
        <v>58</v>
      </c>
      <c r="B113" s="215" t="s">
        <v>281</v>
      </c>
      <c r="C113" s="101" t="s">
        <v>282</v>
      </c>
      <c r="D113" s="102" t="s">
        <v>185</v>
      </c>
      <c r="E113" s="103" t="n">
        <v>60</v>
      </c>
      <c r="F113" s="216"/>
      <c r="G113" s="217" t="n">
        <f aca="false">ROUND(E113*F113,4)</f>
        <v>0</v>
      </c>
      <c r="H113" s="218"/>
      <c r="I113" s="219" t="n">
        <f aca="false">ROUND(E113*H113,2)</f>
        <v>0</v>
      </c>
      <c r="J113" s="218"/>
      <c r="K113" s="212" t="n">
        <f aca="false">ROUND(E113*J113,2)</f>
        <v>0</v>
      </c>
      <c r="L113" s="213"/>
      <c r="M113" s="220" t="s">
        <v>56</v>
      </c>
      <c r="N113" s="221" t="s">
        <v>116</v>
      </c>
      <c r="O113" s="154" t="s">
        <v>283</v>
      </c>
      <c r="P113" s="155" t="s">
        <v>272</v>
      </c>
      <c r="Q113" s="113"/>
      <c r="R113" s="113"/>
      <c r="S113" s="113"/>
    </row>
    <row r="114" s="201" customFormat="true" ht="12.75" hidden="false" customHeight="false" outlineLevel="0" collapsed="false">
      <c r="A114" s="214"/>
      <c r="B114" s="215"/>
      <c r="C114" s="101"/>
      <c r="D114" s="102"/>
      <c r="E114" s="103"/>
      <c r="F114" s="216"/>
      <c r="G114" s="217" t="n">
        <f aca="false">ROUND(E114*F114,4)</f>
        <v>0</v>
      </c>
      <c r="H114" s="218"/>
      <c r="I114" s="219" t="n">
        <f aca="false">ROUND(E114*H114,2)</f>
        <v>0</v>
      </c>
      <c r="J114" s="218"/>
      <c r="K114" s="212" t="n">
        <f aca="false">ROUND(E114*J114,2)</f>
        <v>0</v>
      </c>
      <c r="L114" s="213"/>
      <c r="M114" s="220"/>
      <c r="N114" s="221"/>
      <c r="O114" s="154"/>
      <c r="P114" s="155"/>
      <c r="Q114" s="113"/>
      <c r="R114" s="113"/>
      <c r="S114" s="113"/>
    </row>
    <row r="115" s="173" customFormat="true" ht="13.15" hidden="false" customHeight="true" outlineLevel="0" collapsed="false">
      <c r="A115" s="238" t="s">
        <v>109</v>
      </c>
      <c r="B115" s="239" t="s">
        <v>284</v>
      </c>
      <c r="C115" s="239" t="s">
        <v>267</v>
      </c>
      <c r="D115" s="240"/>
      <c r="E115" s="241"/>
      <c r="F115" s="242"/>
      <c r="G115" s="243" t="n">
        <f aca="false">SUM(G102:G114)</f>
        <v>0</v>
      </c>
      <c r="H115" s="244"/>
      <c r="I115" s="245" t="n">
        <f aca="false">SUM(I102:I114)</f>
        <v>0</v>
      </c>
      <c r="J115" s="246"/>
      <c r="K115" s="247" t="n">
        <f aca="false">SUM(K102:K114)</f>
        <v>0</v>
      </c>
      <c r="L115" s="166"/>
      <c r="M115" s="248"/>
      <c r="N115" s="249"/>
      <c r="O115" s="250"/>
      <c r="P115" s="170"/>
      <c r="R115" s="172"/>
      <c r="S115" s="172"/>
    </row>
    <row r="116" s="201" customFormat="true" ht="12.75" hidden="false" customHeight="false" outlineLevel="0" collapsed="false">
      <c r="A116" s="251"/>
      <c r="B116" s="252"/>
      <c r="C116" s="253"/>
      <c r="D116" s="254"/>
      <c r="E116" s="255"/>
      <c r="F116" s="255"/>
      <c r="G116" s="255"/>
      <c r="H116" s="256"/>
      <c r="I116" s="256"/>
      <c r="J116" s="256"/>
      <c r="K116" s="256"/>
      <c r="L116" s="256"/>
      <c r="M116" s="257"/>
      <c r="N116" s="253"/>
      <c r="O116" s="258"/>
      <c r="P116" s="259"/>
      <c r="Q116" s="113"/>
      <c r="R116" s="113"/>
      <c r="S116" s="113"/>
    </row>
    <row r="117" s="201" customFormat="true" ht="12.75" hidden="false" customHeight="false" outlineLevel="0" collapsed="false">
      <c r="A117" s="260"/>
      <c r="B117" s="261" t="s">
        <v>285</v>
      </c>
      <c r="C117" s="261" t="s">
        <v>286</v>
      </c>
      <c r="D117" s="262"/>
      <c r="E117" s="263"/>
      <c r="F117" s="264"/>
      <c r="G117" s="265"/>
      <c r="H117" s="266"/>
      <c r="I117" s="266"/>
      <c r="J117" s="267"/>
      <c r="K117" s="267"/>
      <c r="L117" s="268"/>
      <c r="M117" s="269"/>
      <c r="N117" s="261"/>
      <c r="O117" s="270"/>
      <c r="P117" s="271"/>
      <c r="Q117" s="113"/>
      <c r="R117" s="113"/>
      <c r="S117" s="113"/>
    </row>
    <row r="118" s="113" customFormat="true" ht="13.5" hidden="false" customHeight="false" outlineLevel="0" collapsed="false">
      <c r="A118" s="272"/>
      <c r="B118" s="273"/>
      <c r="C118" s="273" t="s">
        <v>287</v>
      </c>
      <c r="D118" s="274"/>
      <c r="E118" s="275"/>
      <c r="F118" s="276"/>
      <c r="G118" s="277"/>
      <c r="H118" s="278"/>
      <c r="I118" s="278"/>
      <c r="J118" s="279"/>
      <c r="K118" s="279"/>
      <c r="L118" s="280"/>
      <c r="M118" s="281"/>
      <c r="N118" s="273"/>
      <c r="O118" s="282"/>
      <c r="P118" s="283"/>
    </row>
    <row r="119" customFormat="false" ht="13.5" hidden="false" customHeight="false" outlineLevel="0" collapsed="false"/>
  </sheetData>
  <sheetProtection sheet="true" password="d76f" objects="true" scenarios="true" formatColumns="false"/>
  <autoFilter ref="A10:P109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42" man="true" max="16383" min="0"/>
    <brk id="48" man="true" max="16383" min="0"/>
    <brk id="57" man="true" max="16383" min="0"/>
    <brk id="67" man="true" max="16383" min="0"/>
    <brk id="74" man="true" max="16383" min="0"/>
    <brk id="100" man="true" max="16383" min="0"/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01:21Z</cp:lastPrinted>
  <dcterms:modified xsi:type="dcterms:W3CDTF">2013-07-24T11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