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11</xdr:rowOff>
              </xdr:from>
              <xdr:to>
                <xdr:col>7</xdr:col>
                <xdr:colOff>43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7</xdr:rowOff>
              </xdr:from>
              <xdr:to>
                <xdr:col>6</xdr:col>
                <xdr:colOff>40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5</xdr:row>
                <xdr:rowOff>7</xdr:rowOff>
              </xdr:from>
              <xdr:to>
                <xdr:col>7</xdr:col>
                <xdr:colOff>36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3</xdr:colOff>
                <xdr:row>3</xdr:row>
                <xdr:rowOff>43</xdr:rowOff>
              </xdr:from>
              <xdr:to>
                <xdr:col>15</xdr:col>
                <xdr:colOff>-19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8</xdr:colOff>
                <xdr:row>3</xdr:row>
                <xdr:rowOff>43</xdr:rowOff>
              </xdr:from>
              <xdr:to>
                <xdr:col>15</xdr:col>
                <xdr:colOff>-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5</xdr:colOff>
                <xdr:row>3</xdr:row>
                <xdr:rowOff>23</xdr:rowOff>
              </xdr:from>
              <xdr:to>
                <xdr:col>16</xdr:col>
                <xdr:colOff>-27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4</xdr:colOff>
                <xdr:row>0</xdr:row>
                <xdr:rowOff>33</xdr:rowOff>
              </xdr:from>
              <xdr:to>
                <xdr:col>16</xdr:col>
                <xdr:colOff>-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1" uniqueCount="56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reléový domek v km 32,650</t>
  </si>
  <si>
    <t xml:space="preserve">Zatřídění objektu :
(JKSO, JKPOV)</t>
  </si>
  <si>
    <t xml:space="preserve">812 56</t>
  </si>
  <si>
    <t xml:space="preserve">Číslo PS,SO</t>
  </si>
  <si>
    <t xml:space="preserve">SO 44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ÚRS</t>
  </si>
  <si>
    <t xml:space="preserve">1: 14*12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5311</t>
  </si>
  <si>
    <t xml:space="preserve">131201101</t>
  </si>
  <si>
    <t xml:space="preserve">Hloubení jam nezapažených v hornině tř. 3 objemu do 100 m3</t>
  </si>
  <si>
    <t xml:space="preserve">1: 3,094+2,763; jámy pro venk.šachty</t>
  </si>
  <si>
    <t xml:space="preserve">131201109</t>
  </si>
  <si>
    <t xml:space="preserve">Příplatek za lepivost u hloubení jam nezapažených v hornině tř. 3</t>
  </si>
  <si>
    <t xml:space="preserve">1: 7,018*0,3</t>
  </si>
  <si>
    <t xml:space="preserve">132201101</t>
  </si>
  <si>
    <t xml:space="preserve">Hloubení rýh š do 600 mm v hornině tř. 3 objemu do 100 m3</t>
  </si>
  <si>
    <t xml:space="preserve">1: 14,96*1,5*0,45; zákl. pod obvod zdmi</t>
  </si>
  <si>
    <t xml:space="preserve">132201201</t>
  </si>
  <si>
    <t xml:space="preserve">Hloubení rýh š do 2000 mm v hornině tř. 3 objemu do 100 m3</t>
  </si>
  <si>
    <t xml:space="preserve">1: 2,5*4,5+2,7*6,6; pracovní prostory kolem objektu
2: 1,2*0,45*0,75+2,24*0,45*0,75; rýhy pro kabel. kanály</t>
  </si>
  <si>
    <t xml:space="preserve">132201209</t>
  </si>
  <si>
    <t xml:space="preserve">Příplatek za lepivost k hloubení rýh š do 2000 mm v hornině tř. 3</t>
  </si>
  <si>
    <t xml:space="preserve">1: 30,231*0,3</t>
  </si>
  <si>
    <t xml:space="preserve">133201101</t>
  </si>
  <si>
    <t xml:space="preserve">Hloubení šachet v hornině tř. 3 objemu do 100 m3</t>
  </si>
  <si>
    <t xml:space="preserve">1: 0,5*0,5*3,14*4</t>
  </si>
  <si>
    <t xml:space="preserve">133201109</t>
  </si>
  <si>
    <t xml:space="preserve">Příplatek za lepivost u hloubení šachet v hornině tř. 3</t>
  </si>
  <si>
    <t xml:space="preserve">1: 3,14*0,3</t>
  </si>
  <si>
    <t xml:space="preserve">162301101</t>
  </si>
  <si>
    <t xml:space="preserve">Vodorovné přemístění do 500 m výkopku/sypaniny z horniny tř. 1 až 4</t>
  </si>
  <si>
    <t xml:space="preserve">1: (27,663+3,14)*2; na mezideponii a zpět</t>
  </si>
  <si>
    <t xml:space="preserve">ok</t>
  </si>
  <si>
    <t xml:space="preserve">17411</t>
  </si>
  <si>
    <t xml:space="preserve">ZÁSYP JAM A RÝH ZEMINOU SE ZHUT</t>
  </si>
  <si>
    <t xml:space="preserve">162701105</t>
  </si>
  <si>
    <t xml:space="preserve">Vodorovné přemístění do 10000 m výkopku/sypaniny z horniny tř. 1 až 4</t>
  </si>
  <si>
    <t xml:space="preserve">1: 5,857+10,098+30,231+3,14; výkopy celkem
2: -27,663-3,14; odpočet zásypů</t>
  </si>
  <si>
    <t xml:space="preserve">167101101</t>
  </si>
  <si>
    <t xml:space="preserve">Nakládání výkopku z hornin tř. 1 až 4 do 100 m3</t>
  </si>
  <si>
    <t xml:space="preserve">1: 27,654+3,14+18,532; výkopy celkem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 2,422*4,5+2,54*6,6; pracovní prostory kolem objektu pl x d.</t>
  </si>
  <si>
    <t xml:space="preserve">S</t>
  </si>
  <si>
    <t xml:space="preserve">Celkem za 1</t>
  </si>
  <si>
    <t xml:space="preserve">2</t>
  </si>
  <si>
    <t xml:space="preserve">Základy</t>
  </si>
  <si>
    <t xml:space="preserve">242111113</t>
  </si>
  <si>
    <t xml:space="preserve">Osazení pláště kopané studny z betonových skruží celokruhových D 1 m0</t>
  </si>
  <si>
    <t xml:space="preserve">m</t>
  </si>
  <si>
    <t xml:space="preserve">1:4; viz. TZ</t>
  </si>
  <si>
    <t xml:space="preserve">592253350</t>
  </si>
  <si>
    <t xml:space="preserve">skruž betonová studňová kruhová TBX 2-100/100 D100x100x9 cm</t>
  </si>
  <si>
    <t xml:space="preserve">kus</t>
  </si>
  <si>
    <t xml:space="preserve">273313811</t>
  </si>
  <si>
    <t xml:space="preserve">Základové desky z betonu tř. C 25/30</t>
  </si>
  <si>
    <t xml:space="preserve">1: 7,49*0,15; pod podlahu
2: (0,618+1,344+1,154*2)*0,15; pode dnem kanálů a šachet
3: (0,267+0,336+0,6375+0,585)*0,15; ochrana izolace, stěny kanálů</t>
  </si>
  <si>
    <t xml:space="preserve">274313811</t>
  </si>
  <si>
    <t xml:space="preserve">Základové pásy z betonu tř. C 25/30</t>
  </si>
  <si>
    <t xml:space="preserve">1: 14,96*1,65*0,45</t>
  </si>
  <si>
    <t xml:space="preserve">274351215</t>
  </si>
  <si>
    <t xml:space="preserve">Zřízení bednění stěn základových pásů</t>
  </si>
  <si>
    <t xml:space="preserve">m2</t>
  </si>
  <si>
    <t xml:space="preserve">1: 16,76*1,05+5,69*0,6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konstrukce</t>
  </si>
  <si>
    <t xml:space="preserve">311238248</t>
  </si>
  <si>
    <t xml:space="preserve">Zdivo nosné vnější z cihel broušených POROTHERM tl 440 mm pevnosti P 10 lepených PUR pěnou</t>
  </si>
  <si>
    <t xml:space="preserve">1: (5,4*2+3,3*2)*3,2
2: -0,9*2*2,02  dveřní otvory
3: -1,25*29*0,25  překlady
4: - (0,25*3+0,27)*0,25 větrací otvory</t>
  </si>
  <si>
    <t xml:space="preserve">317168131</t>
  </si>
  <si>
    <t xml:space="preserve">Překlad keramický vysoký v 23,8 cm dl 125 cm</t>
  </si>
  <si>
    <t xml:space="preserve">1: 2*4</t>
  </si>
  <si>
    <t xml:space="preserve">38638R-IKP03</t>
  </si>
  <si>
    <t xml:space="preserve">Šachta vnitř. rozm. šxdl.xhl.  700x900x1300mm ze ŽB, vč. poklopu a vystrojení, mont+dod</t>
  </si>
  <si>
    <t xml:space="preserve">R</t>
  </si>
  <si>
    <t xml:space="preserve">Železobet. šachta vč. bednění a výztuže, vč. podkladního betonu, vnitřní úpravy povrchu a izolace proti zemní vlhkosti, poklopu s rámem a vystrojení.
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.arch-stav.část
výkr.E.4.4.4.000.004 půd. 1.NP
E.4.4.4.000.001 TZ, bod 5.3</t>
  </si>
  <si>
    <t xml:space="preserve">388381131</t>
  </si>
  <si>
    <t xml:space="preserve">Kanály pro IS průřezu do 450x450 mm ze ŽB volné</t>
  </si>
  <si>
    <t xml:space="preserve">1: 2,24+0,93</t>
  </si>
  <si>
    <t xml:space="preserve">Celkem za 3</t>
  </si>
  <si>
    <t xml:space="preserve">4</t>
  </si>
  <si>
    <t xml:space="preserve">Vodorovné konstrukce</t>
  </si>
  <si>
    <t xml:space="preserve">411125001</t>
  </si>
  <si>
    <t xml:space="preserve">Montáž ŽB stropních panelů hmotnosti do 1,5 t</t>
  </si>
  <si>
    <t xml:space="preserve">59345R-IKP01</t>
  </si>
  <si>
    <t xml:space="preserve">panel stropní ŽB plný tl.15 cm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: 4,6*2,8; viz.arch-stav.část, výkr.E.4.4.4.000.004+006+007
E.4.4.4.000.001 TZ, bod 5.4</t>
  </si>
  <si>
    <t xml:space="preserve">417321515</t>
  </si>
  <si>
    <t xml:space="preserve">Ztužující pásy a věnce ze ŽB tř. C 25/30</t>
  </si>
  <si>
    <t xml:space="preserve">1: 0,3*0,2*17,4+0,15*0,15*17,4</t>
  </si>
  <si>
    <t xml:space="preserve">417351115</t>
  </si>
  <si>
    <t xml:space="preserve">Zřízení bednění ztužujících věnců</t>
  </si>
  <si>
    <t xml:space="preserve">1: 17,4*0,2+17,4*0,15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Celkem za 4</t>
  </si>
  <si>
    <t xml:space="preserve">5</t>
  </si>
  <si>
    <t xml:space="preserve">Komunikace</t>
  </si>
  <si>
    <t xml:space="preserve">564861111</t>
  </si>
  <si>
    <t xml:space="preserve">Podklad ze štěrkodrtě ŠD tl 200 mm</t>
  </si>
  <si>
    <t xml:space="preserve">1: 2,28*1,1 + 6,5*0,78 + 6,5*0,88/2</t>
  </si>
  <si>
    <t xml:space="preserve">567114111</t>
  </si>
  <si>
    <t xml:space="preserve">Podklad z podkladového betonu tř. PB I (C 20/25) tl 100 mm</t>
  </si>
  <si>
    <t xml:space="preserve">Celkem za 5</t>
  </si>
  <si>
    <t xml:space="preserve">6</t>
  </si>
  <si>
    <t xml:space="preserve">Úpravy povrchu</t>
  </si>
  <si>
    <t xml:space="preserve">611321141</t>
  </si>
  <si>
    <t xml:space="preserve">Vápenocementová omítka štuková dvouvrstvá vnitřních stropů rovných nanášená ručně</t>
  </si>
  <si>
    <t xml:space="preserve">1: (1,55 + 2,975)*2,5</t>
  </si>
  <si>
    <t xml:space="preserve">612321141</t>
  </si>
  <si>
    <t xml:space="preserve">Vápenocementová omítka štuková dvouvrstvá vnitřních stěn nanášená ručně</t>
  </si>
  <si>
    <t xml:space="preserve">1: (2,975*2+2,5)*3,1 m.č.1
2: - 0,9*2,02 dveře
3: (1,55*2+2,5)*3,1 m.č.2
4: - 0,9*2,02 dveře</t>
  </si>
  <si>
    <t xml:space="preserve">612321191</t>
  </si>
  <si>
    <t xml:space="preserve">Příplatek k vápenocementové omítce vnitřních stěn za každých dalších 5 mm tloušťky ručně</t>
  </si>
  <si>
    <t xml:space="preserve">1: 2*39,92</t>
  </si>
  <si>
    <t xml:space="preserve">622131121</t>
  </si>
  <si>
    <t xml:space="preserve">Penetrace akrylát-silikon vnějších stěn nanášená ručně</t>
  </si>
  <si>
    <t xml:space="preserve">1: (3,3*3,06+3,3*1,27/2)*2 fasáda SV+JZ
2: 5,4*3,06 fasáda SZ
3: 5,4*4,0 fasáda JV
4: (0,9*2+2,02*2*2)*0,14 nadpraží + ostění
5: 0,9*2*4,04 dveře
5: 0,5*0,5 větrací otvory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 4,15*2+3,2*2</t>
  </si>
  <si>
    <t xml:space="preserve">553430250</t>
  </si>
  <si>
    <t xml:space="preserve">profil omítkový rohový pro omítky venkovní  </t>
  </si>
  <si>
    <t xml:space="preserve">622143004</t>
  </si>
  <si>
    <t xml:space="preserve">Montáž omítkových samolepících začišťovacích profilů (APU lišt)</t>
  </si>
  <si>
    <t xml:space="preserve">1: 9,88*2
</t>
  </si>
  <si>
    <t xml:space="preserve">590514760</t>
  </si>
  <si>
    <t xml:space="preserve">profil okenní s tkaninou  APU lišta 9 mm</t>
  </si>
  <si>
    <t xml:space="preserve">1: 9,88; fasáda
2: 9,88; vnitř.omítka</t>
  </si>
  <si>
    <t xml:space="preserve">622511101</t>
  </si>
  <si>
    <t xml:space="preserve">Tenkovrstvá akrylátová mozaiková jemnozrnná omítka včetně penetrace vnějších stěn</t>
  </si>
  <si>
    <t xml:space="preserve">1: ((5,4+3,3)*2-2*0,9+4*0,15)*0,3; sokl</t>
  </si>
  <si>
    <t xml:space="preserve">622531021</t>
  </si>
  <si>
    <t xml:space="preserve">Tenkovrstvá silikonová zrnitá omítka tl. 2,0 mm včetně penetrace vnějších stěn</t>
  </si>
  <si>
    <t xml:space="preserve">1: 52,5-4,86</t>
  </si>
  <si>
    <t xml:space="preserve">631311125</t>
  </si>
  <si>
    <t xml:space="preserve">Mazanina tl do 120 mm z betonu prostého tř. C 20/25</t>
  </si>
  <si>
    <t xml:space="preserve">1: 9,5*0,1</t>
  </si>
  <si>
    <t xml:space="preserve">631362021</t>
  </si>
  <si>
    <t xml:space="preserve">Výztuž mazanin svařovanými sítěmi Kari</t>
  </si>
  <si>
    <t xml:space="preserve">1: 9,5*5,6*1,2/1000</t>
  </si>
  <si>
    <t xml:space="preserve">635111242</t>
  </si>
  <si>
    <t xml:space="preserve">Násyp pod podlahy z hrubého kameniva 16-32 se zhutněním</t>
  </si>
  <si>
    <t xml:space="preserve">1: 4,05*0,17</t>
  </si>
  <si>
    <t xml:space="preserve">637111112</t>
  </si>
  <si>
    <t xml:space="preserve">Okapový chodník ze štěrkopísku tl 150 mm s udusáním</t>
  </si>
  <si>
    <t xml:space="preserve">1: (1,6+5,4+1,1)*0,5</t>
  </si>
  <si>
    <t xml:space="preserve">637211321</t>
  </si>
  <si>
    <t xml:space="preserve">Okapový chodník z betonových vymývaných dlaždic tl 50 mm kladených do písku se zalitím spár MC</t>
  </si>
  <si>
    <t xml:space="preserve">637211411</t>
  </si>
  <si>
    <t xml:space="preserve">Okapový chodník z betonových zámkových dlaždic tl 60 mm do kameniva</t>
  </si>
  <si>
    <t xml:space="preserve">Celkem za 6</t>
  </si>
  <si>
    <t xml:space="preserve">9</t>
  </si>
  <si>
    <t xml:space="preserve">Ostatní konstrukce a práce</t>
  </si>
  <si>
    <t xml:space="preserve">941111121</t>
  </si>
  <si>
    <t xml:space="preserve">Montáž lešení řadového trubkového lehkého s podlahami zatížení do 200 kg/m2 š do 1,2 m v do 10 m</t>
  </si>
  <si>
    <t xml:space="preserve">1: 2*(3,3+1,2)*(3,47+0,765/2)
2: 2*(5,4+1,2)*(5,4+0,765/2)</t>
  </si>
  <si>
    <t xml:space="preserve">941111221</t>
  </si>
  <si>
    <t xml:space="preserve">Příplatek k lešení řadovému trubkovému lehkému s podlahami š 1,2 m v 10 m za první a ZKD den použití</t>
  </si>
  <si>
    <t xml:space="preserve">1: 34,673*60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 7,5+3,71</t>
  </si>
  <si>
    <t xml:space="preserve">95300R-IKP01</t>
  </si>
  <si>
    <t xml:space="preserve">Přenosný hasicí přístroj práškový s hasební schopností 34A, 183B, mont+dod</t>
  </si>
  <si>
    <t xml:space="preserve">ks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.PBŘ část
E.4.4.4.300.300 TZ, bod 1.3.1h</t>
  </si>
  <si>
    <t xml:space="preserve">953943122</t>
  </si>
  <si>
    <t xml:space="preserve">Osazování výrobků do 5 kg/kus do betonu bez jejich dodání</t>
  </si>
  <si>
    <t xml:space="preserve">286R-IKP03</t>
  </si>
  <si>
    <t xml:space="preserve">plastová chránička D200</t>
  </si>
  <si>
    <t xml:space="preserve">viz.arch-stav.část
výkr.E.4.4.4.003 základy
E.4.4.4.000.001 TZ, bod 5.3
</t>
  </si>
  <si>
    <t xml:space="preserve">Celkem za 9</t>
  </si>
  <si>
    <t xml:space="preserve">711</t>
  </si>
  <si>
    <t xml:space="preserve">Izolace proti vodě</t>
  </si>
  <si>
    <t xml:space="preserve">711471051</t>
  </si>
  <si>
    <t xml:space="preserve">Provedení vodorovné izolace proti tlakové vodě termoplasty volně položenou fólií PVC</t>
  </si>
  <si>
    <t xml:space="preserve">1: 0,618+1,344; kanály
2: 1,54+1,54; šachty
3: 7,49; podlaha 1.n.p.</t>
  </si>
  <si>
    <t xml:space="preserve">711472051</t>
  </si>
  <si>
    <t xml:space="preserve">Provedení svislé izolace proti tlakové vodě termoplasty volně položenou fólií PVC</t>
  </si>
  <si>
    <t xml:space="preserve">1: 1,464+2,556; kanály
2: 7,425+7,425; šachty
3: 4,19; vytažená na fasádu</t>
  </si>
  <si>
    <t xml:space="preserve">283220280</t>
  </si>
  <si>
    <t xml:space="preserve">fólie hydroizolační tl 1,5 mm šíře 1300 mm</t>
  </si>
  <si>
    <t xml:space="preserve">1: 12,532 (P89) + 23,06 (P90)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 300 g/m2</t>
  </si>
  <si>
    <t xml:space="preserve">1: (12,532 +23,06)*2 P92+P93+P94+P95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 5,4*3,3 stropní konstrukce</t>
  </si>
  <si>
    <t xml:space="preserve">283723120</t>
  </si>
  <si>
    <t xml:space="preserve">deska z pěnového polystyrenu bílá EPS 100 S 1000 x 1000 x 120 mm</t>
  </si>
  <si>
    <t xml:space="preserve">713121111</t>
  </si>
  <si>
    <t xml:space="preserve">Montáž izolace tepelné podlah volně kladenými rohožemi, pásy, dílci, deskami 1 vrstva</t>
  </si>
  <si>
    <t xml:space="preserve">1: 9,5; podlaha
2: 0,515+1,12; podlaha kanálů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 (5,24*2+2,24*2)*1 základové pasy z vnější strany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 17,4*0,35 ztužující věnec</t>
  </si>
  <si>
    <t xml:space="preserve">283758730</t>
  </si>
  <si>
    <t xml:space="preserve">deska z pěnového polystyrenu bílá EPS 70 Z 1000 x 1000 x 100 mm</t>
  </si>
  <si>
    <t xml:space="preserve">713191131</t>
  </si>
  <si>
    <t xml:space="preserve">Izolace tepelné podlah, stropů vrchem a střech překrytí PE fólií tl. 0,2 mm</t>
  </si>
  <si>
    <t xml:space="preserve">1: 4,6*2,5 podlahy
2: -0,362 - 1,39 kabelové žlaby</t>
  </si>
  <si>
    <t xml:space="preserve">713291331</t>
  </si>
  <si>
    <t xml:space="preserve">Montáž izolace tepelné parotěsné zábrany podlah folií</t>
  </si>
  <si>
    <t xml:space="preserve">1: 5,4*3,3 parotěsná izolace na stropní konstrukci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242115</t>
  </si>
  <si>
    <t xml:space="preserve">Lapač střešních splavenin z PP se zápachovou klapkou a lapacím košem DN 110</t>
  </si>
  <si>
    <t xml:space="preserve">Celkem za 721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1: 24,72+4,8; viz. příl. 204 - statická část</t>
  </si>
  <si>
    <t xml:space="preserve">605120010</t>
  </si>
  <si>
    <t xml:space="preserve">řezivo jehličnaté hranol jakost I do 120 cm2</t>
  </si>
  <si>
    <t xml:space="preserve">1: 24,72*0,08*0,14+4,8*0,12*0,025</t>
  </si>
  <si>
    <t xml:space="preserve">762332132</t>
  </si>
  <si>
    <t xml:space="preserve">Montáž vázaných kcí krovů pravidelných z hraněného řeziva průřezové plochy do 224 cm2</t>
  </si>
  <si>
    <t xml:space="preserve">1: 15,6+3,72; viz. příl. 204 - statická část</t>
  </si>
  <si>
    <t xml:space="preserve">605120110</t>
  </si>
  <si>
    <t xml:space="preserve">řezivo jehličnaté hranol jakost I nad 120 cm2</t>
  </si>
  <si>
    <t xml:space="preserve">1: 15,6*0,12*0,15+3,72*0,12*0,15</t>
  </si>
  <si>
    <t xml:space="preserve">762342216</t>
  </si>
  <si>
    <t xml:space="preserve">Montáž laťování na střechách jednoduchých sklonu do 60° osové vzdálenosti do 600 mm</t>
  </si>
  <si>
    <t xml:space="preserve">1: 4*5,5; viz. příl. 204 - statická část</t>
  </si>
  <si>
    <t xml:space="preserve">605141010</t>
  </si>
  <si>
    <t xml:space="preserve">řezivo jehličnaté lať jakost I 10 - 25 cm2</t>
  </si>
  <si>
    <t xml:space="preserve">1: 0,148+0,453</t>
  </si>
  <si>
    <t xml:space="preserve">762395000</t>
  </si>
  <si>
    <t xml:space="preserve">Spojovací prostředky pro montáž krovu, bednění, laťování, světlíky, klíny</t>
  </si>
  <si>
    <t xml:space="preserve">1: 0,291+0,348+0,601</t>
  </si>
  <si>
    <t xml:space="preserve">762431225</t>
  </si>
  <si>
    <t xml:space="preserve">Montáž obložení stěn deskami dřevotřískovými na pero a drážku</t>
  </si>
  <si>
    <t xml:space="preserve">1: 4,51+3,04</t>
  </si>
  <si>
    <t xml:space="preserve">60726R-IKP01</t>
  </si>
  <si>
    <t xml:space="preserve">deska dřevoštěpková OSB 3N tl.25 mm</t>
  </si>
  <si>
    <t xml:space="preserve">viz.arch-stav.část
výkr.E.4.4.4.006+007 řezy</t>
  </si>
  <si>
    <t xml:space="preserve">762439001</t>
  </si>
  <si>
    <t xml:space="preserve">Montáž obložení stěn podkladový rošt</t>
  </si>
  <si>
    <t xml:space="preserve">1: 16*0,05*0,05</t>
  </si>
  <si>
    <t xml:space="preserve">762495000</t>
  </si>
  <si>
    <t xml:space="preserve">Spojovací prostředky pro montáž olištování, obložení stropů, střešních podhledů a stěn</t>
  </si>
  <si>
    <t xml:space="preserve">762842131</t>
  </si>
  <si>
    <t xml:space="preserve">Montáž podbíjení střech šikmých vnějšího přesahu š do 0,8 m z palubek</t>
  </si>
  <si>
    <t xml:space="preserve">1: 5,5+5,5+8,24</t>
  </si>
  <si>
    <t xml:space="preserve">611899950</t>
  </si>
  <si>
    <t xml:space="preserve">palubky  smrk 24 x 146 mm A/B</t>
  </si>
  <si>
    <t xml:space="preserve">762895000</t>
  </si>
  <si>
    <t xml:space="preserve">Spojovací prostředky pro montáž záklopu, stropnice a podbíjení</t>
  </si>
  <si>
    <t xml:space="preserve">1: 19,24*0,025</t>
  </si>
  <si>
    <t xml:space="preserve">Celkem za 762</t>
  </si>
  <si>
    <t xml:space="preserve">763</t>
  </si>
  <si>
    <t xml:space="preserve">Konstrukce suché výstavby</t>
  </si>
  <si>
    <t xml:space="preserve">763111311</t>
  </si>
  <si>
    <t xml:space="preserve">SDK příčka tl 75 mm profil CW+UW 50 desky 1xA 12,5 TI 50 mm EI 30 Rw 41 dB</t>
  </si>
  <si>
    <t xml:space="preserve">1: 2,5*3,1</t>
  </si>
  <si>
    <t xml:space="preserve">Celkem za 763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1: 5,5*4,12</t>
  </si>
  <si>
    <t xml:space="preserve">764352201</t>
  </si>
  <si>
    <t xml:space="preserve">Žlab Pz podokapní půlkruhový rš 250 mm</t>
  </si>
  <si>
    <t xml:space="preserve">764454R-IKP01</t>
  </si>
  <si>
    <t xml:space="preserve">Odpadní trouby Pz kruhové D 87 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viz.arch-stav.část
výkr.E.4.4.4.006+007+008+009
E.4.4.4.000.001 TZ, bod 5.9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3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viz.arch-stav.část
výkr.E.4.4.4.009</t>
  </si>
  <si>
    <t xml:space="preserve">Celkem za 766</t>
  </si>
  <si>
    <t xml:space="preserve">767</t>
  </si>
  <si>
    <t xml:space="preserve">Konstrukce zámečnické</t>
  </si>
  <si>
    <t xml:space="preserve">767510111</t>
  </si>
  <si>
    <t xml:space="preserve">Montáž osazení kanálového krytu</t>
  </si>
  <si>
    <t xml:space="preserve">kg</t>
  </si>
  <si>
    <t xml:space="preserve">1: 84,93*1,1</t>
  </si>
  <si>
    <t xml:space="preserve">553PC_05</t>
  </si>
  <si>
    <t xml:space="preserve">kanálové poklopy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 Položka zahrnuje i lemovací úhelníky.</t>
  </si>
  <si>
    <t xml:space="preserve">viz.arch-stav.část
výkr.E.4.4.4.004+009
E.4.4.4.000.001 TZ, bod 5.10</t>
  </si>
  <si>
    <t xml:space="preserve">767510192</t>
  </si>
  <si>
    <t xml:space="preserve">Příplatek za zhotovení rohu kanálového krytu</t>
  </si>
  <si>
    <t xml:space="preserve">767640111</t>
  </si>
  <si>
    <t xml:space="preserve">Montáž dveří ocelových vchodových jednokřídlových bez nadsvětlíku</t>
  </si>
  <si>
    <t xml:space="preserve">553411550</t>
  </si>
  <si>
    <t xml:space="preserve">dveře kovové zateplené  jednokřídlé 80 x 197 cm,  vč. zámku, kování, povrchové úpravy D1</t>
  </si>
  <si>
    <t xml:space="preserve">viz. příl. 009 - výpis výrobků</t>
  </si>
  <si>
    <t xml:space="preserve">76799R-IKP03</t>
  </si>
  <si>
    <t xml:space="preserve">ocelová větrací mřížka pro otvor 250x250mm, vč. síťky proti hmyzu (Z1), mont+dod</t>
  </si>
  <si>
    <t xml:space="preserve">viz.arch-stav.část
výkr.E.4.4.4.004+008+009
E.4.4.4.000.001 TZ, bod 5.10+5.16
</t>
  </si>
  <si>
    <t xml:space="preserve">Celkem za 767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2,5*4 + 1,55*2 + 2,975*2</t>
  </si>
  <si>
    <t xml:space="preserve">284110020</t>
  </si>
  <si>
    <t xml:space="preserve">lišta speciální soklová PVC 17371 samolepící, 18,5 x 18,5 mm role 25 m</t>
  </si>
  <si>
    <t xml:space="preserve">776521100</t>
  </si>
  <si>
    <t xml:space="preserve">Lepení pásů povlakových podlah plastových</t>
  </si>
  <si>
    <t xml:space="preserve">1: (1,55+2,975)*2,5
2: - 0,8*0,36 - 2,1*0,36 plech</t>
  </si>
  <si>
    <t xml:space="preserve">284122850</t>
  </si>
  <si>
    <t xml:space="preserve">podlahovina PVC heterogenní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 2*10,2</t>
  </si>
  <si>
    <t xml:space="preserve">Celkem za 776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7,54*0,2+7,54*0,03+1,04*2+0,6*0,2</t>
  </si>
  <si>
    <t xml:space="preserve">783522000</t>
  </si>
  <si>
    <t xml:space="preserve">Nátěry syntetické klempířských konstrukcí barva standardní dvojnásobné a základní</t>
  </si>
  <si>
    <t xml:space="preserve">1: 0,44*5,5+0,044*0,044*3,14*3,7</t>
  </si>
  <si>
    <t xml:space="preserve">783783311</t>
  </si>
  <si>
    <t xml:space="preserve">Nátěry tesařských kcí proti dřevokazným houbám, hmyzu a plísním preventivní dvojnásobné v interiéru</t>
  </si>
  <si>
    <t xml:space="preserve">1: 15,6*0,12*0,15; pozednice
2: 24,72*0,08*0,14; krokve
3: 3,72*0,12*0,15; sloupky
4: 4,8*0,12*0,025; ztužidlo
5: 31,3*2; podbití
6: (61,8+77)*2*(0,04+0,06); kontralatě a latě</t>
  </si>
  <si>
    <t xml:space="preserve">783795214</t>
  </si>
  <si>
    <t xml:space="preserve">Nátěry vodou ředitelné tesařských konstrukcí barva dražší 2x základní a 2x lak</t>
  </si>
  <si>
    <t xml:space="preserve">1: 5,5*0,765 podbití u okapu
2: 5,5*4,7    podbití u hřebene
3: 8,24*0,15 podbití štít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 0,73*0,3 + 2,04*0,3 podlaha kabel.šachet
2: 2,06*0,45 + 4,68*0,45 svislé stěny kabel.šachet
viz.arch-stav.část
výkr.E.4.4.4.004+006
E.4.4.4.000.001 TZ, bod 5.13.2
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39,92 (P60) + 2*7,5 (P136) + 11,21 (P59)</t>
  </si>
  <si>
    <t xml:space="preserve">Celkem za 784</t>
  </si>
  <si>
    <t xml:space="preserve">742</t>
  </si>
  <si>
    <t xml:space="preserve">Elektromontážní práce</t>
  </si>
  <si>
    <t xml:space="preserve">742R-IKP51</t>
  </si>
  <si>
    <t xml:space="preserve">Svítidlo - průmyslové zářivkové, s krycím sklem,IP66,2x36W</t>
  </si>
  <si>
    <t xml:space="preserve">Položka obsahuje: Dodávku a montáž svítidla vč.podružného materiálu pro upevnění nebo uchycení, dále zapojení a osazení. Dále obsahuje cenu za pom. mechanismy včetně všech ostatních vedlejších </t>
  </si>
  <si>
    <t xml:space="preserve">viz. příl. 102 - část elektro</t>
  </si>
  <si>
    <t xml:space="preserve">742R-IKP52</t>
  </si>
  <si>
    <t xml:space="preserve">Rozvodnice - RH  - v provedení dle PD, mont+dod</t>
  </si>
  <si>
    <t xml:space="preserve">Výzbroj a montáž rozvaděče, dopravu na staveniště včetně podružného materiálu. Dále obsahuje cenu za pom. mechanismy včetně všech ostatních vedlejších nákladů.</t>
  </si>
  <si>
    <t xml:space="preserve">viz. příl. 105 - část elektro</t>
  </si>
  <si>
    <t xml:space="preserve">742R-IKP53</t>
  </si>
  <si>
    <t xml:space="preserve">Rozvodnice - RS  - v provedení dle PD, mont+dod</t>
  </si>
  <si>
    <t xml:space="preserve">742R-IKP54</t>
  </si>
  <si>
    <t xml:space="preserve">Snímač teploty </t>
  </si>
  <si>
    <t xml:space="preserve">Položka obsahuje: cenu snímače, dopravu na staveniště včetně podružného materiálu. Dále obsahuje cenu za pom. mechanismy včetně všech ostatních vedlejších nákladů.</t>
  </si>
  <si>
    <t xml:space="preserve">742R-IKP55</t>
  </si>
  <si>
    <t xml:space="preserve">Krabice odbočná  se svork. vč. úch. mat. a montáže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42R-IKP56</t>
  </si>
  <si>
    <t xml:space="preserve">Jednopólový spinač,  vč. úchyt. mater. a montáže </t>
  </si>
  <si>
    <t xml:space="preserve">742R-IKP57</t>
  </si>
  <si>
    <t xml:space="preserve">Zásuvka 230V, 16A, zdvojenápod omítku, vč. úchyt. mater. a montáže </t>
  </si>
  <si>
    <t xml:space="preserve">742R-IKP58</t>
  </si>
  <si>
    <t xml:space="preserve">N - Nouz. sv. s vl.zdrojem 11W,1hod, vč. úchyt. mat., rozměření a montáže</t>
  </si>
  <si>
    <t xml:space="preserve">742R-IKP59</t>
  </si>
  <si>
    <t xml:space="preserve">Přímotopné těleso s vlastní regulací -1500W, vč. svork. krab. odb. na povrch s výv. pro trubku,+ montáž</t>
  </si>
  <si>
    <t xml:space="preserve">742R-IKP60</t>
  </si>
  <si>
    <t xml:space="preserve">Uzemňovací vodič na povrchu FeZn do 120mm2 pevně vč. 
nátěru
</t>
  </si>
  <si>
    <t xml:space="preserve">M</t>
  </si>
  <si>
    <t xml:space="preserve">Položka obsahuje: Dodávku a montáž vodiče včetně dopravy, manipulace a jeho upevnění, propojení a připojení pomocí svorek (chráničky, na rošty a pod.) a nátěru. Dále obsahuje cenu za pom. 
mechanismy včetně všech ostatních vedlejších nákladů
</t>
  </si>
  <si>
    <t xml:space="preserve">viz. příl. 104 - část elektro</t>
  </si>
  <si>
    <t xml:space="preserve">742R-IKP61</t>
  </si>
  <si>
    <t xml:space="preserve">Ochranné pospojování volně nebo pod omítkou, vodič Cu 
2,5-16mm2
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2R-IKP62</t>
  </si>
  <si>
    <t xml:space="preserve">Podpěra vedení PV  42 pro FeZn 30x4 mm 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2R-IKP63</t>
  </si>
  <si>
    <t xml:space="preserve">Svorka zkušební, spojovací, odbočná a upevňovací 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2R-IKP64</t>
  </si>
  <si>
    <t xml:space="preserve">Uzemňovací vodič v zemi FeZn do 120mm2 </t>
  </si>
  <si>
    <t xml:space="preserve">Položka obsahuje: Dodávku, dopravu a montáž uzemňovacího vedení v zemní kynetě, případně v chráničce včetně podružného materiálu, odvinutí vodiče ze svitku a oddělení příslušné délky, tvarování 
pásku, spojování, ochranné nátěry spojů pásku a vstupů pásku do základů a pod. Neobsahuje cenu za výkop a zákoz kabelové kynety a neobsahuje cenu za chráničku. Dále obsahuje cenu za pom. 
mechanismy včetně všech ostatních vedlejších nákladů.
</t>
  </si>
  <si>
    <t xml:space="preserve">742R-IKP65</t>
  </si>
  <si>
    <t xml:space="preserve">Zemnicí tyč do délky 2m, FeZn </t>
  </si>
  <si>
    <t xml:space="preserve">Položka obsahuje: Dodávku, dopravu a montáž zemnící tyče ( horní konec tyče min. 80cm pod povrchem ) včetně podružného materiálu, připojení tyče k pásku a ochranný nátěr spoje. Dále obsahuje 
cenu za pom. mechanismy včetně všech ostatních vedlejších nákladů.
</t>
  </si>
  <si>
    <t xml:space="preserve">742R-IKP66</t>
  </si>
  <si>
    <t xml:space="preserve">Obsyp uzemňovacího vedení Bentonitem (2 kg/m) 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742R-IKP67</t>
  </si>
  <si>
    <t xml:space="preserve">Spoj uzemňovacího vodiče svařováním vč. zaizolování </t>
  </si>
  <si>
    <t xml:space="preserve">Dodávku a montáž materiálu včetně dopravy, manipulace, přípravu a svařování vč. zaizolování spoje. Dále obsahuje cenu za pom. mechanismy včetně všech ostatních vedlejších 
nákladů
</t>
  </si>
  <si>
    <t xml:space="preserve">742R-IKP68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
vedlejších nákladů
</t>
  </si>
  <si>
    <t xml:space="preserve">742R-IKP69</t>
  </si>
  <si>
    <t xml:space="preserve">Jímací tyč kovová délky do 3m na střechu </t>
  </si>
  <si>
    <t xml:space="preserve">Položka obsahuje : Dodávku a montáž jímací tyče včetně upevňovacích prvků a svorek, připojení, včetně dopravy, manipulace. Dále obsahuje cenu za pom. mechanismy včetně všech ostatních vedlejších </t>
  </si>
  <si>
    <t xml:space="preserve">742R-IKP70</t>
  </si>
  <si>
    <t xml:space="preserve">Svorka spojovací se 2 šrouby (typ SS, SO, SR03</t>
  </si>
  <si>
    <t xml:space="preserve">Položka obsahuje : Dodávku a montáž materiálu včetně dopravy, manipulace. Dále obsahuje cenu za pom. mechanismy včetně všech ostatních vedlejších nákladů</t>
  </si>
  <si>
    <t xml:space="preserve">742R-IKP71</t>
  </si>
  <si>
    <t xml:space="preserve">Svorka spojovací se 3 a více šrouby (typ ST, SJ, SK, SZ, SR01, 
02, aj.)
</t>
  </si>
  <si>
    <t xml:space="preserve">742R-IKP72</t>
  </si>
  <si>
    <t xml:space="preserve">Svorka na potrubí do průměru 700mm 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2R-IKP73</t>
  </si>
  <si>
    <t xml:space="preserve">Svorka zkušební se 4 šrouby (typ SZ apod.)., včetně ochranného 
úhelníku či trubky včetně držáků do zdiva, označovací štítek
</t>
  </si>
  <si>
    <t xml:space="preserve">742R-IKP74</t>
  </si>
  <si>
    <t xml:space="preserve">Tvarování prvků jímacího vedení </t>
  </si>
  <si>
    <t xml:space="preserve">Dodávku a montáž materiálu včetně upevňovacích a připojovacích prvků, včetně dopravy, manipulace. Dále obsahuje cenu za pom. mechanismy včetně všech ostatních vedlejších 
nákladů
</t>
  </si>
  <si>
    <t xml:space="preserve">742R-IKP75</t>
  </si>
  <si>
    <t xml:space="preserve">Kabel CYKY J-3x 1,5 mm2 , pod omítku, mont+dod</t>
  </si>
  <si>
    <t xml:space="preserve">viz. příl. 102 a 106 - část elektro</t>
  </si>
  <si>
    <t xml:space="preserve">742R-IKP76</t>
  </si>
  <si>
    <t xml:space="preserve">Kabel CYKY J-3x 2,5 mm2 , pod omítku, mont+dod</t>
  </si>
  <si>
    <t xml:space="preserve">742R-IKP77</t>
  </si>
  <si>
    <t xml:space="preserve">CYKY 4/5 x 4 mm2, kabel silový izolace plastová </t>
  </si>
  <si>
    <t xml:space="preserve">Dodávku a montáž kabelu včetně dovozu, manipulace a uložení kabelu (do země, do chráničky, na rošty, pod omítku a pod.). Dále obsahuje cenu za pom. mechanismy včetně všech 
ostatních vedlejších nákladů
</t>
  </si>
  <si>
    <t xml:space="preserve">742R-IKP78</t>
  </si>
  <si>
    <t xml:space="preserve">Ukončení 2 - 5-ti žílových vodičů a kabelů izolovaných s 
označením a zapojením v rozvaděči nebo na přístroji do 2,5 
mm2
</t>
  </si>
  <si>
    <t xml:space="preserve">Položka obsahuje : Dodávku a montáž kab. koncovky/záklopky vč. podružného materiálu, dovozu, odizolování pláště a izolace žil kabelu, montáž kabelové koncovky včetně ukončení žil v rozvaděči</t>
  </si>
  <si>
    <t xml:space="preserve">742R-IKP79</t>
  </si>
  <si>
    <t xml:space="preserve">Ukončení 2 - 5-ti žílových vodičů a kabelů izolovaných s 
označením a zapojením v rozvaděči nebo na přístroji, 4 - 25 
mm2
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R-IKP80</t>
  </si>
  <si>
    <t xml:space="preserve">Celková prohlídka, zkoušení, měření a vyhotovení výchozí 
revizní zprávy, pro objem IN přes 100 do 500 tis. Kč
</t>
  </si>
  <si>
    <t xml:space="preserve">Položka obsahuje: Cenu za celkovou prohlídku zařízení PS/SO, vč. měření, komplexních zkoušek a revizi zařízení tohoto PS/SO autorizovaným revizním technikem na silnoproudá zařízení podle 
požadavku ČSN, včetně hodnocení a vyhotovení celkové revizní zprávy. Dále obsahuje cenu za pom. mechanismy včetně všech ostatních vedlejších nákladů.
</t>
  </si>
  <si>
    <t xml:space="preserve">742R-IKP81</t>
  </si>
  <si>
    <t xml:space="preserve">Provedení prohlídky a zkoušky právnickou osobou, vydání 
průkazu způsobilosti (pro funkční celek, provizorní stav)
</t>
  </si>
  <si>
    <t xml:space="preserve">Položka obsahuje: Cenu za vyhotovení dokladu právnickou osobou o silnoproudých zařízeních a vydání průkazu způsobilosti. Dále obsahuje cenu za pom. mechanismy včetně všech ostatních vedlejších 
nákladů.
</t>
  </si>
  <si>
    <t xml:space="preserve">742R-IKP82</t>
  </si>
  <si>
    <t xml:space="preserve">Měření intenzity osvětlení instalovaného v rozsahu 1000 m2 
zjišťované plochy
</t>
  </si>
  <si>
    <t xml:space="preserve">Položka obsahuje: Cenu za provedení měření intenzity umělého osvětlení v rozsahu tohoto SO dle ČSN EN 12464-1/2 vč. vyhotovení protokolu. Dále obsahuje cenu za pom. mechanismy včetně všech 
ostatních vedlejších nákladů.
</t>
  </si>
  <si>
    <t xml:space="preserve">742R-IKP83</t>
  </si>
  <si>
    <t xml:space="preserve">Ostatní drobný materiál- protikorozní ochrana,  krabice, přístrojové krabice, svorky, štítky atd,  mont+dod</t>
  </si>
  <si>
    <t xml:space="preserve">kpl</t>
  </si>
  <si>
    <t xml:space="preserve">742R-IKP84</t>
  </si>
  <si>
    <t xml:space="preserve">Stavební přípomoce</t>
  </si>
  <si>
    <t xml:space="preserve">Položka obsahuje veškeré zednické přípomoce nutné k provedení elektroinstalace, vč. odvozu suti na skládku, vč. skládkovného, dále obsahuje zednické zapravení rýh a prostupů, vč. dodání materiálu a manipulace s ním</t>
  </si>
  <si>
    <t xml:space="preserve">742R-IKP85</t>
  </si>
  <si>
    <t xml:space="preserve">Revize vč. vypracování revizní zprávy měření zemního odporu během montáže dle platné ČSN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2</t>
  </si>
  <si>
    <t xml:space="preserve">751</t>
  </si>
  <si>
    <t xml:space="preserve">Vzduchotechnika</t>
  </si>
  <si>
    <t xml:space="preserve">751R-IKP01</t>
  </si>
  <si>
    <t xml:space="preserve">Ventilátor prům. 200mm s příkonem 60W/230V s termostatem, mont+dod</t>
  </si>
  <si>
    <t xml:space="preserve">viz. část. VZT</t>
  </si>
  <si>
    <t xml:space="preserve">751R-IKP02</t>
  </si>
  <si>
    <t xml:space="preserve">Ventilátor prům. 250mm s příkonem 128W/230V s termostatem, mont+dod</t>
  </si>
  <si>
    <t xml:space="preserve">751R-IKP03</t>
  </si>
  <si>
    <t xml:space="preserve">Žaluziová klapka elektricky ovládaná, mont+dod</t>
  </si>
  <si>
    <t xml:space="preserve">Celkem za 75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1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J152" activeCellId="0" sqref="J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0.28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3,K11:K1073)/2,0)</f>
        <v>0</v>
      </c>
      <c r="L1" s="14"/>
      <c r="M1" s="15"/>
      <c r="N1" s="16" t="s">
        <v>3</v>
      </c>
      <c r="O1" s="17" t="n">
        <v>73.44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25.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68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/>
      <c r="P12" s="113" t="s">
        <v>58</v>
      </c>
      <c r="Q12" s="114"/>
      <c r="R12" s="114"/>
      <c r="S12" s="114"/>
    </row>
    <row r="13" s="115" customFormat="true" ht="25.5" hidden="false" customHeight="false" outlineLevel="0" collapsed="false">
      <c r="A13" s="100" t="n">
        <f aca="false">A12+1</f>
        <v>2</v>
      </c>
      <c r="B13" s="101" t="s">
        <v>59</v>
      </c>
      <c r="C13" s="102" t="s">
        <v>60</v>
      </c>
      <c r="D13" s="103" t="s">
        <v>61</v>
      </c>
      <c r="E13" s="104" t="n">
        <v>14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/>
      <c r="P13" s="113"/>
      <c r="Q13" s="114"/>
      <c r="R13" s="114"/>
      <c r="S13" s="114" t="e">
        <f aca="false">NA()</f>
        <v>#N/A</v>
      </c>
      <c r="T13" s="115" t="s">
        <v>62</v>
      </c>
      <c r="U13" s="115" t="n">
        <v>95.499</v>
      </c>
      <c r="V13" s="115" t="e">
        <f aca="false">NA()</f>
        <v>#N/A</v>
      </c>
      <c r="W13" s="115" t="e">
        <f aca="false">NA()</f>
        <v>#N/A</v>
      </c>
      <c r="X13" s="115" t="e">
        <f aca="false">NA()</f>
        <v>#N/A</v>
      </c>
      <c r="Y13" s="115" t="e">
        <f aca="false">NA()</f>
        <v>#N/A</v>
      </c>
      <c r="Z13" s="115" t="e">
        <f aca="false">NA()</f>
        <v>#N/A</v>
      </c>
    </row>
    <row r="14" s="115" customFormat="true" ht="25.5" hidden="false" customHeight="false" outlineLevel="0" collapsed="false">
      <c r="A14" s="116" t="n">
        <f aca="false">A13+1</f>
        <v>3</v>
      </c>
      <c r="B14" s="117" t="s">
        <v>63</v>
      </c>
      <c r="C14" s="102" t="s">
        <v>64</v>
      </c>
      <c r="D14" s="118" t="s">
        <v>3</v>
      </c>
      <c r="E14" s="119" t="n">
        <v>5.857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57</v>
      </c>
      <c r="O14" s="127"/>
      <c r="P14" s="128" t="s">
        <v>65</v>
      </c>
      <c r="Q14" s="114"/>
      <c r="R14" s="114"/>
      <c r="S14" s="114"/>
    </row>
    <row r="15" s="115" customFormat="true" ht="25.5" hidden="false" customHeight="false" outlineLevel="0" collapsed="false">
      <c r="A15" s="100" t="n">
        <f aca="false">A14+1</f>
        <v>4</v>
      </c>
      <c r="B15" s="101" t="s">
        <v>66</v>
      </c>
      <c r="C15" s="102" t="s">
        <v>67</v>
      </c>
      <c r="D15" s="103" t="s">
        <v>3</v>
      </c>
      <c r="E15" s="104" t="n">
        <v>2.105</v>
      </c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 t="s">
        <v>56</v>
      </c>
      <c r="N15" s="111" t="s">
        <v>57</v>
      </c>
      <c r="O15" s="129"/>
      <c r="P15" s="130" t="s">
        <v>68</v>
      </c>
      <c r="Q15" s="114"/>
      <c r="R15" s="114"/>
      <c r="S15" s="114"/>
    </row>
    <row r="16" s="115" customFormat="true" ht="25.5" hidden="false" customHeight="false" outlineLevel="0" collapsed="false">
      <c r="A16" s="116" t="n">
        <f aca="false">A15+1</f>
        <v>5</v>
      </c>
      <c r="B16" s="117" t="s">
        <v>69</v>
      </c>
      <c r="C16" s="102" t="s">
        <v>70</v>
      </c>
      <c r="D16" s="118" t="s">
        <v>3</v>
      </c>
      <c r="E16" s="119" t="n">
        <v>10.098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5" t="s">
        <v>56</v>
      </c>
      <c r="N16" s="126" t="s">
        <v>57</v>
      </c>
      <c r="O16" s="131"/>
      <c r="P16" s="132" t="s">
        <v>71</v>
      </c>
      <c r="Q16" s="114"/>
      <c r="R16" s="114"/>
      <c r="S16" s="114"/>
    </row>
    <row r="17" s="114" customFormat="true" ht="25.5" hidden="false" customHeight="false" outlineLevel="0" collapsed="false">
      <c r="A17" s="100" t="n">
        <f aca="false">A16+1</f>
        <v>6</v>
      </c>
      <c r="B17" s="101" t="s">
        <v>72</v>
      </c>
      <c r="C17" s="102" t="s">
        <v>73</v>
      </c>
      <c r="D17" s="103" t="s">
        <v>3</v>
      </c>
      <c r="E17" s="104" t="n">
        <v>30.231</v>
      </c>
      <c r="F17" s="104"/>
      <c r="G17" s="105" t="n">
        <f aca="false">ROUND(E17*F17,4)</f>
        <v>0</v>
      </c>
      <c r="H17" s="106"/>
      <c r="I17" s="107" t="n">
        <f aca="false">ROUND(E17*H17,2)</f>
        <v>0</v>
      </c>
      <c r="J17" s="106"/>
      <c r="K17" s="133" t="n">
        <f aca="false">ROUND(E17*J17,2)</f>
        <v>0</v>
      </c>
      <c r="L17" s="134"/>
      <c r="M17" s="110" t="s">
        <v>56</v>
      </c>
      <c r="N17" s="111" t="s">
        <v>57</v>
      </c>
      <c r="O17" s="129"/>
      <c r="P17" s="130" t="s">
        <v>74</v>
      </c>
    </row>
    <row r="18" s="114" customFormat="true" ht="25.5" hidden="false" customHeight="false" outlineLevel="0" collapsed="false">
      <c r="A18" s="116" t="n">
        <f aca="false">A17+1</f>
        <v>7</v>
      </c>
      <c r="B18" s="117" t="s">
        <v>75</v>
      </c>
      <c r="C18" s="102" t="s">
        <v>76</v>
      </c>
      <c r="D18" s="118" t="s">
        <v>3</v>
      </c>
      <c r="E18" s="119" t="n">
        <v>9.069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35" t="n">
        <f aca="false">ROUND(E18*J18,2)</f>
        <v>0</v>
      </c>
      <c r="L18" s="136"/>
      <c r="M18" s="125" t="s">
        <v>56</v>
      </c>
      <c r="N18" s="126" t="s">
        <v>57</v>
      </c>
      <c r="O18" s="131"/>
      <c r="P18" s="132" t="s">
        <v>77</v>
      </c>
    </row>
    <row r="19" s="114" customFormat="true" ht="25.5" hidden="false" customHeight="false" outlineLevel="0" collapsed="false">
      <c r="A19" s="100" t="n">
        <f aca="false">A18+1</f>
        <v>8</v>
      </c>
      <c r="B19" s="101" t="s">
        <v>78</v>
      </c>
      <c r="C19" s="102" t="s">
        <v>79</v>
      </c>
      <c r="D19" s="103" t="s">
        <v>3</v>
      </c>
      <c r="E19" s="104" t="n">
        <v>3.14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33" t="n">
        <f aca="false">ROUND(E19*J19,2)</f>
        <v>0</v>
      </c>
      <c r="L19" s="134"/>
      <c r="M19" s="110" t="s">
        <v>56</v>
      </c>
      <c r="N19" s="111" t="s">
        <v>57</v>
      </c>
      <c r="O19" s="129"/>
      <c r="P19" s="130" t="s">
        <v>80</v>
      </c>
    </row>
    <row r="20" s="137" customFormat="true" ht="25.5" hidden="false" customHeight="false" outlineLevel="0" collapsed="false">
      <c r="A20" s="100" t="n">
        <f aca="false">A19+1</f>
        <v>9</v>
      </c>
      <c r="B20" s="101" t="s">
        <v>81</v>
      </c>
      <c r="C20" s="102" t="s">
        <v>82</v>
      </c>
      <c r="D20" s="103" t="s">
        <v>3</v>
      </c>
      <c r="E20" s="104" t="n">
        <v>0.942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6</v>
      </c>
      <c r="N20" s="111" t="s">
        <v>57</v>
      </c>
      <c r="O20" s="129"/>
      <c r="P20" s="130" t="s">
        <v>83</v>
      </c>
      <c r="Q20" s="114"/>
      <c r="R20" s="114"/>
      <c r="S20" s="114"/>
    </row>
    <row r="21" s="115" customFormat="true" ht="25.5" hidden="false" customHeight="false" outlineLevel="0" collapsed="false">
      <c r="A21" s="100" t="n">
        <f aca="false">A20+1</f>
        <v>10</v>
      </c>
      <c r="B21" s="101" t="s">
        <v>84</v>
      </c>
      <c r="C21" s="102" t="s">
        <v>85</v>
      </c>
      <c r="D21" s="103" t="s">
        <v>3</v>
      </c>
      <c r="E21" s="104" t="n">
        <v>61.606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109"/>
      <c r="M21" s="110" t="s">
        <v>56</v>
      </c>
      <c r="N21" s="111" t="s">
        <v>57</v>
      </c>
      <c r="O21" s="129"/>
      <c r="P21" s="130" t="s">
        <v>86</v>
      </c>
      <c r="Q21" s="114"/>
      <c r="R21" s="114"/>
      <c r="S21" s="114" t="s">
        <v>87</v>
      </c>
      <c r="T21" s="115" t="s">
        <v>88</v>
      </c>
      <c r="U21" s="115" t="n">
        <v>106.11</v>
      </c>
      <c r="V21" s="115" t="n">
        <v>1.56394307793799</v>
      </c>
      <c r="W21" s="115" t="n">
        <v>165.95</v>
      </c>
      <c r="X21" s="115" t="s">
        <v>89</v>
      </c>
      <c r="Z21" s="115" t="n">
        <v>1804</v>
      </c>
    </row>
    <row r="22" s="115" customFormat="true" ht="25.5" hidden="false" customHeight="false" outlineLevel="0" collapsed="false">
      <c r="A22" s="100" t="n">
        <f aca="false">A21+1</f>
        <v>11</v>
      </c>
      <c r="B22" s="101" t="s">
        <v>90</v>
      </c>
      <c r="C22" s="102" t="s">
        <v>91</v>
      </c>
      <c r="D22" s="103" t="s">
        <v>3</v>
      </c>
      <c r="E22" s="104" t="n">
        <v>18.523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6</v>
      </c>
      <c r="N22" s="111" t="s">
        <v>57</v>
      </c>
      <c r="O22" s="129"/>
      <c r="P22" s="130" t="s">
        <v>92</v>
      </c>
      <c r="Q22" s="114"/>
      <c r="R22" s="114"/>
      <c r="S22" s="114"/>
    </row>
    <row r="23" s="115" customFormat="true" ht="25.5" hidden="false" customHeight="false" outlineLevel="0" collapsed="false">
      <c r="A23" s="100" t="n">
        <f aca="false">A22+1</f>
        <v>12</v>
      </c>
      <c r="B23" s="101" t="s">
        <v>93</v>
      </c>
      <c r="C23" s="102" t="s">
        <v>94</v>
      </c>
      <c r="D23" s="103" t="s">
        <v>3</v>
      </c>
      <c r="E23" s="104" t="n">
        <v>49.326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6</v>
      </c>
      <c r="N23" s="111" t="s">
        <v>57</v>
      </c>
      <c r="O23" s="129"/>
      <c r="P23" s="130" t="s">
        <v>95</v>
      </c>
      <c r="Q23" s="114"/>
      <c r="R23" s="114"/>
      <c r="S23" s="114"/>
    </row>
    <row r="24" s="115" customFormat="true" ht="12.75" hidden="false" customHeight="false" outlineLevel="0" collapsed="false">
      <c r="A24" s="100" t="n">
        <f aca="false">A23+1</f>
        <v>13</v>
      </c>
      <c r="B24" s="101" t="s">
        <v>96</v>
      </c>
      <c r="C24" s="102" t="s">
        <v>97</v>
      </c>
      <c r="D24" s="103" t="s">
        <v>3</v>
      </c>
      <c r="E24" s="104" t="n">
        <v>18.532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6</v>
      </c>
      <c r="N24" s="111" t="s">
        <v>57</v>
      </c>
      <c r="O24" s="112"/>
      <c r="P24" s="113"/>
      <c r="Q24" s="114"/>
      <c r="R24" s="114"/>
      <c r="S24" s="114"/>
    </row>
    <row r="25" s="115" customFormat="true" ht="25.5" hidden="false" customHeight="false" outlineLevel="0" collapsed="false">
      <c r="A25" s="100" t="n">
        <f aca="false">A24+1</f>
        <v>14</v>
      </c>
      <c r="B25" s="101" t="s">
        <v>98</v>
      </c>
      <c r="C25" s="102" t="s">
        <v>99</v>
      </c>
      <c r="D25" s="103" t="s">
        <v>3</v>
      </c>
      <c r="E25" s="104" t="n">
        <v>27.663</v>
      </c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 t="s">
        <v>56</v>
      </c>
      <c r="N25" s="111" t="s">
        <v>57</v>
      </c>
      <c r="O25" s="129"/>
      <c r="P25" s="130" t="s">
        <v>100</v>
      </c>
      <c r="Q25" s="114"/>
      <c r="R25" s="114"/>
      <c r="S25" s="114"/>
    </row>
    <row r="26" s="115" customFormat="true" ht="12.75" hidden="false" customHeight="false" outlineLevel="0" collapsed="false">
      <c r="A26" s="100"/>
      <c r="B26" s="101"/>
      <c r="C26" s="102"/>
      <c r="D26" s="103"/>
      <c r="E26" s="104"/>
      <c r="F26" s="104"/>
      <c r="G26" s="105" t="n">
        <f aca="false">ROUND(E26*F26,4)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109"/>
      <c r="M26" s="110"/>
      <c r="N26" s="111"/>
      <c r="O26" s="129"/>
      <c r="P26" s="130"/>
      <c r="Q26" s="114"/>
      <c r="R26" s="114"/>
      <c r="S26" s="114"/>
    </row>
    <row r="27" s="152" customFormat="true" ht="13.15" hidden="false" customHeight="true" outlineLevel="0" collapsed="false">
      <c r="A27" s="138" t="s">
        <v>101</v>
      </c>
      <c r="B27" s="139" t="s">
        <v>102</v>
      </c>
      <c r="C27" s="139" t="s">
        <v>51</v>
      </c>
      <c r="D27" s="140"/>
      <c r="E27" s="141"/>
      <c r="F27" s="141"/>
      <c r="G27" s="142" t="n">
        <f aca="false">SUM(G12:G26)</f>
        <v>0</v>
      </c>
      <c r="H27" s="143"/>
      <c r="I27" s="144" t="n">
        <f aca="false">SUM(I12:I26)</f>
        <v>0</v>
      </c>
      <c r="J27" s="145"/>
      <c r="K27" s="146" t="n">
        <f aca="false">SUM(K12:K26)</f>
        <v>0</v>
      </c>
      <c r="L27" s="147"/>
      <c r="M27" s="148"/>
      <c r="N27" s="149"/>
      <c r="O27" s="150"/>
      <c r="P27" s="151"/>
      <c r="R27" s="153"/>
      <c r="S27" s="153"/>
    </row>
    <row r="28" s="99" customFormat="true" ht="12.75" hidden="false" customHeight="false" outlineLevel="0" collapsed="false">
      <c r="A28" s="86" t="s">
        <v>49</v>
      </c>
      <c r="B28" s="87" t="s">
        <v>103</v>
      </c>
      <c r="C28" s="87" t="s">
        <v>104</v>
      </c>
      <c r="D28" s="88"/>
      <c r="E28" s="89"/>
      <c r="F28" s="89"/>
      <c r="G28" s="90"/>
      <c r="H28" s="91"/>
      <c r="I28" s="90"/>
      <c r="J28" s="92"/>
      <c r="K28" s="93"/>
      <c r="L28" s="94"/>
      <c r="M28" s="95" t="s">
        <v>52</v>
      </c>
      <c r="N28" s="96"/>
      <c r="O28" s="97"/>
      <c r="P28" s="98"/>
    </row>
    <row r="29" s="99" customFormat="true" ht="25.5" hidden="false" customHeight="false" outlineLevel="0" collapsed="false">
      <c r="A29" s="100" t="n">
        <f aca="false">A25+1</f>
        <v>15</v>
      </c>
      <c r="B29" s="101" t="s">
        <v>105</v>
      </c>
      <c r="C29" s="102" t="s">
        <v>106</v>
      </c>
      <c r="D29" s="103" t="s">
        <v>107</v>
      </c>
      <c r="E29" s="104" t="n">
        <v>4</v>
      </c>
      <c r="F29" s="101"/>
      <c r="G29" s="105" t="n">
        <f aca="false">ROUND(E29*F29,4)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109"/>
      <c r="M29" s="110" t="s">
        <v>56</v>
      </c>
      <c r="N29" s="111" t="s">
        <v>57</v>
      </c>
      <c r="O29" s="112"/>
      <c r="P29" s="113" t="s">
        <v>108</v>
      </c>
      <c r="Q29" s="114"/>
      <c r="R29" s="114"/>
      <c r="S29" s="114"/>
    </row>
    <row r="30" s="115" customFormat="true" ht="25.5" hidden="false" customHeight="false" outlineLevel="0" collapsed="false">
      <c r="A30" s="100" t="n">
        <f aca="false">A29+1</f>
        <v>16</v>
      </c>
      <c r="B30" s="101" t="s">
        <v>109</v>
      </c>
      <c r="C30" s="102" t="s">
        <v>110</v>
      </c>
      <c r="D30" s="103" t="s">
        <v>111</v>
      </c>
      <c r="E30" s="104" t="n">
        <v>4</v>
      </c>
      <c r="F30" s="104"/>
      <c r="G30" s="105" t="n">
        <f aca="false">ROUND(E30*F30,4)</f>
        <v>0</v>
      </c>
      <c r="H30" s="106"/>
      <c r="I30" s="107" t="n">
        <f aca="false">ROUND(E30*H30,2)</f>
        <v>0</v>
      </c>
      <c r="J30" s="106"/>
      <c r="K30" s="133" t="n">
        <f aca="false">ROUND(E30*J30,2)</f>
        <v>0</v>
      </c>
      <c r="L30" s="134"/>
      <c r="M30" s="110" t="s">
        <v>56</v>
      </c>
      <c r="N30" s="111" t="s">
        <v>57</v>
      </c>
      <c r="O30" s="129"/>
      <c r="P30" s="130" t="s">
        <v>108</v>
      </c>
      <c r="Q30" s="114"/>
      <c r="R30" s="114"/>
      <c r="S30" s="114"/>
    </row>
    <row r="31" s="115" customFormat="true" ht="38.25" hidden="false" customHeight="false" outlineLevel="0" collapsed="false">
      <c r="A31" s="100" t="n">
        <f aca="false">A30+1</f>
        <v>17</v>
      </c>
      <c r="B31" s="101" t="s">
        <v>112</v>
      </c>
      <c r="C31" s="102" t="s">
        <v>113</v>
      </c>
      <c r="D31" s="103" t="s">
        <v>3</v>
      </c>
      <c r="E31" s="104" t="n">
        <v>2.039</v>
      </c>
      <c r="F31" s="104"/>
      <c r="G31" s="105" t="n">
        <f aca="false">ROUND(E31*F31,4)</f>
        <v>0</v>
      </c>
      <c r="H31" s="106"/>
      <c r="I31" s="107" t="n">
        <f aca="false">ROUND(E31*H31,2)</f>
        <v>0</v>
      </c>
      <c r="J31" s="106"/>
      <c r="K31" s="133" t="n">
        <f aca="false">ROUND(E31*J31,2)</f>
        <v>0</v>
      </c>
      <c r="L31" s="134"/>
      <c r="M31" s="110" t="s">
        <v>56</v>
      </c>
      <c r="N31" s="111" t="s">
        <v>57</v>
      </c>
      <c r="O31" s="129"/>
      <c r="P31" s="130" t="s">
        <v>114</v>
      </c>
      <c r="Q31" s="114"/>
      <c r="R31" s="114"/>
      <c r="S31" s="114"/>
    </row>
    <row r="32" s="115" customFormat="true" ht="12.75" hidden="false" customHeight="false" outlineLevel="0" collapsed="false">
      <c r="A32" s="100" t="n">
        <f aca="false">A31+1</f>
        <v>18</v>
      </c>
      <c r="B32" s="101" t="s">
        <v>115</v>
      </c>
      <c r="C32" s="102" t="s">
        <v>116</v>
      </c>
      <c r="D32" s="103" t="s">
        <v>3</v>
      </c>
      <c r="E32" s="101" t="n">
        <v>11.108</v>
      </c>
      <c r="F32" s="101"/>
      <c r="G32" s="105" t="n">
        <f aca="false">ROUND(E32*F32,4)</f>
        <v>0</v>
      </c>
      <c r="H32" s="106"/>
      <c r="I32" s="107" t="n">
        <f aca="false">ROUND(E32*H32,2)</f>
        <v>0</v>
      </c>
      <c r="J32" s="106"/>
      <c r="K32" s="133" t="n">
        <f aca="false">ROUND(E32*J32,2)</f>
        <v>0</v>
      </c>
      <c r="L32" s="134"/>
      <c r="M32" s="110" t="s">
        <v>56</v>
      </c>
      <c r="N32" s="111" t="s">
        <v>57</v>
      </c>
      <c r="O32" s="112"/>
      <c r="P32" s="113" t="s">
        <v>117</v>
      </c>
      <c r="Q32" s="114"/>
      <c r="R32" s="114"/>
      <c r="S32" s="114"/>
    </row>
    <row r="33" s="115" customFormat="true" ht="12.75" hidden="false" customHeight="false" outlineLevel="0" collapsed="false">
      <c r="A33" s="100" t="n">
        <f aca="false">A32+1</f>
        <v>19</v>
      </c>
      <c r="B33" s="101" t="s">
        <v>118</v>
      </c>
      <c r="C33" s="102" t="s">
        <v>119</v>
      </c>
      <c r="D33" s="103" t="s">
        <v>120</v>
      </c>
      <c r="E33" s="101" t="n">
        <v>21.012</v>
      </c>
      <c r="F33" s="101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08" t="n">
        <f aca="false">ROUND(E33*J33,2)</f>
        <v>0</v>
      </c>
      <c r="L33" s="109"/>
      <c r="M33" s="110" t="s">
        <v>56</v>
      </c>
      <c r="N33" s="111" t="s">
        <v>57</v>
      </c>
      <c r="O33" s="112"/>
      <c r="P33" s="113" t="s">
        <v>121</v>
      </c>
      <c r="Q33" s="114"/>
      <c r="R33" s="114"/>
      <c r="S33" s="114"/>
    </row>
    <row r="34" s="115" customFormat="true" ht="12.75" hidden="false" customHeight="false" outlineLevel="0" collapsed="false">
      <c r="A34" s="100" t="n">
        <f aca="false">A33+1</f>
        <v>20</v>
      </c>
      <c r="B34" s="101" t="s">
        <v>122</v>
      </c>
      <c r="C34" s="102" t="s">
        <v>123</v>
      </c>
      <c r="D34" s="103" t="s">
        <v>120</v>
      </c>
      <c r="E34" s="101" t="n">
        <v>21.012</v>
      </c>
      <c r="F34" s="101"/>
      <c r="G34" s="105" t="n">
        <f aca="false">ROUND(E34*F34,4)</f>
        <v>0</v>
      </c>
      <c r="H34" s="106"/>
      <c r="I34" s="107" t="n">
        <f aca="false">ROUND(E34*H34,2)</f>
        <v>0</v>
      </c>
      <c r="J34" s="106"/>
      <c r="K34" s="108" t="n">
        <f aca="false">ROUND(E34*J34,2)</f>
        <v>0</v>
      </c>
      <c r="L34" s="109"/>
      <c r="M34" s="110" t="s">
        <v>56</v>
      </c>
      <c r="N34" s="111" t="s">
        <v>57</v>
      </c>
      <c r="O34" s="112"/>
      <c r="P34" s="113"/>
      <c r="Q34" s="114"/>
      <c r="R34" s="114"/>
      <c r="S34" s="114"/>
    </row>
    <row r="35" s="114" customFormat="true" ht="12.75" hidden="false" customHeight="false" outlineLevel="0" collapsed="false">
      <c r="A35" s="100"/>
      <c r="B35" s="101"/>
      <c r="C35" s="102"/>
      <c r="D35" s="103"/>
      <c r="E35" s="104"/>
      <c r="F35" s="104"/>
      <c r="G35" s="105" t="n">
        <f aca="false">ROUND(E35*F35,4)</f>
        <v>0</v>
      </c>
      <c r="H35" s="106"/>
      <c r="I35" s="107" t="n">
        <f aca="false">ROUND(E35*H35,2)</f>
        <v>0</v>
      </c>
      <c r="J35" s="106"/>
      <c r="K35" s="133" t="n">
        <f aca="false">ROUND(E35*J35,2)</f>
        <v>0</v>
      </c>
      <c r="L35" s="134"/>
      <c r="M35" s="110"/>
      <c r="N35" s="111"/>
      <c r="O35" s="129"/>
      <c r="P35" s="130"/>
    </row>
    <row r="36" s="152" customFormat="true" ht="13.15" hidden="false" customHeight="true" outlineLevel="0" collapsed="false">
      <c r="A36" s="138" t="s">
        <v>101</v>
      </c>
      <c r="B36" s="139" t="s">
        <v>124</v>
      </c>
      <c r="C36" s="139" t="s">
        <v>104</v>
      </c>
      <c r="D36" s="140"/>
      <c r="E36" s="141"/>
      <c r="F36" s="141"/>
      <c r="G36" s="142" t="n">
        <f aca="false">SUM(G29:G35)</f>
        <v>0</v>
      </c>
      <c r="H36" s="143"/>
      <c r="I36" s="144" t="n">
        <f aca="false">SUM(I29:I35)</f>
        <v>0</v>
      </c>
      <c r="J36" s="145"/>
      <c r="K36" s="146" t="n">
        <f aca="false">SUM(K29:K35)</f>
        <v>0</v>
      </c>
      <c r="L36" s="147"/>
      <c r="M36" s="148"/>
      <c r="N36" s="149"/>
      <c r="O36" s="150"/>
      <c r="P36" s="151"/>
      <c r="R36" s="153"/>
      <c r="S36" s="153"/>
    </row>
    <row r="37" s="99" customFormat="true" ht="12.75" hidden="false" customHeight="false" outlineLevel="0" collapsed="false">
      <c r="A37" s="86" t="s">
        <v>49</v>
      </c>
      <c r="B37" s="87" t="s">
        <v>125</v>
      </c>
      <c r="C37" s="87" t="s">
        <v>126</v>
      </c>
      <c r="D37" s="88"/>
      <c r="E37" s="89"/>
      <c r="F37" s="89"/>
      <c r="G37" s="90"/>
      <c r="H37" s="91"/>
      <c r="I37" s="90"/>
      <c r="J37" s="92"/>
      <c r="K37" s="93"/>
      <c r="L37" s="94"/>
      <c r="M37" s="95" t="s">
        <v>52</v>
      </c>
      <c r="N37" s="96"/>
      <c r="O37" s="97"/>
      <c r="P37" s="98"/>
    </row>
    <row r="38" s="115" customFormat="true" ht="51" hidden="false" customHeight="false" outlineLevel="0" collapsed="false">
      <c r="A38" s="100" t="n">
        <f aca="false">A34+1</f>
        <v>21</v>
      </c>
      <c r="B38" s="101" t="s">
        <v>127</v>
      </c>
      <c r="C38" s="102" t="s">
        <v>128</v>
      </c>
      <c r="D38" s="103" t="s">
        <v>120</v>
      </c>
      <c r="E38" s="104" t="n">
        <v>51.2</v>
      </c>
      <c r="F38" s="104"/>
      <c r="G38" s="105" t="n">
        <f aca="false">ROUND(E38*F38,4)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109"/>
      <c r="M38" s="110" t="s">
        <v>56</v>
      </c>
      <c r="N38" s="111" t="s">
        <v>57</v>
      </c>
      <c r="O38" s="112"/>
      <c r="P38" s="113" t="s">
        <v>129</v>
      </c>
      <c r="Q38" s="114"/>
      <c r="R38" s="114"/>
      <c r="S38" s="114"/>
    </row>
    <row r="39" s="99" customFormat="true" ht="25.5" hidden="false" customHeight="false" outlineLevel="0" collapsed="false">
      <c r="A39" s="100" t="n">
        <f aca="false">A38+1</f>
        <v>22</v>
      </c>
      <c r="B39" s="101" t="s">
        <v>130</v>
      </c>
      <c r="C39" s="102" t="s">
        <v>131</v>
      </c>
      <c r="D39" s="103" t="s">
        <v>111</v>
      </c>
      <c r="E39" s="104" t="n">
        <v>8</v>
      </c>
      <c r="F39" s="101"/>
      <c r="G39" s="105" t="n">
        <f aca="false">ROUND(E39*F39,4)</f>
        <v>0</v>
      </c>
      <c r="H39" s="106"/>
      <c r="I39" s="107" t="n">
        <f aca="false">ROUND(E39*H39,2)</f>
        <v>0</v>
      </c>
      <c r="J39" s="106"/>
      <c r="K39" s="108" t="n">
        <f aca="false">ROUND(E39*J39,2)</f>
        <v>0</v>
      </c>
      <c r="L39" s="109"/>
      <c r="M39" s="110" t="s">
        <v>56</v>
      </c>
      <c r="N39" s="111" t="s">
        <v>57</v>
      </c>
      <c r="O39" s="112"/>
      <c r="P39" s="113" t="s">
        <v>132</v>
      </c>
      <c r="Q39" s="114"/>
      <c r="R39" s="114"/>
      <c r="S39" s="114"/>
    </row>
    <row r="40" s="99" customFormat="true" ht="89.25" hidden="false" customHeight="false" outlineLevel="0" collapsed="false">
      <c r="A40" s="100" t="n">
        <f aca="false">A39+1</f>
        <v>23</v>
      </c>
      <c r="B40" s="101" t="s">
        <v>133</v>
      </c>
      <c r="C40" s="102" t="s">
        <v>134</v>
      </c>
      <c r="D40" s="103" t="s">
        <v>111</v>
      </c>
      <c r="E40" s="104" t="n">
        <v>2</v>
      </c>
      <c r="F40" s="101"/>
      <c r="G40" s="105" t="n">
        <f aca="false">ROUND(E40*F40,4)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109"/>
      <c r="M40" s="110" t="s">
        <v>56</v>
      </c>
      <c r="N40" s="111" t="s">
        <v>135</v>
      </c>
      <c r="O40" s="112" t="s">
        <v>136</v>
      </c>
      <c r="P40" s="113" t="s">
        <v>137</v>
      </c>
      <c r="Q40" s="114"/>
      <c r="R40" s="114"/>
      <c r="S40" s="114" t="n">
        <v>6366.6</v>
      </c>
    </row>
    <row r="41" s="99" customFormat="true" ht="25.5" hidden="false" customHeight="false" outlineLevel="0" collapsed="false">
      <c r="A41" s="154" t="n">
        <f aca="false">A40+1</f>
        <v>24</v>
      </c>
      <c r="B41" s="155" t="s">
        <v>138</v>
      </c>
      <c r="C41" s="102" t="s">
        <v>139</v>
      </c>
      <c r="D41" s="103" t="s">
        <v>107</v>
      </c>
      <c r="E41" s="104" t="n">
        <v>3.17</v>
      </c>
      <c r="F41" s="156"/>
      <c r="G41" s="157" t="n">
        <f aca="false">ROUND(E41*F41,4)</f>
        <v>0</v>
      </c>
      <c r="H41" s="158"/>
      <c r="I41" s="159" t="n">
        <f aca="false">ROUND(E41*H41,2)</f>
        <v>0</v>
      </c>
      <c r="J41" s="158"/>
      <c r="K41" s="160" t="n">
        <f aca="false">ROUND(E41*J41,2)</f>
        <v>0</v>
      </c>
      <c r="L41" s="161"/>
      <c r="M41" s="95" t="s">
        <v>56</v>
      </c>
      <c r="N41" s="96" t="s">
        <v>57</v>
      </c>
      <c r="O41" s="129"/>
      <c r="P41" s="130" t="s">
        <v>140</v>
      </c>
      <c r="Q41" s="114"/>
      <c r="R41" s="114"/>
      <c r="S41" s="114" t="n">
        <v>27588.6</v>
      </c>
    </row>
    <row r="42" s="114" customFormat="true" ht="12.75" hidden="false" customHeight="false" outlineLevel="0" collapsed="false">
      <c r="A42" s="100"/>
      <c r="B42" s="101"/>
      <c r="C42" s="102"/>
      <c r="D42" s="103"/>
      <c r="E42" s="104"/>
      <c r="F42" s="104"/>
      <c r="G42" s="105" t="n">
        <f aca="false">ROUND(E42*F42,4)</f>
        <v>0</v>
      </c>
      <c r="H42" s="106"/>
      <c r="I42" s="107" t="n">
        <f aca="false">ROUND(E42*H42,2)</f>
        <v>0</v>
      </c>
      <c r="J42" s="106"/>
      <c r="K42" s="160" t="n">
        <f aca="false">ROUND(E42*J42,2)</f>
        <v>0</v>
      </c>
      <c r="L42" s="161"/>
      <c r="M42" s="110"/>
      <c r="N42" s="111"/>
      <c r="O42" s="112"/>
      <c r="P42" s="113"/>
    </row>
    <row r="43" s="152" customFormat="true" ht="13.15" hidden="false" customHeight="true" outlineLevel="0" collapsed="false">
      <c r="A43" s="138" t="s">
        <v>101</v>
      </c>
      <c r="B43" s="139" t="s">
        <v>141</v>
      </c>
      <c r="C43" s="139" t="s">
        <v>126</v>
      </c>
      <c r="D43" s="140"/>
      <c r="E43" s="141"/>
      <c r="F43" s="141"/>
      <c r="G43" s="142" t="n">
        <f aca="false">SUM(G38:G42)</f>
        <v>0</v>
      </c>
      <c r="H43" s="143"/>
      <c r="I43" s="144" t="n">
        <f aca="false">SUM(I38:I42)</f>
        <v>0</v>
      </c>
      <c r="J43" s="145"/>
      <c r="K43" s="146" t="n">
        <f aca="false">SUM(K38:K42)</f>
        <v>0</v>
      </c>
      <c r="L43" s="147"/>
      <c r="M43" s="148"/>
      <c r="N43" s="149"/>
      <c r="O43" s="150"/>
      <c r="P43" s="151"/>
      <c r="R43" s="153"/>
      <c r="S43" s="153"/>
    </row>
    <row r="44" s="99" customFormat="true" ht="12.75" hidden="false" customHeight="false" outlineLevel="0" collapsed="false">
      <c r="A44" s="86" t="s">
        <v>49</v>
      </c>
      <c r="B44" s="87" t="s">
        <v>142</v>
      </c>
      <c r="C44" s="87" t="s">
        <v>143</v>
      </c>
      <c r="D44" s="88"/>
      <c r="E44" s="89"/>
      <c r="F44" s="89"/>
      <c r="G44" s="90"/>
      <c r="H44" s="91"/>
      <c r="I44" s="90"/>
      <c r="J44" s="92"/>
      <c r="K44" s="93"/>
      <c r="L44" s="94"/>
      <c r="M44" s="95" t="s">
        <v>52</v>
      </c>
      <c r="N44" s="96"/>
      <c r="O44" s="97"/>
      <c r="P44" s="98"/>
    </row>
    <row r="45" s="114" customFormat="true" ht="12.75" hidden="false" customHeight="false" outlineLevel="0" collapsed="false">
      <c r="A45" s="100" t="n">
        <f aca="false">A41+1</f>
        <v>25</v>
      </c>
      <c r="B45" s="101" t="s">
        <v>144</v>
      </c>
      <c r="C45" s="102" t="s">
        <v>145</v>
      </c>
      <c r="D45" s="103" t="s">
        <v>111</v>
      </c>
      <c r="E45" s="104" t="n">
        <v>4</v>
      </c>
      <c r="F45" s="104"/>
      <c r="G45" s="105" t="n">
        <f aca="false">ROUND(E45*F45,4)</f>
        <v>0</v>
      </c>
      <c r="H45" s="106"/>
      <c r="I45" s="107" t="n">
        <f aca="false">ROUND(E45*H45,2)</f>
        <v>0</v>
      </c>
      <c r="J45" s="106"/>
      <c r="K45" s="133" t="n">
        <f aca="false">ROUND(E45*J45,2)</f>
        <v>0</v>
      </c>
      <c r="L45" s="134"/>
      <c r="M45" s="110" t="s">
        <v>56</v>
      </c>
      <c r="N45" s="111" t="s">
        <v>57</v>
      </c>
      <c r="O45" s="129"/>
      <c r="P45" s="130"/>
    </row>
    <row r="46" s="114" customFormat="true" ht="51" hidden="false" customHeight="false" outlineLevel="0" collapsed="false">
      <c r="A46" s="100" t="n">
        <f aca="false">A45+1</f>
        <v>26</v>
      </c>
      <c r="B46" s="101" t="s">
        <v>146</v>
      </c>
      <c r="C46" s="102" t="s">
        <v>147</v>
      </c>
      <c r="D46" s="103" t="s">
        <v>120</v>
      </c>
      <c r="E46" s="104" t="n">
        <v>12.88</v>
      </c>
      <c r="F46" s="104"/>
      <c r="G46" s="105" t="n">
        <f aca="false">ROUND(E46*F46,4)</f>
        <v>0</v>
      </c>
      <c r="H46" s="106"/>
      <c r="I46" s="107" t="n">
        <f aca="false">ROUND(E46*H46,2)</f>
        <v>0</v>
      </c>
      <c r="J46" s="106"/>
      <c r="K46" s="133" t="n">
        <f aca="false">ROUND(E46*J46,2)</f>
        <v>0</v>
      </c>
      <c r="L46" s="134"/>
      <c r="M46" s="110" t="s">
        <v>56</v>
      </c>
      <c r="N46" s="111" t="s">
        <v>135</v>
      </c>
      <c r="O46" s="162" t="s">
        <v>148</v>
      </c>
      <c r="P46" s="130" t="s">
        <v>149</v>
      </c>
    </row>
    <row r="47" s="115" customFormat="true" ht="12.75" hidden="false" customHeight="false" outlineLevel="0" collapsed="false">
      <c r="A47" s="100" t="n">
        <f aca="false">A46+1</f>
        <v>27</v>
      </c>
      <c r="B47" s="101" t="s">
        <v>150</v>
      </c>
      <c r="C47" s="102" t="s">
        <v>151</v>
      </c>
      <c r="D47" s="103" t="s">
        <v>3</v>
      </c>
      <c r="E47" s="104" t="n">
        <v>1.436</v>
      </c>
      <c r="F47" s="104"/>
      <c r="G47" s="105" t="n">
        <f aca="false">ROUND(E47*F47,4)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109"/>
      <c r="M47" s="110" t="s">
        <v>56</v>
      </c>
      <c r="N47" s="111" t="s">
        <v>57</v>
      </c>
      <c r="O47" s="112"/>
      <c r="P47" s="113" t="s">
        <v>152</v>
      </c>
      <c r="Q47" s="114"/>
      <c r="R47" s="114"/>
      <c r="S47" s="114"/>
    </row>
    <row r="48" s="99" customFormat="true" ht="12.75" hidden="false" customHeight="false" outlineLevel="0" collapsed="false">
      <c r="A48" s="154" t="n">
        <f aca="false">A47+1</f>
        <v>28</v>
      </c>
      <c r="B48" s="155" t="s">
        <v>153</v>
      </c>
      <c r="C48" s="102" t="s">
        <v>154</v>
      </c>
      <c r="D48" s="103" t="s">
        <v>120</v>
      </c>
      <c r="E48" s="156" t="n">
        <v>6.09</v>
      </c>
      <c r="F48" s="156"/>
      <c r="G48" s="157" t="n">
        <f aca="false">ROUND(E48*F48,4)</f>
        <v>0</v>
      </c>
      <c r="H48" s="158"/>
      <c r="I48" s="159" t="n">
        <f aca="false">ROUND(E48*H48,2)</f>
        <v>0</v>
      </c>
      <c r="J48" s="158"/>
      <c r="K48" s="160" t="n">
        <f aca="false">ROUND(E48*J48,2)</f>
        <v>0</v>
      </c>
      <c r="L48" s="161"/>
      <c r="M48" s="95" t="s">
        <v>56</v>
      </c>
      <c r="N48" s="96" t="s">
        <v>57</v>
      </c>
      <c r="O48" s="129"/>
      <c r="P48" s="130" t="s">
        <v>155</v>
      </c>
      <c r="Q48" s="114"/>
      <c r="R48" s="114"/>
      <c r="S48" s="114"/>
    </row>
    <row r="49" s="99" customFormat="true" ht="12.75" hidden="false" customHeight="false" outlineLevel="0" collapsed="false">
      <c r="A49" s="154" t="n">
        <f aca="false">A48+1</f>
        <v>29</v>
      </c>
      <c r="B49" s="155" t="s">
        <v>156</v>
      </c>
      <c r="C49" s="102" t="s">
        <v>157</v>
      </c>
      <c r="D49" s="103" t="s">
        <v>120</v>
      </c>
      <c r="E49" s="156" t="n">
        <v>6.09</v>
      </c>
      <c r="F49" s="156"/>
      <c r="G49" s="157" t="n">
        <f aca="false">ROUND(E49*F49,4)</f>
        <v>0</v>
      </c>
      <c r="H49" s="158"/>
      <c r="I49" s="159" t="n">
        <f aca="false">ROUND(E49*H49,2)</f>
        <v>0</v>
      </c>
      <c r="J49" s="158"/>
      <c r="K49" s="160" t="n">
        <f aca="false">ROUND(E49*J49,2)</f>
        <v>0</v>
      </c>
      <c r="L49" s="161"/>
      <c r="M49" s="95" t="s">
        <v>56</v>
      </c>
      <c r="N49" s="96" t="s">
        <v>57</v>
      </c>
      <c r="O49" s="129"/>
      <c r="P49" s="130"/>
      <c r="Q49" s="114"/>
      <c r="R49" s="114"/>
      <c r="S49" s="114"/>
    </row>
    <row r="50" s="99" customFormat="true" ht="25.5" hidden="false" customHeight="false" outlineLevel="0" collapsed="false">
      <c r="A50" s="154" t="n">
        <f aca="false">A49+1</f>
        <v>30</v>
      </c>
      <c r="B50" s="155" t="s">
        <v>158</v>
      </c>
      <c r="C50" s="102" t="s">
        <v>159</v>
      </c>
      <c r="D50" s="103" t="s">
        <v>160</v>
      </c>
      <c r="E50" s="156" t="n">
        <v>0.173</v>
      </c>
      <c r="F50" s="156"/>
      <c r="G50" s="157" t="n">
        <f aca="false">ROUND(E50*F50,4)</f>
        <v>0</v>
      </c>
      <c r="H50" s="158"/>
      <c r="I50" s="159" t="n">
        <f aca="false">ROUND(E50*H50,2)</f>
        <v>0</v>
      </c>
      <c r="J50" s="158"/>
      <c r="K50" s="160" t="n">
        <f aca="false">ROUND(E50*J50,2)</f>
        <v>0</v>
      </c>
      <c r="L50" s="161"/>
      <c r="M50" s="95" t="s">
        <v>56</v>
      </c>
      <c r="N50" s="96" t="s">
        <v>57</v>
      </c>
      <c r="O50" s="129"/>
      <c r="P50" s="130"/>
      <c r="Q50" s="114"/>
      <c r="R50" s="114"/>
      <c r="S50" s="114"/>
    </row>
    <row r="51" s="99" customFormat="true" ht="12.75" hidden="false" customHeight="false" outlineLevel="0" collapsed="false">
      <c r="A51" s="154"/>
      <c r="B51" s="155"/>
      <c r="C51" s="102"/>
      <c r="D51" s="103"/>
      <c r="E51" s="156"/>
      <c r="F51" s="156"/>
      <c r="G51" s="157" t="n">
        <f aca="false">ROUND(E51*F51,4)</f>
        <v>0</v>
      </c>
      <c r="H51" s="158"/>
      <c r="I51" s="159" t="n">
        <f aca="false">ROUND(E51*H51,2)</f>
        <v>0</v>
      </c>
      <c r="J51" s="158"/>
      <c r="K51" s="160" t="n">
        <f aca="false">ROUND(E51*J51,2)</f>
        <v>0</v>
      </c>
      <c r="L51" s="161"/>
      <c r="M51" s="95"/>
      <c r="N51" s="96"/>
      <c r="O51" s="129"/>
      <c r="P51" s="130"/>
      <c r="Q51" s="114"/>
      <c r="R51" s="114"/>
      <c r="S51" s="114"/>
    </row>
    <row r="52" s="152" customFormat="true" ht="13.15" hidden="false" customHeight="true" outlineLevel="0" collapsed="false">
      <c r="A52" s="138" t="s">
        <v>101</v>
      </c>
      <c r="B52" s="139" t="s">
        <v>161</v>
      </c>
      <c r="C52" s="139" t="s">
        <v>143</v>
      </c>
      <c r="D52" s="140"/>
      <c r="E52" s="141"/>
      <c r="F52" s="141"/>
      <c r="G52" s="142" t="n">
        <f aca="false">SUM(G45:G51)</f>
        <v>0</v>
      </c>
      <c r="H52" s="143"/>
      <c r="I52" s="144" t="n">
        <f aca="false">SUM(I45:I51)</f>
        <v>0</v>
      </c>
      <c r="J52" s="145"/>
      <c r="K52" s="146" t="n">
        <f aca="false">SUM(K45:K51)</f>
        <v>0</v>
      </c>
      <c r="L52" s="147"/>
      <c r="M52" s="148"/>
      <c r="N52" s="149"/>
      <c r="O52" s="150"/>
      <c r="P52" s="151"/>
      <c r="R52" s="153"/>
      <c r="S52" s="153"/>
    </row>
    <row r="53" s="99" customFormat="true" ht="12.75" hidden="false" customHeight="false" outlineLevel="0" collapsed="false">
      <c r="A53" s="86" t="s">
        <v>49</v>
      </c>
      <c r="B53" s="87" t="s">
        <v>162</v>
      </c>
      <c r="C53" s="87" t="s">
        <v>163</v>
      </c>
      <c r="D53" s="88"/>
      <c r="E53" s="89"/>
      <c r="F53" s="89"/>
      <c r="G53" s="90"/>
      <c r="H53" s="91"/>
      <c r="I53" s="90"/>
      <c r="J53" s="92"/>
      <c r="K53" s="93"/>
      <c r="L53" s="94"/>
      <c r="M53" s="95" t="s">
        <v>52</v>
      </c>
      <c r="N53" s="96"/>
      <c r="O53" s="97"/>
      <c r="P53" s="98"/>
    </row>
    <row r="54" s="99" customFormat="true" ht="12.75" hidden="false" customHeight="false" outlineLevel="0" collapsed="false">
      <c r="A54" s="100" t="n">
        <f aca="false">A50+1</f>
        <v>31</v>
      </c>
      <c r="B54" s="101" t="s">
        <v>164</v>
      </c>
      <c r="C54" s="102" t="s">
        <v>165</v>
      </c>
      <c r="D54" s="103" t="s">
        <v>120</v>
      </c>
      <c r="E54" s="104" t="n">
        <v>10.41</v>
      </c>
      <c r="F54" s="101"/>
      <c r="G54" s="105" t="n">
        <f aca="false">ROUND(E54*F54,4)</f>
        <v>0</v>
      </c>
      <c r="H54" s="106"/>
      <c r="I54" s="107" t="n">
        <f aca="false">ROUND(E54*H54,2)</f>
        <v>0</v>
      </c>
      <c r="J54" s="106"/>
      <c r="K54" s="108" t="n">
        <f aca="false">ROUND(E54*J54,2)</f>
        <v>0</v>
      </c>
      <c r="L54" s="109"/>
      <c r="M54" s="110" t="s">
        <v>56</v>
      </c>
      <c r="N54" s="111" t="s">
        <v>57</v>
      </c>
      <c r="O54" s="112"/>
      <c r="P54" s="113" t="s">
        <v>166</v>
      </c>
      <c r="Q54" s="114"/>
      <c r="R54" s="114"/>
      <c r="S54" s="114"/>
    </row>
    <row r="55" s="115" customFormat="true" ht="25.5" hidden="false" customHeight="false" outlineLevel="0" collapsed="false">
      <c r="A55" s="100" t="n">
        <f aca="false">A54+1</f>
        <v>32</v>
      </c>
      <c r="B55" s="101" t="s">
        <v>167</v>
      </c>
      <c r="C55" s="102" t="s">
        <v>168</v>
      </c>
      <c r="D55" s="103" t="s">
        <v>120</v>
      </c>
      <c r="E55" s="104" t="n">
        <v>10.41</v>
      </c>
      <c r="F55" s="104"/>
      <c r="G55" s="105" t="n">
        <f aca="false">ROUND(E55*F55,4)</f>
        <v>0</v>
      </c>
      <c r="H55" s="106"/>
      <c r="I55" s="107" t="n">
        <f aca="false">ROUND(E55*H55,2)</f>
        <v>0</v>
      </c>
      <c r="J55" s="106"/>
      <c r="K55" s="133" t="n">
        <f aca="false">ROUND(E55*J55,2)</f>
        <v>0</v>
      </c>
      <c r="L55" s="134"/>
      <c r="M55" s="110" t="s">
        <v>56</v>
      </c>
      <c r="N55" s="111" t="s">
        <v>57</v>
      </c>
      <c r="O55" s="162"/>
      <c r="P55" s="163" t="s">
        <v>166</v>
      </c>
      <c r="Q55" s="114"/>
      <c r="R55" s="114"/>
      <c r="S55" s="114"/>
    </row>
    <row r="56" s="115" customFormat="true" ht="12.75" hidden="false" customHeight="false" outlineLevel="0" collapsed="false">
      <c r="A56" s="100"/>
      <c r="B56" s="101"/>
      <c r="C56" s="102"/>
      <c r="D56" s="103"/>
      <c r="E56" s="104"/>
      <c r="F56" s="104"/>
      <c r="G56" s="105" t="n">
        <f aca="false">ROUND(E56*F56,4)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109"/>
      <c r="M56" s="110"/>
      <c r="N56" s="111"/>
      <c r="O56" s="112"/>
      <c r="P56" s="113"/>
      <c r="Q56" s="114"/>
      <c r="R56" s="114"/>
      <c r="S56" s="114"/>
    </row>
    <row r="57" s="152" customFormat="true" ht="13.15" hidden="false" customHeight="true" outlineLevel="0" collapsed="false">
      <c r="A57" s="138" t="s">
        <v>101</v>
      </c>
      <c r="B57" s="139" t="s">
        <v>169</v>
      </c>
      <c r="C57" s="139" t="s">
        <v>163</v>
      </c>
      <c r="D57" s="140"/>
      <c r="E57" s="141"/>
      <c r="F57" s="141"/>
      <c r="G57" s="142" t="n">
        <f aca="false">SUM(G54:G56)</f>
        <v>0</v>
      </c>
      <c r="H57" s="143"/>
      <c r="I57" s="144" t="n">
        <f aca="false">SUM(I54:I56)</f>
        <v>0</v>
      </c>
      <c r="J57" s="145"/>
      <c r="K57" s="146" t="n">
        <f aca="false">SUM(K54:K56)</f>
        <v>0</v>
      </c>
      <c r="L57" s="147"/>
      <c r="M57" s="148"/>
      <c r="N57" s="149"/>
      <c r="O57" s="150"/>
      <c r="P57" s="151"/>
      <c r="R57" s="153"/>
      <c r="S57" s="153"/>
    </row>
    <row r="58" s="99" customFormat="true" ht="12.75" hidden="false" customHeight="false" outlineLevel="0" collapsed="false">
      <c r="A58" s="86" t="s">
        <v>49</v>
      </c>
      <c r="B58" s="87" t="s">
        <v>170</v>
      </c>
      <c r="C58" s="87" t="s">
        <v>171</v>
      </c>
      <c r="D58" s="88"/>
      <c r="E58" s="89"/>
      <c r="F58" s="89"/>
      <c r="G58" s="90"/>
      <c r="H58" s="91"/>
      <c r="I58" s="90"/>
      <c r="J58" s="92"/>
      <c r="K58" s="93"/>
      <c r="L58" s="94"/>
      <c r="M58" s="95" t="s">
        <v>52</v>
      </c>
      <c r="N58" s="96"/>
      <c r="O58" s="97"/>
      <c r="P58" s="98"/>
    </row>
    <row r="59" s="114" customFormat="true" ht="25.5" hidden="false" customHeight="false" outlineLevel="0" collapsed="false">
      <c r="A59" s="100" t="n">
        <f aca="false">A55+1</f>
        <v>33</v>
      </c>
      <c r="B59" s="101" t="s">
        <v>172</v>
      </c>
      <c r="C59" s="102" t="s">
        <v>173</v>
      </c>
      <c r="D59" s="103" t="s">
        <v>120</v>
      </c>
      <c r="E59" s="104" t="n">
        <v>11.21</v>
      </c>
      <c r="F59" s="104"/>
      <c r="G59" s="105" t="n">
        <f aca="false">ROUND(E59*F59,4)</f>
        <v>0</v>
      </c>
      <c r="H59" s="106"/>
      <c r="I59" s="107" t="n">
        <f aca="false">ROUND(E59*H59,2)</f>
        <v>0</v>
      </c>
      <c r="J59" s="158"/>
      <c r="K59" s="160" t="n">
        <f aca="false">ROUND(E59*J59,2)</f>
        <v>0</v>
      </c>
      <c r="L59" s="161"/>
      <c r="M59" s="110" t="s">
        <v>56</v>
      </c>
      <c r="N59" s="111" t="s">
        <v>57</v>
      </c>
      <c r="O59" s="162"/>
      <c r="P59" s="163" t="s">
        <v>174</v>
      </c>
    </row>
    <row r="60" s="114" customFormat="true" ht="51" hidden="false" customHeight="false" outlineLevel="0" collapsed="false">
      <c r="A60" s="100" t="n">
        <f aca="false">A59+1</f>
        <v>34</v>
      </c>
      <c r="B60" s="101" t="s">
        <v>175</v>
      </c>
      <c r="C60" s="102" t="s">
        <v>176</v>
      </c>
      <c r="D60" s="103" t="s">
        <v>120</v>
      </c>
      <c r="E60" s="104" t="n">
        <v>39.92</v>
      </c>
      <c r="F60" s="104"/>
      <c r="G60" s="105" t="n">
        <f aca="false">ROUND(E60*F60,4)</f>
        <v>0</v>
      </c>
      <c r="H60" s="106"/>
      <c r="I60" s="107" t="n">
        <f aca="false">ROUND(E60*H60,2)</f>
        <v>0</v>
      </c>
      <c r="J60" s="158"/>
      <c r="K60" s="160" t="n">
        <f aca="false">ROUND(E60*J60,2)</f>
        <v>0</v>
      </c>
      <c r="L60" s="161"/>
      <c r="M60" s="110" t="s">
        <v>56</v>
      </c>
      <c r="N60" s="111" t="s">
        <v>57</v>
      </c>
      <c r="O60" s="129"/>
      <c r="P60" s="130" t="s">
        <v>177</v>
      </c>
    </row>
    <row r="61" s="164" customFormat="true" ht="25.5" hidden="false" customHeight="false" outlineLevel="0" collapsed="false">
      <c r="A61" s="154" t="n">
        <f aca="false">A60+1</f>
        <v>35</v>
      </c>
      <c r="B61" s="155" t="s">
        <v>178</v>
      </c>
      <c r="C61" s="102" t="s">
        <v>179</v>
      </c>
      <c r="D61" s="103" t="s">
        <v>120</v>
      </c>
      <c r="E61" s="104" t="n">
        <v>79.84</v>
      </c>
      <c r="F61" s="156"/>
      <c r="G61" s="157" t="n">
        <f aca="false">ROUND(E61*F61,4)</f>
        <v>0</v>
      </c>
      <c r="H61" s="158"/>
      <c r="I61" s="159" t="n">
        <f aca="false">ROUND(E61*H61,2)</f>
        <v>0</v>
      </c>
      <c r="J61" s="158"/>
      <c r="K61" s="160" t="n">
        <f aca="false">ROUND(E61*J61,2)</f>
        <v>0</v>
      </c>
      <c r="L61" s="161"/>
      <c r="M61" s="95" t="s">
        <v>56</v>
      </c>
      <c r="N61" s="96" t="s">
        <v>57</v>
      </c>
      <c r="O61" s="129"/>
      <c r="P61" s="130" t="s">
        <v>180</v>
      </c>
      <c r="Q61" s="114"/>
      <c r="R61" s="114"/>
      <c r="S61" s="114"/>
    </row>
    <row r="62" s="115" customFormat="true" ht="76.5" hidden="false" customHeight="false" outlineLevel="0" collapsed="false">
      <c r="A62" s="100" t="n">
        <f aca="false">A61+1</f>
        <v>36</v>
      </c>
      <c r="B62" s="101" t="s">
        <v>181</v>
      </c>
      <c r="C62" s="102" t="s">
        <v>182</v>
      </c>
      <c r="D62" s="103" t="s">
        <v>120</v>
      </c>
      <c r="E62" s="104" t="n">
        <v>52.5</v>
      </c>
      <c r="F62" s="101"/>
      <c r="G62" s="105" t="n">
        <f aca="false">ROUND(E62*F62,4)</f>
        <v>0</v>
      </c>
      <c r="H62" s="106"/>
      <c r="I62" s="107" t="n">
        <f aca="false">ROUND(E62*H62,2)</f>
        <v>0</v>
      </c>
      <c r="J62" s="106"/>
      <c r="K62" s="133" t="n">
        <f aca="false">ROUND(E62*J62,2)</f>
        <v>0</v>
      </c>
      <c r="L62" s="134"/>
      <c r="M62" s="110" t="s">
        <v>56</v>
      </c>
      <c r="N62" s="111" t="s">
        <v>57</v>
      </c>
      <c r="O62" s="112"/>
      <c r="P62" s="113" t="s">
        <v>183</v>
      </c>
      <c r="Q62" s="114"/>
      <c r="R62" s="114"/>
      <c r="S62" s="114"/>
    </row>
    <row r="63" s="115" customFormat="true" ht="25.5" hidden="false" customHeight="false" outlineLevel="0" collapsed="false">
      <c r="A63" s="100" t="n">
        <f aca="false">A62+1</f>
        <v>37</v>
      </c>
      <c r="B63" s="101" t="s">
        <v>184</v>
      </c>
      <c r="C63" s="102" t="s">
        <v>185</v>
      </c>
      <c r="D63" s="103" t="s">
        <v>120</v>
      </c>
      <c r="E63" s="104" t="n">
        <v>52.5</v>
      </c>
      <c r="F63" s="101"/>
      <c r="G63" s="105" t="n">
        <f aca="false">ROUND(E63*F63,4)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109"/>
      <c r="M63" s="110" t="s">
        <v>56</v>
      </c>
      <c r="N63" s="111" t="s">
        <v>57</v>
      </c>
      <c r="O63" s="112"/>
      <c r="P63" s="113"/>
      <c r="Q63" s="114"/>
      <c r="R63" s="114"/>
      <c r="S63" s="114"/>
    </row>
    <row r="64" s="99" customFormat="true" ht="25.5" hidden="false" customHeight="false" outlineLevel="0" collapsed="false">
      <c r="A64" s="100" t="n">
        <f aca="false">A63+1</f>
        <v>38</v>
      </c>
      <c r="B64" s="101" t="s">
        <v>186</v>
      </c>
      <c r="C64" s="102" t="s">
        <v>187</v>
      </c>
      <c r="D64" s="103" t="s">
        <v>107</v>
      </c>
      <c r="E64" s="104" t="n">
        <v>14.7</v>
      </c>
      <c r="F64" s="101"/>
      <c r="G64" s="105" t="n">
        <f aca="false">ROUND(E64*F64,4)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109"/>
      <c r="M64" s="110" t="s">
        <v>56</v>
      </c>
      <c r="N64" s="111" t="s">
        <v>57</v>
      </c>
      <c r="O64" s="112"/>
      <c r="P64" s="113" t="s">
        <v>188</v>
      </c>
      <c r="Q64" s="114"/>
      <c r="R64" s="114"/>
      <c r="S64" s="114"/>
    </row>
    <row r="65" s="99" customFormat="true" ht="12.75" hidden="false" customHeight="false" outlineLevel="0" collapsed="false">
      <c r="A65" s="154" t="n">
        <f aca="false">A64+1</f>
        <v>39</v>
      </c>
      <c r="B65" s="155" t="s">
        <v>189</v>
      </c>
      <c r="C65" s="102" t="s">
        <v>190</v>
      </c>
      <c r="D65" s="103" t="s">
        <v>107</v>
      </c>
      <c r="E65" s="156" t="n">
        <v>15.435</v>
      </c>
      <c r="F65" s="156"/>
      <c r="G65" s="157" t="n">
        <f aca="false">ROUND(E65*F65,4)</f>
        <v>0</v>
      </c>
      <c r="H65" s="158"/>
      <c r="I65" s="159" t="n">
        <f aca="false">ROUND(E65*H65,2)</f>
        <v>0</v>
      </c>
      <c r="J65" s="158"/>
      <c r="K65" s="160" t="n">
        <f aca="false">ROUND(E65*J65,2)</f>
        <v>0</v>
      </c>
      <c r="L65" s="161"/>
      <c r="M65" s="165" t="s">
        <v>56</v>
      </c>
      <c r="N65" s="96" t="s">
        <v>57</v>
      </c>
      <c r="O65" s="112"/>
      <c r="P65" s="113"/>
      <c r="Q65" s="114"/>
      <c r="R65" s="114"/>
      <c r="S65" s="114"/>
    </row>
    <row r="66" s="99" customFormat="true" ht="25.5" hidden="false" customHeight="false" outlineLevel="0" collapsed="false">
      <c r="A66" s="154" t="n">
        <f aca="false">A65+1</f>
        <v>40</v>
      </c>
      <c r="B66" s="155" t="s">
        <v>191</v>
      </c>
      <c r="C66" s="102" t="s">
        <v>192</v>
      </c>
      <c r="D66" s="103" t="s">
        <v>107</v>
      </c>
      <c r="E66" s="156" t="n">
        <v>19.76</v>
      </c>
      <c r="F66" s="156"/>
      <c r="G66" s="157" t="n">
        <f aca="false">ROUND(E66*F66,4)</f>
        <v>0</v>
      </c>
      <c r="H66" s="158"/>
      <c r="I66" s="159" t="n">
        <f aca="false">ROUND(E66*H66,2)</f>
        <v>0</v>
      </c>
      <c r="J66" s="158"/>
      <c r="K66" s="160" t="n">
        <f aca="false">ROUND(E66*J66,2)</f>
        <v>0</v>
      </c>
      <c r="L66" s="161"/>
      <c r="M66" s="95" t="s">
        <v>56</v>
      </c>
      <c r="N66" s="96" t="s">
        <v>57</v>
      </c>
      <c r="O66" s="112"/>
      <c r="P66" s="113" t="s">
        <v>193</v>
      </c>
      <c r="Q66" s="114"/>
      <c r="R66" s="114"/>
      <c r="S66" s="114"/>
    </row>
    <row r="67" s="115" customFormat="true" ht="25.5" hidden="false" customHeight="false" outlineLevel="0" collapsed="false">
      <c r="A67" s="154" t="n">
        <f aca="false">A66+1</f>
        <v>41</v>
      </c>
      <c r="B67" s="101" t="s">
        <v>194</v>
      </c>
      <c r="C67" s="102" t="s">
        <v>195</v>
      </c>
      <c r="D67" s="103" t="s">
        <v>107</v>
      </c>
      <c r="E67" s="104" t="n">
        <v>20.748</v>
      </c>
      <c r="F67" s="104"/>
      <c r="G67" s="157" t="n">
        <f aca="false">ROUND(E67*F67,4)</f>
        <v>0</v>
      </c>
      <c r="H67" s="106"/>
      <c r="I67" s="159" t="n">
        <f aca="false">ROUND(E67*H67,2)</f>
        <v>0</v>
      </c>
      <c r="J67" s="106"/>
      <c r="K67" s="160" t="n">
        <f aca="false">ROUND(E67*J67,2)</f>
        <v>0</v>
      </c>
      <c r="L67" s="161"/>
      <c r="M67" s="165" t="s">
        <v>56</v>
      </c>
      <c r="N67" s="166" t="s">
        <v>57</v>
      </c>
      <c r="O67" s="129"/>
      <c r="P67" s="130" t="s">
        <v>196</v>
      </c>
      <c r="Q67" s="114"/>
      <c r="R67" s="114"/>
      <c r="S67" s="114"/>
    </row>
    <row r="68" s="99" customFormat="true" ht="25.5" hidden="false" customHeight="false" outlineLevel="0" collapsed="false">
      <c r="A68" s="154" t="n">
        <f aca="false">A67+1</f>
        <v>42</v>
      </c>
      <c r="B68" s="155" t="s">
        <v>197</v>
      </c>
      <c r="C68" s="102" t="s">
        <v>198</v>
      </c>
      <c r="D68" s="103" t="s">
        <v>120</v>
      </c>
      <c r="E68" s="156" t="n">
        <v>4.86</v>
      </c>
      <c r="F68" s="156"/>
      <c r="G68" s="157" t="n">
        <f aca="false">ROUND(E68*F68,4)</f>
        <v>0</v>
      </c>
      <c r="H68" s="158"/>
      <c r="I68" s="159" t="n">
        <f aca="false">ROUND(E68*H68,2)</f>
        <v>0</v>
      </c>
      <c r="J68" s="158"/>
      <c r="K68" s="160" t="n">
        <f aca="false">ROUND(E68*J68,2)</f>
        <v>0</v>
      </c>
      <c r="L68" s="161"/>
      <c r="M68" s="95" t="s">
        <v>56</v>
      </c>
      <c r="N68" s="96" t="s">
        <v>57</v>
      </c>
      <c r="O68" s="129"/>
      <c r="P68" s="130" t="s">
        <v>199</v>
      </c>
      <c r="Q68" s="114"/>
      <c r="R68" s="114"/>
      <c r="S68" s="114"/>
    </row>
    <row r="69" s="99" customFormat="true" ht="25.5" hidden="false" customHeight="false" outlineLevel="0" collapsed="false">
      <c r="A69" s="154" t="n">
        <f aca="false">A68+1</f>
        <v>43</v>
      </c>
      <c r="B69" s="155" t="s">
        <v>200</v>
      </c>
      <c r="C69" s="102" t="s">
        <v>201</v>
      </c>
      <c r="D69" s="103" t="s">
        <v>120</v>
      </c>
      <c r="E69" s="156" t="n">
        <v>47.64</v>
      </c>
      <c r="F69" s="156"/>
      <c r="G69" s="157" t="n">
        <f aca="false">ROUND(E69*F69,4)</f>
        <v>0</v>
      </c>
      <c r="H69" s="158"/>
      <c r="I69" s="159" t="n">
        <f aca="false">ROUND(E69*H69,2)</f>
        <v>0</v>
      </c>
      <c r="J69" s="158"/>
      <c r="K69" s="160" t="n">
        <f aca="false">ROUND(E69*J69,2)</f>
        <v>0</v>
      </c>
      <c r="L69" s="161"/>
      <c r="M69" s="95" t="s">
        <v>56</v>
      </c>
      <c r="N69" s="96" t="s">
        <v>57</v>
      </c>
      <c r="O69" s="129"/>
      <c r="P69" s="130" t="s">
        <v>202</v>
      </c>
      <c r="Q69" s="114"/>
      <c r="R69" s="114"/>
      <c r="S69" s="114"/>
    </row>
    <row r="70" s="114" customFormat="true" ht="25.5" hidden="false" customHeight="false" outlineLevel="0" collapsed="false">
      <c r="A70" s="100" t="n">
        <f aca="false">A69+1</f>
        <v>44</v>
      </c>
      <c r="B70" s="101" t="s">
        <v>203</v>
      </c>
      <c r="C70" s="102" t="s">
        <v>204</v>
      </c>
      <c r="D70" s="103" t="s">
        <v>3</v>
      </c>
      <c r="E70" s="104" t="n">
        <v>0.95</v>
      </c>
      <c r="F70" s="104"/>
      <c r="G70" s="105" t="n">
        <f aca="false">ROUND(E70*F70,4)</f>
        <v>0</v>
      </c>
      <c r="H70" s="106"/>
      <c r="I70" s="107" t="n">
        <f aca="false">ROUND(E70*H70,2)</f>
        <v>0</v>
      </c>
      <c r="J70" s="106"/>
      <c r="K70" s="133" t="n">
        <f aca="false">ROUND(E70*J70,2)</f>
        <v>0</v>
      </c>
      <c r="L70" s="134"/>
      <c r="M70" s="110" t="s">
        <v>56</v>
      </c>
      <c r="N70" s="111" t="s">
        <v>57</v>
      </c>
      <c r="O70" s="129"/>
      <c r="P70" s="130" t="s">
        <v>205</v>
      </c>
    </row>
    <row r="71" s="114" customFormat="true" ht="12.75" hidden="false" customHeight="false" outlineLevel="0" collapsed="false">
      <c r="A71" s="100" t="n">
        <f aca="false">A70+1</f>
        <v>45</v>
      </c>
      <c r="B71" s="101" t="s">
        <v>206</v>
      </c>
      <c r="C71" s="102" t="s">
        <v>207</v>
      </c>
      <c r="D71" s="103" t="s">
        <v>160</v>
      </c>
      <c r="E71" s="104" t="n">
        <v>0.064</v>
      </c>
      <c r="F71" s="104"/>
      <c r="G71" s="105" t="n">
        <f aca="false">ROUND(E71*F71,4)</f>
        <v>0</v>
      </c>
      <c r="H71" s="106"/>
      <c r="I71" s="107" t="n">
        <f aca="false">ROUND(E71*H71,2)</f>
        <v>0</v>
      </c>
      <c r="J71" s="106"/>
      <c r="K71" s="133" t="n">
        <f aca="false">ROUND(E71*J71,2)</f>
        <v>0</v>
      </c>
      <c r="L71" s="134"/>
      <c r="M71" s="110" t="s">
        <v>56</v>
      </c>
      <c r="N71" s="111" t="s">
        <v>57</v>
      </c>
      <c r="O71" s="129"/>
      <c r="P71" s="130" t="s">
        <v>208</v>
      </c>
    </row>
    <row r="72" s="114" customFormat="true" ht="25.5" hidden="false" customHeight="false" outlineLevel="0" collapsed="false">
      <c r="A72" s="100" t="n">
        <f aca="false">A71+1</f>
        <v>46</v>
      </c>
      <c r="B72" s="101" t="s">
        <v>209</v>
      </c>
      <c r="C72" s="102" t="s">
        <v>210</v>
      </c>
      <c r="D72" s="103" t="s">
        <v>3</v>
      </c>
      <c r="E72" s="104" t="n">
        <v>0.689</v>
      </c>
      <c r="F72" s="104"/>
      <c r="G72" s="105" t="n">
        <f aca="false">ROUND(E72*F72,4)</f>
        <v>0</v>
      </c>
      <c r="H72" s="106"/>
      <c r="I72" s="107" t="n">
        <f aca="false">ROUND(E72*H72,2)</f>
        <v>0</v>
      </c>
      <c r="J72" s="106"/>
      <c r="K72" s="133" t="n">
        <f aca="false">ROUND(E72*J72,2)</f>
        <v>0</v>
      </c>
      <c r="L72" s="134"/>
      <c r="M72" s="110" t="s">
        <v>56</v>
      </c>
      <c r="N72" s="111" t="s">
        <v>57</v>
      </c>
      <c r="O72" s="129"/>
      <c r="P72" s="130" t="s">
        <v>211</v>
      </c>
    </row>
    <row r="73" s="114" customFormat="true" ht="25.5" hidden="false" customHeight="false" outlineLevel="0" collapsed="false">
      <c r="A73" s="100" t="n">
        <f aca="false">A72+1</f>
        <v>47</v>
      </c>
      <c r="B73" s="101" t="s">
        <v>212</v>
      </c>
      <c r="C73" s="102" t="s">
        <v>213</v>
      </c>
      <c r="D73" s="103" t="s">
        <v>120</v>
      </c>
      <c r="E73" s="104" t="n">
        <v>4.05</v>
      </c>
      <c r="F73" s="104"/>
      <c r="G73" s="105" t="n">
        <f aca="false">ROUND(E73*F73,4)</f>
        <v>0</v>
      </c>
      <c r="H73" s="106"/>
      <c r="I73" s="107" t="n">
        <f aca="false">ROUND(E73*H73,2)</f>
        <v>0</v>
      </c>
      <c r="J73" s="106"/>
      <c r="K73" s="133" t="n">
        <f aca="false">ROUND(E73*J73,2)</f>
        <v>0</v>
      </c>
      <c r="L73" s="134"/>
      <c r="M73" s="110" t="s">
        <v>56</v>
      </c>
      <c r="N73" s="111" t="s">
        <v>57</v>
      </c>
      <c r="O73" s="129"/>
      <c r="P73" s="130" t="s">
        <v>214</v>
      </c>
    </row>
    <row r="74" s="114" customFormat="true" ht="38.25" hidden="false" customHeight="false" outlineLevel="0" collapsed="false">
      <c r="A74" s="100" t="n">
        <f aca="false">A73+1</f>
        <v>48</v>
      </c>
      <c r="B74" s="101" t="s">
        <v>215</v>
      </c>
      <c r="C74" s="102" t="s">
        <v>216</v>
      </c>
      <c r="D74" s="103" t="s">
        <v>120</v>
      </c>
      <c r="E74" s="104" t="n">
        <v>4.05</v>
      </c>
      <c r="F74" s="104"/>
      <c r="G74" s="105" t="n">
        <f aca="false">ROUND(E74*F74,4)</f>
        <v>0</v>
      </c>
      <c r="H74" s="106"/>
      <c r="I74" s="107" t="n">
        <f aca="false">ROUND(E74*H74,2)</f>
        <v>0</v>
      </c>
      <c r="J74" s="106"/>
      <c r="K74" s="133" t="n">
        <f aca="false">ROUND(E74*J74,2)</f>
        <v>0</v>
      </c>
      <c r="L74" s="134"/>
      <c r="M74" s="110" t="s">
        <v>56</v>
      </c>
      <c r="N74" s="111" t="s">
        <v>57</v>
      </c>
      <c r="O74" s="129"/>
      <c r="P74" s="130" t="s">
        <v>214</v>
      </c>
    </row>
    <row r="75" s="114" customFormat="true" ht="25.5" hidden="false" customHeight="false" outlineLevel="0" collapsed="false">
      <c r="A75" s="100" t="n">
        <f aca="false">A74+1</f>
        <v>49</v>
      </c>
      <c r="B75" s="101" t="s">
        <v>217</v>
      </c>
      <c r="C75" s="102" t="s">
        <v>218</v>
      </c>
      <c r="D75" s="103" t="s">
        <v>120</v>
      </c>
      <c r="E75" s="104" t="n">
        <v>10.41</v>
      </c>
      <c r="F75" s="104"/>
      <c r="G75" s="105" t="n">
        <f aca="false">ROUND(E75*F75,4)</f>
        <v>0</v>
      </c>
      <c r="H75" s="106"/>
      <c r="I75" s="107" t="n">
        <f aca="false">ROUND(E75*H75,2)</f>
        <v>0</v>
      </c>
      <c r="J75" s="106"/>
      <c r="K75" s="133" t="n">
        <f aca="false">ROUND(E75*J75,2)</f>
        <v>0</v>
      </c>
      <c r="L75" s="134"/>
      <c r="M75" s="110" t="s">
        <v>56</v>
      </c>
      <c r="N75" s="111" t="s">
        <v>57</v>
      </c>
      <c r="O75" s="129"/>
      <c r="P75" s="130" t="s">
        <v>166</v>
      </c>
    </row>
    <row r="76" s="114" customFormat="true" ht="12.75" hidden="false" customHeight="false" outlineLevel="0" collapsed="false">
      <c r="A76" s="100"/>
      <c r="B76" s="101"/>
      <c r="C76" s="102"/>
      <c r="D76" s="103"/>
      <c r="E76" s="104"/>
      <c r="F76" s="104"/>
      <c r="G76" s="105" t="n">
        <f aca="false">ROUND(E76*F76,4)</f>
        <v>0</v>
      </c>
      <c r="H76" s="106"/>
      <c r="I76" s="107" t="n">
        <f aca="false">ROUND(E76*H76,2)</f>
        <v>0</v>
      </c>
      <c r="J76" s="106"/>
      <c r="K76" s="133" t="n">
        <f aca="false">ROUND(E76*J76,2)</f>
        <v>0</v>
      </c>
      <c r="L76" s="134"/>
      <c r="M76" s="110"/>
      <c r="N76" s="111"/>
      <c r="O76" s="129"/>
      <c r="P76" s="130"/>
    </row>
    <row r="77" s="152" customFormat="true" ht="13.15" hidden="false" customHeight="true" outlineLevel="0" collapsed="false">
      <c r="A77" s="138" t="s">
        <v>101</v>
      </c>
      <c r="B77" s="139" t="s">
        <v>219</v>
      </c>
      <c r="C77" s="139" t="s">
        <v>171</v>
      </c>
      <c r="D77" s="140"/>
      <c r="E77" s="141"/>
      <c r="F77" s="141"/>
      <c r="G77" s="142" t="n">
        <f aca="false">SUM(G59:G76)</f>
        <v>0</v>
      </c>
      <c r="H77" s="143"/>
      <c r="I77" s="144" t="n">
        <f aca="false">SUM(I59:I76)</f>
        <v>0</v>
      </c>
      <c r="J77" s="145"/>
      <c r="K77" s="146" t="n">
        <f aca="false">SUM(K59:K76)</f>
        <v>0</v>
      </c>
      <c r="L77" s="147"/>
      <c r="M77" s="148"/>
      <c r="N77" s="149"/>
      <c r="O77" s="150"/>
      <c r="P77" s="151"/>
      <c r="R77" s="153"/>
      <c r="S77" s="153"/>
    </row>
    <row r="78" s="99" customFormat="true" ht="12.75" hidden="false" customHeight="false" outlineLevel="0" collapsed="false">
      <c r="A78" s="86" t="s">
        <v>49</v>
      </c>
      <c r="B78" s="87" t="s">
        <v>220</v>
      </c>
      <c r="C78" s="87" t="s">
        <v>221</v>
      </c>
      <c r="D78" s="88"/>
      <c r="E78" s="89"/>
      <c r="F78" s="89"/>
      <c r="G78" s="90"/>
      <c r="H78" s="91"/>
      <c r="I78" s="90"/>
      <c r="J78" s="92"/>
      <c r="K78" s="93"/>
      <c r="L78" s="94"/>
      <c r="M78" s="95" t="s">
        <v>52</v>
      </c>
      <c r="N78" s="96"/>
      <c r="O78" s="97"/>
      <c r="P78" s="98"/>
    </row>
    <row r="79" s="114" customFormat="true" ht="38.25" hidden="false" customHeight="false" outlineLevel="0" collapsed="false">
      <c r="A79" s="100" t="n">
        <f aca="false">A75+1</f>
        <v>50</v>
      </c>
      <c r="B79" s="101" t="s">
        <v>222</v>
      </c>
      <c r="C79" s="102" t="s">
        <v>223</v>
      </c>
      <c r="D79" s="103" t="s">
        <v>120</v>
      </c>
      <c r="E79" s="104" t="n">
        <v>34.673</v>
      </c>
      <c r="F79" s="104"/>
      <c r="G79" s="105" t="n">
        <f aca="false">ROUND(E79*F79,4)</f>
        <v>0</v>
      </c>
      <c r="H79" s="106"/>
      <c r="I79" s="107" t="n">
        <f aca="false">ROUND(E79*H79,2)</f>
        <v>0</v>
      </c>
      <c r="J79" s="106"/>
      <c r="K79" s="133" t="n">
        <f aca="false">ROUND(E79*J79,2)</f>
        <v>0</v>
      </c>
      <c r="L79" s="134"/>
      <c r="M79" s="110" t="s">
        <v>56</v>
      </c>
      <c r="N79" s="111" t="s">
        <v>57</v>
      </c>
      <c r="O79" s="129"/>
      <c r="P79" s="130" t="s">
        <v>224</v>
      </c>
    </row>
    <row r="80" s="114" customFormat="true" ht="38.25" hidden="false" customHeight="false" outlineLevel="0" collapsed="false">
      <c r="A80" s="100" t="n">
        <f aca="false">A79+1</f>
        <v>51</v>
      </c>
      <c r="B80" s="101" t="s">
        <v>225</v>
      </c>
      <c r="C80" s="102" t="s">
        <v>226</v>
      </c>
      <c r="D80" s="103" t="s">
        <v>120</v>
      </c>
      <c r="E80" s="104" t="n">
        <v>2080.38</v>
      </c>
      <c r="F80" s="104"/>
      <c r="G80" s="105" t="n">
        <f aca="false">ROUND(E80*F80,4)</f>
        <v>0</v>
      </c>
      <c r="H80" s="106"/>
      <c r="I80" s="107" t="n">
        <f aca="false">ROUND(E80*H80,2)</f>
        <v>0</v>
      </c>
      <c r="J80" s="106"/>
      <c r="K80" s="133" t="n">
        <f aca="false">ROUND(E80*J80,2)</f>
        <v>0</v>
      </c>
      <c r="L80" s="134"/>
      <c r="M80" s="110" t="s">
        <v>56</v>
      </c>
      <c r="N80" s="111" t="s">
        <v>57</v>
      </c>
      <c r="O80" s="129"/>
      <c r="P80" s="130" t="s">
        <v>227</v>
      </c>
    </row>
    <row r="81" s="114" customFormat="true" ht="38.25" hidden="false" customHeight="false" outlineLevel="0" collapsed="false">
      <c r="A81" s="100" t="n">
        <f aca="false">A80+1</f>
        <v>52</v>
      </c>
      <c r="B81" s="101" t="s">
        <v>228</v>
      </c>
      <c r="C81" s="102" t="s">
        <v>229</v>
      </c>
      <c r="D81" s="103" t="s">
        <v>120</v>
      </c>
      <c r="E81" s="104" t="n">
        <v>34.673</v>
      </c>
      <c r="F81" s="104"/>
      <c r="G81" s="105" t="n">
        <f aca="false">ROUND(E81*F81,4)</f>
        <v>0</v>
      </c>
      <c r="H81" s="106"/>
      <c r="I81" s="107" t="n">
        <f aca="false">ROUND(E81*H81,2)</f>
        <v>0</v>
      </c>
      <c r="J81" s="106"/>
      <c r="K81" s="133" t="n">
        <f aca="false">ROUND(E81*J81,2)</f>
        <v>0</v>
      </c>
      <c r="L81" s="134"/>
      <c r="M81" s="110" t="s">
        <v>56</v>
      </c>
      <c r="N81" s="111" t="s">
        <v>57</v>
      </c>
      <c r="O81" s="129"/>
      <c r="P81" s="130"/>
    </row>
    <row r="82" s="114" customFormat="true" ht="25.5" hidden="false" customHeight="false" outlineLevel="0" collapsed="false">
      <c r="A82" s="100" t="n">
        <f aca="false">A81+1</f>
        <v>53</v>
      </c>
      <c r="B82" s="101" t="s">
        <v>230</v>
      </c>
      <c r="C82" s="102" t="s">
        <v>231</v>
      </c>
      <c r="D82" s="103" t="s">
        <v>120</v>
      </c>
      <c r="E82" s="104" t="n">
        <v>11.21</v>
      </c>
      <c r="F82" s="104"/>
      <c r="G82" s="105" t="n">
        <f aca="false">ROUND(E82*F82,4)</f>
        <v>0</v>
      </c>
      <c r="H82" s="106"/>
      <c r="I82" s="107" t="n">
        <f aca="false">ROUND(E82*H82,2)</f>
        <v>0</v>
      </c>
      <c r="J82" s="106"/>
      <c r="K82" s="133" t="n">
        <f aca="false">ROUND(E82*J82,2)</f>
        <v>0</v>
      </c>
      <c r="L82" s="134"/>
      <c r="M82" s="110" t="s">
        <v>56</v>
      </c>
      <c r="N82" s="111" t="s">
        <v>57</v>
      </c>
      <c r="O82" s="129"/>
      <c r="P82" s="130" t="s">
        <v>232</v>
      </c>
    </row>
    <row r="83" s="114" customFormat="true" ht="51" hidden="false" customHeight="false" outlineLevel="0" collapsed="false">
      <c r="A83" s="100" t="n">
        <f aca="false">A82+1</f>
        <v>54</v>
      </c>
      <c r="B83" s="101" t="s">
        <v>233</v>
      </c>
      <c r="C83" s="102" t="s">
        <v>234</v>
      </c>
      <c r="D83" s="103" t="s">
        <v>235</v>
      </c>
      <c r="E83" s="104" t="n">
        <v>1</v>
      </c>
      <c r="F83" s="104"/>
      <c r="G83" s="105" t="n">
        <f aca="false">ROUND(E83*F83,4)</f>
        <v>0</v>
      </c>
      <c r="H83" s="106"/>
      <c r="I83" s="107" t="n">
        <f aca="false">ROUND(E83*H83,2)</f>
        <v>0</v>
      </c>
      <c r="J83" s="106"/>
      <c r="K83" s="133" t="n">
        <f aca="false">ROUND(E83*J83,2)</f>
        <v>0</v>
      </c>
      <c r="L83" s="134"/>
      <c r="M83" s="110" t="s">
        <v>56</v>
      </c>
      <c r="N83" s="111" t="s">
        <v>135</v>
      </c>
      <c r="O83" s="129" t="s">
        <v>236</v>
      </c>
      <c r="P83" s="130" t="s">
        <v>237</v>
      </c>
    </row>
    <row r="84" s="114" customFormat="true" ht="25.5" hidden="false" customHeight="false" outlineLevel="0" collapsed="false">
      <c r="A84" s="100" t="n">
        <f aca="false">A83+1</f>
        <v>55</v>
      </c>
      <c r="B84" s="101" t="s">
        <v>238</v>
      </c>
      <c r="C84" s="102" t="s">
        <v>239</v>
      </c>
      <c r="D84" s="103" t="s">
        <v>111</v>
      </c>
      <c r="E84" s="104" t="n">
        <v>2</v>
      </c>
      <c r="F84" s="104"/>
      <c r="G84" s="105" t="n">
        <f aca="false">ROUND(E84*F84,4)</f>
        <v>0</v>
      </c>
      <c r="H84" s="106"/>
      <c r="I84" s="107" t="n">
        <f aca="false">ROUND(E84*H84,2)</f>
        <v>0</v>
      </c>
      <c r="J84" s="106"/>
      <c r="K84" s="133" t="n">
        <f aca="false">ROUND(E84*J84,2)</f>
        <v>0</v>
      </c>
      <c r="L84" s="134"/>
      <c r="M84" s="110" t="s">
        <v>56</v>
      </c>
      <c r="N84" s="111" t="s">
        <v>57</v>
      </c>
      <c r="O84" s="129"/>
      <c r="P84" s="130"/>
    </row>
    <row r="85" s="114" customFormat="true" ht="51" hidden="false" customHeight="false" outlineLevel="0" collapsed="false">
      <c r="A85" s="100" t="n">
        <f aca="false">A84+1</f>
        <v>56</v>
      </c>
      <c r="B85" s="101" t="s">
        <v>240</v>
      </c>
      <c r="C85" s="102" t="s">
        <v>241</v>
      </c>
      <c r="D85" s="103" t="s">
        <v>107</v>
      </c>
      <c r="E85" s="104" t="n">
        <v>2</v>
      </c>
      <c r="F85" s="104"/>
      <c r="G85" s="105" t="n">
        <f aca="false">ROUND(E85*F85,4)</f>
        <v>0</v>
      </c>
      <c r="H85" s="106"/>
      <c r="I85" s="107" t="n">
        <f aca="false">ROUND(E85*H85,2)</f>
        <v>0</v>
      </c>
      <c r="J85" s="106"/>
      <c r="K85" s="133" t="n">
        <f aca="false">ROUND(E85*J85,2)</f>
        <v>0</v>
      </c>
      <c r="L85" s="134"/>
      <c r="M85" s="110" t="s">
        <v>56</v>
      </c>
      <c r="N85" s="111" t="s">
        <v>135</v>
      </c>
      <c r="O85" s="112" t="s">
        <v>148</v>
      </c>
      <c r="P85" s="130" t="s">
        <v>242</v>
      </c>
    </row>
    <row r="86" s="114" customFormat="true" ht="12.75" hidden="false" customHeight="false" outlineLevel="0" collapsed="false">
      <c r="A86" s="100"/>
      <c r="B86" s="101"/>
      <c r="C86" s="102"/>
      <c r="D86" s="103"/>
      <c r="E86" s="104"/>
      <c r="F86" s="104"/>
      <c r="G86" s="105" t="n">
        <f aca="false">ROUND(E86*F86,4)</f>
        <v>0</v>
      </c>
      <c r="H86" s="106"/>
      <c r="I86" s="107" t="n">
        <f aca="false">ROUND(E86*H86,2)</f>
        <v>0</v>
      </c>
      <c r="J86" s="106"/>
      <c r="K86" s="133" t="n">
        <f aca="false">ROUND(E86*J86,2)</f>
        <v>0</v>
      </c>
      <c r="L86" s="134"/>
      <c r="M86" s="110"/>
      <c r="N86" s="111"/>
      <c r="O86" s="129"/>
      <c r="P86" s="130"/>
    </row>
    <row r="87" s="152" customFormat="true" ht="13.15" hidden="false" customHeight="true" outlineLevel="0" collapsed="false">
      <c r="A87" s="138" t="s">
        <v>101</v>
      </c>
      <c r="B87" s="139" t="s">
        <v>243</v>
      </c>
      <c r="C87" s="139" t="s">
        <v>221</v>
      </c>
      <c r="D87" s="140"/>
      <c r="E87" s="141"/>
      <c r="F87" s="141"/>
      <c r="G87" s="142" t="n">
        <f aca="false">SUM(G79:G86)</f>
        <v>0</v>
      </c>
      <c r="H87" s="143"/>
      <c r="I87" s="144" t="n">
        <f aca="false">SUM(I79:I86)</f>
        <v>0</v>
      </c>
      <c r="J87" s="145"/>
      <c r="K87" s="146" t="n">
        <f aca="false">SUM(K79:K86)</f>
        <v>0</v>
      </c>
      <c r="L87" s="147"/>
      <c r="M87" s="148"/>
      <c r="N87" s="149"/>
      <c r="O87" s="150"/>
      <c r="P87" s="151"/>
      <c r="R87" s="153"/>
      <c r="S87" s="153"/>
    </row>
    <row r="88" s="99" customFormat="true" ht="12.75" hidden="false" customHeight="false" outlineLevel="0" collapsed="false">
      <c r="A88" s="86" t="s">
        <v>49</v>
      </c>
      <c r="B88" s="87" t="s">
        <v>244</v>
      </c>
      <c r="C88" s="87" t="s">
        <v>245</v>
      </c>
      <c r="D88" s="88"/>
      <c r="E88" s="89"/>
      <c r="F88" s="89"/>
      <c r="G88" s="90"/>
      <c r="H88" s="91"/>
      <c r="I88" s="90"/>
      <c r="J88" s="92"/>
      <c r="K88" s="93"/>
      <c r="L88" s="94"/>
      <c r="M88" s="95" t="s">
        <v>52</v>
      </c>
      <c r="N88" s="96"/>
      <c r="O88" s="97"/>
      <c r="P88" s="98"/>
    </row>
    <row r="89" s="114" customFormat="true" ht="38.25" hidden="false" customHeight="false" outlineLevel="0" collapsed="false">
      <c r="A89" s="100" t="n">
        <f aca="false">A85+1</f>
        <v>57</v>
      </c>
      <c r="B89" s="101" t="s">
        <v>246</v>
      </c>
      <c r="C89" s="102" t="s">
        <v>247</v>
      </c>
      <c r="D89" s="103" t="s">
        <v>120</v>
      </c>
      <c r="E89" s="104" t="n">
        <v>12.532</v>
      </c>
      <c r="F89" s="104"/>
      <c r="G89" s="105" t="n">
        <f aca="false">ROUND(E89*F89,4)</f>
        <v>0</v>
      </c>
      <c r="H89" s="106"/>
      <c r="I89" s="107" t="n">
        <f aca="false">ROUND(E89*H89,2)</f>
        <v>0</v>
      </c>
      <c r="J89" s="106"/>
      <c r="K89" s="133" t="n">
        <f aca="false">ROUND(E89*J89,2)</f>
        <v>0</v>
      </c>
      <c r="L89" s="134"/>
      <c r="M89" s="110" t="s">
        <v>56</v>
      </c>
      <c r="N89" s="111" t="s">
        <v>57</v>
      </c>
      <c r="O89" s="129"/>
      <c r="P89" s="130" t="s">
        <v>248</v>
      </c>
    </row>
    <row r="90" s="114" customFormat="true" ht="38.25" hidden="false" customHeight="false" outlineLevel="0" collapsed="false">
      <c r="A90" s="100" t="n">
        <f aca="false">A89+1</f>
        <v>58</v>
      </c>
      <c r="B90" s="101" t="s">
        <v>249</v>
      </c>
      <c r="C90" s="102" t="s">
        <v>250</v>
      </c>
      <c r="D90" s="103" t="s">
        <v>120</v>
      </c>
      <c r="E90" s="104" t="n">
        <v>23.06</v>
      </c>
      <c r="F90" s="104"/>
      <c r="G90" s="105" t="n">
        <f aca="false">ROUND(E90*F90,4)</f>
        <v>0</v>
      </c>
      <c r="H90" s="106"/>
      <c r="I90" s="107" t="n">
        <f aca="false">ROUND(E90*H90,2)</f>
        <v>0</v>
      </c>
      <c r="J90" s="106"/>
      <c r="K90" s="133" t="n">
        <f aca="false">ROUND(E90*J90,2)</f>
        <v>0</v>
      </c>
      <c r="L90" s="134"/>
      <c r="M90" s="110" t="s">
        <v>56</v>
      </c>
      <c r="N90" s="111" t="s">
        <v>57</v>
      </c>
      <c r="O90" s="129"/>
      <c r="P90" s="130" t="s">
        <v>251</v>
      </c>
    </row>
    <row r="91" s="114" customFormat="true" ht="12.75" hidden="false" customHeight="false" outlineLevel="0" collapsed="false">
      <c r="A91" s="100" t="n">
        <f aca="false">A90+1</f>
        <v>59</v>
      </c>
      <c r="B91" s="101" t="s">
        <v>252</v>
      </c>
      <c r="C91" s="102" t="s">
        <v>253</v>
      </c>
      <c r="D91" s="103" t="s">
        <v>120</v>
      </c>
      <c r="E91" s="104" t="n">
        <v>40.575</v>
      </c>
      <c r="F91" s="104"/>
      <c r="G91" s="105" t="n">
        <f aca="false">ROUND(E91*F91,4)</f>
        <v>0</v>
      </c>
      <c r="H91" s="106"/>
      <c r="I91" s="107" t="n">
        <f aca="false">ROUND(E91*H91,2)</f>
        <v>0</v>
      </c>
      <c r="J91" s="106"/>
      <c r="K91" s="133" t="n">
        <f aca="false">ROUND(E91*J91,2)</f>
        <v>0</v>
      </c>
      <c r="L91" s="134"/>
      <c r="M91" s="110" t="s">
        <v>56</v>
      </c>
      <c r="N91" s="111" t="s">
        <v>57</v>
      </c>
      <c r="O91" s="129"/>
      <c r="P91" s="130" t="s">
        <v>254</v>
      </c>
    </row>
    <row r="92" s="114" customFormat="true" ht="38.25" hidden="false" customHeight="false" outlineLevel="0" collapsed="false">
      <c r="A92" s="100" t="n">
        <f aca="false">A91+1</f>
        <v>60</v>
      </c>
      <c r="B92" s="101" t="s">
        <v>255</v>
      </c>
      <c r="C92" s="102" t="s">
        <v>256</v>
      </c>
      <c r="D92" s="103" t="s">
        <v>120</v>
      </c>
      <c r="E92" s="104" t="n">
        <v>12.532</v>
      </c>
      <c r="F92" s="104"/>
      <c r="G92" s="105" t="n">
        <f aca="false">ROUND(E92*F92,4)</f>
        <v>0</v>
      </c>
      <c r="H92" s="106"/>
      <c r="I92" s="107" t="n">
        <f aca="false">ROUND(E92*H92,2)</f>
        <v>0</v>
      </c>
      <c r="J92" s="106"/>
      <c r="K92" s="133" t="n">
        <f aca="false">ROUND(E92*J92,2)</f>
        <v>0</v>
      </c>
      <c r="L92" s="134"/>
      <c r="M92" s="110" t="s">
        <v>56</v>
      </c>
      <c r="N92" s="111" t="s">
        <v>57</v>
      </c>
      <c r="O92" s="129"/>
      <c r="P92" s="130" t="str">
        <f aca="false">P89</f>
        <v>1: 0,618+1,344; kanály
2: 1,54+1,54; šachty
3: 7,49; podlaha 1.n.p.</v>
      </c>
    </row>
    <row r="93" s="114" customFormat="true" ht="38.25" hidden="false" customHeight="false" outlineLevel="0" collapsed="false">
      <c r="A93" s="100" t="n">
        <f aca="false">A92+1</f>
        <v>61</v>
      </c>
      <c r="B93" s="101" t="s">
        <v>257</v>
      </c>
      <c r="C93" s="102" t="s">
        <v>258</v>
      </c>
      <c r="D93" s="103" t="s">
        <v>120</v>
      </c>
      <c r="E93" s="104" t="n">
        <v>12.532</v>
      </c>
      <c r="F93" s="104"/>
      <c r="G93" s="105" t="n">
        <f aca="false">ROUND(E93*F93,4)</f>
        <v>0</v>
      </c>
      <c r="H93" s="106"/>
      <c r="I93" s="107" t="n">
        <f aca="false">ROUND(E93*H93,2)</f>
        <v>0</v>
      </c>
      <c r="J93" s="106"/>
      <c r="K93" s="133" t="n">
        <f aca="false">ROUND(E93*J93,2)</f>
        <v>0</v>
      </c>
      <c r="L93" s="134"/>
      <c r="M93" s="110" t="s">
        <v>56</v>
      </c>
      <c r="N93" s="111" t="s">
        <v>57</v>
      </c>
      <c r="O93" s="129"/>
      <c r="P93" s="130" t="str">
        <f aca="false">P89</f>
        <v>1: 0,618+1,344; kanály
2: 1,54+1,54; šachty
3: 7,49; podlaha 1.n.p.</v>
      </c>
    </row>
    <row r="94" s="114" customFormat="true" ht="38.25" hidden="false" customHeight="false" outlineLevel="0" collapsed="false">
      <c r="A94" s="100" t="n">
        <f aca="false">A93+1</f>
        <v>62</v>
      </c>
      <c r="B94" s="101" t="s">
        <v>259</v>
      </c>
      <c r="C94" s="102" t="s">
        <v>260</v>
      </c>
      <c r="D94" s="103" t="s">
        <v>120</v>
      </c>
      <c r="E94" s="104" t="n">
        <v>23.06</v>
      </c>
      <c r="F94" s="104"/>
      <c r="G94" s="105" t="n">
        <f aca="false">ROUND(E94*F94,4)</f>
        <v>0</v>
      </c>
      <c r="H94" s="106"/>
      <c r="I94" s="107" t="n">
        <f aca="false">ROUND(E94*H94,2)</f>
        <v>0</v>
      </c>
      <c r="J94" s="106"/>
      <c r="K94" s="133" t="n">
        <f aca="false">ROUND(E94*J94,2)</f>
        <v>0</v>
      </c>
      <c r="L94" s="134"/>
      <c r="M94" s="110" t="s">
        <v>56</v>
      </c>
      <c r="N94" s="111" t="s">
        <v>57</v>
      </c>
      <c r="O94" s="129"/>
      <c r="P94" s="130" t="str">
        <f aca="false">P90</f>
        <v>1: 1,464+2,556; kanály
2: 7,425+7,425; šachty
3: 4,19; vytažená na fasádu</v>
      </c>
    </row>
    <row r="95" s="114" customFormat="true" ht="38.25" hidden="false" customHeight="false" outlineLevel="0" collapsed="false">
      <c r="A95" s="100" t="n">
        <f aca="false">A94+1</f>
        <v>63</v>
      </c>
      <c r="B95" s="101" t="s">
        <v>261</v>
      </c>
      <c r="C95" s="102" t="s">
        <v>262</v>
      </c>
      <c r="D95" s="103" t="s">
        <v>120</v>
      </c>
      <c r="E95" s="104" t="n">
        <v>23.06</v>
      </c>
      <c r="F95" s="104"/>
      <c r="G95" s="105" t="n">
        <f aca="false">ROUND(E95*F95,4)</f>
        <v>0</v>
      </c>
      <c r="H95" s="106"/>
      <c r="I95" s="107" t="n">
        <f aca="false">ROUND(E95*H95,2)</f>
        <v>0</v>
      </c>
      <c r="J95" s="106"/>
      <c r="K95" s="133" t="n">
        <f aca="false">ROUND(E95*J95,2)</f>
        <v>0</v>
      </c>
      <c r="L95" s="134"/>
      <c r="M95" s="110" t="s">
        <v>56</v>
      </c>
      <c r="N95" s="111" t="s">
        <v>57</v>
      </c>
      <c r="O95" s="129"/>
      <c r="P95" s="130" t="str">
        <f aca="false">P90</f>
        <v>1: 1,464+2,556; kanály
2: 7,425+7,425; šachty
3: 4,19; vytažená na fasádu</v>
      </c>
    </row>
    <row r="96" s="114" customFormat="true" ht="12.75" hidden="false" customHeight="false" outlineLevel="0" collapsed="false">
      <c r="A96" s="100" t="n">
        <f aca="false">A95+1</f>
        <v>64</v>
      </c>
      <c r="B96" s="101" t="s">
        <v>263</v>
      </c>
      <c r="C96" s="102" t="s">
        <v>264</v>
      </c>
      <c r="D96" s="103" t="s">
        <v>120</v>
      </c>
      <c r="E96" s="104" t="n">
        <v>77.306</v>
      </c>
      <c r="F96" s="104"/>
      <c r="G96" s="105" t="n">
        <f aca="false">ROUND(E96*F96,4)</f>
        <v>0</v>
      </c>
      <c r="H96" s="106"/>
      <c r="I96" s="107" t="n">
        <f aca="false">ROUND(E96*H96,2)</f>
        <v>0</v>
      </c>
      <c r="J96" s="106"/>
      <c r="K96" s="133" t="n">
        <f aca="false">ROUND(E96*J96,2)</f>
        <v>0</v>
      </c>
      <c r="L96" s="134"/>
      <c r="M96" s="110" t="s">
        <v>56</v>
      </c>
      <c r="N96" s="111" t="s">
        <v>57</v>
      </c>
      <c r="O96" s="129"/>
      <c r="P96" s="130" t="s">
        <v>265</v>
      </c>
    </row>
    <row r="97" s="114" customFormat="true" ht="12.75" hidden="false" customHeight="false" outlineLevel="0" collapsed="false">
      <c r="A97" s="100"/>
      <c r="B97" s="101"/>
      <c r="C97" s="102"/>
      <c r="D97" s="103"/>
      <c r="E97" s="104"/>
      <c r="F97" s="104"/>
      <c r="G97" s="105" t="n">
        <f aca="false">ROUND(E97*F97,4)</f>
        <v>0</v>
      </c>
      <c r="H97" s="106"/>
      <c r="I97" s="107" t="n">
        <f aca="false">ROUND(E97*H97,2)</f>
        <v>0</v>
      </c>
      <c r="J97" s="106"/>
      <c r="K97" s="133" t="n">
        <f aca="false">ROUND(E97*J97,2)</f>
        <v>0</v>
      </c>
      <c r="L97" s="134"/>
      <c r="M97" s="110"/>
      <c r="N97" s="111"/>
      <c r="O97" s="129"/>
      <c r="P97" s="130"/>
    </row>
    <row r="98" s="152" customFormat="true" ht="13.15" hidden="false" customHeight="true" outlineLevel="0" collapsed="false">
      <c r="A98" s="138" t="s">
        <v>101</v>
      </c>
      <c r="B98" s="139" t="s">
        <v>266</v>
      </c>
      <c r="C98" s="139" t="s">
        <v>245</v>
      </c>
      <c r="D98" s="140"/>
      <c r="E98" s="141"/>
      <c r="F98" s="141"/>
      <c r="G98" s="142" t="n">
        <f aca="false">SUM(G89:G97)</f>
        <v>0</v>
      </c>
      <c r="H98" s="143"/>
      <c r="I98" s="144" t="n">
        <f aca="false">SUM(I89:I97)</f>
        <v>0</v>
      </c>
      <c r="J98" s="145"/>
      <c r="K98" s="146" t="n">
        <f aca="false">SUM(K89:K97)</f>
        <v>0</v>
      </c>
      <c r="L98" s="147"/>
      <c r="M98" s="148"/>
      <c r="N98" s="149"/>
      <c r="O98" s="150"/>
      <c r="P98" s="151"/>
      <c r="R98" s="153"/>
      <c r="S98" s="153"/>
    </row>
    <row r="99" s="99" customFormat="true" ht="12.75" hidden="false" customHeight="false" outlineLevel="0" collapsed="false">
      <c r="A99" s="86" t="s">
        <v>49</v>
      </c>
      <c r="B99" s="87" t="s">
        <v>267</v>
      </c>
      <c r="C99" s="87" t="s">
        <v>268</v>
      </c>
      <c r="D99" s="88"/>
      <c r="E99" s="89"/>
      <c r="F99" s="89"/>
      <c r="G99" s="90"/>
      <c r="H99" s="91"/>
      <c r="I99" s="90"/>
      <c r="J99" s="92"/>
      <c r="K99" s="93"/>
      <c r="L99" s="94"/>
      <c r="M99" s="95" t="s">
        <v>52</v>
      </c>
      <c r="N99" s="96"/>
      <c r="O99" s="97"/>
      <c r="P99" s="98"/>
    </row>
    <row r="100" s="114" customFormat="true" ht="25.5" hidden="false" customHeight="false" outlineLevel="0" collapsed="false">
      <c r="A100" s="100" t="n">
        <f aca="false">A96+1</f>
        <v>65</v>
      </c>
      <c r="B100" s="101" t="s">
        <v>269</v>
      </c>
      <c r="C100" s="102" t="s">
        <v>270</v>
      </c>
      <c r="D100" s="103" t="s">
        <v>120</v>
      </c>
      <c r="E100" s="104" t="n">
        <v>17.82</v>
      </c>
      <c r="F100" s="104"/>
      <c r="G100" s="105" t="n">
        <f aca="false">ROUND(E100*F100,4)</f>
        <v>0</v>
      </c>
      <c r="H100" s="106"/>
      <c r="I100" s="107" t="n">
        <f aca="false">ROUND(E100*H100,2)</f>
        <v>0</v>
      </c>
      <c r="J100" s="106"/>
      <c r="K100" s="133" t="n">
        <f aca="false">ROUND(E100*J100,2)</f>
        <v>0</v>
      </c>
      <c r="L100" s="134"/>
      <c r="M100" s="110" t="s">
        <v>56</v>
      </c>
      <c r="N100" s="111" t="s">
        <v>57</v>
      </c>
      <c r="O100" s="129"/>
      <c r="P100" s="130" t="s">
        <v>271</v>
      </c>
    </row>
    <row r="101" s="114" customFormat="true" ht="25.5" hidden="false" customHeight="false" outlineLevel="0" collapsed="false">
      <c r="A101" s="100" t="n">
        <f aca="false">A100+1</f>
        <v>66</v>
      </c>
      <c r="B101" s="101" t="s">
        <v>272</v>
      </c>
      <c r="C101" s="102" t="s">
        <v>273</v>
      </c>
      <c r="D101" s="103" t="s">
        <v>120</v>
      </c>
      <c r="E101" s="104" t="n">
        <v>18.176</v>
      </c>
      <c r="F101" s="104"/>
      <c r="G101" s="105" t="n">
        <f aca="false">ROUND(E101*F101,4)</f>
        <v>0</v>
      </c>
      <c r="H101" s="106"/>
      <c r="I101" s="107" t="n">
        <f aca="false">ROUND(E101*H101,2)</f>
        <v>0</v>
      </c>
      <c r="J101" s="106"/>
      <c r="K101" s="133" t="n">
        <f aca="false">ROUND(E101*J101,2)</f>
        <v>0</v>
      </c>
      <c r="L101" s="134"/>
      <c r="M101" s="110" t="s">
        <v>56</v>
      </c>
      <c r="N101" s="111" t="s">
        <v>57</v>
      </c>
      <c r="O101" s="129"/>
      <c r="P101" s="130"/>
    </row>
    <row r="102" s="114" customFormat="true" ht="38.25" hidden="false" customHeight="false" outlineLevel="0" collapsed="false">
      <c r="A102" s="100" t="n">
        <f aca="false">A101+1</f>
        <v>67</v>
      </c>
      <c r="B102" s="101" t="s">
        <v>274</v>
      </c>
      <c r="C102" s="102" t="s">
        <v>275</v>
      </c>
      <c r="D102" s="103" t="s">
        <v>120</v>
      </c>
      <c r="E102" s="104" t="n">
        <v>11.135</v>
      </c>
      <c r="F102" s="104"/>
      <c r="G102" s="105" t="n">
        <f aca="false">ROUND(E102*F102,4)</f>
        <v>0</v>
      </c>
      <c r="H102" s="106"/>
      <c r="I102" s="107" t="n">
        <f aca="false">ROUND(E102*H102,2)</f>
        <v>0</v>
      </c>
      <c r="J102" s="106"/>
      <c r="K102" s="133" t="n">
        <f aca="false">ROUND(E102*J102,2)</f>
        <v>0</v>
      </c>
      <c r="L102" s="134"/>
      <c r="M102" s="110" t="s">
        <v>56</v>
      </c>
      <c r="N102" s="111" t="s">
        <v>57</v>
      </c>
      <c r="O102" s="129"/>
      <c r="P102" s="130" t="s">
        <v>276</v>
      </c>
    </row>
    <row r="103" s="114" customFormat="true" ht="25.5" hidden="false" customHeight="false" outlineLevel="0" collapsed="false">
      <c r="A103" s="100" t="n">
        <f aca="false">A102+1</f>
        <v>68</v>
      </c>
      <c r="B103" s="101" t="s">
        <v>277</v>
      </c>
      <c r="C103" s="102" t="s">
        <v>278</v>
      </c>
      <c r="D103" s="103" t="s">
        <v>120</v>
      </c>
      <c r="E103" s="104" t="n">
        <v>9.69</v>
      </c>
      <c r="F103" s="104"/>
      <c r="G103" s="105" t="n">
        <f aca="false">ROUND(E103*F103,4)</f>
        <v>0</v>
      </c>
      <c r="H103" s="106"/>
      <c r="I103" s="107" t="n">
        <f aca="false">ROUND(E103*H103,2)</f>
        <v>0</v>
      </c>
      <c r="J103" s="106"/>
      <c r="K103" s="133" t="n">
        <f aca="false">ROUND(E103*J103,2)</f>
        <v>0</v>
      </c>
      <c r="L103" s="134"/>
      <c r="M103" s="110" t="s">
        <v>56</v>
      </c>
      <c r="N103" s="111" t="s">
        <v>57</v>
      </c>
      <c r="O103" s="129"/>
      <c r="P103" s="130"/>
    </row>
    <row r="104" s="114" customFormat="true" ht="25.5" hidden="false" customHeight="false" outlineLevel="0" collapsed="false">
      <c r="A104" s="100" t="n">
        <f aca="false">A103+1</f>
        <v>69</v>
      </c>
      <c r="B104" s="101" t="s">
        <v>279</v>
      </c>
      <c r="C104" s="102" t="s">
        <v>280</v>
      </c>
      <c r="D104" s="103" t="s">
        <v>120</v>
      </c>
      <c r="E104" s="104" t="n">
        <v>15</v>
      </c>
      <c r="F104" s="104"/>
      <c r="G104" s="105" t="n">
        <f aca="false">ROUND(E104*F104,4)</f>
        <v>0</v>
      </c>
      <c r="H104" s="106"/>
      <c r="I104" s="107" t="n">
        <f aca="false">ROUND(E104*H104,2)</f>
        <v>0</v>
      </c>
      <c r="J104" s="106"/>
      <c r="K104" s="133" t="n">
        <f aca="false">ROUND(E104*J104,2)</f>
        <v>0</v>
      </c>
      <c r="L104" s="134"/>
      <c r="M104" s="110" t="s">
        <v>56</v>
      </c>
      <c r="N104" s="111" t="s">
        <v>57</v>
      </c>
      <c r="O104" s="129"/>
      <c r="P104" s="130" t="s">
        <v>281</v>
      </c>
    </row>
    <row r="105" s="114" customFormat="true" ht="12.75" hidden="false" customHeight="false" outlineLevel="0" collapsed="false">
      <c r="A105" s="100" t="n">
        <f aca="false">A104+1</f>
        <v>70</v>
      </c>
      <c r="B105" s="101" t="s">
        <v>282</v>
      </c>
      <c r="C105" s="102" t="s">
        <v>283</v>
      </c>
      <c r="D105" s="103" t="s">
        <v>120</v>
      </c>
      <c r="E105" s="104" t="n">
        <v>15.3</v>
      </c>
      <c r="F105" s="104"/>
      <c r="G105" s="105" t="n">
        <f aca="false">ROUND(E105*F105,4)</f>
        <v>0</v>
      </c>
      <c r="H105" s="106"/>
      <c r="I105" s="107" t="n">
        <f aca="false">ROUND(E105*H105,2)</f>
        <v>0</v>
      </c>
      <c r="J105" s="106"/>
      <c r="K105" s="133" t="n">
        <f aca="false">ROUND(E105*J105,2)</f>
        <v>0</v>
      </c>
      <c r="L105" s="134"/>
      <c r="M105" s="110" t="s">
        <v>56</v>
      </c>
      <c r="N105" s="111" t="s">
        <v>57</v>
      </c>
      <c r="O105" s="129"/>
      <c r="P105" s="130"/>
    </row>
    <row r="106" s="114" customFormat="true" ht="38.25" hidden="false" customHeight="false" outlineLevel="0" collapsed="false">
      <c r="A106" s="100" t="n">
        <f aca="false">A105+1</f>
        <v>71</v>
      </c>
      <c r="B106" s="101" t="s">
        <v>284</v>
      </c>
      <c r="C106" s="102" t="s">
        <v>285</v>
      </c>
      <c r="D106" s="103" t="s">
        <v>120</v>
      </c>
      <c r="E106" s="104" t="n">
        <v>7.107</v>
      </c>
      <c r="F106" s="104"/>
      <c r="G106" s="105" t="n">
        <f aca="false">ROUND(E106*F106,4)</f>
        <v>0</v>
      </c>
      <c r="H106" s="106"/>
      <c r="I106" s="107" t="n">
        <f aca="false">ROUND(E106*H106,2)</f>
        <v>0</v>
      </c>
      <c r="J106" s="106"/>
      <c r="K106" s="133" t="n">
        <f aca="false">ROUND(E106*J106,2)</f>
        <v>0</v>
      </c>
      <c r="L106" s="134"/>
      <c r="M106" s="110" t="s">
        <v>56</v>
      </c>
      <c r="N106" s="111" t="s">
        <v>57</v>
      </c>
      <c r="O106" s="129"/>
      <c r="P106" s="130" t="s">
        <v>286</v>
      </c>
    </row>
    <row r="107" s="114" customFormat="true" ht="25.5" hidden="false" customHeight="false" outlineLevel="0" collapsed="false">
      <c r="A107" s="100" t="n">
        <f aca="false">A106+1</f>
        <v>72</v>
      </c>
      <c r="B107" s="101" t="s">
        <v>287</v>
      </c>
      <c r="C107" s="102" t="s">
        <v>288</v>
      </c>
      <c r="D107" s="103" t="s">
        <v>120</v>
      </c>
      <c r="E107" s="104" t="n">
        <v>7.249</v>
      </c>
      <c r="F107" s="104"/>
      <c r="G107" s="105" t="n">
        <f aca="false">ROUND(E107*F107,4)</f>
        <v>0</v>
      </c>
      <c r="H107" s="106"/>
      <c r="I107" s="107" t="n">
        <f aca="false">ROUND(E107*H107,2)</f>
        <v>0</v>
      </c>
      <c r="J107" s="106"/>
      <c r="K107" s="133" t="n">
        <f aca="false">ROUND(E107*J107,2)</f>
        <v>0</v>
      </c>
      <c r="L107" s="134"/>
      <c r="M107" s="110" t="s">
        <v>56</v>
      </c>
      <c r="N107" s="111" t="s">
        <v>57</v>
      </c>
      <c r="O107" s="129"/>
      <c r="P107" s="130"/>
    </row>
    <row r="108" s="114" customFormat="true" ht="25.5" hidden="false" customHeight="false" outlineLevel="0" collapsed="false">
      <c r="A108" s="100" t="n">
        <f aca="false">A107+1</f>
        <v>73</v>
      </c>
      <c r="B108" s="101" t="s">
        <v>289</v>
      </c>
      <c r="C108" s="102" t="s">
        <v>290</v>
      </c>
      <c r="D108" s="103" t="s">
        <v>120</v>
      </c>
      <c r="E108" s="104" t="n">
        <v>9.5</v>
      </c>
      <c r="F108" s="104"/>
      <c r="G108" s="105" t="n">
        <f aca="false">ROUND(E108*F108,4)</f>
        <v>0</v>
      </c>
      <c r="H108" s="106"/>
      <c r="I108" s="107" t="n">
        <f aca="false">ROUND(E108*H108,2)</f>
        <v>0</v>
      </c>
      <c r="J108" s="106"/>
      <c r="K108" s="133" t="n">
        <f aca="false">ROUND(E108*J108,2)</f>
        <v>0</v>
      </c>
      <c r="L108" s="134"/>
      <c r="M108" s="110" t="s">
        <v>56</v>
      </c>
      <c r="N108" s="111" t="s">
        <v>57</v>
      </c>
      <c r="O108" s="129"/>
      <c r="P108" s="130" t="s">
        <v>291</v>
      </c>
    </row>
    <row r="109" s="114" customFormat="true" ht="25.5" hidden="false" customHeight="false" outlineLevel="0" collapsed="false">
      <c r="A109" s="100" t="n">
        <f aca="false">A108+1</f>
        <v>74</v>
      </c>
      <c r="B109" s="101" t="s">
        <v>292</v>
      </c>
      <c r="C109" s="102" t="s">
        <v>293</v>
      </c>
      <c r="D109" s="103" t="s">
        <v>120</v>
      </c>
      <c r="E109" s="104" t="n">
        <v>17.82</v>
      </c>
      <c r="F109" s="104"/>
      <c r="G109" s="105" t="n">
        <f aca="false">ROUND(E109*F109,4)</f>
        <v>0</v>
      </c>
      <c r="H109" s="106"/>
      <c r="I109" s="107" t="n">
        <f aca="false">ROUND(E109*H109,2)</f>
        <v>0</v>
      </c>
      <c r="J109" s="106"/>
      <c r="K109" s="133" t="n">
        <f aca="false">ROUND(E109*J109,2)</f>
        <v>0</v>
      </c>
      <c r="L109" s="134"/>
      <c r="M109" s="110" t="s">
        <v>56</v>
      </c>
      <c r="N109" s="111" t="s">
        <v>57</v>
      </c>
      <c r="O109" s="129"/>
      <c r="P109" s="130" t="s">
        <v>294</v>
      </c>
    </row>
    <row r="110" s="114" customFormat="true" ht="12.75" hidden="false" customHeight="false" outlineLevel="0" collapsed="false">
      <c r="A110" s="100" t="n">
        <f aca="false">A109+1</f>
        <v>75</v>
      </c>
      <c r="B110" s="101" t="s">
        <v>295</v>
      </c>
      <c r="C110" s="102" t="s">
        <v>296</v>
      </c>
      <c r="D110" s="103" t="s">
        <v>120</v>
      </c>
      <c r="E110" s="104" t="n">
        <v>26.73</v>
      </c>
      <c r="F110" s="104"/>
      <c r="G110" s="105" t="n">
        <f aca="false">ROUND(E110*F110,4)</f>
        <v>0</v>
      </c>
      <c r="H110" s="106"/>
      <c r="I110" s="107" t="n">
        <f aca="false">ROUND(E110*H110,2)</f>
        <v>0</v>
      </c>
      <c r="J110" s="106"/>
      <c r="K110" s="133" t="n">
        <f aca="false">ROUND(E110*J110,2)</f>
        <v>0</v>
      </c>
      <c r="L110" s="134"/>
      <c r="M110" s="110" t="s">
        <v>56</v>
      </c>
      <c r="N110" s="111" t="s">
        <v>57</v>
      </c>
      <c r="O110" s="129"/>
      <c r="P110" s="130"/>
    </row>
    <row r="111" s="114" customFormat="true" ht="12.75" hidden="false" customHeight="false" outlineLevel="0" collapsed="false">
      <c r="A111" s="100"/>
      <c r="B111" s="101"/>
      <c r="C111" s="102"/>
      <c r="D111" s="103"/>
      <c r="E111" s="104"/>
      <c r="F111" s="104"/>
      <c r="G111" s="105" t="n">
        <f aca="false">ROUND(E111*F111,4)</f>
        <v>0</v>
      </c>
      <c r="H111" s="106"/>
      <c r="I111" s="107" t="n">
        <f aca="false">ROUND(E111*H111,2)</f>
        <v>0</v>
      </c>
      <c r="J111" s="106"/>
      <c r="K111" s="133" t="n">
        <f aca="false">ROUND(E111*J111,2)</f>
        <v>0</v>
      </c>
      <c r="L111" s="134"/>
      <c r="M111" s="110"/>
      <c r="N111" s="111"/>
      <c r="O111" s="129"/>
      <c r="P111" s="130"/>
    </row>
    <row r="112" s="152" customFormat="true" ht="13.15" hidden="false" customHeight="true" outlineLevel="0" collapsed="false">
      <c r="A112" s="138" t="s">
        <v>101</v>
      </c>
      <c r="B112" s="139" t="s">
        <v>297</v>
      </c>
      <c r="C112" s="139" t="s">
        <v>268</v>
      </c>
      <c r="D112" s="140"/>
      <c r="E112" s="141"/>
      <c r="F112" s="141"/>
      <c r="G112" s="142" t="n">
        <f aca="false">SUM(G100:G111)</f>
        <v>0</v>
      </c>
      <c r="H112" s="143"/>
      <c r="I112" s="144" t="n">
        <f aca="false">SUM(I100:I111)</f>
        <v>0</v>
      </c>
      <c r="J112" s="145"/>
      <c r="K112" s="146" t="n">
        <f aca="false">SUM(K100:K111)</f>
        <v>0</v>
      </c>
      <c r="L112" s="147"/>
      <c r="M112" s="148"/>
      <c r="N112" s="149"/>
      <c r="O112" s="150"/>
      <c r="P112" s="151"/>
      <c r="R112" s="153"/>
      <c r="S112" s="153"/>
    </row>
    <row r="113" s="99" customFormat="true" ht="12.75" hidden="false" customHeight="false" outlineLevel="0" collapsed="false">
      <c r="A113" s="86" t="s">
        <v>49</v>
      </c>
      <c r="B113" s="87" t="s">
        <v>298</v>
      </c>
      <c r="C113" s="87" t="s">
        <v>299</v>
      </c>
      <c r="D113" s="88"/>
      <c r="E113" s="89"/>
      <c r="F113" s="89"/>
      <c r="G113" s="90"/>
      <c r="H113" s="91"/>
      <c r="I113" s="90"/>
      <c r="J113" s="92"/>
      <c r="K113" s="93"/>
      <c r="L113" s="94"/>
      <c r="M113" s="95" t="s">
        <v>52</v>
      </c>
      <c r="N113" s="96"/>
      <c r="O113" s="97"/>
      <c r="P113" s="98"/>
    </row>
    <row r="114" s="114" customFormat="true" ht="25.5" hidden="false" customHeight="false" outlineLevel="0" collapsed="false">
      <c r="A114" s="100" t="n">
        <f aca="false">A110+1</f>
        <v>76</v>
      </c>
      <c r="B114" s="101" t="s">
        <v>300</v>
      </c>
      <c r="C114" s="102" t="s">
        <v>301</v>
      </c>
      <c r="D114" s="103" t="s">
        <v>111</v>
      </c>
      <c r="E114" s="104" t="n">
        <v>1</v>
      </c>
      <c r="F114" s="104"/>
      <c r="G114" s="105" t="n">
        <f aca="false">ROUND(E114*F114,4)</f>
        <v>0</v>
      </c>
      <c r="H114" s="106"/>
      <c r="I114" s="107" t="n">
        <f aca="false">ROUND(E114*H114,2)</f>
        <v>0</v>
      </c>
      <c r="J114" s="106"/>
      <c r="K114" s="133" t="n">
        <f aca="false">ROUND(E114*J114,2)</f>
        <v>0</v>
      </c>
      <c r="L114" s="134"/>
      <c r="M114" s="110" t="s">
        <v>56</v>
      </c>
      <c r="N114" s="111" t="s">
        <v>57</v>
      </c>
      <c r="O114" s="129"/>
      <c r="P114" s="130"/>
    </row>
    <row r="115" s="114" customFormat="true" ht="12.75" hidden="false" customHeight="false" outlineLevel="0" collapsed="false">
      <c r="A115" s="100"/>
      <c r="B115" s="101"/>
      <c r="C115" s="102"/>
      <c r="D115" s="103"/>
      <c r="E115" s="104"/>
      <c r="F115" s="104"/>
      <c r="G115" s="105" t="n">
        <f aca="false">ROUND(E115*F115,4)</f>
        <v>0</v>
      </c>
      <c r="H115" s="106"/>
      <c r="I115" s="107" t="n">
        <f aca="false">ROUND(E115*H115,2)</f>
        <v>0</v>
      </c>
      <c r="J115" s="106"/>
      <c r="K115" s="133" t="n">
        <f aca="false">ROUND(E115*J115,2)</f>
        <v>0</v>
      </c>
      <c r="L115" s="134"/>
      <c r="M115" s="110"/>
      <c r="N115" s="111"/>
      <c r="O115" s="129"/>
      <c r="P115" s="130"/>
    </row>
    <row r="116" s="152" customFormat="true" ht="13.15" hidden="false" customHeight="true" outlineLevel="0" collapsed="false">
      <c r="A116" s="138" t="s">
        <v>101</v>
      </c>
      <c r="B116" s="139" t="s">
        <v>302</v>
      </c>
      <c r="C116" s="139" t="s">
        <v>299</v>
      </c>
      <c r="D116" s="140"/>
      <c r="E116" s="141"/>
      <c r="F116" s="141"/>
      <c r="G116" s="142" t="n">
        <f aca="false">SUM(G114:G115)</f>
        <v>0</v>
      </c>
      <c r="H116" s="143"/>
      <c r="I116" s="144" t="n">
        <f aca="false">SUM(I114:I115)</f>
        <v>0</v>
      </c>
      <c r="J116" s="145"/>
      <c r="K116" s="146" t="n">
        <f aca="false">SUM(K114:K115)</f>
        <v>0</v>
      </c>
      <c r="L116" s="147"/>
      <c r="M116" s="148"/>
      <c r="N116" s="149"/>
      <c r="O116" s="150"/>
      <c r="P116" s="151"/>
      <c r="R116" s="153"/>
      <c r="S116" s="153"/>
    </row>
    <row r="117" s="99" customFormat="true" ht="12.75" hidden="false" customHeight="false" outlineLevel="0" collapsed="false">
      <c r="A117" s="86" t="s">
        <v>49</v>
      </c>
      <c r="B117" s="87" t="s">
        <v>303</v>
      </c>
      <c r="C117" s="87" t="s">
        <v>304</v>
      </c>
      <c r="D117" s="88"/>
      <c r="E117" s="89"/>
      <c r="F117" s="89"/>
      <c r="G117" s="90"/>
      <c r="H117" s="91"/>
      <c r="I117" s="90"/>
      <c r="J117" s="92"/>
      <c r="K117" s="93"/>
      <c r="L117" s="94"/>
      <c r="M117" s="95" t="s">
        <v>52</v>
      </c>
      <c r="N117" s="96"/>
      <c r="O117" s="97"/>
      <c r="P117" s="98"/>
    </row>
    <row r="118" s="114" customFormat="true" ht="25.5" hidden="false" customHeight="false" outlineLevel="0" collapsed="false">
      <c r="A118" s="100" t="n">
        <f aca="false">A114+1</f>
        <v>77</v>
      </c>
      <c r="B118" s="101" t="s">
        <v>305</v>
      </c>
      <c r="C118" s="102" t="s">
        <v>306</v>
      </c>
      <c r="D118" s="103" t="s">
        <v>107</v>
      </c>
      <c r="E118" s="104" t="n">
        <v>29.52</v>
      </c>
      <c r="F118" s="104"/>
      <c r="G118" s="105" t="n">
        <f aca="false">ROUND(E118*F118,4)</f>
        <v>0</v>
      </c>
      <c r="H118" s="106"/>
      <c r="I118" s="107" t="n">
        <f aca="false">ROUND(E118*H118,2)</f>
        <v>0</v>
      </c>
      <c r="J118" s="106"/>
      <c r="K118" s="133" t="n">
        <f aca="false">ROUND(E118*J118,2)</f>
        <v>0</v>
      </c>
      <c r="L118" s="134"/>
      <c r="M118" s="110" t="s">
        <v>56</v>
      </c>
      <c r="N118" s="111" t="s">
        <v>57</v>
      </c>
      <c r="O118" s="129"/>
      <c r="P118" s="130" t="s">
        <v>307</v>
      </c>
    </row>
    <row r="119" s="114" customFormat="true" ht="12.75" hidden="false" customHeight="false" outlineLevel="0" collapsed="false">
      <c r="A119" s="100" t="n">
        <f aca="false">A118+1</f>
        <v>78</v>
      </c>
      <c r="B119" s="101" t="s">
        <v>308</v>
      </c>
      <c r="C119" s="102" t="s">
        <v>309</v>
      </c>
      <c r="D119" s="103" t="s">
        <v>3</v>
      </c>
      <c r="E119" s="104" t="n">
        <v>0.291</v>
      </c>
      <c r="F119" s="104"/>
      <c r="G119" s="105" t="n">
        <f aca="false">ROUND(E119*F119,4)</f>
        <v>0</v>
      </c>
      <c r="H119" s="106"/>
      <c r="I119" s="107" t="n">
        <f aca="false">ROUND(E119*H119,2)</f>
        <v>0</v>
      </c>
      <c r="J119" s="106"/>
      <c r="K119" s="133" t="n">
        <f aca="false">ROUND(E119*J119,2)</f>
        <v>0</v>
      </c>
      <c r="L119" s="134"/>
      <c r="M119" s="110" t="s">
        <v>56</v>
      </c>
      <c r="N119" s="111" t="s">
        <v>57</v>
      </c>
      <c r="O119" s="129"/>
      <c r="P119" s="130" t="s">
        <v>310</v>
      </c>
    </row>
    <row r="120" s="114" customFormat="true" ht="25.5" hidden="false" customHeight="false" outlineLevel="0" collapsed="false">
      <c r="A120" s="100" t="n">
        <f aca="false">A119+1</f>
        <v>79</v>
      </c>
      <c r="B120" s="101" t="s">
        <v>311</v>
      </c>
      <c r="C120" s="102" t="s">
        <v>312</v>
      </c>
      <c r="D120" s="103" t="s">
        <v>107</v>
      </c>
      <c r="E120" s="104" t="n">
        <v>19.32</v>
      </c>
      <c r="F120" s="104"/>
      <c r="G120" s="105" t="n">
        <f aca="false">ROUND(E120*F120,4)</f>
        <v>0</v>
      </c>
      <c r="H120" s="106"/>
      <c r="I120" s="107" t="n">
        <f aca="false">ROUND(E120*H120,2)</f>
        <v>0</v>
      </c>
      <c r="J120" s="106"/>
      <c r="K120" s="133" t="n">
        <f aca="false">ROUND(E120*J120,2)</f>
        <v>0</v>
      </c>
      <c r="L120" s="134"/>
      <c r="M120" s="110" t="s">
        <v>56</v>
      </c>
      <c r="N120" s="111" t="s">
        <v>57</v>
      </c>
      <c r="O120" s="129"/>
      <c r="P120" s="130" t="s">
        <v>313</v>
      </c>
    </row>
    <row r="121" s="114" customFormat="true" ht="12.75" hidden="false" customHeight="false" outlineLevel="0" collapsed="false">
      <c r="A121" s="100" t="n">
        <f aca="false">A120+1</f>
        <v>80</v>
      </c>
      <c r="B121" s="101" t="s">
        <v>314</v>
      </c>
      <c r="C121" s="102" t="s">
        <v>315</v>
      </c>
      <c r="D121" s="103" t="s">
        <v>3</v>
      </c>
      <c r="E121" s="104" t="n">
        <v>0.348</v>
      </c>
      <c r="F121" s="104"/>
      <c r="G121" s="105" t="n">
        <f aca="false">ROUND(E121*F121,4)</f>
        <v>0</v>
      </c>
      <c r="H121" s="106"/>
      <c r="I121" s="107" t="n">
        <f aca="false">ROUND(E121*H121,2)</f>
        <v>0</v>
      </c>
      <c r="J121" s="106"/>
      <c r="K121" s="133" t="n">
        <f aca="false">ROUND(E121*J121,2)</f>
        <v>0</v>
      </c>
      <c r="L121" s="134"/>
      <c r="M121" s="110" t="s">
        <v>56</v>
      </c>
      <c r="N121" s="111" t="s">
        <v>57</v>
      </c>
      <c r="O121" s="129"/>
      <c r="P121" s="130" t="s">
        <v>316</v>
      </c>
    </row>
    <row r="122" s="114" customFormat="true" ht="25.5" hidden="false" customHeight="false" outlineLevel="0" collapsed="false">
      <c r="A122" s="100" t="n">
        <f aca="false">A121+1</f>
        <v>81</v>
      </c>
      <c r="B122" s="101" t="s">
        <v>317</v>
      </c>
      <c r="C122" s="102" t="s">
        <v>318</v>
      </c>
      <c r="D122" s="103" t="s">
        <v>120</v>
      </c>
      <c r="E122" s="104" t="n">
        <v>22</v>
      </c>
      <c r="F122" s="104"/>
      <c r="G122" s="105" t="n">
        <f aca="false">ROUND(E122*F122,4)</f>
        <v>0</v>
      </c>
      <c r="H122" s="106"/>
      <c r="I122" s="107" t="n">
        <f aca="false">ROUND(E122*H122,2)</f>
        <v>0</v>
      </c>
      <c r="J122" s="106"/>
      <c r="K122" s="133" t="n">
        <f aca="false">ROUND(E122*J122,2)</f>
        <v>0</v>
      </c>
      <c r="L122" s="134"/>
      <c r="M122" s="110" t="s">
        <v>56</v>
      </c>
      <c r="N122" s="111" t="s">
        <v>57</v>
      </c>
      <c r="O122" s="129"/>
      <c r="P122" s="130" t="s">
        <v>319</v>
      </c>
    </row>
    <row r="123" s="114" customFormat="true" ht="12.75" hidden="false" customHeight="false" outlineLevel="0" collapsed="false">
      <c r="A123" s="100" t="n">
        <f aca="false">A122+1</f>
        <v>82</v>
      </c>
      <c r="B123" s="101" t="s">
        <v>320</v>
      </c>
      <c r="C123" s="102" t="s">
        <v>321</v>
      </c>
      <c r="D123" s="103" t="s">
        <v>3</v>
      </c>
      <c r="E123" s="104" t="n">
        <v>0.601</v>
      </c>
      <c r="F123" s="104"/>
      <c r="G123" s="105" t="n">
        <f aca="false">ROUND(E123*F123,4)</f>
        <v>0</v>
      </c>
      <c r="H123" s="106"/>
      <c r="I123" s="107" t="n">
        <f aca="false">ROUND(E123*H123,2)</f>
        <v>0</v>
      </c>
      <c r="J123" s="106"/>
      <c r="K123" s="133" t="n">
        <f aca="false">ROUND(E123*J123,2)</f>
        <v>0</v>
      </c>
      <c r="L123" s="134"/>
      <c r="M123" s="110" t="s">
        <v>56</v>
      </c>
      <c r="N123" s="111" t="s">
        <v>57</v>
      </c>
      <c r="O123" s="129"/>
      <c r="P123" s="130" t="s">
        <v>322</v>
      </c>
    </row>
    <row r="124" s="114" customFormat="true" ht="25.5" hidden="false" customHeight="false" outlineLevel="0" collapsed="false">
      <c r="A124" s="100" t="n">
        <f aca="false">A123+1</f>
        <v>83</v>
      </c>
      <c r="B124" s="101" t="s">
        <v>323</v>
      </c>
      <c r="C124" s="102" t="s">
        <v>324</v>
      </c>
      <c r="D124" s="103" t="s">
        <v>3</v>
      </c>
      <c r="E124" s="104" t="n">
        <v>1.24</v>
      </c>
      <c r="F124" s="104"/>
      <c r="G124" s="105" t="n">
        <f aca="false">ROUND(E124*F124,4)</f>
        <v>0</v>
      </c>
      <c r="H124" s="106"/>
      <c r="I124" s="107" t="n">
        <f aca="false">ROUND(E124*H124,2)</f>
        <v>0</v>
      </c>
      <c r="J124" s="106"/>
      <c r="K124" s="133" t="n">
        <f aca="false">ROUND(E124*J124,2)</f>
        <v>0</v>
      </c>
      <c r="L124" s="134"/>
      <c r="M124" s="110" t="s">
        <v>56</v>
      </c>
      <c r="N124" s="111" t="s">
        <v>57</v>
      </c>
      <c r="O124" s="129"/>
      <c r="P124" s="130" t="s">
        <v>325</v>
      </c>
    </row>
    <row r="125" s="114" customFormat="true" ht="25.5" hidden="false" customHeight="false" outlineLevel="0" collapsed="false">
      <c r="A125" s="100" t="n">
        <f aca="false">A124+1</f>
        <v>84</v>
      </c>
      <c r="B125" s="101" t="s">
        <v>326</v>
      </c>
      <c r="C125" s="102" t="s">
        <v>327</v>
      </c>
      <c r="D125" s="103" t="s">
        <v>120</v>
      </c>
      <c r="E125" s="104" t="n">
        <v>7.55</v>
      </c>
      <c r="F125" s="104"/>
      <c r="G125" s="105" t="n">
        <f aca="false">ROUND(E125*F125,4)</f>
        <v>0</v>
      </c>
      <c r="H125" s="106"/>
      <c r="I125" s="107" t="n">
        <f aca="false">ROUND(E125*H125,2)</f>
        <v>0</v>
      </c>
      <c r="J125" s="106"/>
      <c r="K125" s="133" t="n">
        <f aca="false">ROUND(E125*J125,2)</f>
        <v>0</v>
      </c>
      <c r="L125" s="134"/>
      <c r="M125" s="110" t="s">
        <v>56</v>
      </c>
      <c r="N125" s="111" t="s">
        <v>57</v>
      </c>
      <c r="O125" s="129"/>
      <c r="P125" s="130" t="s">
        <v>328</v>
      </c>
    </row>
    <row r="126" s="114" customFormat="true" ht="51" hidden="false" customHeight="false" outlineLevel="0" collapsed="false">
      <c r="A126" s="100" t="n">
        <f aca="false">A125+1</f>
        <v>85</v>
      </c>
      <c r="B126" s="101" t="s">
        <v>329</v>
      </c>
      <c r="C126" s="102" t="s">
        <v>330</v>
      </c>
      <c r="D126" s="103" t="s">
        <v>120</v>
      </c>
      <c r="E126" s="104" t="n">
        <v>7.852</v>
      </c>
      <c r="F126" s="104"/>
      <c r="G126" s="105" t="n">
        <f aca="false">ROUND(E126*F126,4)</f>
        <v>0</v>
      </c>
      <c r="H126" s="106"/>
      <c r="I126" s="107" t="n">
        <f aca="false">ROUND(E126*H126,2)</f>
        <v>0</v>
      </c>
      <c r="J126" s="106"/>
      <c r="K126" s="133" t="n">
        <f aca="false">ROUND(E126*J126,2)</f>
        <v>0</v>
      </c>
      <c r="L126" s="134"/>
      <c r="M126" s="110" t="s">
        <v>56</v>
      </c>
      <c r="N126" s="111" t="s">
        <v>135</v>
      </c>
      <c r="O126" s="112" t="s">
        <v>148</v>
      </c>
      <c r="P126" s="130" t="s">
        <v>331</v>
      </c>
    </row>
    <row r="127" s="114" customFormat="true" ht="12.75" hidden="false" customHeight="false" outlineLevel="0" collapsed="false">
      <c r="A127" s="100" t="n">
        <f aca="false">A126+1</f>
        <v>86</v>
      </c>
      <c r="B127" s="101" t="s">
        <v>332</v>
      </c>
      <c r="C127" s="102" t="s">
        <v>333</v>
      </c>
      <c r="D127" s="103" t="s">
        <v>107</v>
      </c>
      <c r="E127" s="104" t="n">
        <v>16</v>
      </c>
      <c r="F127" s="104"/>
      <c r="G127" s="105" t="n">
        <f aca="false">ROUND(E127*F127,4)</f>
        <v>0</v>
      </c>
      <c r="H127" s="106"/>
      <c r="I127" s="107" t="n">
        <f aca="false">ROUND(E127*H127,2)</f>
        <v>0</v>
      </c>
      <c r="J127" s="106"/>
      <c r="K127" s="133" t="n">
        <f aca="false">ROUND(E127*J127,2)</f>
        <v>0</v>
      </c>
      <c r="L127" s="134"/>
      <c r="M127" s="110" t="s">
        <v>56</v>
      </c>
      <c r="N127" s="111" t="s">
        <v>57</v>
      </c>
      <c r="O127" s="129"/>
      <c r="P127" s="130"/>
    </row>
    <row r="128" s="114" customFormat="true" ht="12.75" hidden="false" customHeight="false" outlineLevel="0" collapsed="false">
      <c r="A128" s="100" t="n">
        <f aca="false">A127+1</f>
        <v>87</v>
      </c>
      <c r="B128" s="101" t="s">
        <v>308</v>
      </c>
      <c r="C128" s="102" t="s">
        <v>309</v>
      </c>
      <c r="D128" s="103" t="s">
        <v>3</v>
      </c>
      <c r="E128" s="104" t="n">
        <v>0.04</v>
      </c>
      <c r="F128" s="104"/>
      <c r="G128" s="105" t="n">
        <f aca="false">ROUND(E128*F128,4)</f>
        <v>0</v>
      </c>
      <c r="H128" s="106"/>
      <c r="I128" s="107" t="n">
        <f aca="false">ROUND(E128*H128,2)</f>
        <v>0</v>
      </c>
      <c r="J128" s="106"/>
      <c r="K128" s="133" t="n">
        <f aca="false">ROUND(E128*J128,2)</f>
        <v>0</v>
      </c>
      <c r="L128" s="134"/>
      <c r="M128" s="110" t="s">
        <v>56</v>
      </c>
      <c r="N128" s="111" t="s">
        <v>57</v>
      </c>
      <c r="O128" s="129"/>
      <c r="P128" s="130" t="s">
        <v>334</v>
      </c>
    </row>
    <row r="129" s="114" customFormat="true" ht="25.5" hidden="false" customHeight="false" outlineLevel="0" collapsed="false">
      <c r="A129" s="100" t="n">
        <f aca="false">A128+1</f>
        <v>88</v>
      </c>
      <c r="B129" s="101" t="s">
        <v>335</v>
      </c>
      <c r="C129" s="102" t="s">
        <v>336</v>
      </c>
      <c r="D129" s="103" t="s">
        <v>120</v>
      </c>
      <c r="E129" s="104" t="n">
        <v>7.75</v>
      </c>
      <c r="F129" s="104"/>
      <c r="G129" s="105" t="n">
        <f aca="false">ROUND(E129*F129,4)</f>
        <v>0</v>
      </c>
      <c r="H129" s="106"/>
      <c r="I129" s="107" t="n">
        <f aca="false">ROUND(E129*H129,2)</f>
        <v>0</v>
      </c>
      <c r="J129" s="106"/>
      <c r="K129" s="133" t="n">
        <f aca="false">ROUND(E129*J129,2)</f>
        <v>0</v>
      </c>
      <c r="L129" s="134"/>
      <c r="M129" s="110" t="s">
        <v>56</v>
      </c>
      <c r="N129" s="111" t="s">
        <v>57</v>
      </c>
      <c r="O129" s="129"/>
      <c r="P129" s="130"/>
    </row>
    <row r="130" s="114" customFormat="true" ht="25.5" hidden="false" customHeight="false" outlineLevel="0" collapsed="false">
      <c r="A130" s="100" t="n">
        <f aca="false">A129+1</f>
        <v>89</v>
      </c>
      <c r="B130" s="101" t="s">
        <v>337</v>
      </c>
      <c r="C130" s="102" t="s">
        <v>338</v>
      </c>
      <c r="D130" s="103" t="s">
        <v>107</v>
      </c>
      <c r="E130" s="104" t="n">
        <v>19.24</v>
      </c>
      <c r="F130" s="104"/>
      <c r="G130" s="105" t="n">
        <f aca="false">ROUND(E130*F130,4)</f>
        <v>0</v>
      </c>
      <c r="H130" s="106"/>
      <c r="I130" s="107" t="n">
        <f aca="false">ROUND(E130*H130,2)</f>
        <v>0</v>
      </c>
      <c r="J130" s="106"/>
      <c r="K130" s="133" t="n">
        <f aca="false">ROUND(E130*J130,2)</f>
        <v>0</v>
      </c>
      <c r="L130" s="134"/>
      <c r="M130" s="110" t="s">
        <v>56</v>
      </c>
      <c r="N130" s="111" t="s">
        <v>57</v>
      </c>
      <c r="O130" s="129"/>
      <c r="P130" s="130" t="s">
        <v>339</v>
      </c>
    </row>
    <row r="131" s="114" customFormat="true" ht="12.75" hidden="false" customHeight="false" outlineLevel="0" collapsed="false">
      <c r="A131" s="100" t="n">
        <f aca="false">A130+1</f>
        <v>90</v>
      </c>
      <c r="B131" s="101" t="s">
        <v>340</v>
      </c>
      <c r="C131" s="102" t="s">
        <v>341</v>
      </c>
      <c r="D131" s="103" t="s">
        <v>120</v>
      </c>
      <c r="E131" s="104" t="n">
        <v>19.24</v>
      </c>
      <c r="F131" s="104"/>
      <c r="G131" s="105" t="n">
        <f aca="false">ROUND(E131*F131,4)</f>
        <v>0</v>
      </c>
      <c r="H131" s="106"/>
      <c r="I131" s="107" t="n">
        <f aca="false">ROUND(E131*H131,2)</f>
        <v>0</v>
      </c>
      <c r="J131" s="106"/>
      <c r="K131" s="133" t="n">
        <f aca="false">ROUND(E131*J131,2)</f>
        <v>0</v>
      </c>
      <c r="L131" s="134"/>
      <c r="M131" s="110" t="s">
        <v>56</v>
      </c>
      <c r="N131" s="111" t="s">
        <v>57</v>
      </c>
      <c r="O131" s="129"/>
      <c r="P131" s="130"/>
    </row>
    <row r="132" s="114" customFormat="true" ht="25.5" hidden="false" customHeight="false" outlineLevel="0" collapsed="false">
      <c r="A132" s="100" t="n">
        <f aca="false">A131+1</f>
        <v>91</v>
      </c>
      <c r="B132" s="101" t="s">
        <v>342</v>
      </c>
      <c r="C132" s="102" t="s">
        <v>343</v>
      </c>
      <c r="D132" s="103" t="s">
        <v>3</v>
      </c>
      <c r="E132" s="104" t="n">
        <v>0.481</v>
      </c>
      <c r="F132" s="104"/>
      <c r="G132" s="105" t="n">
        <f aca="false">ROUND(E132*F132,4)</f>
        <v>0</v>
      </c>
      <c r="H132" s="106"/>
      <c r="I132" s="107" t="n">
        <f aca="false">ROUND(E132*H132,2)</f>
        <v>0</v>
      </c>
      <c r="J132" s="106"/>
      <c r="K132" s="133" t="n">
        <f aca="false">ROUND(E132*J132,2)</f>
        <v>0</v>
      </c>
      <c r="L132" s="134"/>
      <c r="M132" s="110" t="s">
        <v>56</v>
      </c>
      <c r="N132" s="111" t="s">
        <v>57</v>
      </c>
      <c r="O132" s="129"/>
      <c r="P132" s="130" t="s">
        <v>344</v>
      </c>
    </row>
    <row r="133" s="114" customFormat="true" ht="12.75" hidden="false" customHeight="false" outlineLevel="0" collapsed="false">
      <c r="A133" s="100"/>
      <c r="B133" s="101"/>
      <c r="C133" s="102"/>
      <c r="D133" s="103"/>
      <c r="E133" s="104"/>
      <c r="F133" s="104"/>
      <c r="G133" s="105" t="n">
        <f aca="false">ROUND(E133*F133,4)</f>
        <v>0</v>
      </c>
      <c r="H133" s="106"/>
      <c r="I133" s="107" t="n">
        <f aca="false">ROUND(E133*H133,2)</f>
        <v>0</v>
      </c>
      <c r="J133" s="106"/>
      <c r="K133" s="133" t="n">
        <f aca="false">ROUND(E133*J133,2)</f>
        <v>0</v>
      </c>
      <c r="L133" s="134"/>
      <c r="M133" s="110"/>
      <c r="N133" s="111"/>
      <c r="O133" s="129"/>
      <c r="P133" s="130"/>
    </row>
    <row r="134" s="152" customFormat="true" ht="13.15" hidden="false" customHeight="true" outlineLevel="0" collapsed="false">
      <c r="A134" s="138" t="s">
        <v>101</v>
      </c>
      <c r="B134" s="139" t="s">
        <v>345</v>
      </c>
      <c r="C134" s="139" t="s">
        <v>304</v>
      </c>
      <c r="D134" s="140"/>
      <c r="E134" s="141"/>
      <c r="F134" s="141"/>
      <c r="G134" s="142" t="n">
        <f aca="false">SUM(G118:G133)</f>
        <v>0</v>
      </c>
      <c r="H134" s="143"/>
      <c r="I134" s="144" t="n">
        <f aca="false">SUM(I118:I133)</f>
        <v>0</v>
      </c>
      <c r="J134" s="145"/>
      <c r="K134" s="146" t="n">
        <f aca="false">SUM(K118:K133)</f>
        <v>0</v>
      </c>
      <c r="L134" s="147"/>
      <c r="M134" s="148"/>
      <c r="N134" s="149"/>
      <c r="O134" s="150"/>
      <c r="P134" s="151"/>
      <c r="R134" s="153"/>
      <c r="S134" s="153"/>
    </row>
    <row r="135" s="99" customFormat="true" ht="12.75" hidden="false" customHeight="false" outlineLevel="0" collapsed="false">
      <c r="A135" s="86" t="s">
        <v>49</v>
      </c>
      <c r="B135" s="87" t="s">
        <v>346</v>
      </c>
      <c r="C135" s="87" t="s">
        <v>347</v>
      </c>
      <c r="D135" s="88"/>
      <c r="E135" s="89"/>
      <c r="F135" s="89"/>
      <c r="G135" s="90"/>
      <c r="H135" s="91"/>
      <c r="I135" s="90"/>
      <c r="J135" s="92"/>
      <c r="K135" s="93"/>
      <c r="L135" s="94"/>
      <c r="M135" s="95" t="s">
        <v>52</v>
      </c>
      <c r="N135" s="96"/>
      <c r="O135" s="97"/>
      <c r="P135" s="98"/>
    </row>
    <row r="136" s="114" customFormat="true" ht="25.5" hidden="false" customHeight="false" outlineLevel="0" collapsed="false">
      <c r="A136" s="100" t="n">
        <f aca="false">A132+1</f>
        <v>92</v>
      </c>
      <c r="B136" s="101" t="s">
        <v>348</v>
      </c>
      <c r="C136" s="102" t="s">
        <v>349</v>
      </c>
      <c r="D136" s="103" t="s">
        <v>120</v>
      </c>
      <c r="E136" s="104" t="n">
        <v>7.75</v>
      </c>
      <c r="F136" s="104"/>
      <c r="G136" s="105" t="n">
        <f aca="false">ROUND(E136*F136,4)</f>
        <v>0</v>
      </c>
      <c r="H136" s="106"/>
      <c r="I136" s="107" t="n">
        <f aca="false">ROUND(E136*H136,2)</f>
        <v>0</v>
      </c>
      <c r="J136" s="106"/>
      <c r="K136" s="133" t="n">
        <f aca="false">ROUND(E136*J136,2)</f>
        <v>0</v>
      </c>
      <c r="L136" s="134"/>
      <c r="M136" s="110" t="s">
        <v>56</v>
      </c>
      <c r="N136" s="111" t="s">
        <v>57</v>
      </c>
      <c r="O136" s="129"/>
      <c r="P136" s="130" t="s">
        <v>350</v>
      </c>
    </row>
    <row r="137" s="114" customFormat="true" ht="12.75" hidden="false" customHeight="false" outlineLevel="0" collapsed="false">
      <c r="A137" s="100"/>
      <c r="B137" s="101"/>
      <c r="C137" s="102"/>
      <c r="D137" s="103"/>
      <c r="E137" s="104"/>
      <c r="F137" s="104"/>
      <c r="G137" s="105" t="n">
        <f aca="false">ROUND(E137*F137,4)</f>
        <v>0</v>
      </c>
      <c r="H137" s="106"/>
      <c r="I137" s="107" t="n">
        <f aca="false">ROUND(E137*H137,2)</f>
        <v>0</v>
      </c>
      <c r="J137" s="106"/>
      <c r="K137" s="133" t="n">
        <f aca="false">ROUND(E137*J137,2)</f>
        <v>0</v>
      </c>
      <c r="L137" s="134"/>
      <c r="M137" s="110"/>
      <c r="N137" s="111"/>
      <c r="O137" s="129"/>
      <c r="P137" s="130"/>
    </row>
    <row r="138" s="152" customFormat="true" ht="13.15" hidden="false" customHeight="true" outlineLevel="0" collapsed="false">
      <c r="A138" s="138" t="s">
        <v>101</v>
      </c>
      <c r="B138" s="139" t="s">
        <v>351</v>
      </c>
      <c r="C138" s="139" t="s">
        <v>347</v>
      </c>
      <c r="D138" s="140"/>
      <c r="E138" s="141"/>
      <c r="F138" s="141"/>
      <c r="G138" s="142" t="n">
        <f aca="false">SUM(G136:G137)</f>
        <v>0</v>
      </c>
      <c r="H138" s="143"/>
      <c r="I138" s="144" t="n">
        <f aca="false">SUM(I136:I137)</f>
        <v>0</v>
      </c>
      <c r="J138" s="145"/>
      <c r="K138" s="146" t="n">
        <f aca="false">SUM(K136:K137)</f>
        <v>0</v>
      </c>
      <c r="L138" s="147"/>
      <c r="M138" s="148"/>
      <c r="N138" s="149"/>
      <c r="O138" s="150"/>
      <c r="P138" s="151"/>
      <c r="R138" s="153"/>
      <c r="S138" s="153"/>
    </row>
    <row r="139" s="99" customFormat="true" ht="12.75" hidden="false" customHeight="false" outlineLevel="0" collapsed="false">
      <c r="A139" s="86" t="s">
        <v>49</v>
      </c>
      <c r="B139" s="87" t="s">
        <v>352</v>
      </c>
      <c r="C139" s="87" t="s">
        <v>353</v>
      </c>
      <c r="D139" s="88"/>
      <c r="E139" s="89"/>
      <c r="F139" s="89"/>
      <c r="G139" s="90"/>
      <c r="H139" s="91"/>
      <c r="I139" s="90"/>
      <c r="J139" s="92"/>
      <c r="K139" s="93"/>
      <c r="L139" s="94"/>
      <c r="M139" s="95" t="s">
        <v>52</v>
      </c>
      <c r="N139" s="96"/>
      <c r="O139" s="97"/>
      <c r="P139" s="98"/>
    </row>
    <row r="140" s="114" customFormat="true" ht="12.75" hidden="false" customHeight="false" outlineLevel="0" collapsed="false">
      <c r="A140" s="100" t="n">
        <f aca="false">A136+1</f>
        <v>93</v>
      </c>
      <c r="B140" s="101" t="s">
        <v>354</v>
      </c>
      <c r="C140" s="102" t="s">
        <v>355</v>
      </c>
      <c r="D140" s="103" t="s">
        <v>120</v>
      </c>
      <c r="E140" s="104" t="n">
        <v>22.66</v>
      </c>
      <c r="F140" s="104"/>
      <c r="G140" s="105" t="n">
        <f aca="false">ROUND(E140*F140,4)</f>
        <v>0</v>
      </c>
      <c r="H140" s="106"/>
      <c r="I140" s="107" t="n">
        <f aca="false">ROUND(E140*H140,2)</f>
        <v>0</v>
      </c>
      <c r="J140" s="106"/>
      <c r="K140" s="133" t="n">
        <f aca="false">ROUND(E140*J140,2)</f>
        <v>0</v>
      </c>
      <c r="L140" s="134"/>
      <c r="M140" s="110" t="s">
        <v>56</v>
      </c>
      <c r="N140" s="111" t="s">
        <v>57</v>
      </c>
      <c r="O140" s="129"/>
      <c r="P140" s="130" t="s">
        <v>356</v>
      </c>
    </row>
    <row r="141" s="114" customFormat="true" ht="12.75" hidden="false" customHeight="false" outlineLevel="0" collapsed="false">
      <c r="A141" s="100" t="n">
        <f aca="false">A140+1</f>
        <v>94</v>
      </c>
      <c r="B141" s="101" t="s">
        <v>357</v>
      </c>
      <c r="C141" s="102" t="s">
        <v>358</v>
      </c>
      <c r="D141" s="103" t="s">
        <v>107</v>
      </c>
      <c r="E141" s="104" t="n">
        <v>5.5</v>
      </c>
      <c r="F141" s="104"/>
      <c r="G141" s="105" t="n">
        <f aca="false">ROUND(E141*F141,4)</f>
        <v>0</v>
      </c>
      <c r="H141" s="106"/>
      <c r="I141" s="107" t="n">
        <f aca="false">ROUND(E141*H141,2)</f>
        <v>0</v>
      </c>
      <c r="J141" s="106"/>
      <c r="K141" s="133" t="n">
        <f aca="false">ROUND(E141*J141,2)</f>
        <v>0</v>
      </c>
      <c r="L141" s="134"/>
      <c r="M141" s="110" t="s">
        <v>56</v>
      </c>
      <c r="N141" s="111" t="s">
        <v>57</v>
      </c>
      <c r="O141" s="129"/>
      <c r="P141" s="130"/>
    </row>
    <row r="142" s="114" customFormat="true" ht="140.25" hidden="false" customHeight="false" outlineLevel="0" collapsed="false">
      <c r="A142" s="100" t="n">
        <f aca="false">A141+1</f>
        <v>95</v>
      </c>
      <c r="B142" s="101" t="s">
        <v>359</v>
      </c>
      <c r="C142" s="102" t="s">
        <v>360</v>
      </c>
      <c r="D142" s="103" t="s">
        <v>107</v>
      </c>
      <c r="E142" s="104" t="n">
        <v>3.7</v>
      </c>
      <c r="F142" s="104"/>
      <c r="G142" s="105" t="n">
        <f aca="false">ROUND(E142*F142,4)</f>
        <v>0</v>
      </c>
      <c r="H142" s="106"/>
      <c r="I142" s="107" t="n">
        <f aca="false">ROUND(E142*H142,2)</f>
        <v>0</v>
      </c>
      <c r="J142" s="106"/>
      <c r="K142" s="133" t="n">
        <f aca="false">ROUND(E142*J142,2)</f>
        <v>0</v>
      </c>
      <c r="L142" s="134"/>
      <c r="M142" s="110" t="s">
        <v>56</v>
      </c>
      <c r="N142" s="111" t="s">
        <v>135</v>
      </c>
      <c r="O142" s="112" t="s">
        <v>361</v>
      </c>
      <c r="P142" s="130" t="s">
        <v>362</v>
      </c>
    </row>
    <row r="143" s="114" customFormat="true" ht="12.75" hidden="false" customHeight="false" outlineLevel="0" collapsed="false">
      <c r="A143" s="100"/>
      <c r="B143" s="101"/>
      <c r="C143" s="102"/>
      <c r="D143" s="103"/>
      <c r="E143" s="104"/>
      <c r="F143" s="104"/>
      <c r="G143" s="105" t="n">
        <f aca="false">ROUND(E143*F143,4)</f>
        <v>0</v>
      </c>
      <c r="H143" s="106"/>
      <c r="I143" s="107" t="n">
        <f aca="false">ROUND(E143*H143,2)</f>
        <v>0</v>
      </c>
      <c r="J143" s="106"/>
      <c r="K143" s="133" t="n">
        <f aca="false">ROUND(E143*J143,2)</f>
        <v>0</v>
      </c>
      <c r="L143" s="134"/>
      <c r="M143" s="110"/>
      <c r="N143" s="111"/>
      <c r="O143" s="129"/>
      <c r="P143" s="130"/>
    </row>
    <row r="144" s="152" customFormat="true" ht="13.15" hidden="false" customHeight="true" outlineLevel="0" collapsed="false">
      <c r="A144" s="138" t="s">
        <v>101</v>
      </c>
      <c r="B144" s="139" t="s">
        <v>363</v>
      </c>
      <c r="C144" s="139" t="s">
        <v>353</v>
      </c>
      <c r="D144" s="140"/>
      <c r="E144" s="141"/>
      <c r="F144" s="141"/>
      <c r="G144" s="142" t="n">
        <f aca="false">SUM(G140:G143)</f>
        <v>0</v>
      </c>
      <c r="H144" s="143"/>
      <c r="I144" s="144" t="n">
        <f aca="false">SUM(I140:I143)</f>
        <v>0</v>
      </c>
      <c r="J144" s="145"/>
      <c r="K144" s="146" t="n">
        <f aca="false">SUM(K140:K143)</f>
        <v>0</v>
      </c>
      <c r="L144" s="147"/>
      <c r="M144" s="148"/>
      <c r="N144" s="149"/>
      <c r="O144" s="150"/>
      <c r="P144" s="151"/>
      <c r="R144" s="153"/>
      <c r="S144" s="153"/>
    </row>
    <row r="145" s="99" customFormat="true" ht="12.75" hidden="false" customHeight="false" outlineLevel="0" collapsed="false">
      <c r="A145" s="86" t="s">
        <v>49</v>
      </c>
      <c r="B145" s="87" t="s">
        <v>364</v>
      </c>
      <c r="C145" s="87" t="s">
        <v>365</v>
      </c>
      <c r="D145" s="88"/>
      <c r="E145" s="89"/>
      <c r="F145" s="89"/>
      <c r="G145" s="90"/>
      <c r="H145" s="91"/>
      <c r="I145" s="90"/>
      <c r="J145" s="92"/>
      <c r="K145" s="93"/>
      <c r="L145" s="94"/>
      <c r="M145" s="95" t="s">
        <v>52</v>
      </c>
      <c r="N145" s="96"/>
      <c r="O145" s="97"/>
      <c r="P145" s="98"/>
    </row>
    <row r="146" s="114" customFormat="true" ht="25.5" hidden="false" customHeight="false" outlineLevel="0" collapsed="false">
      <c r="A146" s="100" t="n">
        <f aca="false">A142+1</f>
        <v>96</v>
      </c>
      <c r="B146" s="101" t="s">
        <v>366</v>
      </c>
      <c r="C146" s="102" t="s">
        <v>367</v>
      </c>
      <c r="D146" s="103" t="s">
        <v>120</v>
      </c>
      <c r="E146" s="104" t="n">
        <v>22.66</v>
      </c>
      <c r="F146" s="104"/>
      <c r="G146" s="105" t="n">
        <f aca="false">ROUND(E146*F146,4)</f>
        <v>0</v>
      </c>
      <c r="H146" s="106"/>
      <c r="I146" s="107" t="n">
        <f aca="false">ROUND(E146*H146,2)</f>
        <v>0</v>
      </c>
      <c r="J146" s="106"/>
      <c r="K146" s="133" t="n">
        <f aca="false">ROUND(E146*J146,2)</f>
        <v>0</v>
      </c>
      <c r="L146" s="134"/>
      <c r="M146" s="110" t="s">
        <v>56</v>
      </c>
      <c r="N146" s="111" t="s">
        <v>57</v>
      </c>
      <c r="O146" s="129"/>
      <c r="P146" s="130" t="s">
        <v>356</v>
      </c>
    </row>
    <row r="147" s="114" customFormat="true" ht="25.5" hidden="false" customHeight="false" outlineLevel="0" collapsed="false">
      <c r="A147" s="100" t="n">
        <f aca="false">A146+1</f>
        <v>97</v>
      </c>
      <c r="B147" s="101" t="s">
        <v>368</v>
      </c>
      <c r="C147" s="102" t="s">
        <v>369</v>
      </c>
      <c r="D147" s="103" t="s">
        <v>120</v>
      </c>
      <c r="E147" s="104" t="n">
        <v>23.793</v>
      </c>
      <c r="F147" s="104"/>
      <c r="G147" s="105" t="n">
        <f aca="false">ROUND(E147*F147,4)</f>
        <v>0</v>
      </c>
      <c r="H147" s="106"/>
      <c r="I147" s="107" t="n">
        <f aca="false">ROUND(E147*H147,2)</f>
        <v>0</v>
      </c>
      <c r="J147" s="106"/>
      <c r="K147" s="133" t="n">
        <f aca="false">ROUND(E147*J147,2)</f>
        <v>0</v>
      </c>
      <c r="L147" s="134"/>
      <c r="M147" s="110" t="s">
        <v>56</v>
      </c>
      <c r="N147" s="111" t="s">
        <v>57</v>
      </c>
      <c r="O147" s="129"/>
      <c r="P147" s="130"/>
    </row>
    <row r="148" s="114" customFormat="true" ht="12.75" hidden="false" customHeight="false" outlineLevel="0" collapsed="false">
      <c r="A148" s="100"/>
      <c r="B148" s="101"/>
      <c r="C148" s="102"/>
      <c r="D148" s="103"/>
      <c r="E148" s="104"/>
      <c r="F148" s="104"/>
      <c r="G148" s="105" t="n">
        <f aca="false">ROUND(E148*F148,4)</f>
        <v>0</v>
      </c>
      <c r="H148" s="106"/>
      <c r="I148" s="107" t="n">
        <f aca="false">ROUND(E148*H148,2)</f>
        <v>0</v>
      </c>
      <c r="J148" s="106"/>
      <c r="K148" s="133" t="n">
        <f aca="false">ROUND(E148*J148,2)</f>
        <v>0</v>
      </c>
      <c r="L148" s="134"/>
      <c r="M148" s="110"/>
      <c r="N148" s="111"/>
      <c r="O148" s="129"/>
      <c r="P148" s="130"/>
    </row>
    <row r="149" s="152" customFormat="true" ht="13.15" hidden="false" customHeight="true" outlineLevel="0" collapsed="false">
      <c r="A149" s="138" t="s">
        <v>101</v>
      </c>
      <c r="B149" s="139" t="s">
        <v>370</v>
      </c>
      <c r="C149" s="139" t="s">
        <v>365</v>
      </c>
      <c r="D149" s="140"/>
      <c r="E149" s="141"/>
      <c r="F149" s="141"/>
      <c r="G149" s="142" t="n">
        <f aca="false">SUM(G146:G148)</f>
        <v>0</v>
      </c>
      <c r="H149" s="143"/>
      <c r="I149" s="144" t="n">
        <f aca="false">SUM(I146:I148)</f>
        <v>0</v>
      </c>
      <c r="J149" s="145"/>
      <c r="K149" s="146" t="n">
        <f aca="false">SUM(K146:K148)</f>
        <v>0</v>
      </c>
      <c r="L149" s="147"/>
      <c r="M149" s="148"/>
      <c r="N149" s="149"/>
      <c r="O149" s="150"/>
      <c r="P149" s="151"/>
      <c r="R149" s="153"/>
      <c r="S149" s="153"/>
    </row>
    <row r="150" s="99" customFormat="true" ht="12.75" hidden="false" customHeight="false" outlineLevel="0" collapsed="false">
      <c r="A150" s="86" t="s">
        <v>49</v>
      </c>
      <c r="B150" s="87" t="s">
        <v>371</v>
      </c>
      <c r="C150" s="87" t="s">
        <v>372</v>
      </c>
      <c r="D150" s="88"/>
      <c r="E150" s="89"/>
      <c r="F150" s="89"/>
      <c r="G150" s="90"/>
      <c r="H150" s="91"/>
      <c r="I150" s="90"/>
      <c r="J150" s="92"/>
      <c r="K150" s="93"/>
      <c r="L150" s="94"/>
      <c r="M150" s="95" t="s">
        <v>52</v>
      </c>
      <c r="N150" s="96"/>
      <c r="O150" s="97"/>
      <c r="P150" s="98"/>
    </row>
    <row r="151" s="114" customFormat="true" ht="12.75" hidden="false" customHeight="false" outlineLevel="0" collapsed="false">
      <c r="A151" s="100" t="n">
        <f aca="false">A147+1</f>
        <v>98</v>
      </c>
      <c r="B151" s="101" t="s">
        <v>373</v>
      </c>
      <c r="C151" s="102" t="s">
        <v>374</v>
      </c>
      <c r="D151" s="103" t="s">
        <v>111</v>
      </c>
      <c r="E151" s="104" t="n">
        <v>1</v>
      </c>
      <c r="F151" s="104"/>
      <c r="G151" s="105" t="n">
        <f aca="false">ROUND(E151*F151,4)</f>
        <v>0</v>
      </c>
      <c r="H151" s="106"/>
      <c r="I151" s="107" t="n">
        <f aca="false">ROUND(E151*H151,2)</f>
        <v>0</v>
      </c>
      <c r="J151" s="106"/>
      <c r="K151" s="133" t="n">
        <f aca="false">ROUND(E151*J151,2)</f>
        <v>0</v>
      </c>
      <c r="L151" s="134"/>
      <c r="M151" s="110" t="s">
        <v>56</v>
      </c>
      <c r="N151" s="111" t="s">
        <v>57</v>
      </c>
      <c r="O151" s="129"/>
      <c r="P151" s="130"/>
    </row>
    <row r="152" s="114" customFormat="true" ht="76.5" hidden="false" customHeight="false" outlineLevel="0" collapsed="false">
      <c r="A152" s="100" t="n">
        <f aca="false">A151+1</f>
        <v>99</v>
      </c>
      <c r="B152" s="101" t="s">
        <v>375</v>
      </c>
      <c r="C152" s="102" t="s">
        <v>376</v>
      </c>
      <c r="D152" s="103" t="s">
        <v>111</v>
      </c>
      <c r="E152" s="104" t="n">
        <v>1</v>
      </c>
      <c r="F152" s="104"/>
      <c r="G152" s="105" t="n">
        <f aca="false">ROUND(E152*F152,4)</f>
        <v>0</v>
      </c>
      <c r="H152" s="106"/>
      <c r="I152" s="107" t="n">
        <f aca="false">ROUND(E152*H152,2)</f>
        <v>0</v>
      </c>
      <c r="J152" s="106"/>
      <c r="K152" s="133" t="n">
        <f aca="false">ROUND(E152*J152,2)</f>
        <v>0</v>
      </c>
      <c r="L152" s="134"/>
      <c r="M152" s="110" t="s">
        <v>56</v>
      </c>
      <c r="N152" s="111" t="s">
        <v>135</v>
      </c>
      <c r="O152" s="112" t="s">
        <v>377</v>
      </c>
      <c r="P152" s="130" t="s">
        <v>378</v>
      </c>
    </row>
    <row r="153" s="114" customFormat="true" ht="12.75" hidden="false" customHeight="false" outlineLevel="0" collapsed="false">
      <c r="A153" s="100"/>
      <c r="B153" s="101"/>
      <c r="C153" s="102"/>
      <c r="D153" s="103"/>
      <c r="E153" s="104"/>
      <c r="F153" s="104"/>
      <c r="G153" s="105" t="n">
        <f aca="false">ROUND(E153*F153,4)</f>
        <v>0</v>
      </c>
      <c r="H153" s="106"/>
      <c r="I153" s="107" t="n">
        <f aca="false">ROUND(E153*H153,2)</f>
        <v>0</v>
      </c>
      <c r="J153" s="106"/>
      <c r="K153" s="133" t="n">
        <f aca="false">ROUND(E153*J153,2)</f>
        <v>0</v>
      </c>
      <c r="L153" s="134"/>
      <c r="M153" s="110"/>
      <c r="N153" s="111"/>
      <c r="O153" s="129"/>
      <c r="P153" s="130"/>
    </row>
    <row r="154" s="152" customFormat="true" ht="13.15" hidden="false" customHeight="true" outlineLevel="0" collapsed="false">
      <c r="A154" s="138" t="s">
        <v>101</v>
      </c>
      <c r="B154" s="139" t="s">
        <v>379</v>
      </c>
      <c r="C154" s="139" t="s">
        <v>372</v>
      </c>
      <c r="D154" s="140"/>
      <c r="E154" s="141"/>
      <c r="F154" s="141"/>
      <c r="G154" s="142" t="n">
        <f aca="false">SUM(G151:G153)</f>
        <v>0</v>
      </c>
      <c r="H154" s="143"/>
      <c r="I154" s="144" t="n">
        <f aca="false">SUM(I151:I153)</f>
        <v>0</v>
      </c>
      <c r="J154" s="145"/>
      <c r="K154" s="146" t="n">
        <f aca="false">SUM(K151:K153)</f>
        <v>0</v>
      </c>
      <c r="L154" s="147"/>
      <c r="M154" s="148"/>
      <c r="N154" s="149"/>
      <c r="O154" s="150"/>
      <c r="P154" s="151"/>
      <c r="R154" s="153"/>
      <c r="S154" s="153"/>
    </row>
    <row r="155" s="99" customFormat="true" ht="12.75" hidden="false" customHeight="false" outlineLevel="0" collapsed="false">
      <c r="A155" s="86" t="s">
        <v>49</v>
      </c>
      <c r="B155" s="87" t="s">
        <v>380</v>
      </c>
      <c r="C155" s="87" t="s">
        <v>381</v>
      </c>
      <c r="D155" s="88"/>
      <c r="E155" s="89"/>
      <c r="F155" s="89"/>
      <c r="G155" s="90"/>
      <c r="H155" s="91"/>
      <c r="I155" s="90"/>
      <c r="J155" s="92"/>
      <c r="K155" s="93"/>
      <c r="L155" s="94"/>
      <c r="M155" s="95" t="s">
        <v>52</v>
      </c>
      <c r="N155" s="96"/>
      <c r="O155" s="97"/>
      <c r="P155" s="98"/>
    </row>
    <row r="156" s="114" customFormat="true" ht="12.75" hidden="false" customHeight="false" outlineLevel="0" collapsed="false">
      <c r="A156" s="100" t="n">
        <f aca="false">A152+1</f>
        <v>100</v>
      </c>
      <c r="B156" s="101" t="s">
        <v>382</v>
      </c>
      <c r="C156" s="102" t="s">
        <v>383</v>
      </c>
      <c r="D156" s="103" t="s">
        <v>384</v>
      </c>
      <c r="E156" s="104" t="n">
        <v>93.423</v>
      </c>
      <c r="F156" s="104"/>
      <c r="G156" s="105" t="n">
        <f aca="false">ROUND(E156*F156,4)</f>
        <v>0</v>
      </c>
      <c r="H156" s="106"/>
      <c r="I156" s="107" t="n">
        <f aca="false">ROUND(E156*H156,2)</f>
        <v>0</v>
      </c>
      <c r="J156" s="106"/>
      <c r="K156" s="133" t="n">
        <f aca="false">ROUND(E156*J156,2)</f>
        <v>0</v>
      </c>
      <c r="L156" s="134"/>
      <c r="M156" s="110" t="s">
        <v>56</v>
      </c>
      <c r="N156" s="111" t="s">
        <v>57</v>
      </c>
      <c r="O156" s="129"/>
      <c r="P156" s="130" t="s">
        <v>385</v>
      </c>
    </row>
    <row r="157" s="114" customFormat="true" ht="51" hidden="false" customHeight="false" outlineLevel="0" collapsed="false">
      <c r="A157" s="100" t="n">
        <f aca="false">A156+1</f>
        <v>101</v>
      </c>
      <c r="B157" s="101" t="s">
        <v>386</v>
      </c>
      <c r="C157" s="102" t="s">
        <v>387</v>
      </c>
      <c r="D157" s="103" t="s">
        <v>384</v>
      </c>
      <c r="E157" s="104" t="n">
        <v>93.423</v>
      </c>
      <c r="F157" s="104"/>
      <c r="G157" s="105" t="n">
        <f aca="false">ROUND(E157*F157,4)</f>
        <v>0</v>
      </c>
      <c r="H157" s="106"/>
      <c r="I157" s="107" t="n">
        <f aca="false">ROUND(E157*H157,2)</f>
        <v>0</v>
      </c>
      <c r="J157" s="106"/>
      <c r="K157" s="133" t="n">
        <f aca="false">ROUND(E157*J157,2)</f>
        <v>0</v>
      </c>
      <c r="L157" s="134"/>
      <c r="M157" s="110" t="s">
        <v>56</v>
      </c>
      <c r="N157" s="111" t="s">
        <v>135</v>
      </c>
      <c r="O157" s="129" t="s">
        <v>388</v>
      </c>
      <c r="P157" s="130" t="s">
        <v>389</v>
      </c>
    </row>
    <row r="158" s="114" customFormat="true" ht="12.75" hidden="false" customHeight="false" outlineLevel="0" collapsed="false">
      <c r="A158" s="100" t="n">
        <f aca="false">A157+1</f>
        <v>102</v>
      </c>
      <c r="B158" s="101" t="s">
        <v>390</v>
      </c>
      <c r="C158" s="102" t="s">
        <v>391</v>
      </c>
      <c r="D158" s="103" t="s">
        <v>111</v>
      </c>
      <c r="E158" s="104" t="n">
        <v>8</v>
      </c>
      <c r="F158" s="104"/>
      <c r="G158" s="105" t="n">
        <f aca="false">ROUND(E158*F158,4)</f>
        <v>0</v>
      </c>
      <c r="H158" s="106"/>
      <c r="I158" s="107" t="n">
        <f aca="false">ROUND(E158*H158,2)</f>
        <v>0</v>
      </c>
      <c r="J158" s="106"/>
      <c r="K158" s="133" t="n">
        <f aca="false">ROUND(E158*J158,2)</f>
        <v>0</v>
      </c>
      <c r="L158" s="134"/>
      <c r="M158" s="110" t="s">
        <v>56</v>
      </c>
      <c r="N158" s="111" t="s">
        <v>57</v>
      </c>
      <c r="O158" s="129"/>
      <c r="P158" s="130"/>
    </row>
    <row r="159" s="114" customFormat="true" ht="25.5" hidden="false" customHeight="false" outlineLevel="0" collapsed="false">
      <c r="A159" s="100" t="n">
        <f aca="false">A158+1</f>
        <v>103</v>
      </c>
      <c r="B159" s="101" t="s">
        <v>392</v>
      </c>
      <c r="C159" s="102" t="s">
        <v>393</v>
      </c>
      <c r="D159" s="103" t="s">
        <v>111</v>
      </c>
      <c r="E159" s="104" t="n">
        <v>2</v>
      </c>
      <c r="F159" s="104"/>
      <c r="G159" s="105" t="n">
        <f aca="false">ROUND(E159*F159,4)</f>
        <v>0</v>
      </c>
      <c r="H159" s="106"/>
      <c r="I159" s="107" t="n">
        <f aca="false">ROUND(E159*H159,2)</f>
        <v>0</v>
      </c>
      <c r="J159" s="106"/>
      <c r="K159" s="133" t="n">
        <f aca="false">ROUND(E159*J159,2)</f>
        <v>0</v>
      </c>
      <c r="L159" s="134"/>
      <c r="M159" s="110" t="s">
        <v>56</v>
      </c>
      <c r="N159" s="111" t="s">
        <v>57</v>
      </c>
      <c r="O159" s="129"/>
      <c r="P159" s="130"/>
    </row>
    <row r="160" s="114" customFormat="true" ht="25.5" hidden="false" customHeight="false" outlineLevel="0" collapsed="false">
      <c r="A160" s="100" t="n">
        <f aca="false">A159+1</f>
        <v>104</v>
      </c>
      <c r="B160" s="101" t="s">
        <v>394</v>
      </c>
      <c r="C160" s="102" t="s">
        <v>395</v>
      </c>
      <c r="D160" s="103" t="s">
        <v>111</v>
      </c>
      <c r="E160" s="104" t="n">
        <v>2</v>
      </c>
      <c r="F160" s="104"/>
      <c r="G160" s="105" t="n">
        <f aca="false">ROUND(E160*F160,4)</f>
        <v>0</v>
      </c>
      <c r="H160" s="106"/>
      <c r="I160" s="107" t="n">
        <f aca="false">ROUND(E160*H160,2)</f>
        <v>0</v>
      </c>
      <c r="J160" s="106"/>
      <c r="K160" s="133" t="n">
        <f aca="false">ROUND(E160*J160,2)</f>
        <v>0</v>
      </c>
      <c r="L160" s="134"/>
      <c r="M160" s="110" t="s">
        <v>56</v>
      </c>
      <c r="N160" s="111" t="s">
        <v>57</v>
      </c>
      <c r="O160" s="129"/>
      <c r="P160" s="130" t="s">
        <v>396</v>
      </c>
    </row>
    <row r="161" s="114" customFormat="true" ht="51" hidden="false" customHeight="false" outlineLevel="0" collapsed="false">
      <c r="A161" s="100" t="n">
        <f aca="false">A160+1</f>
        <v>105</v>
      </c>
      <c r="B161" s="101" t="s">
        <v>397</v>
      </c>
      <c r="C161" s="102" t="s">
        <v>398</v>
      </c>
      <c r="D161" s="103" t="s">
        <v>111</v>
      </c>
      <c r="E161" s="104" t="n">
        <v>2</v>
      </c>
      <c r="F161" s="104"/>
      <c r="G161" s="105" t="n">
        <f aca="false">ROUND(E161*F161,4)</f>
        <v>0</v>
      </c>
      <c r="H161" s="106"/>
      <c r="I161" s="107" t="n">
        <f aca="false">ROUND(E161*H161,2)</f>
        <v>0</v>
      </c>
      <c r="J161" s="106"/>
      <c r="K161" s="133" t="n">
        <f aca="false">ROUND(E161*J161,2)</f>
        <v>0</v>
      </c>
      <c r="L161" s="134"/>
      <c r="M161" s="110" t="s">
        <v>56</v>
      </c>
      <c r="N161" s="111" t="s">
        <v>135</v>
      </c>
      <c r="O161" s="129" t="s">
        <v>236</v>
      </c>
      <c r="P161" s="130" t="s">
        <v>399</v>
      </c>
    </row>
    <row r="162" s="114" customFormat="true" ht="12.75" hidden="false" customHeight="false" outlineLevel="0" collapsed="false">
      <c r="A162" s="100"/>
      <c r="B162" s="101"/>
      <c r="C162" s="102"/>
      <c r="D162" s="103"/>
      <c r="E162" s="104"/>
      <c r="F162" s="104"/>
      <c r="G162" s="105" t="n">
        <f aca="false">ROUND(E162*F162,4)</f>
        <v>0</v>
      </c>
      <c r="H162" s="106"/>
      <c r="I162" s="107" t="n">
        <f aca="false">ROUND(E162*H162,2)</f>
        <v>0</v>
      </c>
      <c r="J162" s="106"/>
      <c r="K162" s="133" t="n">
        <f aca="false">ROUND(E162*J162,2)</f>
        <v>0</v>
      </c>
      <c r="L162" s="134"/>
      <c r="M162" s="110"/>
      <c r="N162" s="111"/>
      <c r="O162" s="129"/>
      <c r="P162" s="130"/>
    </row>
    <row r="163" s="152" customFormat="true" ht="13.15" hidden="false" customHeight="true" outlineLevel="0" collapsed="false">
      <c r="A163" s="138" t="s">
        <v>101</v>
      </c>
      <c r="B163" s="139" t="s">
        <v>400</v>
      </c>
      <c r="C163" s="139" t="s">
        <v>381</v>
      </c>
      <c r="D163" s="140"/>
      <c r="E163" s="141"/>
      <c r="F163" s="141"/>
      <c r="G163" s="142" t="n">
        <f aca="false">SUM(G156:G162)</f>
        <v>0</v>
      </c>
      <c r="H163" s="143"/>
      <c r="I163" s="144" t="n">
        <f aca="false">SUM(I156:I162)</f>
        <v>0</v>
      </c>
      <c r="J163" s="145"/>
      <c r="K163" s="146" t="n">
        <f aca="false">SUM(K156:K162)</f>
        <v>0</v>
      </c>
      <c r="L163" s="147"/>
      <c r="M163" s="148"/>
      <c r="N163" s="149"/>
      <c r="O163" s="150"/>
      <c r="P163" s="151"/>
      <c r="R163" s="153"/>
      <c r="S163" s="153"/>
    </row>
    <row r="164" s="99" customFormat="true" ht="12.75" hidden="false" customHeight="false" outlineLevel="0" collapsed="false">
      <c r="A164" s="86" t="s">
        <v>49</v>
      </c>
      <c r="B164" s="87" t="s">
        <v>401</v>
      </c>
      <c r="C164" s="87" t="s">
        <v>402</v>
      </c>
      <c r="D164" s="88"/>
      <c r="E164" s="89"/>
      <c r="F164" s="89"/>
      <c r="G164" s="90"/>
      <c r="H164" s="91"/>
      <c r="I164" s="90"/>
      <c r="J164" s="92"/>
      <c r="K164" s="93"/>
      <c r="L164" s="94"/>
      <c r="M164" s="95" t="s">
        <v>52</v>
      </c>
      <c r="N164" s="96"/>
      <c r="O164" s="97"/>
      <c r="P164" s="98"/>
    </row>
    <row r="165" s="114" customFormat="true" ht="25.5" hidden="false" customHeight="false" outlineLevel="0" collapsed="false">
      <c r="A165" s="100" t="n">
        <f aca="false">A161+1</f>
        <v>106</v>
      </c>
      <c r="B165" s="101" t="s">
        <v>403</v>
      </c>
      <c r="C165" s="102" t="s">
        <v>404</v>
      </c>
      <c r="D165" s="103" t="s">
        <v>107</v>
      </c>
      <c r="E165" s="104" t="n">
        <v>20</v>
      </c>
      <c r="F165" s="104"/>
      <c r="G165" s="105" t="n">
        <f aca="false">ROUND(E165*F165,4)</f>
        <v>0</v>
      </c>
      <c r="H165" s="106"/>
      <c r="I165" s="107" t="n">
        <f aca="false">ROUND(E165*H165,2)</f>
        <v>0</v>
      </c>
      <c r="J165" s="106"/>
      <c r="K165" s="133" t="n">
        <f aca="false">ROUND(E165*J165,2)</f>
        <v>0</v>
      </c>
      <c r="L165" s="134"/>
      <c r="M165" s="110" t="s">
        <v>56</v>
      </c>
      <c r="N165" s="111" t="s">
        <v>57</v>
      </c>
      <c r="O165" s="129"/>
      <c r="P165" s="130" t="s">
        <v>405</v>
      </c>
    </row>
    <row r="166" s="114" customFormat="true" ht="25.5" hidden="false" customHeight="false" outlineLevel="0" collapsed="false">
      <c r="A166" s="100" t="n">
        <f aca="false">A165+1</f>
        <v>107</v>
      </c>
      <c r="B166" s="101" t="s">
        <v>406</v>
      </c>
      <c r="C166" s="102" t="s">
        <v>407</v>
      </c>
      <c r="D166" s="103" t="s">
        <v>107</v>
      </c>
      <c r="E166" s="104" t="n">
        <v>20</v>
      </c>
      <c r="F166" s="104"/>
      <c r="G166" s="105" t="n">
        <f aca="false">ROUND(E166*F166,4)</f>
        <v>0</v>
      </c>
      <c r="H166" s="106"/>
      <c r="I166" s="107" t="n">
        <f aca="false">ROUND(E166*H166,2)</f>
        <v>0</v>
      </c>
      <c r="J166" s="106"/>
      <c r="K166" s="133" t="n">
        <f aca="false">ROUND(E166*J166,2)</f>
        <v>0</v>
      </c>
      <c r="L166" s="134"/>
      <c r="M166" s="110" t="s">
        <v>56</v>
      </c>
      <c r="N166" s="111" t="s">
        <v>57</v>
      </c>
      <c r="O166" s="129"/>
      <c r="P166" s="130" t="str">
        <f aca="false">P165</f>
        <v>1: 2,5*4 + 1,55*2 + 2,975*2</v>
      </c>
    </row>
    <row r="167" s="114" customFormat="true" ht="25.5" hidden="false" customHeight="false" outlineLevel="0" collapsed="false">
      <c r="A167" s="100" t="n">
        <f aca="false">A166+1</f>
        <v>108</v>
      </c>
      <c r="B167" s="101" t="s">
        <v>408</v>
      </c>
      <c r="C167" s="102" t="s">
        <v>409</v>
      </c>
      <c r="D167" s="103" t="s">
        <v>120</v>
      </c>
      <c r="E167" s="104" t="n">
        <v>10.2</v>
      </c>
      <c r="F167" s="104"/>
      <c r="G167" s="105" t="n">
        <f aca="false">ROUND(E167*F167,4)</f>
        <v>0</v>
      </c>
      <c r="H167" s="106"/>
      <c r="I167" s="107" t="n">
        <f aca="false">ROUND(E167*H167,2)</f>
        <v>0</v>
      </c>
      <c r="J167" s="106"/>
      <c r="K167" s="133" t="n">
        <f aca="false">ROUND(E167*J167,2)</f>
        <v>0</v>
      </c>
      <c r="L167" s="134"/>
      <c r="M167" s="110" t="s">
        <v>56</v>
      </c>
      <c r="N167" s="111" t="s">
        <v>57</v>
      </c>
      <c r="O167" s="129"/>
      <c r="P167" s="130" t="s">
        <v>410</v>
      </c>
    </row>
    <row r="168" s="114" customFormat="true" ht="25.5" hidden="false" customHeight="false" outlineLevel="0" collapsed="false">
      <c r="A168" s="100" t="n">
        <f aca="false">A167+1</f>
        <v>109</v>
      </c>
      <c r="B168" s="101" t="s">
        <v>411</v>
      </c>
      <c r="C168" s="102" t="s">
        <v>412</v>
      </c>
      <c r="D168" s="103" t="s">
        <v>120</v>
      </c>
      <c r="E168" s="104" t="n">
        <v>10.2</v>
      </c>
      <c r="F168" s="104"/>
      <c r="G168" s="105" t="n">
        <f aca="false">ROUND(E168*F168,4)</f>
        <v>0</v>
      </c>
      <c r="H168" s="106"/>
      <c r="I168" s="107" t="n">
        <f aca="false">ROUND(E168*H168,2)</f>
        <v>0</v>
      </c>
      <c r="J168" s="106"/>
      <c r="K168" s="133" t="n">
        <f aca="false">ROUND(E168*J168,2)</f>
        <v>0</v>
      </c>
      <c r="L168" s="134"/>
      <c r="M168" s="110" t="s">
        <v>56</v>
      </c>
      <c r="N168" s="111" t="s">
        <v>57</v>
      </c>
      <c r="O168" s="129"/>
      <c r="P168" s="130" t="str">
        <f aca="false">P167</f>
        <v>1: (1,55+2,975)*2,5
2: - 0,8*0,36 - 2,1*0,36 plech</v>
      </c>
    </row>
    <row r="169" s="114" customFormat="true" ht="25.5" hidden="false" customHeight="false" outlineLevel="0" collapsed="false">
      <c r="A169" s="100" t="n">
        <f aca="false">A168+1</f>
        <v>110</v>
      </c>
      <c r="B169" s="101" t="s">
        <v>413</v>
      </c>
      <c r="C169" s="102" t="s">
        <v>414</v>
      </c>
      <c r="D169" s="103" t="s">
        <v>120</v>
      </c>
      <c r="E169" s="104" t="n">
        <v>10.2</v>
      </c>
      <c r="F169" s="104"/>
      <c r="G169" s="105" t="n">
        <f aca="false">ROUND(E169*F169,4)</f>
        <v>0</v>
      </c>
      <c r="H169" s="106"/>
      <c r="I169" s="107" t="n">
        <f aca="false">ROUND(E169*H169,2)</f>
        <v>0</v>
      </c>
      <c r="J169" s="106"/>
      <c r="K169" s="133" t="n">
        <f aca="false">ROUND(E169*J169,2)</f>
        <v>0</v>
      </c>
      <c r="L169" s="134"/>
      <c r="M169" s="110" t="s">
        <v>56</v>
      </c>
      <c r="N169" s="111" t="s">
        <v>57</v>
      </c>
      <c r="O169" s="129"/>
      <c r="P169" s="130" t="str">
        <f aca="false">P168</f>
        <v>1: (1,55+2,975)*2,5
2: - 0,8*0,36 - 2,1*0,36 plech</v>
      </c>
    </row>
    <row r="170" s="114" customFormat="true" ht="38.25" hidden="false" customHeight="false" outlineLevel="0" collapsed="false">
      <c r="A170" s="100" t="n">
        <f aca="false">A169+1</f>
        <v>111</v>
      </c>
      <c r="B170" s="101" t="s">
        <v>415</v>
      </c>
      <c r="C170" s="102" t="s">
        <v>416</v>
      </c>
      <c r="D170" s="103" t="s">
        <v>120</v>
      </c>
      <c r="E170" s="104" t="n">
        <v>20.4</v>
      </c>
      <c r="F170" s="104"/>
      <c r="G170" s="105" t="n">
        <f aca="false">ROUND(E170*F170,4)</f>
        <v>0</v>
      </c>
      <c r="H170" s="106"/>
      <c r="I170" s="107" t="n">
        <f aca="false">ROUND(E170*H170,2)</f>
        <v>0</v>
      </c>
      <c r="J170" s="106"/>
      <c r="K170" s="133" t="n">
        <f aca="false">ROUND(E170*J170,2)</f>
        <v>0</v>
      </c>
      <c r="L170" s="134"/>
      <c r="M170" s="110" t="s">
        <v>56</v>
      </c>
      <c r="N170" s="111" t="s">
        <v>57</v>
      </c>
      <c r="O170" s="129"/>
      <c r="P170" s="130" t="s">
        <v>417</v>
      </c>
    </row>
    <row r="171" s="114" customFormat="true" ht="12.75" hidden="false" customHeight="false" outlineLevel="0" collapsed="false">
      <c r="A171" s="100"/>
      <c r="B171" s="101"/>
      <c r="C171" s="102"/>
      <c r="D171" s="103"/>
      <c r="E171" s="104"/>
      <c r="F171" s="104"/>
      <c r="G171" s="105" t="n">
        <f aca="false">ROUND(E171*F171,4)</f>
        <v>0</v>
      </c>
      <c r="H171" s="106"/>
      <c r="I171" s="107" t="n">
        <f aca="false">ROUND(E171*H171,2)</f>
        <v>0</v>
      </c>
      <c r="J171" s="106"/>
      <c r="K171" s="133" t="n">
        <f aca="false">ROUND(E171*J171,2)</f>
        <v>0</v>
      </c>
      <c r="L171" s="134"/>
      <c r="M171" s="110"/>
      <c r="N171" s="111"/>
      <c r="O171" s="129"/>
      <c r="P171" s="130"/>
    </row>
    <row r="172" s="152" customFormat="true" ht="13.15" hidden="false" customHeight="true" outlineLevel="0" collapsed="false">
      <c r="A172" s="138" t="s">
        <v>101</v>
      </c>
      <c r="B172" s="139" t="s">
        <v>418</v>
      </c>
      <c r="C172" s="139" t="s">
        <v>402</v>
      </c>
      <c r="D172" s="140"/>
      <c r="E172" s="141"/>
      <c r="F172" s="141"/>
      <c r="G172" s="142" t="n">
        <f aca="false">SUM(G165:G171)</f>
        <v>0</v>
      </c>
      <c r="H172" s="143"/>
      <c r="I172" s="144" t="n">
        <f aca="false">SUM(I165:I171)</f>
        <v>0</v>
      </c>
      <c r="J172" s="145"/>
      <c r="K172" s="146" t="n">
        <f aca="false">SUM(K165:K171)</f>
        <v>0</v>
      </c>
      <c r="L172" s="147"/>
      <c r="M172" s="148"/>
      <c r="N172" s="149"/>
      <c r="O172" s="150"/>
      <c r="P172" s="151"/>
      <c r="R172" s="153"/>
      <c r="S172" s="153"/>
    </row>
    <row r="173" s="99" customFormat="true" ht="12.75" hidden="false" customHeight="false" outlineLevel="0" collapsed="false">
      <c r="A173" s="86" t="s">
        <v>49</v>
      </c>
      <c r="B173" s="87" t="s">
        <v>419</v>
      </c>
      <c r="C173" s="87" t="s">
        <v>420</v>
      </c>
      <c r="D173" s="88"/>
      <c r="E173" s="89"/>
      <c r="F173" s="89"/>
      <c r="G173" s="90"/>
      <c r="H173" s="91"/>
      <c r="I173" s="90"/>
      <c r="J173" s="92"/>
      <c r="K173" s="93"/>
      <c r="L173" s="94"/>
      <c r="M173" s="95" t="s">
        <v>52</v>
      </c>
      <c r="N173" s="96"/>
      <c r="O173" s="97"/>
      <c r="P173" s="98"/>
    </row>
    <row r="174" s="114" customFormat="true" ht="25.5" hidden="false" customHeight="false" outlineLevel="0" collapsed="false">
      <c r="A174" s="100" t="n">
        <f aca="false">A170+1</f>
        <v>112</v>
      </c>
      <c r="B174" s="101" t="s">
        <v>421</v>
      </c>
      <c r="C174" s="102" t="s">
        <v>422</v>
      </c>
      <c r="D174" s="103" t="s">
        <v>120</v>
      </c>
      <c r="E174" s="104" t="n">
        <v>3.934</v>
      </c>
      <c r="F174" s="104"/>
      <c r="G174" s="105" t="n">
        <f aca="false">ROUND(E174*F174,4)</f>
        <v>0</v>
      </c>
      <c r="H174" s="106"/>
      <c r="I174" s="107" t="n">
        <f aca="false">ROUND(E174*H174,2)</f>
        <v>0</v>
      </c>
      <c r="J174" s="106"/>
      <c r="K174" s="133" t="n">
        <f aca="false">ROUND(E174*J174,2)</f>
        <v>0</v>
      </c>
      <c r="L174" s="134"/>
      <c r="M174" s="110" t="s">
        <v>56</v>
      </c>
      <c r="N174" s="111" t="s">
        <v>57</v>
      </c>
      <c r="O174" s="129"/>
      <c r="P174" s="130" t="s">
        <v>423</v>
      </c>
    </row>
    <row r="175" s="114" customFormat="true" ht="25.5" hidden="false" customHeight="false" outlineLevel="0" collapsed="false">
      <c r="A175" s="100" t="n">
        <f aca="false">A174+1</f>
        <v>113</v>
      </c>
      <c r="B175" s="101" t="s">
        <v>424</v>
      </c>
      <c r="C175" s="102" t="s">
        <v>425</v>
      </c>
      <c r="D175" s="103" t="s">
        <v>120</v>
      </c>
      <c r="E175" s="104" t="n">
        <v>2.442</v>
      </c>
      <c r="F175" s="104"/>
      <c r="G175" s="105" t="n">
        <f aca="false">ROUND(E175*F175,4)</f>
        <v>0</v>
      </c>
      <c r="H175" s="106"/>
      <c r="I175" s="107" t="n">
        <f aca="false">ROUND(E175*H175,2)</f>
        <v>0</v>
      </c>
      <c r="J175" s="106"/>
      <c r="K175" s="133" t="n">
        <f aca="false">ROUND(E175*J175,2)</f>
        <v>0</v>
      </c>
      <c r="L175" s="134"/>
      <c r="M175" s="110" t="s">
        <v>56</v>
      </c>
      <c r="N175" s="111" t="s">
        <v>57</v>
      </c>
      <c r="O175" s="129"/>
      <c r="P175" s="130" t="s">
        <v>426</v>
      </c>
    </row>
    <row r="176" s="114" customFormat="true" ht="76.5" hidden="false" customHeight="false" outlineLevel="0" collapsed="false">
      <c r="A176" s="100" t="n">
        <f aca="false">A174+1</f>
        <v>113</v>
      </c>
      <c r="B176" s="101" t="s">
        <v>427</v>
      </c>
      <c r="C176" s="102" t="s">
        <v>428</v>
      </c>
      <c r="D176" s="103" t="s">
        <v>120</v>
      </c>
      <c r="E176" s="104" t="n">
        <v>90.999</v>
      </c>
      <c r="F176" s="104"/>
      <c r="G176" s="105" t="n">
        <f aca="false">ROUND(E176*F176,4)</f>
        <v>0</v>
      </c>
      <c r="H176" s="106"/>
      <c r="I176" s="107" t="n">
        <f aca="false">ROUND(E176*H176,2)</f>
        <v>0</v>
      </c>
      <c r="J176" s="106"/>
      <c r="K176" s="133" t="n">
        <f aca="false">ROUND(E176*J176,2)</f>
        <v>0</v>
      </c>
      <c r="L176" s="134"/>
      <c r="M176" s="110" t="s">
        <v>56</v>
      </c>
      <c r="N176" s="111" t="s">
        <v>57</v>
      </c>
      <c r="O176" s="129"/>
      <c r="P176" s="130" t="s">
        <v>429</v>
      </c>
    </row>
    <row r="177" s="114" customFormat="true" ht="38.25" hidden="false" customHeight="false" outlineLevel="0" collapsed="false">
      <c r="A177" s="100" t="n">
        <f aca="false">A176+1</f>
        <v>114</v>
      </c>
      <c r="B177" s="101" t="s">
        <v>430</v>
      </c>
      <c r="C177" s="102" t="s">
        <v>431</v>
      </c>
      <c r="D177" s="103" t="s">
        <v>120</v>
      </c>
      <c r="E177" s="104" t="n">
        <v>31.3</v>
      </c>
      <c r="F177" s="104"/>
      <c r="G177" s="105" t="n">
        <f aca="false">ROUND(E177*F177,4)</f>
        <v>0</v>
      </c>
      <c r="H177" s="106"/>
      <c r="I177" s="107" t="n">
        <f aca="false">ROUND(E177*H177,2)</f>
        <v>0</v>
      </c>
      <c r="J177" s="106"/>
      <c r="K177" s="133" t="n">
        <f aca="false">ROUND(E177*J177,2)</f>
        <v>0</v>
      </c>
      <c r="L177" s="134"/>
      <c r="M177" s="110" t="s">
        <v>56</v>
      </c>
      <c r="N177" s="111" t="s">
        <v>57</v>
      </c>
      <c r="O177" s="129"/>
      <c r="P177" s="130" t="s">
        <v>432</v>
      </c>
    </row>
    <row r="178" s="114" customFormat="true" ht="76.5" hidden="false" customHeight="false" outlineLevel="0" collapsed="false">
      <c r="A178" s="100" t="n">
        <f aca="false">A177+1</f>
        <v>115</v>
      </c>
      <c r="B178" s="101" t="s">
        <v>433</v>
      </c>
      <c r="C178" s="102" t="s">
        <v>434</v>
      </c>
      <c r="D178" s="103" t="s">
        <v>120</v>
      </c>
      <c r="E178" s="104" t="n">
        <v>3.86</v>
      </c>
      <c r="F178" s="104"/>
      <c r="G178" s="105" t="n">
        <f aca="false">ROUND(E178*F178,4)</f>
        <v>0</v>
      </c>
      <c r="H178" s="106"/>
      <c r="I178" s="107" t="n">
        <f aca="false">ROUND(E178*H178,2)</f>
        <v>0</v>
      </c>
      <c r="J178" s="106"/>
      <c r="K178" s="133" t="n">
        <f aca="false">ROUND(E178*J178,2)</f>
        <v>0</v>
      </c>
      <c r="L178" s="134"/>
      <c r="M178" s="110" t="s">
        <v>56</v>
      </c>
      <c r="N178" s="111" t="s">
        <v>135</v>
      </c>
      <c r="O178" s="112" t="s">
        <v>435</v>
      </c>
      <c r="P178" s="130" t="s">
        <v>436</v>
      </c>
    </row>
    <row r="179" s="114" customFormat="true" ht="12.75" hidden="false" customHeight="false" outlineLevel="0" collapsed="false">
      <c r="A179" s="100"/>
      <c r="B179" s="101"/>
      <c r="C179" s="102"/>
      <c r="D179" s="103"/>
      <c r="E179" s="104"/>
      <c r="F179" s="104"/>
      <c r="G179" s="105" t="n">
        <f aca="false">ROUND(E179*F179,4)</f>
        <v>0</v>
      </c>
      <c r="H179" s="106"/>
      <c r="I179" s="107" t="n">
        <f aca="false">ROUND(E179*H179,2)</f>
        <v>0</v>
      </c>
      <c r="J179" s="106"/>
      <c r="K179" s="133" t="n">
        <f aca="false">ROUND(E179*J179,2)</f>
        <v>0</v>
      </c>
      <c r="L179" s="134"/>
      <c r="M179" s="110"/>
      <c r="N179" s="111"/>
      <c r="O179" s="129"/>
      <c r="P179" s="130"/>
    </row>
    <row r="180" s="152" customFormat="true" ht="13.15" hidden="false" customHeight="true" outlineLevel="0" collapsed="false">
      <c r="A180" s="138" t="s">
        <v>101</v>
      </c>
      <c r="B180" s="139" t="s">
        <v>437</v>
      </c>
      <c r="C180" s="139" t="s">
        <v>420</v>
      </c>
      <c r="D180" s="140"/>
      <c r="E180" s="141"/>
      <c r="F180" s="141"/>
      <c r="G180" s="142" t="n">
        <f aca="false">SUM(G174:G179)</f>
        <v>0</v>
      </c>
      <c r="H180" s="143"/>
      <c r="I180" s="144" t="n">
        <f aca="false">SUM(I174:I179)</f>
        <v>0</v>
      </c>
      <c r="J180" s="145"/>
      <c r="K180" s="146" t="n">
        <f aca="false">SUM(K174:K179)</f>
        <v>0</v>
      </c>
      <c r="L180" s="147"/>
      <c r="M180" s="148"/>
      <c r="N180" s="149"/>
      <c r="O180" s="150"/>
      <c r="P180" s="151"/>
      <c r="R180" s="153"/>
      <c r="S180" s="153"/>
    </row>
    <row r="181" s="99" customFormat="true" ht="12.75" hidden="false" customHeight="false" outlineLevel="0" collapsed="false">
      <c r="A181" s="86" t="s">
        <v>49</v>
      </c>
      <c r="B181" s="87" t="s">
        <v>438</v>
      </c>
      <c r="C181" s="87" t="s">
        <v>439</v>
      </c>
      <c r="D181" s="88"/>
      <c r="E181" s="89"/>
      <c r="F181" s="89"/>
      <c r="G181" s="90"/>
      <c r="H181" s="91"/>
      <c r="I181" s="90"/>
      <c r="J181" s="92"/>
      <c r="K181" s="93"/>
      <c r="L181" s="94"/>
      <c r="M181" s="95" t="s">
        <v>52</v>
      </c>
      <c r="N181" s="96"/>
      <c r="O181" s="97"/>
      <c r="P181" s="98"/>
    </row>
    <row r="182" s="114" customFormat="true" ht="25.5" hidden="false" customHeight="false" outlineLevel="0" collapsed="false">
      <c r="A182" s="100" t="n">
        <f aca="false">A178+1</f>
        <v>116</v>
      </c>
      <c r="B182" s="101" t="s">
        <v>440</v>
      </c>
      <c r="C182" s="102" t="s">
        <v>441</v>
      </c>
      <c r="D182" s="103" t="s">
        <v>120</v>
      </c>
      <c r="E182" s="104" t="n">
        <v>66.63</v>
      </c>
      <c r="F182" s="104"/>
      <c r="G182" s="105" t="n">
        <f aca="false">ROUND(E182*F182,4)</f>
        <v>0</v>
      </c>
      <c r="H182" s="106"/>
      <c r="I182" s="107" t="n">
        <f aca="false">ROUND(E182*H182,2)</f>
        <v>0</v>
      </c>
      <c r="J182" s="106"/>
      <c r="K182" s="133" t="n">
        <f aca="false">ROUND(E182*J182,2)</f>
        <v>0</v>
      </c>
      <c r="L182" s="134"/>
      <c r="M182" s="110" t="s">
        <v>56</v>
      </c>
      <c r="N182" s="111" t="s">
        <v>57</v>
      </c>
      <c r="O182" s="129"/>
      <c r="P182" s="130" t="s">
        <v>442</v>
      </c>
    </row>
    <row r="183" s="114" customFormat="true" ht="12.75" hidden="false" customHeight="false" outlineLevel="0" collapsed="false">
      <c r="A183" s="100"/>
      <c r="B183" s="101"/>
      <c r="C183" s="102"/>
      <c r="D183" s="103"/>
      <c r="E183" s="104"/>
      <c r="F183" s="104"/>
      <c r="G183" s="105" t="n">
        <f aca="false">ROUND(E183*F183,4)</f>
        <v>0</v>
      </c>
      <c r="H183" s="106"/>
      <c r="I183" s="107" t="n">
        <f aca="false">ROUND(E183*H183,2)</f>
        <v>0</v>
      </c>
      <c r="J183" s="106"/>
      <c r="K183" s="133" t="n">
        <f aca="false">ROUND(E183*J183,2)</f>
        <v>0</v>
      </c>
      <c r="L183" s="134"/>
      <c r="M183" s="110"/>
      <c r="N183" s="111"/>
      <c r="O183" s="129"/>
      <c r="P183" s="130"/>
    </row>
    <row r="184" s="152" customFormat="true" ht="13.15" hidden="false" customHeight="true" outlineLevel="0" collapsed="false">
      <c r="A184" s="138" t="s">
        <v>101</v>
      </c>
      <c r="B184" s="139" t="s">
        <v>443</v>
      </c>
      <c r="C184" s="139" t="s">
        <v>439</v>
      </c>
      <c r="D184" s="140"/>
      <c r="E184" s="141"/>
      <c r="F184" s="141"/>
      <c r="G184" s="142" t="n">
        <f aca="false">SUM(G182:G183)</f>
        <v>0</v>
      </c>
      <c r="H184" s="143"/>
      <c r="I184" s="144" t="n">
        <f aca="false">SUM(I182:I183)</f>
        <v>0</v>
      </c>
      <c r="J184" s="145"/>
      <c r="K184" s="146" t="n">
        <f aca="false">SUM(K182:K183)</f>
        <v>0</v>
      </c>
      <c r="L184" s="147"/>
      <c r="M184" s="148"/>
      <c r="N184" s="149"/>
      <c r="O184" s="150"/>
      <c r="P184" s="151"/>
      <c r="R184" s="153"/>
      <c r="S184" s="153"/>
    </row>
    <row r="185" s="99" customFormat="true" ht="12.75" hidden="false" customHeight="false" outlineLevel="0" collapsed="false">
      <c r="A185" s="86" t="s">
        <v>49</v>
      </c>
      <c r="B185" s="87" t="s">
        <v>444</v>
      </c>
      <c r="C185" s="87" t="s">
        <v>445</v>
      </c>
      <c r="D185" s="88"/>
      <c r="E185" s="89"/>
      <c r="F185" s="89"/>
      <c r="G185" s="90"/>
      <c r="H185" s="91"/>
      <c r="I185" s="90"/>
      <c r="J185" s="92"/>
      <c r="K185" s="93"/>
      <c r="L185" s="94"/>
      <c r="M185" s="95" t="s">
        <v>52</v>
      </c>
      <c r="N185" s="96"/>
      <c r="O185" s="97"/>
      <c r="P185" s="98"/>
    </row>
    <row r="186" s="114" customFormat="true" ht="38.25" hidden="false" customHeight="false" outlineLevel="0" collapsed="false">
      <c r="A186" s="100" t="n">
        <f aca="false">A182+1</f>
        <v>117</v>
      </c>
      <c r="B186" s="101" t="s">
        <v>446</v>
      </c>
      <c r="C186" s="102" t="s">
        <v>447</v>
      </c>
      <c r="D186" s="103" t="s">
        <v>111</v>
      </c>
      <c r="E186" s="104" t="n">
        <v>5</v>
      </c>
      <c r="F186" s="104"/>
      <c r="G186" s="105" t="n">
        <f aca="false">ROUND(E186*F186,4)</f>
        <v>0</v>
      </c>
      <c r="H186" s="106"/>
      <c r="I186" s="107" t="n">
        <f aca="false">ROUND(E186*H186,2)</f>
        <v>0</v>
      </c>
      <c r="J186" s="106"/>
      <c r="K186" s="133" t="n">
        <f aca="false">ROUND(E186*J186,2)</f>
        <v>0</v>
      </c>
      <c r="L186" s="134"/>
      <c r="M186" s="110" t="s">
        <v>56</v>
      </c>
      <c r="N186" s="111" t="s">
        <v>135</v>
      </c>
      <c r="O186" s="129" t="s">
        <v>448</v>
      </c>
      <c r="P186" s="130" t="s">
        <v>449</v>
      </c>
    </row>
    <row r="187" s="114" customFormat="true" ht="38.25" hidden="false" customHeight="false" outlineLevel="0" collapsed="false">
      <c r="A187" s="100" t="n">
        <f aca="false">A186+1</f>
        <v>118</v>
      </c>
      <c r="B187" s="101" t="s">
        <v>450</v>
      </c>
      <c r="C187" s="102" t="s">
        <v>451</v>
      </c>
      <c r="D187" s="103" t="s">
        <v>111</v>
      </c>
      <c r="E187" s="104" t="n">
        <v>1</v>
      </c>
      <c r="F187" s="104"/>
      <c r="G187" s="105" t="n">
        <f aca="false">ROUND(E187*F187,4)</f>
        <v>0</v>
      </c>
      <c r="H187" s="106"/>
      <c r="I187" s="107" t="n">
        <f aca="false">ROUND(E187*H187,2)</f>
        <v>0</v>
      </c>
      <c r="J187" s="106"/>
      <c r="K187" s="133" t="n">
        <f aca="false">ROUND(E187*J187,2)</f>
        <v>0</v>
      </c>
      <c r="L187" s="134"/>
      <c r="M187" s="110" t="s">
        <v>56</v>
      </c>
      <c r="N187" s="111" t="s">
        <v>135</v>
      </c>
      <c r="O187" s="129" t="s">
        <v>452</v>
      </c>
      <c r="P187" s="130" t="s">
        <v>453</v>
      </c>
    </row>
    <row r="188" s="114" customFormat="true" ht="38.25" hidden="false" customHeight="false" outlineLevel="0" collapsed="false">
      <c r="A188" s="100" t="n">
        <f aca="false">A187+1</f>
        <v>119</v>
      </c>
      <c r="B188" s="101" t="s">
        <v>454</v>
      </c>
      <c r="C188" s="102" t="s">
        <v>455</v>
      </c>
      <c r="D188" s="103" t="s">
        <v>111</v>
      </c>
      <c r="E188" s="104" t="n">
        <v>1</v>
      </c>
      <c r="F188" s="104"/>
      <c r="G188" s="105" t="n">
        <f aca="false">ROUND(E188*F188,4)</f>
        <v>0</v>
      </c>
      <c r="H188" s="106"/>
      <c r="I188" s="107" t="n">
        <f aca="false">ROUND(E188*H188,2)</f>
        <v>0</v>
      </c>
      <c r="J188" s="106"/>
      <c r="K188" s="133" t="n">
        <f aca="false">ROUND(E188*J188,2)</f>
        <v>0</v>
      </c>
      <c r="L188" s="134"/>
      <c r="M188" s="110" t="s">
        <v>56</v>
      </c>
      <c r="N188" s="111" t="s">
        <v>135</v>
      </c>
      <c r="O188" s="129" t="s">
        <v>452</v>
      </c>
      <c r="P188" s="130" t="s">
        <v>453</v>
      </c>
    </row>
    <row r="189" s="114" customFormat="true" ht="38.25" hidden="false" customHeight="false" outlineLevel="0" collapsed="false">
      <c r="A189" s="100" t="n">
        <f aca="false">A188+1</f>
        <v>120</v>
      </c>
      <c r="B189" s="101" t="s">
        <v>456</v>
      </c>
      <c r="C189" s="102" t="s">
        <v>457</v>
      </c>
      <c r="D189" s="103" t="s">
        <v>111</v>
      </c>
      <c r="E189" s="104" t="n">
        <v>1</v>
      </c>
      <c r="F189" s="104"/>
      <c r="G189" s="105" t="n">
        <f aca="false">ROUND(E189*F189,4)</f>
        <v>0</v>
      </c>
      <c r="H189" s="106"/>
      <c r="I189" s="107" t="n">
        <f aca="false">ROUND(E189*H189,2)</f>
        <v>0</v>
      </c>
      <c r="J189" s="106"/>
      <c r="K189" s="133" t="n">
        <f aca="false">ROUND(E189*J189,2)</f>
        <v>0</v>
      </c>
      <c r="L189" s="134"/>
      <c r="M189" s="110" t="s">
        <v>56</v>
      </c>
      <c r="N189" s="111" t="s">
        <v>135</v>
      </c>
      <c r="O189" s="129" t="s">
        <v>458</v>
      </c>
      <c r="P189" s="130" t="s">
        <v>449</v>
      </c>
    </row>
    <row r="190" s="114" customFormat="true" ht="89.25" hidden="false" customHeight="false" outlineLevel="0" collapsed="false">
      <c r="A190" s="100" t="n">
        <f aca="false">A189+1</f>
        <v>121</v>
      </c>
      <c r="B190" s="101" t="s">
        <v>459</v>
      </c>
      <c r="C190" s="102" t="s">
        <v>460</v>
      </c>
      <c r="D190" s="103" t="s">
        <v>235</v>
      </c>
      <c r="E190" s="104" t="n">
        <v>10</v>
      </c>
      <c r="F190" s="104"/>
      <c r="G190" s="105" t="n">
        <f aca="false">ROUND(E190*F190,4)</f>
        <v>0</v>
      </c>
      <c r="H190" s="106"/>
      <c r="I190" s="107" t="n">
        <f aca="false">ROUND(E190*H190,2)</f>
        <v>0</v>
      </c>
      <c r="J190" s="106"/>
      <c r="K190" s="133" t="n">
        <f aca="false">ROUND(E190*J190,2)</f>
        <v>0</v>
      </c>
      <c r="L190" s="134"/>
      <c r="M190" s="110" t="s">
        <v>56</v>
      </c>
      <c r="N190" s="111" t="s">
        <v>135</v>
      </c>
      <c r="O190" s="129" t="s">
        <v>461</v>
      </c>
      <c r="P190" s="130" t="s">
        <v>449</v>
      </c>
    </row>
    <row r="191" s="114" customFormat="true" ht="89.25" hidden="false" customHeight="false" outlineLevel="0" collapsed="false">
      <c r="A191" s="100" t="n">
        <f aca="false">A190+1</f>
        <v>122</v>
      </c>
      <c r="B191" s="101" t="s">
        <v>462</v>
      </c>
      <c r="C191" s="102" t="s">
        <v>463</v>
      </c>
      <c r="D191" s="103" t="s">
        <v>235</v>
      </c>
      <c r="E191" s="104" t="n">
        <v>2</v>
      </c>
      <c r="F191" s="104"/>
      <c r="G191" s="105" t="n">
        <f aca="false">ROUND(E191*F191,4)</f>
        <v>0</v>
      </c>
      <c r="H191" s="106"/>
      <c r="I191" s="107" t="n">
        <f aca="false">ROUND(E191*H191,2)</f>
        <v>0</v>
      </c>
      <c r="J191" s="106"/>
      <c r="K191" s="133" t="n">
        <f aca="false">ROUND(E191*J191,2)</f>
        <v>0</v>
      </c>
      <c r="L191" s="134"/>
      <c r="M191" s="110" t="s">
        <v>56</v>
      </c>
      <c r="N191" s="111" t="s">
        <v>135</v>
      </c>
      <c r="O191" s="129" t="s">
        <v>461</v>
      </c>
      <c r="P191" s="130" t="s">
        <v>449</v>
      </c>
    </row>
    <row r="192" s="114" customFormat="true" ht="89.25" hidden="false" customHeight="false" outlineLevel="0" collapsed="false">
      <c r="A192" s="100" t="n">
        <f aca="false">A191+1</f>
        <v>123</v>
      </c>
      <c r="B192" s="101" t="s">
        <v>464</v>
      </c>
      <c r="C192" s="102" t="s">
        <v>465</v>
      </c>
      <c r="D192" s="103" t="s">
        <v>235</v>
      </c>
      <c r="E192" s="104" t="n">
        <v>2</v>
      </c>
      <c r="F192" s="104"/>
      <c r="G192" s="105" t="n">
        <f aca="false">ROUND(E192*F192,4)</f>
        <v>0</v>
      </c>
      <c r="H192" s="106"/>
      <c r="I192" s="107" t="n">
        <f aca="false">ROUND(E192*H192,2)</f>
        <v>0</v>
      </c>
      <c r="J192" s="106"/>
      <c r="K192" s="133" t="n">
        <f aca="false">ROUND(E192*J192,2)</f>
        <v>0</v>
      </c>
      <c r="L192" s="134"/>
      <c r="M192" s="110" t="s">
        <v>56</v>
      </c>
      <c r="N192" s="111" t="s">
        <v>135</v>
      </c>
      <c r="O192" s="129" t="s">
        <v>461</v>
      </c>
      <c r="P192" s="130" t="s">
        <v>449</v>
      </c>
    </row>
    <row r="193" s="114" customFormat="true" ht="89.25" hidden="false" customHeight="false" outlineLevel="0" collapsed="false">
      <c r="A193" s="100" t="n">
        <f aca="false">A192+1</f>
        <v>124</v>
      </c>
      <c r="B193" s="101" t="s">
        <v>466</v>
      </c>
      <c r="C193" s="102" t="s">
        <v>467</v>
      </c>
      <c r="D193" s="103" t="s">
        <v>235</v>
      </c>
      <c r="E193" s="104" t="n">
        <v>2</v>
      </c>
      <c r="F193" s="104"/>
      <c r="G193" s="105" t="n">
        <f aca="false">ROUND(E193*F193,4)</f>
        <v>0</v>
      </c>
      <c r="H193" s="106"/>
      <c r="I193" s="107" t="n">
        <f aca="false">ROUND(E193*H193,2)</f>
        <v>0</v>
      </c>
      <c r="J193" s="106"/>
      <c r="K193" s="133" t="n">
        <f aca="false">ROUND(E193*J193,2)</f>
        <v>0</v>
      </c>
      <c r="L193" s="134"/>
      <c r="M193" s="110" t="s">
        <v>56</v>
      </c>
      <c r="N193" s="111" t="s">
        <v>135</v>
      </c>
      <c r="O193" s="129" t="s">
        <v>461</v>
      </c>
      <c r="P193" s="130" t="s">
        <v>449</v>
      </c>
    </row>
    <row r="194" s="114" customFormat="true" ht="89.25" hidden="false" customHeight="false" outlineLevel="0" collapsed="false">
      <c r="A194" s="100" t="n">
        <f aca="false">A193+1</f>
        <v>125</v>
      </c>
      <c r="B194" s="101" t="s">
        <v>468</v>
      </c>
      <c r="C194" s="102" t="s">
        <v>469</v>
      </c>
      <c r="D194" s="103" t="s">
        <v>235</v>
      </c>
      <c r="E194" s="104" t="n">
        <v>2</v>
      </c>
      <c r="F194" s="104"/>
      <c r="G194" s="105" t="n">
        <f aca="false">ROUND(E194*F194,4)</f>
        <v>0</v>
      </c>
      <c r="H194" s="106"/>
      <c r="I194" s="107" t="n">
        <f aca="false">ROUND(E194*H194,2)</f>
        <v>0</v>
      </c>
      <c r="J194" s="106"/>
      <c r="K194" s="133" t="n">
        <f aca="false">ROUND(E194*J194,2)</f>
        <v>0</v>
      </c>
      <c r="L194" s="134"/>
      <c r="M194" s="110" t="s">
        <v>56</v>
      </c>
      <c r="N194" s="111" t="s">
        <v>135</v>
      </c>
      <c r="O194" s="129" t="s">
        <v>461</v>
      </c>
      <c r="P194" s="130" t="s">
        <v>449</v>
      </c>
    </row>
    <row r="195" s="114" customFormat="true" ht="63.75" hidden="false" customHeight="false" outlineLevel="0" collapsed="false">
      <c r="A195" s="100" t="n">
        <f aca="false">A194+1</f>
        <v>126</v>
      </c>
      <c r="B195" s="101" t="s">
        <v>470</v>
      </c>
      <c r="C195" s="102" t="s">
        <v>471</v>
      </c>
      <c r="D195" s="103" t="s">
        <v>472</v>
      </c>
      <c r="E195" s="104" t="n">
        <v>20</v>
      </c>
      <c r="F195" s="104"/>
      <c r="G195" s="105" t="n">
        <f aca="false">ROUND(E195*F195,4)</f>
        <v>0</v>
      </c>
      <c r="H195" s="106"/>
      <c r="I195" s="107" t="n">
        <f aca="false">ROUND(E195*H195,2)</f>
        <v>0</v>
      </c>
      <c r="J195" s="106"/>
      <c r="K195" s="133" t="n">
        <f aca="false">ROUND(E195*J195,2)</f>
        <v>0</v>
      </c>
      <c r="L195" s="134"/>
      <c r="M195" s="110" t="s">
        <v>56</v>
      </c>
      <c r="N195" s="111" t="s">
        <v>135</v>
      </c>
      <c r="O195" s="129" t="s">
        <v>473</v>
      </c>
      <c r="P195" s="130" t="s">
        <v>474</v>
      </c>
    </row>
    <row r="196" s="114" customFormat="true" ht="51" hidden="false" customHeight="false" outlineLevel="0" collapsed="false">
      <c r="A196" s="100" t="n">
        <f aca="false">A195+1</f>
        <v>127</v>
      </c>
      <c r="B196" s="101" t="s">
        <v>475</v>
      </c>
      <c r="C196" s="102" t="s">
        <v>476</v>
      </c>
      <c r="D196" s="103" t="s">
        <v>472</v>
      </c>
      <c r="E196" s="104" t="n">
        <v>5</v>
      </c>
      <c r="F196" s="104"/>
      <c r="G196" s="105" t="n">
        <f aca="false">ROUND(E196*F196,4)</f>
        <v>0</v>
      </c>
      <c r="H196" s="106"/>
      <c r="I196" s="107" t="n">
        <f aca="false">ROUND(E196*H196,2)</f>
        <v>0</v>
      </c>
      <c r="J196" s="106"/>
      <c r="K196" s="133" t="n">
        <f aca="false">ROUND(E196*J196,2)</f>
        <v>0</v>
      </c>
      <c r="L196" s="134"/>
      <c r="M196" s="110" t="s">
        <v>56</v>
      </c>
      <c r="N196" s="111" t="s">
        <v>135</v>
      </c>
      <c r="O196" s="129" t="s">
        <v>477</v>
      </c>
      <c r="P196" s="130" t="s">
        <v>474</v>
      </c>
    </row>
    <row r="197" s="114" customFormat="true" ht="38.25" hidden="false" customHeight="false" outlineLevel="0" collapsed="false">
      <c r="A197" s="100" t="n">
        <f aca="false">A196+1</f>
        <v>128</v>
      </c>
      <c r="B197" s="101" t="s">
        <v>478</v>
      </c>
      <c r="C197" s="102" t="s">
        <v>479</v>
      </c>
      <c r="D197" s="103" t="s">
        <v>111</v>
      </c>
      <c r="E197" s="104" t="n">
        <v>15</v>
      </c>
      <c r="F197" s="104"/>
      <c r="G197" s="105" t="n">
        <f aca="false">ROUND(E197*F197,4)</f>
        <v>0</v>
      </c>
      <c r="H197" s="106"/>
      <c r="I197" s="107" t="n">
        <f aca="false">ROUND(E197*H197,2)</f>
        <v>0</v>
      </c>
      <c r="J197" s="106"/>
      <c r="K197" s="133" t="n">
        <f aca="false">ROUND(E197*J197,2)</f>
        <v>0</v>
      </c>
      <c r="L197" s="134"/>
      <c r="M197" s="110" t="s">
        <v>56</v>
      </c>
      <c r="N197" s="111" t="s">
        <v>135</v>
      </c>
      <c r="O197" s="129" t="s">
        <v>480</v>
      </c>
      <c r="P197" s="130" t="s">
        <v>474</v>
      </c>
    </row>
    <row r="198" s="114" customFormat="true" ht="38.25" hidden="false" customHeight="false" outlineLevel="0" collapsed="false">
      <c r="A198" s="100" t="n">
        <f aca="false">A197+1</f>
        <v>129</v>
      </c>
      <c r="B198" s="101" t="s">
        <v>481</v>
      </c>
      <c r="C198" s="102" t="s">
        <v>482</v>
      </c>
      <c r="D198" s="103" t="s">
        <v>111</v>
      </c>
      <c r="E198" s="104" t="n">
        <v>4</v>
      </c>
      <c r="F198" s="104"/>
      <c r="G198" s="105" t="n">
        <f aca="false">ROUND(E198*F198,4)</f>
        <v>0</v>
      </c>
      <c r="H198" s="106"/>
      <c r="I198" s="107" t="n">
        <f aca="false">ROUND(E198*H198,2)</f>
        <v>0</v>
      </c>
      <c r="J198" s="106"/>
      <c r="K198" s="133" t="n">
        <f aca="false">ROUND(E198*J198,2)</f>
        <v>0</v>
      </c>
      <c r="L198" s="134"/>
      <c r="M198" s="110" t="s">
        <v>56</v>
      </c>
      <c r="N198" s="111" t="s">
        <v>135</v>
      </c>
      <c r="O198" s="129" t="s">
        <v>483</v>
      </c>
      <c r="P198" s="130" t="s">
        <v>474</v>
      </c>
    </row>
    <row r="199" s="114" customFormat="true" ht="102" hidden="false" customHeight="false" outlineLevel="0" collapsed="false">
      <c r="A199" s="100" t="n">
        <f aca="false">A198+1</f>
        <v>130</v>
      </c>
      <c r="B199" s="101" t="s">
        <v>484</v>
      </c>
      <c r="C199" s="102" t="s">
        <v>485</v>
      </c>
      <c r="D199" s="103" t="s">
        <v>472</v>
      </c>
      <c r="E199" s="104" t="n">
        <v>118</v>
      </c>
      <c r="F199" s="104"/>
      <c r="G199" s="105" t="n">
        <f aca="false">ROUND(E199*F199,4)</f>
        <v>0</v>
      </c>
      <c r="H199" s="106"/>
      <c r="I199" s="107" t="n">
        <f aca="false">ROUND(E199*H199,2)</f>
        <v>0</v>
      </c>
      <c r="J199" s="106"/>
      <c r="K199" s="133" t="n">
        <f aca="false">ROUND(E199*J199,2)</f>
        <v>0</v>
      </c>
      <c r="L199" s="134"/>
      <c r="M199" s="110" t="s">
        <v>56</v>
      </c>
      <c r="N199" s="111" t="s">
        <v>135</v>
      </c>
      <c r="O199" s="129" t="s">
        <v>486</v>
      </c>
      <c r="P199" s="130" t="s">
        <v>474</v>
      </c>
    </row>
    <row r="200" s="114" customFormat="true" ht="63.75" hidden="false" customHeight="false" outlineLevel="0" collapsed="false">
      <c r="A200" s="100" t="n">
        <f aca="false">A199+1</f>
        <v>131</v>
      </c>
      <c r="B200" s="101" t="s">
        <v>487</v>
      </c>
      <c r="C200" s="102" t="s">
        <v>488</v>
      </c>
      <c r="D200" s="103" t="s">
        <v>111</v>
      </c>
      <c r="E200" s="104" t="n">
        <v>4</v>
      </c>
      <c r="F200" s="104"/>
      <c r="G200" s="105" t="n">
        <f aca="false">ROUND(E200*F200,4)</f>
        <v>0</v>
      </c>
      <c r="H200" s="106"/>
      <c r="I200" s="107" t="n">
        <f aca="false">ROUND(E200*H200,2)</f>
        <v>0</v>
      </c>
      <c r="J200" s="106"/>
      <c r="K200" s="133" t="n">
        <f aca="false">ROUND(E200*J200,2)</f>
        <v>0</v>
      </c>
      <c r="L200" s="134"/>
      <c r="M200" s="110" t="s">
        <v>56</v>
      </c>
      <c r="N200" s="111" t="s">
        <v>135</v>
      </c>
      <c r="O200" s="129" t="s">
        <v>489</v>
      </c>
      <c r="P200" s="130" t="s">
        <v>474</v>
      </c>
    </row>
    <row r="201" s="114" customFormat="true" ht="38.25" hidden="false" customHeight="false" outlineLevel="0" collapsed="false">
      <c r="A201" s="100" t="n">
        <f aca="false">A200+1</f>
        <v>132</v>
      </c>
      <c r="B201" s="101" t="s">
        <v>490</v>
      </c>
      <c r="C201" s="102" t="s">
        <v>491</v>
      </c>
      <c r="D201" s="103" t="s">
        <v>472</v>
      </c>
      <c r="E201" s="104" t="n">
        <v>40</v>
      </c>
      <c r="F201" s="104"/>
      <c r="G201" s="105" t="n">
        <f aca="false">ROUND(E201*F201,4)</f>
        <v>0</v>
      </c>
      <c r="H201" s="106"/>
      <c r="I201" s="107" t="n">
        <f aca="false">ROUND(E201*H201,2)</f>
        <v>0</v>
      </c>
      <c r="J201" s="106"/>
      <c r="K201" s="133" t="n">
        <f aca="false">ROUND(E201*J201,2)</f>
        <v>0</v>
      </c>
      <c r="L201" s="134"/>
      <c r="M201" s="110" t="s">
        <v>56</v>
      </c>
      <c r="N201" s="111" t="s">
        <v>135</v>
      </c>
      <c r="O201" s="129" t="s">
        <v>492</v>
      </c>
      <c r="P201" s="130" t="s">
        <v>474</v>
      </c>
    </row>
    <row r="202" s="114" customFormat="true" ht="63.75" hidden="false" customHeight="false" outlineLevel="0" collapsed="false">
      <c r="A202" s="100" t="n">
        <f aca="false">A201+1</f>
        <v>133</v>
      </c>
      <c r="B202" s="101" t="s">
        <v>493</v>
      </c>
      <c r="C202" s="102" t="s">
        <v>494</v>
      </c>
      <c r="D202" s="103" t="s">
        <v>111</v>
      </c>
      <c r="E202" s="104" t="n">
        <v>20</v>
      </c>
      <c r="F202" s="104"/>
      <c r="G202" s="105" t="n">
        <f aca="false">ROUND(E202*F202,4)</f>
        <v>0</v>
      </c>
      <c r="H202" s="106"/>
      <c r="I202" s="107" t="n">
        <f aca="false">ROUND(E202*H202,2)</f>
        <v>0</v>
      </c>
      <c r="J202" s="106"/>
      <c r="K202" s="133" t="n">
        <f aca="false">ROUND(E202*J202,2)</f>
        <v>0</v>
      </c>
      <c r="L202" s="134"/>
      <c r="M202" s="110" t="s">
        <v>56</v>
      </c>
      <c r="N202" s="111" t="s">
        <v>135</v>
      </c>
      <c r="O202" s="129" t="s">
        <v>495</v>
      </c>
      <c r="P202" s="130" t="s">
        <v>474</v>
      </c>
    </row>
    <row r="203" s="114" customFormat="true" ht="63.75" hidden="false" customHeight="false" outlineLevel="0" collapsed="false">
      <c r="A203" s="100" t="n">
        <f aca="false">A202+1</f>
        <v>134</v>
      </c>
      <c r="B203" s="101" t="s">
        <v>496</v>
      </c>
      <c r="C203" s="102" t="s">
        <v>497</v>
      </c>
      <c r="D203" s="103" t="s">
        <v>472</v>
      </c>
      <c r="E203" s="104" t="n">
        <v>25</v>
      </c>
      <c r="F203" s="104"/>
      <c r="G203" s="105" t="n">
        <f aca="false">ROUND(E203*F203,4)</f>
        <v>0</v>
      </c>
      <c r="H203" s="106"/>
      <c r="I203" s="107" t="n">
        <f aca="false">ROUND(E203*H203,2)</f>
        <v>0</v>
      </c>
      <c r="J203" s="106"/>
      <c r="K203" s="133" t="n">
        <f aca="false">ROUND(E203*J203,2)</f>
        <v>0</v>
      </c>
      <c r="L203" s="134"/>
      <c r="M203" s="110" t="s">
        <v>56</v>
      </c>
      <c r="N203" s="111" t="s">
        <v>135</v>
      </c>
      <c r="O203" s="129" t="s">
        <v>498</v>
      </c>
      <c r="P203" s="130" t="s">
        <v>474</v>
      </c>
    </row>
    <row r="204" s="114" customFormat="true" ht="38.25" hidden="false" customHeight="false" outlineLevel="0" collapsed="false">
      <c r="A204" s="100" t="n">
        <f aca="false">A203+1</f>
        <v>135</v>
      </c>
      <c r="B204" s="101" t="s">
        <v>499</v>
      </c>
      <c r="C204" s="102" t="s">
        <v>500</v>
      </c>
      <c r="D204" s="103" t="s">
        <v>111</v>
      </c>
      <c r="E204" s="104" t="n">
        <v>1</v>
      </c>
      <c r="F204" s="104"/>
      <c r="G204" s="105" t="n">
        <f aca="false">ROUND(E204*F204,4)</f>
        <v>0</v>
      </c>
      <c r="H204" s="106"/>
      <c r="I204" s="107" t="n">
        <f aca="false">ROUND(E204*H204,2)</f>
        <v>0</v>
      </c>
      <c r="J204" s="106"/>
      <c r="K204" s="133" t="n">
        <f aca="false">ROUND(E204*J204,2)</f>
        <v>0</v>
      </c>
      <c r="L204" s="134"/>
      <c r="M204" s="110" t="s">
        <v>56</v>
      </c>
      <c r="N204" s="111" t="s">
        <v>135</v>
      </c>
      <c r="O204" s="129" t="s">
        <v>501</v>
      </c>
      <c r="P204" s="130" t="s">
        <v>474</v>
      </c>
    </row>
    <row r="205" s="114" customFormat="true" ht="38.25" hidden="false" customHeight="false" outlineLevel="0" collapsed="false">
      <c r="A205" s="100" t="n">
        <f aca="false">A204+1</f>
        <v>136</v>
      </c>
      <c r="B205" s="101" t="s">
        <v>502</v>
      </c>
      <c r="C205" s="102" t="s">
        <v>503</v>
      </c>
      <c r="D205" s="103" t="s">
        <v>111</v>
      </c>
      <c r="E205" s="104" t="n">
        <v>2</v>
      </c>
      <c r="F205" s="104"/>
      <c r="G205" s="105" t="n">
        <f aca="false">ROUND(E205*F205,4)</f>
        <v>0</v>
      </c>
      <c r="H205" s="106"/>
      <c r="I205" s="107" t="n">
        <f aca="false">ROUND(E205*H205,2)</f>
        <v>0</v>
      </c>
      <c r="J205" s="106"/>
      <c r="K205" s="133" t="n">
        <f aca="false">ROUND(E205*J205,2)</f>
        <v>0</v>
      </c>
      <c r="L205" s="134"/>
      <c r="M205" s="110" t="s">
        <v>56</v>
      </c>
      <c r="N205" s="111" t="s">
        <v>135</v>
      </c>
      <c r="O205" s="129" t="s">
        <v>504</v>
      </c>
      <c r="P205" s="130" t="s">
        <v>474</v>
      </c>
    </row>
    <row r="206" s="114" customFormat="true" ht="51" hidden="false" customHeight="false" outlineLevel="0" collapsed="false">
      <c r="A206" s="100" t="n">
        <f aca="false">A205+1</f>
        <v>137</v>
      </c>
      <c r="B206" s="101" t="s">
        <v>505</v>
      </c>
      <c r="C206" s="102" t="s">
        <v>506</v>
      </c>
      <c r="D206" s="103" t="s">
        <v>111</v>
      </c>
      <c r="E206" s="104" t="n">
        <v>4</v>
      </c>
      <c r="F206" s="104"/>
      <c r="G206" s="105" t="n">
        <f aca="false">ROUND(E206*F206,4)</f>
        <v>0</v>
      </c>
      <c r="H206" s="106"/>
      <c r="I206" s="107" t="n">
        <f aca="false">ROUND(E206*H206,2)</f>
        <v>0</v>
      </c>
      <c r="J206" s="106"/>
      <c r="K206" s="133" t="n">
        <f aca="false">ROUND(E206*J206,2)</f>
        <v>0</v>
      </c>
      <c r="L206" s="134"/>
      <c r="M206" s="110" t="s">
        <v>56</v>
      </c>
      <c r="N206" s="111" t="s">
        <v>135</v>
      </c>
      <c r="O206" s="129" t="s">
        <v>504</v>
      </c>
      <c r="P206" s="130" t="s">
        <v>474</v>
      </c>
    </row>
    <row r="207" s="114" customFormat="true" ht="38.25" hidden="false" customHeight="false" outlineLevel="0" collapsed="false">
      <c r="A207" s="100" t="n">
        <f aca="false">A206+1</f>
        <v>138</v>
      </c>
      <c r="B207" s="101" t="s">
        <v>507</v>
      </c>
      <c r="C207" s="102" t="s">
        <v>508</v>
      </c>
      <c r="D207" s="103" t="s">
        <v>111</v>
      </c>
      <c r="E207" s="104" t="n">
        <v>6</v>
      </c>
      <c r="F207" s="104"/>
      <c r="G207" s="105" t="n">
        <f aca="false">ROUND(E207*F207,4)</f>
        <v>0</v>
      </c>
      <c r="H207" s="106"/>
      <c r="I207" s="107" t="n">
        <f aca="false">ROUND(E207*H207,2)</f>
        <v>0</v>
      </c>
      <c r="J207" s="106"/>
      <c r="K207" s="133" t="n">
        <f aca="false">ROUND(E207*J207,2)</f>
        <v>0</v>
      </c>
      <c r="L207" s="134"/>
      <c r="M207" s="110" t="s">
        <v>56</v>
      </c>
      <c r="N207" s="111" t="s">
        <v>135</v>
      </c>
      <c r="O207" s="129" t="s">
        <v>509</v>
      </c>
      <c r="P207" s="130" t="s">
        <v>474</v>
      </c>
    </row>
    <row r="208" s="114" customFormat="true" ht="63.75" hidden="false" customHeight="false" outlineLevel="0" collapsed="false">
      <c r="A208" s="100" t="n">
        <f aca="false">A207+1</f>
        <v>139</v>
      </c>
      <c r="B208" s="101" t="s">
        <v>510</v>
      </c>
      <c r="C208" s="102" t="s">
        <v>511</v>
      </c>
      <c r="D208" s="103" t="s">
        <v>111</v>
      </c>
      <c r="E208" s="104" t="n">
        <v>2</v>
      </c>
      <c r="F208" s="104"/>
      <c r="G208" s="105" t="n">
        <f aca="false">ROUND(E208*F208,4)</f>
        <v>0</v>
      </c>
      <c r="H208" s="106"/>
      <c r="I208" s="107" t="n">
        <f aca="false">ROUND(E208*H208,2)</f>
        <v>0</v>
      </c>
      <c r="J208" s="106"/>
      <c r="K208" s="133" t="n">
        <f aca="false">ROUND(E208*J208,2)</f>
        <v>0</v>
      </c>
      <c r="L208" s="134"/>
      <c r="M208" s="110" t="s">
        <v>56</v>
      </c>
      <c r="N208" s="111" t="s">
        <v>135</v>
      </c>
      <c r="O208" s="129" t="s">
        <v>504</v>
      </c>
      <c r="P208" s="130" t="s">
        <v>474</v>
      </c>
    </row>
    <row r="209" s="114" customFormat="true" ht="63.75" hidden="false" customHeight="false" outlineLevel="0" collapsed="false">
      <c r="A209" s="100" t="n">
        <f aca="false">A208+1</f>
        <v>140</v>
      </c>
      <c r="B209" s="101" t="s">
        <v>512</v>
      </c>
      <c r="C209" s="102" t="s">
        <v>513</v>
      </c>
      <c r="D209" s="103" t="s">
        <v>111</v>
      </c>
      <c r="E209" s="104" t="n">
        <v>4</v>
      </c>
      <c r="F209" s="104"/>
      <c r="G209" s="105" t="n">
        <f aca="false">ROUND(E209*F209,4)</f>
        <v>0</v>
      </c>
      <c r="H209" s="106"/>
      <c r="I209" s="107" t="n">
        <f aca="false">ROUND(E209*H209,2)</f>
        <v>0</v>
      </c>
      <c r="J209" s="106"/>
      <c r="K209" s="133" t="n">
        <f aca="false">ROUND(E209*J209,2)</f>
        <v>0</v>
      </c>
      <c r="L209" s="134"/>
      <c r="M209" s="110" t="s">
        <v>56</v>
      </c>
      <c r="N209" s="111" t="s">
        <v>135</v>
      </c>
      <c r="O209" s="129" t="s">
        <v>514</v>
      </c>
      <c r="P209" s="130" t="s">
        <v>474</v>
      </c>
    </row>
    <row r="210" s="114" customFormat="true" ht="89.25" hidden="false" customHeight="false" outlineLevel="0" collapsed="false">
      <c r="A210" s="100" t="n">
        <f aca="false">A209+1</f>
        <v>141</v>
      </c>
      <c r="B210" s="101" t="s">
        <v>515</v>
      </c>
      <c r="C210" s="102" t="s">
        <v>516</v>
      </c>
      <c r="D210" s="103" t="s">
        <v>107</v>
      </c>
      <c r="E210" s="104" t="n">
        <v>70</v>
      </c>
      <c r="F210" s="104"/>
      <c r="G210" s="105" t="n">
        <f aca="false">ROUND(E210*F210,4)</f>
        <v>0</v>
      </c>
      <c r="H210" s="106"/>
      <c r="I210" s="107" t="n">
        <f aca="false">ROUND(E210*H210,2)</f>
        <v>0</v>
      </c>
      <c r="J210" s="106"/>
      <c r="K210" s="133" t="n">
        <f aca="false">ROUND(E210*J210,2)</f>
        <v>0</v>
      </c>
      <c r="L210" s="134"/>
      <c r="M210" s="110" t="s">
        <v>56</v>
      </c>
      <c r="N210" s="111" t="s">
        <v>135</v>
      </c>
      <c r="O210" s="129" t="s">
        <v>461</v>
      </c>
      <c r="P210" s="130" t="s">
        <v>517</v>
      </c>
    </row>
    <row r="211" s="114" customFormat="true" ht="89.25" hidden="false" customHeight="false" outlineLevel="0" collapsed="false">
      <c r="A211" s="100" t="n">
        <f aca="false">A210+1</f>
        <v>142</v>
      </c>
      <c r="B211" s="101" t="s">
        <v>518</v>
      </c>
      <c r="C211" s="102" t="s">
        <v>519</v>
      </c>
      <c r="D211" s="103" t="s">
        <v>107</v>
      </c>
      <c r="E211" s="104" t="n">
        <v>55</v>
      </c>
      <c r="F211" s="104"/>
      <c r="G211" s="105" t="n">
        <f aca="false">ROUND(E211*F211,4)</f>
        <v>0</v>
      </c>
      <c r="H211" s="106"/>
      <c r="I211" s="107" t="n">
        <f aca="false">ROUND(E211*H211,2)</f>
        <v>0</v>
      </c>
      <c r="J211" s="106"/>
      <c r="K211" s="133" t="n">
        <f aca="false">ROUND(E211*J211,2)</f>
        <v>0</v>
      </c>
      <c r="L211" s="134"/>
      <c r="M211" s="110" t="s">
        <v>56</v>
      </c>
      <c r="N211" s="111" t="s">
        <v>135</v>
      </c>
      <c r="O211" s="129" t="s">
        <v>461</v>
      </c>
      <c r="P211" s="130" t="s">
        <v>517</v>
      </c>
    </row>
    <row r="212" s="114" customFormat="true" ht="63.75" hidden="false" customHeight="false" outlineLevel="0" collapsed="false">
      <c r="A212" s="100" t="n">
        <f aca="false">A211+1</f>
        <v>143</v>
      </c>
      <c r="B212" s="101" t="s">
        <v>520</v>
      </c>
      <c r="C212" s="102" t="s">
        <v>521</v>
      </c>
      <c r="D212" s="103" t="s">
        <v>472</v>
      </c>
      <c r="E212" s="104" t="n">
        <v>20</v>
      </c>
      <c r="F212" s="104"/>
      <c r="G212" s="105" t="n">
        <f aca="false">ROUND(E212*F212,4)</f>
        <v>0</v>
      </c>
      <c r="H212" s="106"/>
      <c r="I212" s="107" t="n">
        <f aca="false">ROUND(E212*H212,2)</f>
        <v>0</v>
      </c>
      <c r="J212" s="106"/>
      <c r="K212" s="133" t="n">
        <f aca="false">ROUND(E212*J212,2)</f>
        <v>0</v>
      </c>
      <c r="L212" s="134"/>
      <c r="M212" s="110" t="s">
        <v>56</v>
      </c>
      <c r="N212" s="111" t="s">
        <v>135</v>
      </c>
      <c r="O212" s="129" t="s">
        <v>522</v>
      </c>
      <c r="P212" s="130" t="s">
        <v>517</v>
      </c>
    </row>
    <row r="213" s="114" customFormat="true" ht="76.5" hidden="false" customHeight="false" outlineLevel="0" collapsed="false">
      <c r="A213" s="100" t="n">
        <f aca="false">A212+1</f>
        <v>144</v>
      </c>
      <c r="B213" s="101" t="s">
        <v>523</v>
      </c>
      <c r="C213" s="102" t="s">
        <v>524</v>
      </c>
      <c r="D213" s="103" t="s">
        <v>111</v>
      </c>
      <c r="E213" s="104" t="n">
        <v>8</v>
      </c>
      <c r="F213" s="104"/>
      <c r="G213" s="105" t="n">
        <f aca="false">ROUND(E213*F213,4)</f>
        <v>0</v>
      </c>
      <c r="H213" s="106"/>
      <c r="I213" s="107" t="n">
        <f aca="false">ROUND(E213*H213,2)</f>
        <v>0</v>
      </c>
      <c r="J213" s="106"/>
      <c r="K213" s="133" t="n">
        <f aca="false">ROUND(E213*J213,2)</f>
        <v>0</v>
      </c>
      <c r="L213" s="134"/>
      <c r="M213" s="110" t="s">
        <v>56</v>
      </c>
      <c r="N213" s="111" t="s">
        <v>135</v>
      </c>
      <c r="O213" s="129" t="s">
        <v>525</v>
      </c>
      <c r="P213" s="130" t="s">
        <v>517</v>
      </c>
    </row>
    <row r="214" s="114" customFormat="true" ht="76.5" hidden="false" customHeight="false" outlineLevel="0" collapsed="false">
      <c r="A214" s="100" t="n">
        <f aca="false">A213+1</f>
        <v>145</v>
      </c>
      <c r="B214" s="101" t="s">
        <v>526</v>
      </c>
      <c r="C214" s="102" t="s">
        <v>527</v>
      </c>
      <c r="D214" s="103" t="s">
        <v>111</v>
      </c>
      <c r="E214" s="104" t="n">
        <v>1</v>
      </c>
      <c r="F214" s="104"/>
      <c r="G214" s="105" t="n">
        <f aca="false">ROUND(E214*F214,4)</f>
        <v>0</v>
      </c>
      <c r="H214" s="106"/>
      <c r="I214" s="107" t="n">
        <f aca="false">ROUND(E214*H214,2)</f>
        <v>0</v>
      </c>
      <c r="J214" s="106"/>
      <c r="K214" s="133" t="n">
        <f aca="false">ROUND(E214*J214,2)</f>
        <v>0</v>
      </c>
      <c r="L214" s="134"/>
      <c r="M214" s="110" t="s">
        <v>56</v>
      </c>
      <c r="N214" s="111" t="s">
        <v>135</v>
      </c>
      <c r="O214" s="129" t="s">
        <v>528</v>
      </c>
      <c r="P214" s="130" t="s">
        <v>517</v>
      </c>
    </row>
    <row r="215" s="114" customFormat="true" ht="89.25" hidden="false" customHeight="false" outlineLevel="0" collapsed="false">
      <c r="A215" s="100" t="n">
        <f aca="false">A214+1</f>
        <v>146</v>
      </c>
      <c r="B215" s="101" t="s">
        <v>529</v>
      </c>
      <c r="C215" s="102" t="s">
        <v>530</v>
      </c>
      <c r="D215" s="103" t="s">
        <v>111</v>
      </c>
      <c r="E215" s="104" t="n">
        <v>1</v>
      </c>
      <c r="F215" s="104"/>
      <c r="G215" s="105" t="n">
        <f aca="false">ROUND(E215*F215,4)</f>
        <v>0</v>
      </c>
      <c r="H215" s="106"/>
      <c r="I215" s="107" t="n">
        <f aca="false">ROUND(E215*H215,2)</f>
        <v>0</v>
      </c>
      <c r="J215" s="106"/>
      <c r="K215" s="133" t="n">
        <f aca="false">ROUND(E215*J215,2)</f>
        <v>0</v>
      </c>
      <c r="L215" s="134"/>
      <c r="M215" s="110" t="s">
        <v>56</v>
      </c>
      <c r="N215" s="111" t="s">
        <v>135</v>
      </c>
      <c r="O215" s="129" t="s">
        <v>531</v>
      </c>
      <c r="P215" s="130"/>
    </row>
    <row r="216" s="114" customFormat="true" ht="63.75" hidden="false" customHeight="false" outlineLevel="0" collapsed="false">
      <c r="A216" s="100" t="n">
        <f aca="false">A215+1</f>
        <v>147</v>
      </c>
      <c r="B216" s="101" t="s">
        <v>532</v>
      </c>
      <c r="C216" s="102" t="s">
        <v>533</v>
      </c>
      <c r="D216" s="103" t="s">
        <v>111</v>
      </c>
      <c r="E216" s="104" t="n">
        <v>1</v>
      </c>
      <c r="F216" s="104"/>
      <c r="G216" s="105" t="n">
        <f aca="false">ROUND(E216*F216,4)</f>
        <v>0</v>
      </c>
      <c r="H216" s="106"/>
      <c r="I216" s="107" t="n">
        <f aca="false">ROUND(E216*H216,2)</f>
        <v>0</v>
      </c>
      <c r="J216" s="106"/>
      <c r="K216" s="133" t="n">
        <f aca="false">ROUND(E216*J216,2)</f>
        <v>0</v>
      </c>
      <c r="L216" s="134"/>
      <c r="M216" s="110" t="s">
        <v>56</v>
      </c>
      <c r="N216" s="111" t="s">
        <v>135</v>
      </c>
      <c r="O216" s="129" t="s">
        <v>534</v>
      </c>
      <c r="P216" s="130"/>
    </row>
    <row r="217" s="114" customFormat="true" ht="63.75" hidden="false" customHeight="false" outlineLevel="0" collapsed="false">
      <c r="A217" s="100" t="n">
        <f aca="false">A216+1</f>
        <v>148</v>
      </c>
      <c r="B217" s="101" t="s">
        <v>535</v>
      </c>
      <c r="C217" s="102" t="s">
        <v>536</v>
      </c>
      <c r="D217" s="103" t="s">
        <v>111</v>
      </c>
      <c r="E217" s="104" t="n">
        <v>1</v>
      </c>
      <c r="F217" s="104"/>
      <c r="G217" s="105" t="n">
        <f aca="false">ROUND(E217*F217,4)</f>
        <v>0</v>
      </c>
      <c r="H217" s="106"/>
      <c r="I217" s="107" t="n">
        <f aca="false">ROUND(E217*H217,2)</f>
        <v>0</v>
      </c>
      <c r="J217" s="106"/>
      <c r="K217" s="133" t="n">
        <f aca="false">ROUND(E217*J217,2)</f>
        <v>0</v>
      </c>
      <c r="L217" s="134"/>
      <c r="M217" s="110" t="s">
        <v>56</v>
      </c>
      <c r="N217" s="111" t="s">
        <v>135</v>
      </c>
      <c r="O217" s="129" t="s">
        <v>537</v>
      </c>
      <c r="P217" s="130"/>
    </row>
    <row r="218" s="114" customFormat="true" ht="89.25" hidden="false" customHeight="false" outlineLevel="0" collapsed="false">
      <c r="A218" s="100" t="n">
        <f aca="false">A215+1</f>
        <v>147</v>
      </c>
      <c r="B218" s="101" t="s">
        <v>538</v>
      </c>
      <c r="C218" s="102" t="s">
        <v>539</v>
      </c>
      <c r="D218" s="103" t="s">
        <v>540</v>
      </c>
      <c r="E218" s="104" t="n">
        <v>1</v>
      </c>
      <c r="F218" s="104"/>
      <c r="G218" s="105" t="n">
        <f aca="false">ROUND(E218*F218,4)</f>
        <v>0</v>
      </c>
      <c r="H218" s="106"/>
      <c r="I218" s="107" t="n">
        <f aca="false">ROUND(E218*H218,2)</f>
        <v>0</v>
      </c>
      <c r="J218" s="106"/>
      <c r="K218" s="133" t="n">
        <f aca="false">ROUND(E218*J218,2)</f>
        <v>0</v>
      </c>
      <c r="L218" s="134"/>
      <c r="M218" s="110" t="s">
        <v>56</v>
      </c>
      <c r="N218" s="111" t="s">
        <v>135</v>
      </c>
      <c r="O218" s="129" t="s">
        <v>461</v>
      </c>
      <c r="P218" s="130"/>
    </row>
    <row r="219" s="114" customFormat="true" ht="51" hidden="false" customHeight="false" outlineLevel="0" collapsed="false">
      <c r="A219" s="100" t="n">
        <f aca="false">A218+1</f>
        <v>148</v>
      </c>
      <c r="B219" s="101" t="s">
        <v>541</v>
      </c>
      <c r="C219" s="102" t="s">
        <v>542</v>
      </c>
      <c r="D219" s="103" t="s">
        <v>540</v>
      </c>
      <c r="E219" s="104" t="n">
        <v>1</v>
      </c>
      <c r="F219" s="104"/>
      <c r="G219" s="105" t="n">
        <f aca="false">ROUND(E219*F219,4)</f>
        <v>0</v>
      </c>
      <c r="H219" s="106"/>
      <c r="I219" s="107" t="n">
        <f aca="false">ROUND(E219*H219,2)</f>
        <v>0</v>
      </c>
      <c r="J219" s="106"/>
      <c r="K219" s="133" t="n">
        <f aca="false">ROUND(E219*J219,2)</f>
        <v>0</v>
      </c>
      <c r="L219" s="134"/>
      <c r="M219" s="110" t="s">
        <v>56</v>
      </c>
      <c r="N219" s="111" t="s">
        <v>135</v>
      </c>
      <c r="O219" s="129" t="s">
        <v>543</v>
      </c>
      <c r="P219" s="130"/>
    </row>
    <row r="220" s="114" customFormat="true" ht="51" hidden="false" customHeight="false" outlineLevel="0" collapsed="false">
      <c r="A220" s="100" t="n">
        <f aca="false">A219+1</f>
        <v>149</v>
      </c>
      <c r="B220" s="101" t="s">
        <v>544</v>
      </c>
      <c r="C220" s="102" t="s">
        <v>545</v>
      </c>
      <c r="D220" s="103" t="s">
        <v>235</v>
      </c>
      <c r="E220" s="104" t="n">
        <v>1</v>
      </c>
      <c r="F220" s="104"/>
      <c r="G220" s="105" t="n">
        <f aca="false">ROUND(E220*F220,4)</f>
        <v>0</v>
      </c>
      <c r="H220" s="106"/>
      <c r="I220" s="107" t="n">
        <f aca="false">ROUND(E220*H220,2)</f>
        <v>0</v>
      </c>
      <c r="J220" s="106"/>
      <c r="K220" s="133" t="n">
        <f aca="false">ROUND(E220*J220,2)</f>
        <v>0</v>
      </c>
      <c r="L220" s="134"/>
      <c r="M220" s="110" t="s">
        <v>56</v>
      </c>
      <c r="N220" s="111" t="s">
        <v>135</v>
      </c>
      <c r="O220" s="129" t="s">
        <v>546</v>
      </c>
      <c r="P220" s="130"/>
    </row>
    <row r="221" s="114" customFormat="true" ht="12.75" hidden="false" customHeight="false" outlineLevel="0" collapsed="false">
      <c r="A221" s="100"/>
      <c r="B221" s="101"/>
      <c r="C221" s="102"/>
      <c r="D221" s="103"/>
      <c r="E221" s="104"/>
      <c r="F221" s="104"/>
      <c r="G221" s="105" t="n">
        <f aca="false">ROUND(E221*F221,4)</f>
        <v>0</v>
      </c>
      <c r="H221" s="106"/>
      <c r="I221" s="107" t="n">
        <f aca="false">ROUND(E221*H221,2)</f>
        <v>0</v>
      </c>
      <c r="J221" s="106"/>
      <c r="K221" s="133" t="n">
        <f aca="false">ROUND(E221*J221,2)</f>
        <v>0</v>
      </c>
      <c r="L221" s="134"/>
      <c r="M221" s="110"/>
      <c r="N221" s="111"/>
      <c r="O221" s="129"/>
      <c r="P221" s="130"/>
    </row>
    <row r="222" s="152" customFormat="true" ht="13.15" hidden="false" customHeight="true" outlineLevel="0" collapsed="false">
      <c r="A222" s="138" t="s">
        <v>101</v>
      </c>
      <c r="B222" s="139" t="s">
        <v>547</v>
      </c>
      <c r="C222" s="139" t="s">
        <v>445</v>
      </c>
      <c r="D222" s="140"/>
      <c r="E222" s="141"/>
      <c r="F222" s="141"/>
      <c r="G222" s="142" t="n">
        <f aca="false">SUM(G186:G221)</f>
        <v>0</v>
      </c>
      <c r="H222" s="143"/>
      <c r="I222" s="144" t="n">
        <f aca="false">SUM(I186:I221)</f>
        <v>0</v>
      </c>
      <c r="J222" s="145"/>
      <c r="K222" s="146" t="n">
        <f aca="false">SUM(K186:K221)</f>
        <v>0</v>
      </c>
      <c r="L222" s="147"/>
      <c r="M222" s="148"/>
      <c r="N222" s="149"/>
      <c r="O222" s="150"/>
      <c r="P222" s="151"/>
      <c r="R222" s="153"/>
      <c r="S222" s="153"/>
    </row>
    <row r="223" s="99" customFormat="true" ht="12.75" hidden="false" customHeight="false" outlineLevel="0" collapsed="false">
      <c r="A223" s="86" t="s">
        <v>49</v>
      </c>
      <c r="B223" s="87" t="s">
        <v>548</v>
      </c>
      <c r="C223" s="87" t="s">
        <v>549</v>
      </c>
      <c r="D223" s="88"/>
      <c r="E223" s="89"/>
      <c r="F223" s="89"/>
      <c r="G223" s="90"/>
      <c r="H223" s="91"/>
      <c r="I223" s="90"/>
      <c r="J223" s="92"/>
      <c r="K223" s="93"/>
      <c r="L223" s="94"/>
      <c r="M223" s="95" t="s">
        <v>52</v>
      </c>
      <c r="N223" s="96"/>
      <c r="O223" s="97"/>
      <c r="P223" s="98"/>
    </row>
    <row r="224" s="114" customFormat="true" ht="89.25" hidden="false" customHeight="false" outlineLevel="0" collapsed="false">
      <c r="A224" s="100" t="n">
        <f aca="false">A220+1</f>
        <v>150</v>
      </c>
      <c r="B224" s="101" t="s">
        <v>550</v>
      </c>
      <c r="C224" s="102" t="s">
        <v>551</v>
      </c>
      <c r="D224" s="103" t="s">
        <v>235</v>
      </c>
      <c r="E224" s="104" t="n">
        <v>1</v>
      </c>
      <c r="F224" s="104"/>
      <c r="G224" s="105" t="n">
        <f aca="false">ROUND(E224*F224,4)</f>
        <v>0</v>
      </c>
      <c r="H224" s="106"/>
      <c r="I224" s="107" t="n">
        <f aca="false">ROUND(E224*H224,2)</f>
        <v>0</v>
      </c>
      <c r="J224" s="106"/>
      <c r="K224" s="133" t="n">
        <f aca="false">ROUND(E224*J224,2)</f>
        <v>0</v>
      </c>
      <c r="L224" s="134"/>
      <c r="M224" s="110" t="s">
        <v>56</v>
      </c>
      <c r="N224" s="111" t="s">
        <v>135</v>
      </c>
      <c r="O224" s="129" t="s">
        <v>461</v>
      </c>
      <c r="P224" s="130" t="s">
        <v>552</v>
      </c>
    </row>
    <row r="225" s="114" customFormat="true" ht="89.25" hidden="false" customHeight="false" outlineLevel="0" collapsed="false">
      <c r="A225" s="100" t="n">
        <f aca="false">A224+1</f>
        <v>151</v>
      </c>
      <c r="B225" s="101" t="s">
        <v>553</v>
      </c>
      <c r="C225" s="102" t="s">
        <v>554</v>
      </c>
      <c r="D225" s="103" t="s">
        <v>235</v>
      </c>
      <c r="E225" s="104" t="n">
        <v>1</v>
      </c>
      <c r="F225" s="104"/>
      <c r="G225" s="105" t="n">
        <f aca="false">ROUND(E225*F225,4)</f>
        <v>0</v>
      </c>
      <c r="H225" s="106"/>
      <c r="I225" s="107" t="n">
        <f aca="false">ROUND(E225*H225,2)</f>
        <v>0</v>
      </c>
      <c r="J225" s="106"/>
      <c r="K225" s="133" t="n">
        <f aca="false">ROUND(E225*J225,2)</f>
        <v>0</v>
      </c>
      <c r="L225" s="134"/>
      <c r="M225" s="110" t="s">
        <v>56</v>
      </c>
      <c r="N225" s="111" t="s">
        <v>135</v>
      </c>
      <c r="O225" s="129" t="s">
        <v>461</v>
      </c>
      <c r="P225" s="130"/>
    </row>
    <row r="226" s="114" customFormat="true" ht="89.25" hidden="false" customHeight="false" outlineLevel="0" collapsed="false">
      <c r="A226" s="100" t="n">
        <f aca="false">A225+1</f>
        <v>152</v>
      </c>
      <c r="B226" s="101" t="s">
        <v>555</v>
      </c>
      <c r="C226" s="102" t="s">
        <v>556</v>
      </c>
      <c r="D226" s="103" t="s">
        <v>235</v>
      </c>
      <c r="E226" s="104" t="n">
        <v>2</v>
      </c>
      <c r="F226" s="104"/>
      <c r="G226" s="105" t="n">
        <f aca="false">ROUND(E226*F226,4)</f>
        <v>0</v>
      </c>
      <c r="H226" s="106"/>
      <c r="I226" s="107" t="n">
        <f aca="false">ROUND(E226*H226,2)</f>
        <v>0</v>
      </c>
      <c r="J226" s="106"/>
      <c r="K226" s="133" t="n">
        <f aca="false">ROUND(E226*J226,2)</f>
        <v>0</v>
      </c>
      <c r="L226" s="134"/>
      <c r="M226" s="110" t="s">
        <v>56</v>
      </c>
      <c r="N226" s="111" t="s">
        <v>135</v>
      </c>
      <c r="O226" s="129" t="s">
        <v>461</v>
      </c>
      <c r="P226" s="130"/>
    </row>
    <row r="227" s="114" customFormat="true" ht="12.75" hidden="false" customHeight="false" outlineLevel="0" collapsed="false">
      <c r="A227" s="100"/>
      <c r="B227" s="101"/>
      <c r="C227" s="102"/>
      <c r="D227" s="103"/>
      <c r="E227" s="104"/>
      <c r="F227" s="104"/>
      <c r="G227" s="105" t="n">
        <f aca="false">ROUND(E227*F227,4)</f>
        <v>0</v>
      </c>
      <c r="H227" s="106"/>
      <c r="I227" s="107" t="n">
        <f aca="false">ROUND(E227*H227,2)</f>
        <v>0</v>
      </c>
      <c r="J227" s="106"/>
      <c r="K227" s="133" t="n">
        <f aca="false">ROUND(E227*J227,2)</f>
        <v>0</v>
      </c>
      <c r="L227" s="134"/>
      <c r="M227" s="110"/>
      <c r="N227" s="111"/>
      <c r="O227" s="129"/>
      <c r="P227" s="130"/>
    </row>
    <row r="228" s="152" customFormat="true" ht="13.15" hidden="false" customHeight="true" outlineLevel="0" collapsed="false">
      <c r="A228" s="138" t="s">
        <v>101</v>
      </c>
      <c r="B228" s="139" t="s">
        <v>557</v>
      </c>
      <c r="C228" s="139" t="s">
        <v>549</v>
      </c>
      <c r="D228" s="140"/>
      <c r="E228" s="141"/>
      <c r="F228" s="141"/>
      <c r="G228" s="142" t="n">
        <f aca="false">SUM(G224:G227)</f>
        <v>0</v>
      </c>
      <c r="H228" s="143"/>
      <c r="I228" s="144" t="n">
        <f aca="false">SUM(I224:I227)</f>
        <v>0</v>
      </c>
      <c r="J228" s="145"/>
      <c r="K228" s="146" t="n">
        <f aca="false">SUM(K224:K227)</f>
        <v>0</v>
      </c>
      <c r="L228" s="147"/>
      <c r="M228" s="148"/>
      <c r="N228" s="149"/>
      <c r="O228" s="150"/>
      <c r="P228" s="151"/>
      <c r="R228" s="153"/>
      <c r="S228" s="153"/>
    </row>
    <row r="229" s="99" customFormat="true" ht="12.75" hidden="false" customHeight="false" outlineLevel="0" collapsed="false">
      <c r="A229" s="167"/>
      <c r="B229" s="168"/>
      <c r="C229" s="169"/>
      <c r="D229" s="170"/>
      <c r="E229" s="171"/>
      <c r="F229" s="171"/>
      <c r="G229" s="171"/>
      <c r="H229" s="172"/>
      <c r="I229" s="172"/>
      <c r="J229" s="172"/>
      <c r="K229" s="172"/>
      <c r="L229" s="172"/>
      <c r="M229" s="173"/>
      <c r="N229" s="169"/>
      <c r="O229" s="174"/>
      <c r="P229" s="175"/>
      <c r="Q229" s="114"/>
      <c r="R229" s="114"/>
      <c r="S229" s="114"/>
    </row>
    <row r="230" s="99" customFormat="true" ht="12.75" hidden="false" customHeight="false" outlineLevel="0" collapsed="false">
      <c r="A230" s="176"/>
      <c r="B230" s="177" t="s">
        <v>558</v>
      </c>
      <c r="C230" s="177" t="s">
        <v>559</v>
      </c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77"/>
      <c r="O230" s="186"/>
      <c r="P230" s="187"/>
      <c r="Q230" s="114"/>
      <c r="R230" s="114"/>
      <c r="S230" s="114"/>
    </row>
    <row r="231" s="99" customFormat="true" ht="12.75" hidden="false" customHeight="false" outlineLevel="0" collapsed="false">
      <c r="A231" s="176"/>
      <c r="B231" s="177"/>
      <c r="C231" s="177" t="s">
        <v>560</v>
      </c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77"/>
      <c r="O231" s="186"/>
      <c r="P231" s="187"/>
      <c r="Q231" s="114"/>
      <c r="R231" s="114"/>
      <c r="S231" s="114"/>
    </row>
    <row r="232" s="114" customFormat="true" ht="13.5" hidden="false" customHeight="false" outlineLevel="0" collapsed="false">
      <c r="A232" s="188"/>
      <c r="B232" s="189"/>
      <c r="C232" s="189" t="s">
        <v>561</v>
      </c>
      <c r="D232" s="190"/>
      <c r="E232" s="191"/>
      <c r="F232" s="192"/>
      <c r="G232" s="193"/>
      <c r="H232" s="194"/>
      <c r="I232" s="194"/>
      <c r="J232" s="195"/>
      <c r="K232" s="195"/>
      <c r="L232" s="196"/>
      <c r="M232" s="197"/>
      <c r="N232" s="189"/>
      <c r="O232" s="198"/>
      <c r="P232" s="199"/>
    </row>
    <row r="233" customFormat="false" ht="13.5" hidden="false" customHeight="false" outlineLevel="0" collapsed="false"/>
  </sheetData>
  <sheetProtection sheet="true" password="d76f" objects="true" scenarios="true" formatColumns="false"/>
  <autoFilter ref="A10:P10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62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77" man="true" max="16383" min="0"/>
    <brk id="98" man="true" max="16383" min="0"/>
    <brk id="138" man="true" max="16383" min="0"/>
    <brk id="172" man="true" max="16383" min="0"/>
    <brk id="2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30T13:51:57Z</cp:lastPrinted>
  <dcterms:modified xsi:type="dcterms:W3CDTF">2013-07-24T12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