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ropustek v ev. km 31,598</t>
  </si>
  <si>
    <t xml:space="preserve">Zatřídění objektu :
(JKSO, JKPOV)</t>
  </si>
  <si>
    <t xml:space="preserve">824 12</t>
  </si>
  <si>
    <t xml:space="preserve">Číslo PS,SO</t>
  </si>
  <si>
    <t xml:space="preserve">SO 44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7m*17m=119m2; dle přílohy E 1.4.6.-02 Situace, zaměření, foto</t>
  </si>
  <si>
    <t xml:space="preserve">11201</t>
  </si>
  <si>
    <t xml:space="preserve">KÁCENÍ STROMŮ D KMENE DO 0,5M S ODSTRAN.PAŘEZŮ</t>
  </si>
  <si>
    <t xml:space="preserve">ks</t>
  </si>
  <si>
    <t xml:space="preserve">Kácení stromů se měří v \"ks\" poražených stromů (průměr stromů se měří v místě řezu) a zahrnuje zejména: – poražení stromu a osekání větví – spálení větví na hromadách 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2: dle přílohy E 1.4.6.-02 Situace, zaměření, foto</t>
  </si>
  <si>
    <t xml:space="preserve">11231</t>
  </si>
  <si>
    <t xml:space="preserve">ŠTĚPKOVÁNÍ PAŘEZŮ D DO 0,5M</t>
  </si>
  <si>
    <t xml:space="preserve">Veškeré práce jsou obsaženy v textu položky.</t>
  </si>
  <si>
    <t xml:space="preserve">3: dle přílohy E 1.4.6.-02 Situace, zaměření, foto</t>
  </si>
  <si>
    <t xml:space="preserve">11240</t>
  </si>
  <si>
    <t xml:space="preserve">DRCENÍ VĚTVÍ</t>
  </si>
  <si>
    <t xml:space="preserve">m3</t>
  </si>
  <si>
    <t xml:space="preserve">Databáze neobsahuje technickou specifikaci. Popis činnosti: drcení větví vč. nákladů na opotřebení nebo pronájem drtícího zařízení, naložení na dopravní prostředek doprava drti na skládku, poplatek za uložení. m.j. m3 nadrcené hmoty</t>
  </si>
  <si>
    <t xml:space="preserve">4: dle přílohy E 1.4.6.-02 Situace, zaměření, foto</t>
  </si>
  <si>
    <t xml:space="preserve">115R-IKP01</t>
  </si>
  <si>
    <t xml:space="preserve">PŘEČERPÁVÁNÍ VODY </t>
  </si>
  <si>
    <t xml:space="preserve">hod</t>
  </si>
  <si>
    <t xml:space="preserve">R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5: 30dní x 24 hod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6: 0,5*(2,2m2*11,6m)=12,76m2; dle přílohy E 1.4.6.-06 Výkopy a pažení; 50% ze zásypů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7: 0,5*(2,2m2*11,6m)=12,76m2; dle přílohy E 1.4.6.-06 Výkopy a pažení; 50% ze zásypů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 </t>
  </si>
  <si>
    <t xml:space="preserve">131216</t>
  </si>
  <si>
    <t xml:space="preserve">HLOUBENÍ JAM ZAPAŽ I NEPAŽ TŘ 3 S ODVOZEM DO 12KM</t>
  </si>
  <si>
    <t xml:space="preserve">8: 41,25m3-12,76m3=28,49m3; dle přílohy E 1.4.6.-06 Výkopy a pažení; celk.výkopy - výkopy (pro zpětný zásyp)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9: 0,5*(2,2m2*11,6m)=12,76m2; dle přílohy E 1.4.6.-06 Výkopy a pažení; 50% ze zásypů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10: 0,5*(2,2m2*11,6m)=12,76m2; dle přílohy E 1.4.6.-06 Výkopy a pažení; 50% ze zásypů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- dodání štětovnic v požadované kvalitě, případně jejich ošetřování, řezání, nastavování a další úpravy- kleštiny, převázky. a další pomocné a doplňkové konstrukce- nastražení a zaberanění štětovnic do jakékoliv třídy horniny- veškerou dopravu, nájem, provoz a přemístění beranících zařízení a dalších mechanismů- lešení a podpěrné konstrukce pro práci a manipulaci beranících zařízení a dalších mechanismů- beranící plošiny vč. zemních prací, zpevnění, odvodnění a pod.- při provádění z lodi náklady na prám nebo lodi- těsnění stěny, je-li nutné- kotvení stěny, je-li nutné nebo vzepření, případně rozepření- vodící piloty nebo stabilizační hrázky- zhotovení koutových štětovnic- dílenská dokumentace, včetně technologického předpisu spojování,- dodání spojovacího materiálu,- zřízení  montážních  a  dilatačních  spojů,  spar, včetně potřebných úprav, vložek, opracování, očištění a ošetření,</t>
  </si>
  <si>
    <t xml:space="preserve">11: (9m*6m)*0,124t/m2=6,70t; dle přílohy E 1.4.6.-06 Výkopy a pažení</t>
  </si>
  <si>
    <t xml:space="preserve">– zřízení  montážních  a  dilatačních  spojů,  spar, včetně potřebných úprav, vložek, opracování, očištění a ošetření,- jakákoliv doprava a manipulace dílců  a  montážních  sestav,  včetně  dopravy konstrukce z výrobny na stavbu,- montážní dokumentace včetně technologického předpisu montáže,- výplň, těsnění a tmelení spar a spojů,- veškeré druhy opracování povrchů, včetně úprav pod nátěry a pod izolaci,- veškeré druhy dílenských základů a základních nátěrů a povlaků,- všechny druhy ocelového kotvení,- dílenskou přejímku a montážní prohlídku, včetně požadovaných dokladů</t>
  </si>
  <si>
    <t xml:space="preserve">23317R-ikp1</t>
  </si>
  <si>
    <t xml:space="preserve">OCELOVÉ PŘEVÁZK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zřízení převázky - dodání převázek v požadované kvalitě, případně jejich ošetřování, řezání, nastavování a další úpravy - veškerou dopravu, nájem, provoz a přemístění dílců a mechanismů - lešení a podpěrné konstrukce pro práci a manipulaci - dílenská dokumentace, včetně technologického předpisu spojování, - dodání spojovacího materiálu, - zřízení  montážních  a  dilatačních  spojů,  spar, včetně potřebných úprav, vložek, opracování, očištění a ošetření, - montážní dokumentace včetně technologického předpisu montáže, </t>
  </si>
  <si>
    <t xml:space="preserve">11: 2*3m*0,0258t/m+2*0,006m2*0,3m*78,5t/m3=0,15t+0,3t=0,45t; dle přílohy E 1.4.6.-06 Výkopy a pažení; převázka+podložní klíny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13: dle přílohy E 1.4.6.-06 Výkopy a pažení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– kontrola připravenosti prostoru pro provedení vrtů, kontrola vytyčení  – všechny potřebné pomůcky, stroje, nářadí a pomocný materiálViz:  – ČSN EN 1537   – Technické kvalitativní podmínky staveb Státních drah, kap. 24. </t>
  </si>
  <si>
    <t xml:space="preserve">14: 4*(4m+3m)=28,0m; dle přílohy E 1.4.6.-06 Výkopy a pažení; 4x kotva (táhlo+kořen)</t>
  </si>
  <si>
    <t xml:space="preserve">272314</t>
  </si>
  <si>
    <t xml:space="preserve">ZÁKLADY Z PROST BETONU C25/30 (B30)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5: dle přílohy E 1.4.6.-04b Nový stav-řezy</t>
  </si>
  <si>
    <t xml:space="preserve">28537R-ikp1</t>
  </si>
  <si>
    <t xml:space="preserve">ZEMNÍ KOTVY DOČASNÉ Z PŘEDPÍNACÍ VÝZTUŽE </t>
  </si>
  <si>
    <t xml:space="preserve">– příprava pracoviště, přenášení potřebného materiálu a prostředků v rámci pracoviště   – kontrola připravenosti prostoru pro provedení kotev kontrola vytyčení  – všechny potřebné pomůcky, stroje, nářadí a pomocný materiál  včetně lešení - dodávka a osazení kotev- dodávka injektážní směsi- injektáž kořene- výplň vrtu                                                                                                                                                                                                                                                           - napnutí kotev do 0,5 MN- úprava a začistění kotevních hlav</t>
  </si>
  <si>
    <t xml:space="preserve">16: 4*(4m+3m)=28,0m; dle přílohy E 1.4.6.-06 Výkopy a pažení; 4x kotva (táhlo+kořen)</t>
  </si>
  <si>
    <t xml:space="preserve">27231</t>
  </si>
  <si>
    <t xml:space="preserve">ZÁKLADY Z PROST BETONU C12/15 (B15)</t>
  </si>
  <si>
    <t xml:space="preserve">17: (12,3m*0,1m)*1,9m=2,34m3; dle přílohy E 1.4.6.-04b Nový stav-řezy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– kontrola připravenosti podloží a případně bednění a výztuže  – zajištění a dovoz materiálu (beton  předepsané jakosti, materiál na bednění a podepření bednění), včetně vnitrostaveništní dopravy  – montáž a demontáž bednění včetně podepření, vlastní betonáž základu ze železobeton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8: 0,58m2*(2,018m+1,882m)+0,37m2*9m+2*1,5m*0,6m*0,3=5,57m3+0,54m3=6,11m3; dle přílohy E 1.4.6.-04b Nový stav-řezy; základová deska+vtok. a výtok. Prahy, beton C20/25 (B25)</t>
  </si>
  <si>
    <t xml:space="preserve">272365</t>
  </si>
  <si>
    <t xml:space="preserve">VÝZTUŽ ZÁKLADŮ Z OCELI 10505 </t>
  </si>
  <si>
    <t xml:space="preserve">– příprava pracoviště, přenášení potřebného materiálu a prostředků v rámci pracoviště   – zajištění a dovoz materiálu ( předepsané jakosti ), včetně vnitrostaveništní dopravy  – montáž výztuže, vč. vázání a provařování  – všechny potřebné pomůcky, stroje, nářadí a pomocný materiálViz:  – Technické kvalitativní podmínky staveb Státních drah, kap. 17 a 18.  – ČSN EN 10204   – ČSN 73 6206, ČSN 73 1201 </t>
  </si>
  <si>
    <t xml:space="preserve">19: viz příloha E 1.4.6.-07 Výkres tvaru a výztuže desky</t>
  </si>
  <si>
    <t xml:space="preserve">Celkem za 2</t>
  </si>
  <si>
    <t xml:space="preserve">4</t>
  </si>
  <si>
    <t xml:space="preserve">Vodorovné konstrukce</t>
  </si>
  <si>
    <t xml:space="preserve">451310</t>
  </si>
  <si>
    <t xml:space="preserve">PODKL A VÝPLŇ VRSTVY Z PROST BET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20: 2*(3,5m*1,12*0,1+1,2*2*0,1)=1,26m2; dle přílohy E 1.4.6.-04b Nový stav-řezy; dlažba vodoteče+odláždění svahu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2, Ž3, Ž5, Ž6. – Technické kvalitativní podmínky staveb Státních drah, kap.1, 2, 3, 4, 5, 17.</t>
  </si>
  <si>
    <t xml:space="preserve">465512</t>
  </si>
  <si>
    <t xml:space="preserve">DLAŽBY Z LOMOVÉHO KAMENE NA MALTU CEMENTOVOU</t>
  </si>
  <si>
    <t xml:space="preserve">– úpravu podkladu – zřízení spojovací vrstvy – zřízení lože dlažby z předepsaného materiálu – dodávku a uložení dlažby, ev. předlažby, do předepsaného tvaru z pohledové úpravy – spárování, těsnění, tmelení a vyplnění spar případně s vyklínováním – úprava povrchu pro odvedení srážkové vody – zřízení stupňů, mezilehlých a ukončujících prahů, patních zídek a obrub.Viz :   – Předpis  S4 Železniční spodek – Vzorové listy železničního spodku Ž1, Ž2, Ž3, Ž5, Ž6. – Technické kvalitativní podmínky staveb Státních drah, kap.1, 2, 3, 4, 5.</t>
  </si>
  <si>
    <t xml:space="preserve">21: 2*(3,5m*1,12m*0,2m+1,2m*2m*0,1m)=2,53m2; dle přílohy E 1.4.6.-04b Nový stav-řezy; dlažba vodoteče+odláždění svahu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– kontrola připravenosti povrchu pro aplikaci SVI  – příprava materiálu (i roztavení) a pomůcek   – vlastní provedení izolační vrstvy nátěrem – asfaltový izolační lak za studena nebo asfalt k roztavení  – očištění pomůcek, likvidace obalů a odpadů, úklid pracoviště po práci  – případné zkoušky přídržnosti izolace k podkladuDefinovat požadavky (počet vrstev), materiál, zkoušky    – OTP pro SVI, TNŽ 73 6280</t>
  </si>
  <si>
    <t xml:space="preserve">22: 4,42m*9m+4m*3,9m=55,4m2; dle přílohy E 1.4.6.-04b Nový stav-řezy; nátěr trub a základů</t>
  </si>
  <si>
    <t xml:space="preserve">Celkem za 7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– kontrola podkladu před položením propustu z trub (rovinatost, sklon, směr) – všechny potřebné pomůcky, stroje, nářadí a pomocný materiál. Vit TKP kap. 17 akap.18, ČSN EN 206-1, OTP ČD, s.o. čj. 169/2002-O13.</t>
  </si>
  <si>
    <t xml:space="preserve">23: 12,9m; dle přílohy E 1.4.6.-04b Nový stav-řezy; délka</t>
  </si>
  <si>
    <t xml:space="preserve">966166</t>
  </si>
  <si>
    <t xml:space="preserve">BOURÁNÍ KONSTRUKCÍ ZE ŽELEZO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4: (2*(1,27m*0,78m*1,4m+0,94m*0,38m2+0,6m*0,1m*4m+1,86m2*0,94)+0,22m2*6,3m)=8,83m3; dle přílohy E 1.4.6.-03b Stávající stav-řezy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5,K11:K105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24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2</v>
      </c>
      <c r="C12" s="101" t="s">
        <v>53</v>
      </c>
      <c r="D12" s="102" t="s">
        <v>54</v>
      </c>
      <c r="E12" s="103" t="n">
        <v>119</v>
      </c>
      <c r="F12" s="103"/>
      <c r="G12" s="104" t="n">
        <v>0</v>
      </c>
      <c r="H12" s="105"/>
      <c r="I12" s="106" t="n">
        <v>0</v>
      </c>
      <c r="J12" s="105"/>
      <c r="K12" s="107" t="n">
        <v>0</v>
      </c>
      <c r="L12" s="108"/>
      <c r="M12" s="109" t="s">
        <v>55</v>
      </c>
      <c r="N12" s="110" t="s">
        <v>56</v>
      </c>
      <c r="O12" s="111" t="s">
        <v>57</v>
      </c>
      <c r="P12" s="112" t="s">
        <v>58</v>
      </c>
      <c r="Q12" s="113"/>
      <c r="R12" s="113"/>
      <c r="S12" s="113"/>
    </row>
    <row r="13" s="114" customFormat="true" ht="102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61</v>
      </c>
      <c r="E13" s="103" t="n">
        <v>5</v>
      </c>
      <c r="F13" s="103"/>
      <c r="G13" s="104" t="n">
        <v>0</v>
      </c>
      <c r="H13" s="105"/>
      <c r="I13" s="106" t="n">
        <v>0</v>
      </c>
      <c r="J13" s="105"/>
      <c r="K13" s="107" t="n">
        <v>0</v>
      </c>
      <c r="L13" s="108"/>
      <c r="M13" s="109" t="s">
        <v>55</v>
      </c>
      <c r="N13" s="110" t="s">
        <v>56</v>
      </c>
      <c r="O13" s="111" t="s">
        <v>62</v>
      </c>
      <c r="P13" s="112" t="s">
        <v>63</v>
      </c>
      <c r="Q13" s="113"/>
      <c r="R13" s="113"/>
      <c r="S13" s="113"/>
    </row>
    <row r="14" s="114" customFormat="true" ht="12.75" hidden="false" customHeight="false" outlineLevel="0" collapsed="false">
      <c r="A14" s="115" t="n">
        <v>3</v>
      </c>
      <c r="B14" s="116" t="s">
        <v>64</v>
      </c>
      <c r="C14" s="101" t="s">
        <v>65</v>
      </c>
      <c r="D14" s="117" t="s">
        <v>61</v>
      </c>
      <c r="E14" s="103" t="n">
        <v>5</v>
      </c>
      <c r="F14" s="118"/>
      <c r="G14" s="119" t="n">
        <v>0</v>
      </c>
      <c r="H14" s="120"/>
      <c r="I14" s="121" t="n">
        <v>0</v>
      </c>
      <c r="J14" s="120"/>
      <c r="K14" s="122" t="n">
        <v>0</v>
      </c>
      <c r="L14" s="123"/>
      <c r="M14" s="124" t="s">
        <v>55</v>
      </c>
      <c r="N14" s="125" t="s">
        <v>56</v>
      </c>
      <c r="O14" s="126" t="s">
        <v>66</v>
      </c>
      <c r="P14" s="127" t="s">
        <v>67</v>
      </c>
      <c r="Q14" s="113"/>
      <c r="R14" s="113"/>
      <c r="S14" s="113"/>
    </row>
    <row r="15" s="114" customFormat="true" ht="51" hidden="false" customHeight="false" outlineLevel="0" collapsed="false">
      <c r="A15" s="99" t="n">
        <v>4</v>
      </c>
      <c r="B15" s="100" t="s">
        <v>68</v>
      </c>
      <c r="C15" s="101" t="s">
        <v>69</v>
      </c>
      <c r="D15" s="102" t="s">
        <v>70</v>
      </c>
      <c r="E15" s="103" t="n">
        <v>40</v>
      </c>
      <c r="F15" s="103"/>
      <c r="G15" s="104" t="n">
        <v>0</v>
      </c>
      <c r="H15" s="105"/>
      <c r="I15" s="106" t="n">
        <v>0</v>
      </c>
      <c r="J15" s="105"/>
      <c r="K15" s="107" t="n">
        <v>0</v>
      </c>
      <c r="L15" s="108"/>
      <c r="M15" s="109" t="s">
        <v>55</v>
      </c>
      <c r="N15" s="110" t="s">
        <v>56</v>
      </c>
      <c r="O15" s="128" t="s">
        <v>71</v>
      </c>
      <c r="P15" s="129" t="s">
        <v>72</v>
      </c>
      <c r="Q15" s="113"/>
      <c r="R15" s="113"/>
      <c r="S15" s="113"/>
    </row>
    <row r="16" s="114" customFormat="true" ht="38.25" hidden="false" customHeight="false" outlineLevel="0" collapsed="false">
      <c r="A16" s="115" t="n">
        <v>5</v>
      </c>
      <c r="B16" s="116" t="s">
        <v>73</v>
      </c>
      <c r="C16" s="101" t="s">
        <v>74</v>
      </c>
      <c r="D16" s="117" t="s">
        <v>75</v>
      </c>
      <c r="E16" s="103" t="n">
        <v>720</v>
      </c>
      <c r="F16" s="118"/>
      <c r="G16" s="119" t="n">
        <v>0</v>
      </c>
      <c r="H16" s="120"/>
      <c r="I16" s="121" t="n">
        <v>0</v>
      </c>
      <c r="J16" s="120"/>
      <c r="K16" s="122" t="n">
        <v>0</v>
      </c>
      <c r="L16" s="123"/>
      <c r="M16" s="124" t="s">
        <v>55</v>
      </c>
      <c r="N16" s="125" t="s">
        <v>76</v>
      </c>
      <c r="O16" s="130" t="s">
        <v>77</v>
      </c>
      <c r="P16" s="131" t="s">
        <v>78</v>
      </c>
      <c r="Q16" s="113"/>
      <c r="R16" s="113"/>
      <c r="S16" s="113"/>
    </row>
    <row r="17" s="113" customFormat="true" ht="191.25" hidden="false" customHeight="false" outlineLevel="0" collapsed="false">
      <c r="A17" s="132" t="n">
        <v>6</v>
      </c>
      <c r="B17" s="133" t="s">
        <v>79</v>
      </c>
      <c r="C17" s="134" t="s">
        <v>80</v>
      </c>
      <c r="D17" s="135" t="s">
        <v>70</v>
      </c>
      <c r="E17" s="136" t="n">
        <v>12.76</v>
      </c>
      <c r="F17" s="136"/>
      <c r="G17" s="137" t="n">
        <v>0</v>
      </c>
      <c r="H17" s="138"/>
      <c r="I17" s="139" t="n">
        <v>0</v>
      </c>
      <c r="J17" s="138"/>
      <c r="K17" s="140" t="n">
        <v>0</v>
      </c>
      <c r="L17" s="141"/>
      <c r="M17" s="142" t="s">
        <v>55</v>
      </c>
      <c r="N17" s="143" t="s">
        <v>56</v>
      </c>
      <c r="O17" s="144" t="s">
        <v>81</v>
      </c>
      <c r="P17" s="145" t="s">
        <v>82</v>
      </c>
    </row>
    <row r="18" s="113" customFormat="true" ht="114.75" hidden="false" customHeight="false" outlineLevel="0" collapsed="false">
      <c r="A18" s="115"/>
      <c r="B18" s="116"/>
      <c r="C18" s="146"/>
      <c r="D18" s="117"/>
      <c r="E18" s="118"/>
      <c r="F18" s="118"/>
      <c r="G18" s="119"/>
      <c r="H18" s="120"/>
      <c r="I18" s="121"/>
      <c r="J18" s="120"/>
      <c r="K18" s="147"/>
      <c r="L18" s="148"/>
      <c r="M18" s="124"/>
      <c r="N18" s="125"/>
      <c r="O18" s="130" t="s">
        <v>83</v>
      </c>
      <c r="P18" s="131"/>
    </row>
    <row r="19" s="113" customFormat="true" ht="191.25" hidden="false" customHeight="false" outlineLevel="0" collapsed="false">
      <c r="A19" s="132" t="n">
        <v>7</v>
      </c>
      <c r="B19" s="133" t="s">
        <v>84</v>
      </c>
      <c r="C19" s="134" t="s">
        <v>85</v>
      </c>
      <c r="D19" s="135" t="s">
        <v>70</v>
      </c>
      <c r="E19" s="136" t="n">
        <v>12.76</v>
      </c>
      <c r="F19" s="136"/>
      <c r="G19" s="137" t="n">
        <v>0</v>
      </c>
      <c r="H19" s="138"/>
      <c r="I19" s="139" t="n">
        <v>0</v>
      </c>
      <c r="J19" s="138"/>
      <c r="K19" s="140" t="n">
        <v>0</v>
      </c>
      <c r="L19" s="141"/>
      <c r="M19" s="142" t="s">
        <v>55</v>
      </c>
      <c r="N19" s="143" t="s">
        <v>56</v>
      </c>
      <c r="O19" s="144" t="s">
        <v>86</v>
      </c>
      <c r="P19" s="145" t="s">
        <v>87</v>
      </c>
    </row>
    <row r="20" s="113" customFormat="true" ht="127.5" hidden="false" customHeight="false" outlineLevel="0" collapsed="false">
      <c r="A20" s="115"/>
      <c r="B20" s="116"/>
      <c r="C20" s="146"/>
      <c r="D20" s="117"/>
      <c r="E20" s="118"/>
      <c r="F20" s="118"/>
      <c r="G20" s="119"/>
      <c r="H20" s="120"/>
      <c r="I20" s="121"/>
      <c r="J20" s="120"/>
      <c r="K20" s="147"/>
      <c r="L20" s="148"/>
      <c r="M20" s="124"/>
      <c r="N20" s="125"/>
      <c r="O20" s="130" t="s">
        <v>88</v>
      </c>
      <c r="P20" s="131"/>
    </row>
    <row r="21" s="113" customFormat="true" ht="191.25" hidden="false" customHeight="false" outlineLevel="0" collapsed="false">
      <c r="A21" s="132" t="n">
        <v>8</v>
      </c>
      <c r="B21" s="133" t="s">
        <v>89</v>
      </c>
      <c r="C21" s="134" t="s">
        <v>90</v>
      </c>
      <c r="D21" s="135" t="s">
        <v>70</v>
      </c>
      <c r="E21" s="136" t="n">
        <v>28.49</v>
      </c>
      <c r="F21" s="136"/>
      <c r="G21" s="137" t="n">
        <v>0</v>
      </c>
      <c r="H21" s="138"/>
      <c r="I21" s="139" t="n">
        <v>0</v>
      </c>
      <c r="J21" s="138"/>
      <c r="K21" s="140" t="n">
        <v>0</v>
      </c>
      <c r="L21" s="141"/>
      <c r="M21" s="142" t="s">
        <v>55</v>
      </c>
      <c r="N21" s="143" t="s">
        <v>56</v>
      </c>
      <c r="O21" s="144" t="s">
        <v>86</v>
      </c>
      <c r="P21" s="145" t="s">
        <v>91</v>
      </c>
    </row>
    <row r="22" s="113" customFormat="true" ht="127.5" hidden="false" customHeight="false" outlineLevel="0" collapsed="false">
      <c r="A22" s="115"/>
      <c r="B22" s="116"/>
      <c r="C22" s="146"/>
      <c r="D22" s="117"/>
      <c r="E22" s="118"/>
      <c r="F22" s="118"/>
      <c r="G22" s="119"/>
      <c r="H22" s="120"/>
      <c r="I22" s="121"/>
      <c r="J22" s="120"/>
      <c r="K22" s="147"/>
      <c r="L22" s="148"/>
      <c r="M22" s="124"/>
      <c r="N22" s="125"/>
      <c r="O22" s="130" t="s">
        <v>92</v>
      </c>
      <c r="P22" s="131"/>
    </row>
    <row r="23" s="151" customFormat="true" ht="191.25" hidden="false" customHeight="false" outlineLevel="0" collapsed="false">
      <c r="A23" s="132" t="n">
        <v>9</v>
      </c>
      <c r="B23" s="133" t="s">
        <v>93</v>
      </c>
      <c r="C23" s="134" t="s">
        <v>94</v>
      </c>
      <c r="D23" s="135" t="s">
        <v>70</v>
      </c>
      <c r="E23" s="136" t="n">
        <v>12.76</v>
      </c>
      <c r="F23" s="136"/>
      <c r="G23" s="137" t="n">
        <v>0</v>
      </c>
      <c r="H23" s="138"/>
      <c r="I23" s="139" t="n">
        <v>0</v>
      </c>
      <c r="J23" s="138"/>
      <c r="K23" s="149" t="n">
        <v>0</v>
      </c>
      <c r="L23" s="150"/>
      <c r="M23" s="142" t="s">
        <v>55</v>
      </c>
      <c r="N23" s="143" t="s">
        <v>56</v>
      </c>
      <c r="O23" s="144" t="s">
        <v>95</v>
      </c>
      <c r="P23" s="145" t="s">
        <v>96</v>
      </c>
      <c r="Q23" s="113"/>
      <c r="R23" s="113"/>
      <c r="S23" s="113"/>
    </row>
    <row r="24" s="151" customFormat="true" ht="89.25" hidden="false" customHeight="false" outlineLevel="0" collapsed="false">
      <c r="A24" s="115"/>
      <c r="B24" s="116"/>
      <c r="C24" s="146"/>
      <c r="D24" s="117"/>
      <c r="E24" s="118"/>
      <c r="F24" s="118"/>
      <c r="G24" s="119"/>
      <c r="H24" s="120"/>
      <c r="I24" s="121"/>
      <c r="J24" s="120"/>
      <c r="K24" s="122"/>
      <c r="L24" s="123"/>
      <c r="M24" s="124"/>
      <c r="N24" s="125"/>
      <c r="O24" s="130" t="s">
        <v>97</v>
      </c>
      <c r="P24" s="131"/>
      <c r="Q24" s="113"/>
      <c r="R24" s="113"/>
      <c r="S24" s="113"/>
    </row>
    <row r="25" s="114" customFormat="true" ht="191.25" hidden="false" customHeight="false" outlineLevel="0" collapsed="false">
      <c r="A25" s="132" t="n">
        <v>10</v>
      </c>
      <c r="B25" s="133" t="s">
        <v>98</v>
      </c>
      <c r="C25" s="134" t="s">
        <v>99</v>
      </c>
      <c r="D25" s="135" t="s">
        <v>70</v>
      </c>
      <c r="E25" s="136" t="n">
        <v>12.76</v>
      </c>
      <c r="F25" s="136"/>
      <c r="G25" s="137" t="n">
        <v>0</v>
      </c>
      <c r="H25" s="138"/>
      <c r="I25" s="139" t="n">
        <v>0</v>
      </c>
      <c r="J25" s="138"/>
      <c r="K25" s="149" t="n">
        <v>0</v>
      </c>
      <c r="L25" s="150"/>
      <c r="M25" s="142" t="s">
        <v>55</v>
      </c>
      <c r="N25" s="143" t="s">
        <v>56</v>
      </c>
      <c r="O25" s="144" t="s">
        <v>95</v>
      </c>
      <c r="P25" s="145" t="s">
        <v>100</v>
      </c>
      <c r="Q25" s="113"/>
      <c r="R25" s="113"/>
      <c r="S25" s="113"/>
    </row>
    <row r="26" s="114" customFormat="true" ht="89.25" hidden="false" customHeight="false" outlineLevel="0" collapsed="false">
      <c r="A26" s="115"/>
      <c r="B26" s="116"/>
      <c r="C26" s="146"/>
      <c r="D26" s="117"/>
      <c r="E26" s="118"/>
      <c r="F26" s="118"/>
      <c r="G26" s="119"/>
      <c r="H26" s="120"/>
      <c r="I26" s="121"/>
      <c r="J26" s="120"/>
      <c r="K26" s="122"/>
      <c r="L26" s="123"/>
      <c r="M26" s="124"/>
      <c r="N26" s="125"/>
      <c r="O26" s="130" t="s">
        <v>97</v>
      </c>
      <c r="P26" s="131"/>
      <c r="Q26" s="113"/>
      <c r="R26" s="113"/>
      <c r="S26" s="113"/>
    </row>
    <row r="27" s="114" customFormat="true" ht="12.75" hidden="false" customHeight="false" outlineLevel="0" collapsed="false">
      <c r="A27" s="99"/>
      <c r="B27" s="100"/>
      <c r="C27" s="101"/>
      <c r="D27" s="102"/>
      <c r="E27" s="103"/>
      <c r="F27" s="103"/>
      <c r="G27" s="104"/>
      <c r="H27" s="105"/>
      <c r="I27" s="106"/>
      <c r="J27" s="105"/>
      <c r="K27" s="107"/>
      <c r="L27" s="108"/>
      <c r="M27" s="109"/>
      <c r="N27" s="110"/>
      <c r="O27" s="128"/>
      <c r="P27" s="129"/>
      <c r="Q27" s="113"/>
      <c r="R27" s="113"/>
      <c r="S27" s="113"/>
    </row>
    <row r="28" s="169" customFormat="true" ht="13.15" hidden="false" customHeight="true" outlineLevel="0" collapsed="false">
      <c r="A28" s="152" t="s">
        <v>101</v>
      </c>
      <c r="B28" s="153" t="s">
        <v>102</v>
      </c>
      <c r="C28" s="153" t="s">
        <v>51</v>
      </c>
      <c r="D28" s="154"/>
      <c r="E28" s="155"/>
      <c r="F28" s="156"/>
      <c r="G28" s="157" t="n">
        <f aca="false">SUM(G12:G27)</f>
        <v>0</v>
      </c>
      <c r="H28" s="158"/>
      <c r="I28" s="159" t="n">
        <f aca="false">SUM(I12:I27)</f>
        <v>0</v>
      </c>
      <c r="J28" s="160"/>
      <c r="K28" s="161" t="n">
        <f aca="false">SUM(K12:K27)</f>
        <v>0</v>
      </c>
      <c r="L28" s="162"/>
      <c r="M28" s="163"/>
      <c r="N28" s="164"/>
      <c r="O28" s="165"/>
      <c r="P28" s="166"/>
      <c r="Q28" s="167"/>
      <c r="R28" s="167"/>
      <c r="S28" s="168"/>
    </row>
    <row r="29" s="184" customFormat="true" ht="12.75" hidden="false" customHeight="false" outlineLevel="0" collapsed="false">
      <c r="A29" s="170" t="s">
        <v>49</v>
      </c>
      <c r="B29" s="171" t="s">
        <v>103</v>
      </c>
      <c r="C29" s="171" t="s">
        <v>104</v>
      </c>
      <c r="D29" s="172"/>
      <c r="E29" s="173"/>
      <c r="F29" s="174"/>
      <c r="G29" s="175"/>
      <c r="H29" s="176"/>
      <c r="I29" s="175"/>
      <c r="J29" s="177"/>
      <c r="K29" s="178"/>
      <c r="L29" s="179"/>
      <c r="M29" s="180"/>
      <c r="N29" s="171"/>
      <c r="O29" s="181"/>
      <c r="P29" s="182"/>
      <c r="Q29" s="183"/>
      <c r="R29" s="183"/>
    </row>
    <row r="30" s="114" customFormat="true" ht="165.75" hidden="false" customHeight="false" outlineLevel="0" collapsed="false">
      <c r="A30" s="132" t="n">
        <v>11</v>
      </c>
      <c r="B30" s="133" t="s">
        <v>105</v>
      </c>
      <c r="C30" s="134" t="s">
        <v>106</v>
      </c>
      <c r="D30" s="135" t="s">
        <v>107</v>
      </c>
      <c r="E30" s="136" t="n">
        <v>6.7</v>
      </c>
      <c r="F30" s="136"/>
      <c r="G30" s="137" t="n">
        <v>0</v>
      </c>
      <c r="H30" s="138"/>
      <c r="I30" s="139" t="n">
        <v>0</v>
      </c>
      <c r="J30" s="138"/>
      <c r="K30" s="149" t="n">
        <v>0</v>
      </c>
      <c r="L30" s="150"/>
      <c r="M30" s="142" t="s">
        <v>55</v>
      </c>
      <c r="N30" s="143" t="s">
        <v>108</v>
      </c>
      <c r="O30" s="144" t="s">
        <v>109</v>
      </c>
      <c r="P30" s="145" t="s">
        <v>110</v>
      </c>
      <c r="Q30" s="113"/>
      <c r="R30" s="113"/>
      <c r="S30" s="113"/>
    </row>
    <row r="31" s="114" customFormat="true" ht="114.75" hidden="false" customHeight="false" outlineLevel="0" collapsed="false">
      <c r="A31" s="115"/>
      <c r="B31" s="116"/>
      <c r="C31" s="146"/>
      <c r="D31" s="117"/>
      <c r="E31" s="118"/>
      <c r="F31" s="118"/>
      <c r="G31" s="119"/>
      <c r="H31" s="120"/>
      <c r="I31" s="121"/>
      <c r="J31" s="120"/>
      <c r="K31" s="122"/>
      <c r="L31" s="123"/>
      <c r="M31" s="124"/>
      <c r="N31" s="125"/>
      <c r="O31" s="130" t="s">
        <v>111</v>
      </c>
      <c r="P31" s="131"/>
      <c r="Q31" s="113"/>
      <c r="R31" s="113"/>
      <c r="S31" s="113"/>
    </row>
    <row r="32" s="114" customFormat="true" ht="102" hidden="false" customHeight="false" outlineLevel="0" collapsed="false">
      <c r="A32" s="99" t="n">
        <v>12</v>
      </c>
      <c r="B32" s="100" t="s">
        <v>112</v>
      </c>
      <c r="C32" s="101" t="s">
        <v>113</v>
      </c>
      <c r="D32" s="102" t="s">
        <v>107</v>
      </c>
      <c r="E32" s="103" t="n">
        <v>0.45</v>
      </c>
      <c r="F32" s="103"/>
      <c r="G32" s="104" t="n">
        <v>0</v>
      </c>
      <c r="H32" s="105"/>
      <c r="I32" s="106" t="n">
        <v>0</v>
      </c>
      <c r="J32" s="105"/>
      <c r="K32" s="107" t="n">
        <v>0</v>
      </c>
      <c r="L32" s="108"/>
      <c r="M32" s="109" t="s">
        <v>55</v>
      </c>
      <c r="N32" s="110" t="s">
        <v>76</v>
      </c>
      <c r="O32" s="128" t="s">
        <v>114</v>
      </c>
      <c r="P32" s="129" t="s">
        <v>115</v>
      </c>
      <c r="Q32" s="113"/>
      <c r="R32" s="113"/>
      <c r="S32" s="113"/>
    </row>
    <row r="33" s="114" customFormat="true" ht="25.5" hidden="false" customHeight="false" outlineLevel="0" collapsed="false">
      <c r="A33" s="99" t="n">
        <v>13</v>
      </c>
      <c r="B33" s="100" t="s">
        <v>116</v>
      </c>
      <c r="C33" s="101" t="s">
        <v>117</v>
      </c>
      <c r="D33" s="102" t="s">
        <v>107</v>
      </c>
      <c r="E33" s="103" t="n">
        <v>10.37</v>
      </c>
      <c r="F33" s="100"/>
      <c r="G33" s="104" t="n">
        <v>0</v>
      </c>
      <c r="H33" s="105"/>
      <c r="I33" s="106" t="n">
        <v>0</v>
      </c>
      <c r="J33" s="105"/>
      <c r="K33" s="107" t="n">
        <v>0</v>
      </c>
      <c r="L33" s="108"/>
      <c r="M33" s="109" t="s">
        <v>55</v>
      </c>
      <c r="N33" s="110" t="s">
        <v>108</v>
      </c>
      <c r="O33" s="111" t="s">
        <v>118</v>
      </c>
      <c r="P33" s="112" t="s">
        <v>119</v>
      </c>
      <c r="Q33" s="113"/>
      <c r="R33" s="113"/>
      <c r="S33" s="113"/>
    </row>
    <row r="34" s="185" customFormat="true" ht="63.75" hidden="false" customHeight="false" outlineLevel="0" collapsed="false">
      <c r="A34" s="99" t="n">
        <v>14</v>
      </c>
      <c r="B34" s="100" t="s">
        <v>120</v>
      </c>
      <c r="C34" s="101" t="s">
        <v>121</v>
      </c>
      <c r="D34" s="102" t="s">
        <v>3</v>
      </c>
      <c r="E34" s="103" t="n">
        <v>28</v>
      </c>
      <c r="F34" s="100"/>
      <c r="G34" s="104" t="n">
        <v>0</v>
      </c>
      <c r="H34" s="105"/>
      <c r="I34" s="106" t="n">
        <v>0</v>
      </c>
      <c r="J34" s="105"/>
      <c r="K34" s="107" t="n">
        <v>0</v>
      </c>
      <c r="L34" s="108"/>
      <c r="M34" s="109" t="s">
        <v>55</v>
      </c>
      <c r="N34" s="110" t="s">
        <v>56</v>
      </c>
      <c r="O34" s="111" t="s">
        <v>122</v>
      </c>
      <c r="P34" s="112" t="s">
        <v>123</v>
      </c>
      <c r="Q34" s="113"/>
      <c r="R34" s="113"/>
      <c r="S34" s="113"/>
    </row>
    <row r="35" s="185" customFormat="true" ht="102" hidden="false" customHeight="false" outlineLevel="0" collapsed="false">
      <c r="A35" s="99" t="n">
        <v>15</v>
      </c>
      <c r="B35" s="100" t="s">
        <v>124</v>
      </c>
      <c r="C35" s="101" t="s">
        <v>125</v>
      </c>
      <c r="D35" s="102" t="s">
        <v>70</v>
      </c>
      <c r="E35" s="103" t="n">
        <v>2.58</v>
      </c>
      <c r="F35" s="100"/>
      <c r="G35" s="104" t="n">
        <v>0</v>
      </c>
      <c r="H35" s="105"/>
      <c r="I35" s="106" t="n">
        <v>0</v>
      </c>
      <c r="J35" s="105"/>
      <c r="K35" s="107" t="n">
        <v>0</v>
      </c>
      <c r="L35" s="108"/>
      <c r="M35" s="109" t="s">
        <v>55</v>
      </c>
      <c r="N35" s="110" t="s">
        <v>56</v>
      </c>
      <c r="O35" s="111" t="s">
        <v>126</v>
      </c>
      <c r="P35" s="112" t="s">
        <v>127</v>
      </c>
      <c r="Q35" s="113"/>
      <c r="R35" s="113"/>
      <c r="S35" s="113"/>
    </row>
    <row r="36" s="114" customFormat="true" ht="76.5" hidden="false" customHeight="false" outlineLevel="0" collapsed="false">
      <c r="A36" s="99" t="n">
        <v>16</v>
      </c>
      <c r="B36" s="100" t="s">
        <v>128</v>
      </c>
      <c r="C36" s="101" t="s">
        <v>129</v>
      </c>
      <c r="D36" s="102" t="s">
        <v>3</v>
      </c>
      <c r="E36" s="103" t="n">
        <v>28</v>
      </c>
      <c r="F36" s="103"/>
      <c r="G36" s="104" t="n">
        <v>0</v>
      </c>
      <c r="H36" s="105"/>
      <c r="I36" s="106" t="n">
        <v>0</v>
      </c>
      <c r="J36" s="105"/>
      <c r="K36" s="186" t="n">
        <v>0</v>
      </c>
      <c r="L36" s="187"/>
      <c r="M36" s="109" t="s">
        <v>55</v>
      </c>
      <c r="N36" s="110" t="s">
        <v>108</v>
      </c>
      <c r="O36" s="128" t="s">
        <v>130</v>
      </c>
      <c r="P36" s="129" t="s">
        <v>131</v>
      </c>
      <c r="Q36" s="113"/>
      <c r="R36" s="113"/>
      <c r="S36" s="113"/>
    </row>
    <row r="37" s="114" customFormat="true" ht="102" hidden="false" customHeight="false" outlineLevel="0" collapsed="false">
      <c r="A37" s="99" t="n">
        <v>17</v>
      </c>
      <c r="B37" s="100" t="s">
        <v>132</v>
      </c>
      <c r="C37" s="101" t="s">
        <v>133</v>
      </c>
      <c r="D37" s="102" t="s">
        <v>70</v>
      </c>
      <c r="E37" s="103" t="n">
        <v>2.34</v>
      </c>
      <c r="F37" s="103"/>
      <c r="G37" s="104" t="n">
        <v>0</v>
      </c>
      <c r="H37" s="105"/>
      <c r="I37" s="106" t="n">
        <v>0</v>
      </c>
      <c r="J37" s="105"/>
      <c r="K37" s="186" t="n">
        <v>0</v>
      </c>
      <c r="L37" s="187"/>
      <c r="M37" s="109" t="s">
        <v>55</v>
      </c>
      <c r="N37" s="110" t="s">
        <v>56</v>
      </c>
      <c r="O37" s="128" t="s">
        <v>126</v>
      </c>
      <c r="P37" s="129" t="s">
        <v>134</v>
      </c>
      <c r="Q37" s="113"/>
      <c r="R37" s="113"/>
      <c r="S37" s="113"/>
    </row>
    <row r="38" s="114" customFormat="true" ht="114.75" hidden="false" customHeight="false" outlineLevel="0" collapsed="false">
      <c r="A38" s="99" t="n">
        <v>18</v>
      </c>
      <c r="B38" s="100" t="s">
        <v>135</v>
      </c>
      <c r="C38" s="101" t="s">
        <v>136</v>
      </c>
      <c r="D38" s="102" t="s">
        <v>70</v>
      </c>
      <c r="E38" s="103" t="n">
        <v>6.11</v>
      </c>
      <c r="F38" s="100"/>
      <c r="G38" s="104" t="n">
        <v>0</v>
      </c>
      <c r="H38" s="105"/>
      <c r="I38" s="106" t="n">
        <v>0</v>
      </c>
      <c r="J38" s="105"/>
      <c r="K38" s="186" t="n">
        <v>0</v>
      </c>
      <c r="L38" s="187"/>
      <c r="M38" s="109" t="s">
        <v>55</v>
      </c>
      <c r="N38" s="110" t="s">
        <v>56</v>
      </c>
      <c r="O38" s="111" t="s">
        <v>137</v>
      </c>
      <c r="P38" s="112" t="s">
        <v>138</v>
      </c>
      <c r="Q38" s="113"/>
      <c r="R38" s="113"/>
      <c r="S38" s="113"/>
    </row>
    <row r="39" s="114" customFormat="true" ht="76.5" hidden="false" customHeight="false" outlineLevel="0" collapsed="false">
      <c r="A39" s="99" t="n">
        <v>19</v>
      </c>
      <c r="B39" s="100" t="s">
        <v>139</v>
      </c>
      <c r="C39" s="101" t="s">
        <v>140</v>
      </c>
      <c r="D39" s="102" t="s">
        <v>107</v>
      </c>
      <c r="E39" s="103" t="n">
        <v>0.467</v>
      </c>
      <c r="F39" s="100"/>
      <c r="G39" s="104" t="n">
        <v>0</v>
      </c>
      <c r="H39" s="105"/>
      <c r="I39" s="106" t="n">
        <v>0</v>
      </c>
      <c r="J39" s="105"/>
      <c r="K39" s="107" t="n">
        <v>0</v>
      </c>
      <c r="L39" s="108"/>
      <c r="M39" s="109" t="s">
        <v>55</v>
      </c>
      <c r="N39" s="110" t="s">
        <v>56</v>
      </c>
      <c r="O39" s="111" t="s">
        <v>141</v>
      </c>
      <c r="P39" s="112" t="s">
        <v>142</v>
      </c>
      <c r="Q39" s="113"/>
      <c r="R39" s="113"/>
      <c r="S39" s="113"/>
    </row>
    <row r="40" s="114" customFormat="true" ht="12.75" hidden="false" customHeight="false" outlineLevel="0" collapsed="false">
      <c r="A40" s="99"/>
      <c r="B40" s="100"/>
      <c r="C40" s="101"/>
      <c r="D40" s="102"/>
      <c r="E40" s="103"/>
      <c r="F40" s="100"/>
      <c r="G40" s="104"/>
      <c r="H40" s="105"/>
      <c r="I40" s="106"/>
      <c r="J40" s="105"/>
      <c r="K40" s="107"/>
      <c r="L40" s="108"/>
      <c r="M40" s="109"/>
      <c r="N40" s="110"/>
      <c r="O40" s="111"/>
      <c r="P40" s="112"/>
      <c r="Q40" s="113"/>
      <c r="R40" s="113"/>
      <c r="S40" s="113"/>
    </row>
    <row r="41" s="169" customFormat="true" ht="13.15" hidden="false" customHeight="true" outlineLevel="0" collapsed="false">
      <c r="A41" s="152" t="s">
        <v>101</v>
      </c>
      <c r="B41" s="153" t="s">
        <v>143</v>
      </c>
      <c r="C41" s="153" t="s">
        <v>104</v>
      </c>
      <c r="D41" s="154"/>
      <c r="E41" s="155"/>
      <c r="F41" s="156"/>
      <c r="G41" s="157" t="n">
        <f aca="false">SUM(G30:G39)</f>
        <v>0</v>
      </c>
      <c r="H41" s="158"/>
      <c r="I41" s="159" t="n">
        <f aca="false">SUM(I30:I39)</f>
        <v>0</v>
      </c>
      <c r="J41" s="160"/>
      <c r="K41" s="161" t="n">
        <f aca="false">SUM(K30:K39)</f>
        <v>0</v>
      </c>
      <c r="L41" s="162"/>
      <c r="M41" s="163"/>
      <c r="N41" s="164"/>
      <c r="O41" s="165"/>
      <c r="P41" s="166"/>
      <c r="Q41" s="167"/>
      <c r="R41" s="167"/>
      <c r="S41" s="168"/>
    </row>
    <row r="42" s="184" customFormat="true" ht="12.75" hidden="false" customHeight="false" outlineLevel="0" collapsed="false">
      <c r="A42" s="170" t="s">
        <v>49</v>
      </c>
      <c r="B42" s="171" t="s">
        <v>144</v>
      </c>
      <c r="C42" s="171" t="s">
        <v>145</v>
      </c>
      <c r="D42" s="172"/>
      <c r="E42" s="173"/>
      <c r="F42" s="174"/>
      <c r="G42" s="175"/>
      <c r="H42" s="176"/>
      <c r="I42" s="175"/>
      <c r="J42" s="177"/>
      <c r="K42" s="178"/>
      <c r="L42" s="179"/>
      <c r="M42" s="180"/>
      <c r="N42" s="171"/>
      <c r="O42" s="181"/>
      <c r="P42" s="182"/>
      <c r="Q42" s="183"/>
      <c r="R42" s="183"/>
    </row>
    <row r="43" s="114" customFormat="true" ht="191.25" hidden="false" customHeight="false" outlineLevel="0" collapsed="false">
      <c r="A43" s="132" t="n">
        <f aca="false">A39+1</f>
        <v>20</v>
      </c>
      <c r="B43" s="133" t="s">
        <v>146</v>
      </c>
      <c r="C43" s="134" t="s">
        <v>147</v>
      </c>
      <c r="D43" s="135" t="s">
        <v>70</v>
      </c>
      <c r="E43" s="136" t="n">
        <f aca="false">0.78+0.48</f>
        <v>1.26</v>
      </c>
      <c r="F43" s="136"/>
      <c r="G43" s="137" t="n">
        <v>0</v>
      </c>
      <c r="H43" s="138"/>
      <c r="I43" s="139" t="n">
        <v>0</v>
      </c>
      <c r="J43" s="138"/>
      <c r="K43" s="149" t="n">
        <v>0</v>
      </c>
      <c r="L43" s="150"/>
      <c r="M43" s="142" t="s">
        <v>55</v>
      </c>
      <c r="N43" s="143" t="s">
        <v>56</v>
      </c>
      <c r="O43" s="188" t="s">
        <v>148</v>
      </c>
      <c r="P43" s="189" t="s">
        <v>149</v>
      </c>
      <c r="Q43" s="113"/>
      <c r="R43" s="113"/>
      <c r="S43" s="113"/>
    </row>
    <row r="44" s="114" customFormat="true" ht="140.25" hidden="false" customHeight="false" outlineLevel="0" collapsed="false">
      <c r="A44" s="115"/>
      <c r="B44" s="116"/>
      <c r="C44" s="146"/>
      <c r="D44" s="117"/>
      <c r="E44" s="118"/>
      <c r="F44" s="118"/>
      <c r="G44" s="119"/>
      <c r="H44" s="120"/>
      <c r="I44" s="121"/>
      <c r="J44" s="120"/>
      <c r="K44" s="122"/>
      <c r="L44" s="123"/>
      <c r="M44" s="124"/>
      <c r="N44" s="125"/>
      <c r="O44" s="126" t="s">
        <v>150</v>
      </c>
      <c r="P44" s="127"/>
      <c r="Q44" s="113"/>
      <c r="R44" s="113"/>
      <c r="S44" s="113"/>
    </row>
    <row r="45" s="114" customFormat="true" ht="102" hidden="false" customHeight="false" outlineLevel="0" collapsed="false">
      <c r="A45" s="99" t="n">
        <f aca="false">A43+1</f>
        <v>21</v>
      </c>
      <c r="B45" s="100" t="s">
        <v>151</v>
      </c>
      <c r="C45" s="101" t="s">
        <v>152</v>
      </c>
      <c r="D45" s="102" t="s">
        <v>70</v>
      </c>
      <c r="E45" s="103" t="n">
        <f aca="false">1.57+0.96</f>
        <v>2.53</v>
      </c>
      <c r="F45" s="103"/>
      <c r="G45" s="104" t="n">
        <v>0</v>
      </c>
      <c r="H45" s="105"/>
      <c r="I45" s="106" t="n">
        <v>0</v>
      </c>
      <c r="J45" s="105"/>
      <c r="K45" s="107" t="n">
        <v>0</v>
      </c>
      <c r="L45" s="108"/>
      <c r="M45" s="109" t="s">
        <v>55</v>
      </c>
      <c r="N45" s="110" t="s">
        <v>56</v>
      </c>
      <c r="O45" s="111" t="s">
        <v>153</v>
      </c>
      <c r="P45" s="112" t="s">
        <v>154</v>
      </c>
      <c r="Q45" s="113"/>
      <c r="R45" s="113"/>
      <c r="S45" s="113"/>
    </row>
    <row r="46" s="185" customFormat="true" ht="12.75" hidden="false" customHeight="false" outlineLevel="0" collapsed="false">
      <c r="A46" s="99"/>
      <c r="B46" s="100"/>
      <c r="C46" s="101"/>
      <c r="D46" s="102"/>
      <c r="E46" s="103"/>
      <c r="F46" s="100"/>
      <c r="G46" s="104"/>
      <c r="H46" s="105"/>
      <c r="I46" s="106"/>
      <c r="J46" s="105"/>
      <c r="K46" s="107"/>
      <c r="L46" s="108"/>
      <c r="M46" s="109"/>
      <c r="N46" s="110"/>
      <c r="O46" s="111"/>
      <c r="P46" s="112"/>
      <c r="Q46" s="113"/>
      <c r="R46" s="113"/>
      <c r="S46" s="113"/>
    </row>
    <row r="47" s="169" customFormat="true" ht="13.15" hidden="false" customHeight="true" outlineLevel="0" collapsed="false">
      <c r="A47" s="152" t="s">
        <v>101</v>
      </c>
      <c r="B47" s="153" t="s">
        <v>155</v>
      </c>
      <c r="C47" s="153" t="s">
        <v>145</v>
      </c>
      <c r="D47" s="154"/>
      <c r="E47" s="155"/>
      <c r="F47" s="156"/>
      <c r="G47" s="157" t="n">
        <f aca="false">SUM(G43:G45)</f>
        <v>0</v>
      </c>
      <c r="H47" s="158"/>
      <c r="I47" s="159" t="n">
        <f aca="false">SUM(I43:I45)</f>
        <v>0</v>
      </c>
      <c r="J47" s="160"/>
      <c r="K47" s="161" t="n">
        <f aca="false">SUM(K43:K45)</f>
        <v>0</v>
      </c>
      <c r="L47" s="162"/>
      <c r="M47" s="163"/>
      <c r="N47" s="164"/>
      <c r="O47" s="165"/>
      <c r="P47" s="166"/>
      <c r="Q47" s="167"/>
      <c r="R47" s="167"/>
      <c r="S47" s="168"/>
    </row>
    <row r="48" s="184" customFormat="true" ht="12.75" hidden="false" customHeight="false" outlineLevel="0" collapsed="false">
      <c r="A48" s="170" t="s">
        <v>49</v>
      </c>
      <c r="B48" s="171" t="s">
        <v>156</v>
      </c>
      <c r="C48" s="171" t="s">
        <v>157</v>
      </c>
      <c r="D48" s="172"/>
      <c r="E48" s="173"/>
      <c r="F48" s="174"/>
      <c r="G48" s="175"/>
      <c r="H48" s="176"/>
      <c r="I48" s="175"/>
      <c r="J48" s="177"/>
      <c r="K48" s="178"/>
      <c r="L48" s="179"/>
      <c r="M48" s="180"/>
      <c r="N48" s="171"/>
      <c r="O48" s="181"/>
      <c r="P48" s="182"/>
      <c r="Q48" s="183"/>
      <c r="R48" s="183"/>
    </row>
    <row r="49" s="113" customFormat="true" ht="89.25" hidden="false" customHeight="false" outlineLevel="0" collapsed="false">
      <c r="A49" s="99" t="n">
        <f aca="false">A45+1</f>
        <v>22</v>
      </c>
      <c r="B49" s="100" t="s">
        <v>158</v>
      </c>
      <c r="C49" s="101" t="s">
        <v>159</v>
      </c>
      <c r="D49" s="102" t="s">
        <v>54</v>
      </c>
      <c r="E49" s="103" t="n">
        <v>55.4</v>
      </c>
      <c r="F49" s="103"/>
      <c r="G49" s="104" t="n">
        <f aca="false">ROUND(E49*F49,4)</f>
        <v>0</v>
      </c>
      <c r="H49" s="105"/>
      <c r="I49" s="106" t="n">
        <f aca="false">ROUND(E49*H49,2)</f>
        <v>0</v>
      </c>
      <c r="J49" s="105"/>
      <c r="K49" s="190" t="n">
        <f aca="false">ROUND(E49*J49,2)</f>
        <v>0</v>
      </c>
      <c r="L49" s="191"/>
      <c r="M49" s="109" t="s">
        <v>55</v>
      </c>
      <c r="N49" s="110" t="s">
        <v>56</v>
      </c>
      <c r="O49" s="111" t="s">
        <v>160</v>
      </c>
      <c r="P49" s="112" t="s">
        <v>161</v>
      </c>
    </row>
    <row r="50" s="114" customFormat="true" ht="12.75" hidden="false" customHeight="false" outlineLevel="0" collapsed="false">
      <c r="A50" s="192"/>
      <c r="B50" s="100"/>
      <c r="C50" s="101"/>
      <c r="D50" s="102"/>
      <c r="E50" s="103"/>
      <c r="F50" s="103"/>
      <c r="G50" s="193"/>
      <c r="H50" s="105"/>
      <c r="I50" s="194"/>
      <c r="J50" s="105"/>
      <c r="K50" s="190"/>
      <c r="L50" s="191"/>
      <c r="M50" s="109"/>
      <c r="N50" s="110"/>
      <c r="O50" s="128"/>
      <c r="P50" s="129"/>
      <c r="Q50" s="113"/>
      <c r="R50" s="113"/>
      <c r="S50" s="113"/>
    </row>
    <row r="51" s="169" customFormat="true" ht="13.15" hidden="false" customHeight="true" outlineLevel="0" collapsed="false">
      <c r="A51" s="152" t="s">
        <v>101</v>
      </c>
      <c r="B51" s="153" t="s">
        <v>162</v>
      </c>
      <c r="C51" s="153" t="s">
        <v>157</v>
      </c>
      <c r="D51" s="154"/>
      <c r="E51" s="155"/>
      <c r="F51" s="156"/>
      <c r="G51" s="157" t="n">
        <f aca="false">SUM(G49)</f>
        <v>0</v>
      </c>
      <c r="H51" s="158"/>
      <c r="I51" s="159" t="n">
        <f aca="false">SUM(I49)</f>
        <v>0</v>
      </c>
      <c r="J51" s="160"/>
      <c r="K51" s="161" t="n">
        <f aca="false">SUM(K49)</f>
        <v>0</v>
      </c>
      <c r="L51" s="162"/>
      <c r="M51" s="163"/>
      <c r="N51" s="164"/>
      <c r="O51" s="165"/>
      <c r="P51" s="166"/>
      <c r="Q51" s="167"/>
      <c r="R51" s="167"/>
      <c r="S51" s="168"/>
    </row>
    <row r="52" s="184" customFormat="true" ht="12.75" hidden="false" customHeight="false" outlineLevel="0" collapsed="false">
      <c r="A52" s="170" t="s">
        <v>49</v>
      </c>
      <c r="B52" s="171" t="s">
        <v>163</v>
      </c>
      <c r="C52" s="171" t="s">
        <v>164</v>
      </c>
      <c r="D52" s="172"/>
      <c r="E52" s="173"/>
      <c r="F52" s="174"/>
      <c r="G52" s="175"/>
      <c r="H52" s="176"/>
      <c r="I52" s="175"/>
      <c r="J52" s="177"/>
      <c r="K52" s="178"/>
      <c r="L52" s="179"/>
      <c r="M52" s="180"/>
      <c r="N52" s="171"/>
      <c r="O52" s="181"/>
      <c r="P52" s="182"/>
      <c r="Q52" s="183"/>
      <c r="R52" s="183"/>
    </row>
    <row r="53" s="113" customFormat="true" ht="63.75" hidden="false" customHeight="false" outlineLevel="0" collapsed="false">
      <c r="A53" s="99" t="n">
        <f aca="false">A49+1</f>
        <v>23</v>
      </c>
      <c r="B53" s="100" t="s">
        <v>165</v>
      </c>
      <c r="C53" s="101" t="s">
        <v>166</v>
      </c>
      <c r="D53" s="102" t="s">
        <v>3</v>
      </c>
      <c r="E53" s="103" t="n">
        <v>12.9</v>
      </c>
      <c r="F53" s="103"/>
      <c r="G53" s="104" t="n">
        <v>0</v>
      </c>
      <c r="H53" s="105"/>
      <c r="I53" s="106" t="n">
        <v>0</v>
      </c>
      <c r="J53" s="105"/>
      <c r="K53" s="186" t="n">
        <v>0</v>
      </c>
      <c r="L53" s="187"/>
      <c r="M53" s="109" t="s">
        <v>55</v>
      </c>
      <c r="N53" s="110" t="s">
        <v>56</v>
      </c>
      <c r="O53" s="128" t="s">
        <v>167</v>
      </c>
      <c r="P53" s="129" t="s">
        <v>168</v>
      </c>
    </row>
    <row r="54" s="114" customFormat="true" ht="38.25" hidden="false" customHeight="false" outlineLevel="0" collapsed="false">
      <c r="A54" s="99" t="n">
        <f aca="false">A53+1</f>
        <v>24</v>
      </c>
      <c r="B54" s="100" t="s">
        <v>169</v>
      </c>
      <c r="C54" s="101" t="s">
        <v>170</v>
      </c>
      <c r="D54" s="102" t="s">
        <v>70</v>
      </c>
      <c r="E54" s="103" t="n">
        <v>8.83</v>
      </c>
      <c r="F54" s="103"/>
      <c r="G54" s="104" t="n">
        <v>0</v>
      </c>
      <c r="H54" s="105"/>
      <c r="I54" s="106" t="n">
        <v>0</v>
      </c>
      <c r="J54" s="105"/>
      <c r="K54" s="107" t="n">
        <v>0</v>
      </c>
      <c r="L54" s="108"/>
      <c r="M54" s="109" t="s">
        <v>55</v>
      </c>
      <c r="N54" s="110" t="s">
        <v>56</v>
      </c>
      <c r="O54" s="111" t="s">
        <v>171</v>
      </c>
      <c r="P54" s="112" t="s">
        <v>172</v>
      </c>
      <c r="Q54" s="113"/>
      <c r="R54" s="113"/>
      <c r="S54" s="113"/>
    </row>
    <row r="55" s="185" customFormat="true" ht="12.75" hidden="false" customHeight="false" outlineLevel="0" collapsed="false">
      <c r="A55" s="192"/>
      <c r="B55" s="195"/>
      <c r="C55" s="101"/>
      <c r="D55" s="102"/>
      <c r="E55" s="103"/>
      <c r="F55" s="196"/>
      <c r="G55" s="193"/>
      <c r="H55" s="197"/>
      <c r="I55" s="194"/>
      <c r="J55" s="197"/>
      <c r="K55" s="190"/>
      <c r="L55" s="191"/>
      <c r="M55" s="198"/>
      <c r="N55" s="199"/>
      <c r="O55" s="128"/>
      <c r="P55" s="129"/>
      <c r="Q55" s="113"/>
      <c r="R55" s="113"/>
      <c r="S55" s="113"/>
    </row>
    <row r="56" s="169" customFormat="true" ht="13.15" hidden="false" customHeight="true" outlineLevel="0" collapsed="false">
      <c r="A56" s="152" t="s">
        <v>101</v>
      </c>
      <c r="B56" s="153" t="s">
        <v>173</v>
      </c>
      <c r="C56" s="153" t="s">
        <v>164</v>
      </c>
      <c r="D56" s="154"/>
      <c r="E56" s="155"/>
      <c r="F56" s="156"/>
      <c r="G56" s="157" t="n">
        <f aca="false">SUM(G53:G54)</f>
        <v>0</v>
      </c>
      <c r="H56" s="158"/>
      <c r="I56" s="159" t="n">
        <f aca="false">SUM(I53:I54)</f>
        <v>0</v>
      </c>
      <c r="J56" s="160"/>
      <c r="K56" s="161" t="n">
        <f aca="false">SUM(K53:K54)</f>
        <v>0</v>
      </c>
      <c r="L56" s="162"/>
      <c r="M56" s="163"/>
      <c r="N56" s="164"/>
      <c r="O56" s="165"/>
      <c r="P56" s="166"/>
      <c r="R56" s="168"/>
      <c r="S56" s="168"/>
    </row>
    <row r="57" s="185" customFormat="true" ht="12.75" hidden="false" customHeight="false" outlineLevel="0" collapsed="false">
      <c r="A57" s="200"/>
      <c r="B57" s="201"/>
      <c r="C57" s="202"/>
      <c r="D57" s="203"/>
      <c r="E57" s="204"/>
      <c r="F57" s="204"/>
      <c r="G57" s="204"/>
      <c r="H57" s="205"/>
      <c r="I57" s="205"/>
      <c r="J57" s="205"/>
      <c r="K57" s="205"/>
      <c r="L57" s="205"/>
      <c r="M57" s="206"/>
      <c r="N57" s="202"/>
      <c r="O57" s="207"/>
      <c r="P57" s="208"/>
      <c r="Q57" s="113"/>
      <c r="R57" s="113"/>
      <c r="S57" s="113"/>
    </row>
    <row r="58" s="185" customFormat="true" ht="12.75" hidden="false" customHeight="false" outlineLevel="0" collapsed="false">
      <c r="A58" s="209"/>
      <c r="B58" s="210" t="s">
        <v>174</v>
      </c>
      <c r="C58" s="210" t="s">
        <v>175</v>
      </c>
      <c r="D58" s="211"/>
      <c r="E58" s="212"/>
      <c r="F58" s="213"/>
      <c r="G58" s="214"/>
      <c r="H58" s="215"/>
      <c r="I58" s="215"/>
      <c r="J58" s="216"/>
      <c r="K58" s="216"/>
      <c r="L58" s="217"/>
      <c r="M58" s="218"/>
      <c r="N58" s="210"/>
      <c r="O58" s="219"/>
      <c r="P58" s="220"/>
      <c r="Q58" s="113"/>
      <c r="R58" s="113"/>
      <c r="S58" s="113"/>
    </row>
    <row r="59" s="113" customFormat="true" ht="13.5" hidden="false" customHeight="false" outlineLevel="0" collapsed="false">
      <c r="A59" s="221"/>
      <c r="B59" s="222"/>
      <c r="C59" s="222" t="s">
        <v>176</v>
      </c>
      <c r="D59" s="223"/>
      <c r="E59" s="224"/>
      <c r="F59" s="225"/>
      <c r="G59" s="226"/>
      <c r="H59" s="227"/>
      <c r="I59" s="227"/>
      <c r="J59" s="228"/>
      <c r="K59" s="228"/>
      <c r="L59" s="229"/>
      <c r="M59" s="230"/>
      <c r="N59" s="222"/>
      <c r="O59" s="231"/>
      <c r="P59" s="232"/>
    </row>
    <row r="60" customFormat="false" ht="13.5" hidden="false" customHeight="false" outlineLevel="0" collapsed="false"/>
  </sheetData>
  <sheetProtection sheet="true" password="d76f" objects="true" scenarios="true" formatColumns="false"/>
  <autoFilter ref="A10:P105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5" bottom="0.2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3:38:03Z</cp:lastPrinted>
  <dcterms:modified xsi:type="dcterms:W3CDTF">2013-07-24T11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