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28</xdr:rowOff>
              </xdr:from>
              <xdr:to>
                <xdr:col>5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</xdr:row>
                <xdr:rowOff>7</xdr:rowOff>
              </xdr:from>
              <xdr:to>
                <xdr:col>5</xdr:col>
                <xdr:colOff>4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</xdr:row>
                <xdr:rowOff>11</xdr:rowOff>
              </xdr:from>
              <xdr:to>
                <xdr:col>7</xdr:col>
                <xdr:colOff>34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7</xdr:rowOff>
              </xdr:from>
              <xdr:to>
                <xdr:col>6</xdr:col>
                <xdr:colOff>32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7</xdr:rowOff>
              </xdr:from>
              <xdr:to>
                <xdr:col>7</xdr:col>
                <xdr:colOff>2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3</xdr:rowOff>
              </xdr:from>
              <xdr:to>
                <xdr:col>15</xdr:col>
                <xdr:colOff>-207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7</xdr:colOff>
                <xdr:row>3</xdr:row>
                <xdr:rowOff>43</xdr:rowOff>
              </xdr:from>
              <xdr:to>
                <xdr:col>15</xdr:col>
                <xdr:colOff>-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3</xdr:row>
                <xdr:rowOff>25</xdr:rowOff>
              </xdr:from>
              <xdr:to>
                <xdr:col>16</xdr:col>
                <xdr:colOff>-282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0</xdr:row>
                <xdr:rowOff>33</xdr:rowOff>
              </xdr:from>
              <xdr:to>
                <xdr:col>16</xdr:col>
                <xdr:colOff>-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5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žel. most v km 30,920</t>
  </si>
  <si>
    <t xml:space="preserve">Zatřídění objektu :
(JKSO, JKPOV)</t>
  </si>
  <si>
    <t xml:space="preserve">821 21</t>
  </si>
  <si>
    <t xml:space="preserve">Číslo PS,SO</t>
  </si>
  <si>
    <t xml:space="preserve">SO 44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32</t>
  </si>
  <si>
    <t xml:space="preserve">ODSTRANĚNÍ PODKLADŮ ZPEVNĚNÝCH PLOCH, KONSTR. VRSTVY TĚL.ŽEL.SP. Z KAMENIVA NESTMELENÉHO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– Předpis  S4, příloha 4, 5, 6, 10, 13, 17. – Vzorové listy železničního spodku Ž 4, Ž4.1, Ž 4.16. – Technické kvalitativní podmínky staveb Státních drah, kap.1, 2, 3, 6.</t>
  </si>
  <si>
    <t xml:space="preserve">1: (3*2*84+2*84)*0,22- mont. Plocha
2: (4*12+3*11)*0,22*8- panely pod výsuvné skruže
3: 9*12*0,22*3- plocha pro jeřáb
</t>
  </si>
  <si>
    <t xml:space="preserve">11512          </t>
  </si>
  <si>
    <t xml:space="preserve">ČERPÁNÍ VODY NA POVRCHU DO 1000L/MIN</t>
  </si>
  <si>
    <t xml:space="preserve">HOD      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5*240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 </t>
  </si>
  <si>
    <t xml:space="preserve">131117</t>
  </si>
  <si>
    <t xml:space="preserve">HLOUBENÍ JAM ZAPAŽ I NEPAŽ TŘ 1-2 S ODVOZEM DO 16KM </t>
  </si>
  <si>
    <t xml:space="preserve">1: pilíře 8,78*15,98*(2,38+2,64)+10,8*15,98*3,35
2: opěry 8,78*14,78*(2+2,24)
3: výměna podloží -výsun 14,5*6,5*2,5*2
4: úprava podloží u podpěr-výsun 2*3,75*2*14,5+2,25*1,5*14,5+2*2,25*1,5*14,5
</t>
  </si>
  <si>
    <t xml:space="preserve">132116</t>
  </si>
  <si>
    <t xml:space="preserve">HLOUB. RÝH (VČ. RÝH PRO TRATIV. A MELIOR.) ŠÍŘ DO 2M PAŽ I NEPAŽ TŘ 1-2 DO 12KM </t>
  </si>
  <si>
    <t xml:space="preserve">1: rýha pod podél.spárou 1*0,5*1,12+1,73+13,22*2+7,66
2: rýha pro patní gabion 1,5*0,5*(22,5+23,2)
3: čerpací jímky, pro sloupky  0,6*0,6*0,8*10+0,3*0,3*0,5*(20+22+24+22+20)</t>
  </si>
  <si>
    <t xml:space="preserve">17481</t>
  </si>
  <si>
    <t xml:space="preserve">ZÁSYP JAM A RÝH Z NAKUPOVANÝCH MATERIÁLŮ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základy pilířů (0,8*1,6*13,4*2+1,3*1,6*8*2+0,8*(8*16-1,3*10)  +0,8*2*13,4*2+1,3*2*10*2+1,35*(10*16-1,3*10)  +(0,8*1,6*13,4*2+1,3*1,6*8*2+1,05*(8*16-1,3*10)))
2: základy opěr 8,78*14,78*(2+2,24)-198,438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581          </t>
  </si>
  <si>
    <t xml:space="preserve">OBSYP POTRUBÍ A OBJEKTŮ Z NAKUPOVANÝCH MATERIÁLŮ</t>
  </si>
  <si>
    <t xml:space="preserve">M3        </t>
  </si>
  <si>
    <t xml:space="preserve">1: vně opěr ((1,75+5,87+6,172+1,75)+(3,13+4,15+4,45+3,13))*0,5*0,3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: 20,1*12,1+0,5*10,5*3,141*4,6/3+17,7*10,8*2+0,5*3,141*9,8*4,12/3</t>
  </si>
  <si>
    <t xml:space="preserve">18232</t>
  </si>
  <si>
    <t xml:space="preserve">ROZPROSTŘENÍ ORNICE V ROVINĚ V TL DO 0,15M</t>
  </si>
  <si>
    <t xml:space="preserve">1: 63,7*17-3*3,7*11,2 - plocha mezi podpěrami</t>
  </si>
  <si>
    <t xml:space="preserve">S</t>
  </si>
  <si>
    <t xml:space="preserve">Celkem za 1</t>
  </si>
  <si>
    <t xml:space="preserve">Základové konstrukce</t>
  </si>
  <si>
    <t xml:space="preserve">          </t>
  </si>
  <si>
    <t xml:space="preserve">SD       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– výkop, výplň, zásyp trativodu včetně dopravy, uložení přebytečného materiálu, dodávkyvhodného materiálu pro výplň a zásyp – zřízení spojovací vrstvy – zřízení podkladu a lože trativodu z vhodného materiálu – dodávka a uložení trativodu – obsyp trativodu vhodným materiálem, případně vložení separační nebo drenážní vložky 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– Předpis  S4 Železniční spodek – Vzorové listy železničního spodku Ž2, Ž3, Ž4. – Technické kvalitativní podmínky staveb Státních drah, kap.1, 2, 3, 4.</t>
  </si>
  <si>
    <t xml:space="preserve">1: (1,75+5,87+11,48+6,172+1,75)+(3,13+4,15+11,5+4,45+3,13)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</t>
  </si>
  <si>
    <t xml:space="preserve">1: rýha pod podél.spárou 1*0,5*1,12+1,73+13,22*2+7,66</t>
  </si>
  <si>
    <t xml:space="preserve">224324</t>
  </si>
  <si>
    <t xml:space="preserve">PILOTY ZE ŽELEZOBETONU C25/30</t>
  </si>
  <si>
    <t xml:space="preserve">OTSKP2011</t>
  </si>
  <si>
    <t xml:space="preserve">Položka piloty betonované na místě zahrnují:-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-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</t>
  </si>
  <si>
    <t xml:space="preserve">1: ((14*15,6)+(16*16,6*2)+(22*15,6)+(17,1*14))*1,131 ( objem 1m3)</t>
  </si>
  <si>
    <t xml:space="preserve">– zřízení  všech  požadovaných  otvorů, kapes, výklenků, prostupů, dutin, drážek a pod., vč. ztížení práce a úprav  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</t>
  </si>
  <si>
    <t xml:space="preserve">– odbourání a odstranění znehodnocené části výplně a úprava hlavy piloty před výstavbou další konstrukční části- zřízení výplně piloty pod hladinou vodyPopisy prací zahrnují veškerý materiál, výrobky a polotovary, včetně mimostaveništní a vnitrostaveništní dopravy (rovněž přesuny), včetně naložení a složení,případně s uložením</t>
  </si>
  <si>
    <t xml:space="preserve">224324R-ikp1</t>
  </si>
  <si>
    <t xml:space="preserve">PILOTY ZE ŽELEZOBETONU C25/30- nesystémová pilota</t>
  </si>
  <si>
    <t xml:space="preserve">R</t>
  </si>
  <si>
    <t xml:space="preserve">viz výkres pilot - totožný průměr piloty jako u systémových 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- dodání betonářské výztuže v požadované kvalitě, stříhání, řezání, ohýbání a spojování do všech požadovaných tvarů (vč. armakošů) a uložení s požadovaným zajištěním polohy a krytí výztuže betonem,- veškeré svary nebo jiné spoje výztuže,- pomocné konstrukce a práce pro osazení a upevnění výztuže,- zednické výpomoci pro montáž betonářské výztuže,- úpravy výztuže pro osazení doplňkových konstrukcí,- ochranu výztuže do doby jejího zabetonování,- úpravy výztuže pro zřízení železobetonových kloubů, kotevních prvků, závěsných ok a doplňkových konstrukcí,- veškerá opatření pro zajištění soudržnosti výztuže a betonu,</t>
  </si>
  <si>
    <t xml:space="preserve">1:(4,52595+6,80364+10,9+16,631+12,762+9,808+6,272)*1,025 ( prostřih)</t>
  </si>
  <si>
    <t xml:space="preserve">– vodivé propojení výztuže, které je součástí ochrany konstrukce proti vlivům bludných proudů, vyvedení do měřících skříní nebo míst pro měření bludných proudů (vlastní měřící skříně se uvádějí položkami SD 74 - pol.č.74432).- povrchovou antikorozní úpravu výztuže,- separaci výztuže,- osazení měřících zařízení a úpravy pro ně,- osazení měřících skříní nebo míst pro měření bludných proudů.</t>
  </si>
  <si>
    <t xml:space="preserve">224365R-ikp1</t>
  </si>
  <si>
    <t xml:space="preserve">VÝZTUŽ PILOT Z OCELI 10505-nesystémová pilota</t>
  </si>
  <si>
    <t xml:space="preserve">viz výkres pilot - totožné vyztužení piloty jako u systémových - doplnění TR pro měření viz další pol.</t>
  </si>
  <si>
    <t xml:space="preserve">224367R-ikp1</t>
  </si>
  <si>
    <t xml:space="preserve">VÝZTUŽ PILOT TUHÁ- vystrojení pilot pro CHA test</t>
  </si>
  <si>
    <t xml:space="preserve">1: (0,769+0,783+1,559+1,58+1,6533+0,8537+0,839+0,473)*1,05-prořez</t>
  </si>
  <si>
    <t xml:space="preserve">23117</t>
  </si>
  <si>
    <t xml:space="preserve">ŠTĚTOVÉ STĚNY BERANĚNÉ Z KOVOVÝCH DÍLCŮ</t>
  </si>
  <si>
    <t xml:space="preserve">– zřízení stěny- dodání štětovnic v požadované kvalitě, případně jejich ošetřování, řezání, nastavování a další úpravy- kleštiny, převázky. a další pomocné a doplňkové konstrukce- nastražení a zaberanění štětovnic do jakékoliv třídy horniny- veškerou dopravu, nájem, provoz a přemístění beranících zařízení a dalších mechanismů- lešení a podpěrné konstrukce pro práci a manipulaci beranících zařízení a dalších mechanismů- beranící plošiny vč. zemních prací, zpevnění, odvodnění a pod.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dodání spojovacího materiálu,- zřízení  montážních  a  dilatačních  spojů,  spar, včetně potřebných úprav, vložek, opracování, očištění a ošetření,</t>
  </si>
  <si>
    <t xml:space="preserve">1: (119*7+82*8+90*10+82*8+112*8)*0,0741</t>
  </si>
  <si>
    <t xml:space="preserve">– jakákoliv doprava a manipulace dílců  a  montážních  sestav,  včetně  dopravy konstrukce z výrobny na stavbu,- montážní dokumentace včetně technologického předpisu montáže,- výplň, těsnění a tmelení spar a spojů,- veškeré druhy opracování povrchů, včetně úprav pod nátěry a pod izolaci,- veškeré druhy dílenských základů a základních nátěrů a povlaků,- všechny druhy ocelového kotvení,- dílenskou přejímku a montážní prohlídku, včetně požadovaných dokladů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1: opěra O1 (20+17+2*14)*7*0,0741
2: opěra O2 (17+17+15+15)*8*0,0741
3: pilíře P1-P3 (2*2*15*8*0,0741+2*19*10*0,0741</t>
  </si>
  <si>
    <t xml:space="preserve">237172</t>
  </si>
  <si>
    <t xml:space="preserve">ODŘEZÁNÍ ŠTĚTOVÝCH STĚN Z KOVOVÝCH DÍLCŮ</t>
  </si>
  <si>
    <t xml:space="preserve">1: opěra O1 2*24*0,975
2: opěra O2 2*24*0,975
3: pilíře P1-P3 (2*3*27)*0,975</t>
  </si>
  <si>
    <t xml:space="preserve">264142</t>
  </si>
  <si>
    <t xml:space="preserve">VRTY PRO PILOTY TŘ I D DO 1200MM </t>
  </si>
  <si>
    <t xml:space="preserve">M         </t>
  </si>
  <si>
    <t xml:space="preserve">– příprava pracoviště, přenášení potřebného materiálu a prostředků v rámci pracoviště   – kontrola připravenosti prostoru pro provedení vrtů, kontrola vytyčení  – všechny potřebné pomůcky, stroje, nářadí a pomocný materiálViz:  – ČSN EN 1536   – Technické kvalitativní podmínky staveb Státních drah, kap. 24. </t>
  </si>
  <si>
    <t xml:space="preserve">1: 0,5*(14*16,9+16*17,2+22*18,3+16*18,5+14*18,4)- 50% cekové délky</t>
  </si>
  <si>
    <t xml:space="preserve">264242</t>
  </si>
  <si>
    <t xml:space="preserve">VRTY PRO PILOTY TŘ II D DO 1200MM </t>
  </si>
  <si>
    <t xml:space="preserve">1: 0,5*(14*16,8+18*17,2+22*18,3+18*18,5+14*18,7)- 50% celkové délky</t>
  </si>
  <si>
    <t xml:space="preserve">264242R-ikp1</t>
  </si>
  <si>
    <t xml:space="preserve">VRTY PRO PILOTY TŘ II D DO 1200MM-nesystémová pilota</t>
  </si>
  <si>
    <t xml:space="preserve">viz výkres pilot</t>
  </si>
  <si>
    <t xml:space="preserve">27152          </t>
  </si>
  <si>
    <t xml:space="preserve">POLŠTÁŘE POD ZÁKLADY Z KAMENIVA DRCENÉHO</t>
  </si>
  <si>
    <t xml:space="preserve">– příprava pracoviště, přenášení potřebného materiálu a prostředků v rámci pracoviště   – kontrola připravenosti podloží  – všechny potřebné pomůcky, stroje, nářadí a pomocný materiálViz:  – ČSN 72 1511, ČSN 72 1512</t>
  </si>
  <si>
    <t xml:space="preserve">1: ((13,8*6,8*2)+(13,8*8,8)+(12,4*6,8*2))*0,2</t>
  </si>
  <si>
    <t xml:space="preserve">272214</t>
  </si>
  <si>
    <t xml:space="preserve">GABIONY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kužel a opěra O1 3,141*12*0,5*1,5*0,7+12,4*1,5*0,7
2: kužel a opěra O2 3,141*11,1*0,5*1,5*0,7+12,4*1,5*0,7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odvodnění za opěrou 0,7*0,25*9,24*2
2: odvodnění v kuželu ((1,75+5,87+6,172+1,75)+(3,13+4,15+4,45+3,13))*0,7*0,25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– kontrola připravenosti podloží a případně bednění a výztuže  – zajištění a dovoz materiálu (beton  předepsané jakosti, materiál na bednění a podepření bednění), včetně vnitrostaveništní dopravy  – montáž a demontáž bednění včetně podepření, vlastní betonáž základu ze železobeton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opěry O1 a O2 ((((1,2*6,4)+((0,13*2,9)/2)+(0,13*2,65)+((0,13*0,85)/2))*12)*2)
2: pilíře P1-P3 (1,45*13,4*6,4*2)+(1,87*13,4*8,4)</t>
  </si>
  <si>
    <t xml:space="preserve">272365         </t>
  </si>
  <si>
    <t xml:space="preserve">VÝZTUŽ ZÁKLADŮ Z OCELI 10505</t>
  </si>
  <si>
    <t xml:space="preserve">T         </t>
  </si>
  <si>
    <t xml:space="preserve">– příprava pracoviště, přenášení potřebného materiálu a prostředků v rámci pracoviště   – zajištění a dovoz materiálu ( předepsané jakosti ), včetně vnitrostaveništní dopravy  – montáž výztuže, vč. vázání a provařování  – všechny potřebné pomůcky, stroje, nářadí a pomocný materiálViz:  – Technické kvalitativní podmínky staveb Státních drah, kap. 17 a 18.  – ČSN EN 10204   – ČSN 73 6206, ČSN 73 1201 </t>
  </si>
  <si>
    <t xml:space="preserve">1: (12,79+12,79+11,48+17,08+11,48)*1,025 ( prostřih)</t>
  </si>
  <si>
    <t xml:space="preserve">Celkem za 2</t>
  </si>
  <si>
    <t xml:space="preserve">Svislé konstrukce</t>
  </si>
  <si>
    <t xml:space="preserve">317325         </t>
  </si>
  <si>
    <t xml:space="preserve">ŘÍMSY ZE ŽELEZOBETONU DO C30/37 (B37)</t>
  </si>
  <si>
    <t xml:space="preserve">– příprava pracoviště, přenášení potřebného materiálu a prostředků v rámci pracoviště, –  kontrola připravenosti bednění a vyztuže pro provedení betonáže, – zajištění a dovoz materiálu (beton  předepsané jakosti, materiál na bednění a podepření bednění), včetně vnitrostaveništní dopravy,   – montáž a demontáž bednění včetně podepření, vlastní betonáž římsy ze železobetonu, včetně hutnění betonu a urovnání povrchu,   – všechny potřebné pomůcky, stroje, nářadí a pomocný materiál,   – potřebná následná péče o tuhnoucí beton,  – případné zkoušky konzistence, obsahu vzduchu, pevnosti, objemové hmotnosti, zhutnění a dalších vlastností,   – výztuž, -Definovat součinitele vlivu prostředí, zvláštní požadavky na materiál a zkoušky. Viz : TKP kap. 17 a 18,  – ČSN EN 206-1,ČSN P ENV 1992-2, ČSN 73 6206.</t>
  </si>
  <si>
    <t xml:space="preserve">1: 0,354*(7+8,6+7,8+9,6) - plocha př. řezu změřena v Allplanu</t>
  </si>
  <si>
    <t xml:space="preserve">317365         </t>
  </si>
  <si>
    <t xml:space="preserve">VÝZTUŽ ŘÍMS Z OCELI 10505</t>
  </si>
  <si>
    <t xml:space="preserve">– příprava pracoviště, přenášení potřebného materiálu a prostředků v rámci pracoviště,   – kontrola připravenosti prostoru a podkladu pro montáž výztuže,   – zajištění a dovoz materiálu ( předepsané jakosti ), včetně vnitrostaveništní dopravy,   – montáž výztuže, vč. vázání a provařování ,  – všechny potřebné pomůcky, stroje, nářadí a pomocný materiál, Viz: TKP kap. 17 a 18  – ČSN EN 10204, ČSN 73 6206, ČSN 73 1201, </t>
  </si>
  <si>
    <t xml:space="preserve">1: 0,463+0,363+0,322+0,389- určeno z výkresů výztuže dříků opěr</t>
  </si>
  <si>
    <t xml:space="preserve">333325</t>
  </si>
  <si>
    <t xml:space="preserve">MOSTNÍ OPĚRY A KŘÍDLA ZE ŽELEZOBET DO C30/37 (B37)</t>
  </si>
  <si>
    <t xml:space="preserve">m3</t>
  </si>
  <si>
    <t xml:space="preserve">příprava pracoviště, přenášení potřebného materiálu a prostředků v rámci pracoviště – kontrola připravenosti bednění a vyztuže pro provedení betonáže  – zajištění a dovoz materiálu (beton  předepsané jakosti, materiál na bednění a podepření bednění), včetně vnitrostaveništní dopravy   – montáž a demontáž bednění včetně podepření, vlastní betonáž opěry nebo křídla ze železobetonu, včetně hutněn betonu a urovnání povrchu – všechny potřebné pomůcky, stroje, nářadí a pomocný materiál  – potřebná následná péče o tuhnoucí beton – případné zkoušky konzistence,  pevnosti, objemové hmotnosti, zhutnění a dalších vlastností – výztuž Definovat součinitele vlivu prostředí, zvláštní požadavky na materiál a zkoušky Viz: TKP kap. 17. A 18.ČSN EN 206-1, ČSN P ENV 1992-2, ČSN 73 6206</t>
  </si>
  <si>
    <t xml:space="preserve">1: dřík 2*((11,24*2,35*3,25)+(2*2,75*1*3,25))
2: úložný práh 2*((1,9*1*11,24+1,9*0,5*0,095*11,24+0,45*2,445*11,24+0,7*0,375*11,24+1,075*0,8*0,7+0,915*0,85*0,7+0,7*0,7*0,2*4))
3: křídla 15,07+18,75+15,7+19,3- odměřeno z prostorového modelu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– kontrola připravenosti bednění a vyztuže pro provedení betonáže  – zajištění a dovoz materiálu (beton  předepsané jakosti, materiál na bednění a podepření bednění), včetně vnitrostaveništní dopravy  – montáž a demontáž bednění včetně podepření, vlastní betonáž pilíře nebo stativa ze železobetonu, včetně hutněn betonu a urovnání povrchu – všechny potřebné pomůcky, stroje, nářadí a pomocný materiál  – potřebná následná péče o tuhnoucí beton – případné zkoušky konzistence,  pevnosti, objemové hmotnosti, zhutnění a dalších vlastností  – výztuž-Definovat součinitele vlivu prostředí, zvláštní požadavky na materiál a zkoušky. Viz: TKP kap.  17 a kap. 18, ČSN EN 206-1, ČSN P ENV 1992-2, ČSN 73 6206</t>
  </si>
  <si>
    <t xml:space="preserve">1: pilíř P1a P3 ((9,15*4,35*1,3)+(4*0,176*0,98*0,98))*2
2: pilír P2 (9,15*4,75*1,3)+(4*0,211*0,98*0,98)
3: (0,7*0,8+0,69*2,22*0,5+0,275*1,42+0,967*,143*0,5+0,424*1,613*0,5)*1,11*2</t>
  </si>
  <si>
    <t xml:space="preserve">333352R-ikp1         </t>
  </si>
  <si>
    <t xml:space="preserve">MATRICE DO BETONU</t>
  </si>
  <si>
    <t xml:space="preserve">M2        </t>
  </si>
  <si>
    <t xml:space="preserve">1: opěry 11,24*1,65+11,24*1,45
2: pilíře 3*2*((8,6+9,174)*0,5*2)+3*2*0,5*3,42</t>
  </si>
  <si>
    <t xml:space="preserve">333365         </t>
  </si>
  <si>
    <t xml:space="preserve">VÝZTUŽ MOST OPĚR A KŘÍDEL Z OCELI 10505</t>
  </si>
  <si>
    <t xml:space="preserve"> příprava pracoviště, přenášení potřebného materiálu a prostředků v rámci pracoviště – kontrola připravenosti prostoru a podkladu pro montáž výztuže  – zajištění a dovoz materiálu ( předepsané jakosti ), včetně vnitrostaveništní dopravy – montáž výztuže, vč. vázání a provařování  – všechny potřebné pomůcky, stroje, nářadí a pomocný materiál.  Viz: TKP kap. 17 a kap.18, ČSN EN 10204, ČSN 73 6206, ČSN 73 1201 </t>
  </si>
  <si>
    <t xml:space="preserve">1: dřík 3,524+3,524
2: úložný práh+ZZ  5,204+5,204
3: křídla 3,503+3,85 ( po odečtu výztuže říms)
</t>
  </si>
  <si>
    <t xml:space="preserve">334365</t>
  </si>
  <si>
    <t xml:space="preserve">VÝZTUŽ MOST PILÍŘŮ A STATIV Z OCELI 10505</t>
  </si>
  <si>
    <t xml:space="preserve">t</t>
  </si>
  <si>
    <t xml:space="preserve"> příprava pracoviště, přenášení potřebného materiálu a prostředků v rámci pracoviště  – kontrola připravenosti prostoru a podkladu pro montáž výztuže  – zajištění a dovoz materiálu ( předepsané jakosti ), včetně vnitrostaveništní dopravy – montáž výztuže, vč. vázání a provařování  – všechny potřebné pomůcky, stroje, nářadí a pomocný materiál Viz: TKP kap. 17 a kap. 18, ČSN EN 10204, ČSN 73 6206, ČSN 73 1201  </t>
  </si>
  <si>
    <t xml:space="preserve">1: (5,332+6,520+5,332)*1,025 - prostřih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– kontrola připravenosti prostoru a podkladu pro osazení dílců – zajištění a dovoz dílců ( vč. spojovacích materiálů ), materiálu na podepření dílců ( vč. lešení ), včetně vnitrostaveništní dopravy – osazení a ukotvení zábradlí   – všechny potřebné pomůcky, stroje, nářadí a pomocný materiál. ČSN 73 2601,ČSN 73 6205, ČSN 73 1401, ČSN P ENV 1090,ČSN EN ISO 12944, ČD S 5/4 , povoleno ČD</t>
  </si>
  <si>
    <t xml:space="preserve">1: soupis na výkrese 8.4 - konstrukc  a opěry</t>
  </si>
  <si>
    <t xml:space="preserve">Celkem za 3</t>
  </si>
  <si>
    <t xml:space="preserve">4</t>
  </si>
  <si>
    <t xml:space="preserve">Vodorovné konstrukce</t>
  </si>
  <si>
    <t xml:space="preserve">35</t>
  </si>
  <si>
    <t xml:space="preserve">421943         </t>
  </si>
  <si>
    <t xml:space="preserve">MOSTNÍ NOSNÉ DESKOVÉ KONSTR Z OCELI ŘADY 52</t>
  </si>
  <si>
    <t xml:space="preserve">OTSKP</t>
  </si>
  <si>
    <t xml:space="preserve">– dílenská dokumentace, včetně technologického předpisu spojování,- dodání  materiálu  v požadované kvalitě a výroba konstrukce i dílenská (včetně  pomůcek,  přípravků a prostředků pro výrobu) bez ohledu na náročnost a její hmotnost, dílenská montáž,- dodání spojovacího materiálu,- zřízení  montážních  a  dilatačních  spojů,  spar, včetně potřebných úprav, vložek, opracování, očištění a ošetření,- podpěr. konstr. a lešení všech druhů pro montáž konstrukcí i doplňkových, včetně požadovaných otvorů, ochranných a bezpečnostních opatření a základů pro tyto konstrukce a lešení,- jakákoliv doprava a manipulace dílců  a  montážních  sestav,  včetně  dopravy konstrukce z výrobny na stavbu,- montáž konstrukce na staveništi, včetně montážních prostředků a pomůcek a zednických výpomocí,                              - montážní dokumentace včetně technologického předpisu montáže,- výplň, těsnění a tmelení spar a spojů,- čištění konstrukce a odstranění všech vrubů (vrypy, otlačeniny a pod.),</t>
  </si>
  <si>
    <t xml:space="preserve">1: OK1 225,790+rezervy na prořez,svary a zkoušky-16,934
2: OK2 230,355+rezervy na prořez,svary a zkoušky-17,277</t>
  </si>
  <si>
    <t xml:space="preserve">– veškeré druhy opracování povrchů, včetně úprav pod nátěry a pod izolaci,- veškeré druhy dílenských základů a základních nátěrů a povlaků,- všechny druhy ocelového kotvení,- dílenskou přejímku a montážní prohlídku, včetně požadovaných dokladů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osazení nivelačních značek, včetně jejich zaměření, označení znakem výrobce a vyznačení letopočtu.</t>
  </si>
  <si>
    <t xml:space="preserve">Dokumentace pro zadání stavby může dále předepsat, že cena položky ještě obsahuje například:- veškeré druhy protikorozní ochrany a nátěry konstrukcí,- žárové zinkování ponorem nebo žárové stříkání (metalizace) kovem,- zvláštní spojovací prostředky, rozebíratelnost konstrukce,- osazení měřících zařízení a úpravy pro ně- ochranná opatření před účinky bludných proudů- ochranu před přepětím.</t>
  </si>
  <si>
    <t xml:space="preserve">425114R-ikp1</t>
  </si>
  <si>
    <t xml:space="preserve">MANIPULACE S NOSNÍKY NOK JEŘÁBEM NOSNOSTI 200t</t>
  </si>
  <si>
    <t xml:space="preserve">DEN</t>
  </si>
  <si>
    <t xml:space="preserve">příprava pracoviště, přenášení potřebného materiálu a prostředků v rámci pracoviště  , přístupová plocha pro jeřáby– kontrola připravenosti konstrukce pro zvedání  – všechny potřebné pomůcky, stroje, nářadí a pomocný materiál</t>
  </si>
  <si>
    <t xml:space="preserve">1: manipulace s částmi OK na montážní plože- pro každou OK 4 dny</t>
  </si>
  <si>
    <t xml:space="preserve">37</t>
  </si>
  <si>
    <t xml:space="preserve">42717R-ikp1</t>
  </si>
  <si>
    <t xml:space="preserve">ZAKRYTÍ PODÉLNÉ SPÁRY Z DÍLCŮ PLASTOVÝCH</t>
  </si>
  <si>
    <t xml:space="preserve">příprava pracoviště, přenášení potřebného materiálu a prostředků v rámci pracoviště  , přístupová plocha pro jeřáby– kontrola připravenosti konstrukce pro zvedání  – všechny potřebné pomůcky, stroje, nářadí a pomocný materiál,výroba a dodání materiálu, montáž</t>
  </si>
  <si>
    <t xml:space="preserve">1: délka zakrytí podélné spáry mezi kolejemi mezi záv. Zdmi</t>
  </si>
  <si>
    <t xml:space="preserve">42853R-ikp1</t>
  </si>
  <si>
    <t xml:space="preserve">MOSTNÍ LOŽISKA HRNCOVÁ PRO ZATÍŽ DO 2,5MN-jednosměrně pohyblivé</t>
  </si>
  <si>
    <t xml:space="preserve">kus</t>
  </si>
  <si>
    <t xml:space="preserve">– výrobní dokumentaci, jde-li o ložisko individuálně vyráběné- dodání kompletních ložisek požadované kvality- přípravu, očištění a úpravy úložných ploch- osazení ložisek podle předepsaného technologického předpisu bez ohledu na způsob uložení a kotvení- uložení do malty jakéhokoliv druhu- uložení na plastické vložky nebo maltu- uložení na vrstvu plastbetonové malty nebo podobné vrstvy jako ochranu proti průchodu bludných proudů- vyplnění kotevních otvorů- lešení a podpěrné konstrukce- tmelení, těsnění a výplně spar- nastavení ložisek a odborná prohlídka- dočasné zpevnění nebo naopak dočasné uvolnění ložisek- opatření ložisek znakem výrobce a typovým číslem- úpravy, očištění a ošetření okolí ložisek- přiměřeným způsobem je nutné zahrnout ustanovení pro TMCH 94 pro kovové konstrukce.</t>
  </si>
  <si>
    <t xml:space="preserve">viz výkres ložisek </t>
  </si>
  <si>
    <t xml:space="preserve">39</t>
  </si>
  <si>
    <t xml:space="preserve">42853R-ikp2</t>
  </si>
  <si>
    <t xml:space="preserve">MOSTNÍ LOŽISKA HRNCOVÁ PRO ZATÍŽ DO 2,5MN-všesměrně pohyblivé</t>
  </si>
  <si>
    <t xml:space="preserve">42853R-ikp3</t>
  </si>
  <si>
    <t xml:space="preserve">MOSTNÍ LOŽISKA HRNCOVÁ PRO ZATÍŽ DO 6,6MN- pevné</t>
  </si>
  <si>
    <t xml:space="preserve">41</t>
  </si>
  <si>
    <t xml:space="preserve">42853R-ikp4</t>
  </si>
  <si>
    <t xml:space="preserve">MOSTNÍ LOŽISKA HRNCOVÁ PRO ZATÍŽ DO 6,2MN-jednosměrně pohyblivé</t>
  </si>
  <si>
    <t xml:space="preserve">42853R-ikp5</t>
  </si>
  <si>
    <t xml:space="preserve">MOSTNÍ LOŽISKA HRNCOVÁ PRO ZATÍŽ DO 5,5MN-všesměrně pohyblivé</t>
  </si>
  <si>
    <t xml:space="preserve">43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1: 0,2*(12,4*6,8+13,8*6,8+13,8*8,8+13,8*6,8+12,4*6,8)+0,15*4*4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1: mont. Plocha 7,5*85*(0,3+0,44)*0,5+3*9*12*0,3
2: podpěrné skruže  4,5*12,5*0,25*8</t>
  </si>
  <si>
    <t xml:space="preserve">45</t>
  </si>
  <si>
    <t xml:space="preserve">452124</t>
  </si>
  <si>
    <t xml:space="preserve">PODKLAD KONSTR Z DÍLCŮ ŽELEZOBETON DO C25/30 (B30)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(3*2*84+2*84)*0,22- mont. Plocha
2: (4*12+3*11)*0,22*8- panely pod výsuvné skruže
3: 9*12*0,22*3- plocha pro jeřáb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25121</t>
  </si>
  <si>
    <t xml:space="preserve">SYNCHR ZVED MOST POLE ŠÍŘ DO 10M HMOT DO 400T NA VÝŠ DO 0,5M</t>
  </si>
  <si>
    <t xml:space="preserve">KUS</t>
  </si>
  <si>
    <t xml:space="preserve">SŽDC11</t>
  </si>
  <si>
    <t xml:space="preserve">příprava pracoviště, přenášení potřebného materiálu a prostředků v rámci pracoviště  – kontrola připravenosti konstrukce pro zvedání  – všechny potřebné pomůcky, stroje, nářadí a pomocný materiál</t>
  </si>
  <si>
    <t xml:space="preserve">1: vyrovnání průhybu při nájezdu na  podporu 7x, zdvih pro výsun 1x</t>
  </si>
  <si>
    <t xml:space="preserve">47</t>
  </si>
  <si>
    <t xml:space="preserve">425124</t>
  </si>
  <si>
    <t xml:space="preserve">SYNCHR ZVED MOST POLE ŠÍŘ DO 10M HM DO 400T NA VÝŠ PŘES 1,5M</t>
  </si>
  <si>
    <t xml:space="preserve">1: zdvih každé OK pro výsun nad ZZ - celkem 2 OK mostu</t>
  </si>
  <si>
    <t xml:space="preserve">425114R-ikp2</t>
  </si>
  <si>
    <t xml:space="preserve">SYNCHR SPUST MOST POLE ŠÍŘ DO 10M HM DO 400T NA VÝŠ PŘES 1,5M</t>
  </si>
  <si>
    <t xml:space="preserve">1: spuštění  každé OK po výsunu na ložiska - celkem 2 OK mostu</t>
  </si>
  <si>
    <t xml:space="preserve">49</t>
  </si>
  <si>
    <t xml:space="preserve">425128</t>
  </si>
  <si>
    <t xml:space="preserve">POSUN MOST POLÍ ŠÍŘ DO 10M HMOT DO 400T NA VZD PŘES 10M</t>
  </si>
  <si>
    <t xml:space="preserve">příprava pracoviště, přenášení potřebného materiálu a prostředků v rámci pracoviště  – kontrola připravenosti konstrukce pro posun  – všechny potřebné pomůcky, stroje, nářadí a pomocný materiál</t>
  </si>
  <si>
    <t xml:space="preserve">1: vodororovný posun 1 OK na plošině k výsunu a přesun na ložiska - 2 operace</t>
  </si>
  <si>
    <t xml:space="preserve">425126</t>
  </si>
  <si>
    <t xml:space="preserve">POSUN MOST POLÍ ŠÍŘ DO 10M HMOT DO 400T NA VZD DO 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51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– kontrola připravenosti prostoru pro provedení vrstvy, případné potřebné bednění (montáž i demontáž)   – zajištění a dovoz složek materiálu a namíchání, včetně vnitrostaveništní dopravy  – provedení vrstvy z plastbetonu libovolným způsobem, včetně urovnání  – všechny potřebné pomůcky, stroje, nářadí a pomocný materiál   – potřebná následná péče o tuhnoucí plastbeton  – případné zkoušky pevnosti, objemové hmotnosti, zhutnění a dalších vlastností Definovat zvláštní požadavky na materiál a zkoušky.  – ČD SR 105/1 (S) Používání plastbetonu v traťovém hospodářství</t>
  </si>
  <si>
    <t xml:space="preserve">1: 0,98*0,98*0,035*12+0,7*0,7*0,035*8</t>
  </si>
  <si>
    <t xml:space="preserve">45857          </t>
  </si>
  <si>
    <t xml:space="preserve">VÝPLŇ ZA OPĚRAMI A ZDMI Z KAMENIVA TĚŽENÉHO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1: přechod za O1 32,65*0,8*8,43+29,7*0,8*10,07+26,5*0,8*11,71+23,3*0,8*13,36+20,1*0,8*15+17*0,8*16,66
2: kužely u O1 0,5*3,141*10,5*10,5*4,6/3
3: přechod za O2 30,54*0,8*9,03+27,34*0,8*10,66+24,14*0,8*12,29+20,94*0,8*14+17,74*0,8*15,6
4: kužely u O2 0,5*3,141*9,80*9,8*4,15/3</t>
  </si>
  <si>
    <t xml:space="preserve">53</t>
  </si>
  <si>
    <t xml:space="preserve">461211</t>
  </si>
  <si>
    <t xml:space="preserve">PATKY (A OPEVNĚNÍ) Z LOM KAMENE NA SUCHO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, 17.</t>
  </si>
  <si>
    <t xml:space="preserve">1: opěra O1 3,141*10,5*0,5*2,75*0,25
2: opěra O2 3,141*9,6*0,5*2,75*0,25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0,7*(4,36+3,96)*(9,24-2*0,05)</t>
  </si>
  <si>
    <t xml:space="preserve">55</t>
  </si>
  <si>
    <t xml:space="preserve">46452</t>
  </si>
  <si>
    <t xml:space="preserve">POHOZ DNA A SVAHŮ Z KAMENIVA DRCENÉHO</t>
  </si>
  <si>
    <t xml:space="preserve">1: kolem pilířů ((12,42*1,2*2+1,3*1,2*2)*2+12,58*1,2+1,3*1,2*2)*0,25</t>
  </si>
  <si>
    <t xml:space="preserve">Celkem za 4</t>
  </si>
  <si>
    <t xml:space="preserve">Izolace proti vodě</t>
  </si>
  <si>
    <t xml:space="preserve">56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– kontrola připravenosti povrchu pro aplikaci SVI – všechny potřebné pomůcky, stroje, nářadí a pomocný materiál, OTP pro SVI, TNŽ 73 6280</t>
  </si>
  <si>
    <t xml:space="preserve">1: základy opěr 2*(1,2*(12+12+6,4+6,4)+(0,13*2,9)+(0,13*0,85)+(2,65*0,13*2)+(2,9*9,24)+(1,0*0,3*2)+(0,38*6,4*2)
2: základy pilířů (2*(1,4*(13,4+13,4+6,4+6,4)+(2,4*13,4*2)+(1,54*1,6*2))+(1,8*(13,4+13,4+8,4+8,4)+(3,4*13,4*2)+(1,6*4,46*2)
3: dříky opěr 1,6*12*2
4: dříky pilířů ((0,65*10,02*2)+(0,65*1,3*2))*2
5: úložné prahy a křídla (((3,25*5,1)-((3*1,65)/2))*2+(5,2*2))*2</t>
  </si>
  <si>
    <t xml:space="preserve">57</t>
  </si>
  <si>
    <t xml:space="preserve">711132R1-ikp</t>
  </si>
  <si>
    <t xml:space="preserve">IZOLACE BĚŽN KONSTR PROTI VOL STÉK VODĚ NATAVOVANÝMI ASFALT PÁSY   POD MĚKKOU OCHRANOU</t>
  </si>
  <si>
    <t xml:space="preserve">Položka obsahuje přípravnou vrstvu, asfaltové pásy a geotextilii-měkkou ochranu dle schváleného systému,,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1: opěry ((3,25*(9,2+2*2,75)+3,25*11,2+3,4*9,2+17,08+21,11))*2- Skladba S III
((1,15*(11,24+2*5,1))*2+((0,385+0,141+0,655+0,544)*(9,6+ 7,8+7+8,6)-Skladba S IV
3,25*(9,24+2*2,75)+2*2,17*9,24+10,84+12,47+10,09+13,91-Skladba S III
2: pilíře (2*1,3+2*10,2)*1,4*3 - skladba SIV</t>
  </si>
  <si>
    <t xml:space="preserve">58</t>
  </si>
  <si>
    <t xml:space="preserve">711425</t>
  </si>
  <si>
    <t xml:space="preserve">IZOLACE MOSTOVEK POD  KOLEJÍ POLYMERNÍ</t>
  </si>
  <si>
    <t xml:space="preserve">příprava pracoviště, přenášení potřebného materiálu a prostředků v rámci pracoviště  – kontrola připravenosti povrchu pro aplikaci SVI, včetně případného očištění ometením – všechny potřebné pomůcky, stroje, nářadí a pomocný materiál.TKP kap. 22 A,-</t>
  </si>
  <si>
    <t xml:space="preserve">1: standardní tl. 81,0*(0,85+0,325+2,041+1,935+0,235+0,025+0,075)+81,0*(0,705+0,498+2,041+1,935+0,235+0,025+0,075)+2*(0,2+0,141+0,49)*9,24
2: zesílení izolace 2*81*(0,1+0,1)+2*4*(0,1+0,159+0,1)*(0,1+0,159)+2*38*3,141*0,185*0,185</t>
  </si>
  <si>
    <t xml:space="preserve">59</t>
  </si>
  <si>
    <t xml:space="preserve">71311          </t>
  </si>
  <si>
    <t xml:space="preserve">IZOLACE TEPELNÁ BĚŽNÝCH KONSTR PEVNÁ</t>
  </si>
  <si>
    <t xml:space="preserve">– výrobní dokumentaci (včetně technologického předpisu) zpracovanou v souladu se zadávací dokumentací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Pozn.: Položky nezahrnují ochranné vrstvy nebo konstrukce, které se zařazují do jiných stavebních dílů, např. cementové mazaniny, cihelné přizdívky, obetonování, asfaltové vrstvy a pod.- očištění a ošetření podkladu, zadávací dokumentace může zahrnout i případné vyspravení- zřízení izolace jako kompletního povlaku, případně komplet. soustavy nebo systému podle příslušného  technolog. předpisu, včet. adhézního nátěru,  speciální úpravy povrchu izolované konstrukce a případné expanzní vložky</t>
  </si>
  <si>
    <t xml:space="preserve">1: 3,25*(9,24+2*2,75)+2*2,17*9,24+10,84+12,47+10,09+13,91 (plochy křídel odměřeny v Allplanu)</t>
  </si>
  <si>
    <t xml:space="preserve">– zřízení izolace i jednotlivých vrstev po etapách, včetně pracovních spár a spojů- u izolace pod římsou je zahrnuta izolační vložka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zřízení  okapních,  rohových,  koutových,  lemujících a dilatačních  plechů  (včetně  případného připevnění), jsou-li požadovány a není-li pro ně stanovena samostatná položka- ochrana izolace do doby zřízení definitivní ochranné vrstvy nebo konstrukce- úprava, očištění a ošetření prostoru kolem izolace- provedení požadovaných zkoušek.</t>
  </si>
  <si>
    <t xml:space="preserve">Celkem za 711</t>
  </si>
  <si>
    <t xml:space="preserve">Kanalizace</t>
  </si>
  <si>
    <t xml:space="preserve">60</t>
  </si>
  <si>
    <t xml:space="preserve">VNITŘNÍ KANALIZACE Z TRUB Z NEREZ OCELI DN DO 150MM</t>
  </si>
  <si>
    <t xml:space="preserve">výrobní dokumentaci (včetně technologického předpisu)- dodání veškerého instalačního a  pomocného  materiálu  (trouby,  trubky,  armatury,  tvarové  kusy,  spojovací a těsnící materiál a pod.), podpěrných, závěsných, upevňovacích prvků, včetně potřebných úprav- zednické výpomoci, jako je vysekávání kapes a rýh, jejich vyplnění a začištění- úprava podkladu a osazení podpěr, osazení a očištění podkladu a podpěr- zřízení plně funkční instalace, kompletní soustavy, podle příslušného technologického předpisu- zřízení instalace i jednotlivých částí po etapách, včetně pracovních spar a spojů- úprava a příprava prostupů, okolí podpěr, zaústění a napojení a upevnění odpadních výustek- ochrana potrubí nátěrem, včetně úpravy povrchu, případně izolací, nejsou-li tyto práce předmětem jiné položky- úprava, očištění a ošetření prostoru kolem instalace- provedení požadovaných zkoušek vodotěsnosti</t>
  </si>
  <si>
    <t xml:space="preserve">1: 5,51+49,4+8,37 - dle výkresu 8.7</t>
  </si>
  <si>
    <t xml:space="preserve">Celkem za 721</t>
  </si>
  <si>
    <t xml:space="preserve">Konstrukce zámečnické</t>
  </si>
  <si>
    <t xml:space="preserve">74A520R-ikp3</t>
  </si>
  <si>
    <t xml:space="preserve">Svorníkový koš pro základ sloupů zastřešení nástupiště</t>
  </si>
  <si>
    <t xml:space="preserve">– dílenská dokumentace, včetně technologického předpisu spojování,- dodání  materiálu  v požadované kvalitě a výroba konstrukce i dílenská (včetně  pomůcek,  přípravků a prostředků pro výrobu) bez ohledu na náročnost a její hmotnost, dílenská montáž,- dodání spojovacího materiálu,- zřízení  montážních spar, včetně potřebných úprav, vložek, opracování, očištění a ošetření,- jakákoliv doprava a manipulace dílců  a  montážních  sestav,  včetně  dopravy konstrukce z výrobny na stavbu,- montáž konstrukce na staveništi, včetně montážních prostředků a pomůcek a zednických výpomocí,- montážní dokumentace včetně technologického předpisu montáže,- čištění konstrukce a odstranění všech vrubů (vrypy, otlačeniny a pod.),- veškeré druhy opracování povrchů- dílenskou přejímku a montážní prohlídku, včetně požadovaných dokladů,- osazení kotvení nebo přímo částí konstrukce do podpůrné konstrukce </t>
  </si>
  <si>
    <t xml:space="preserve">1: 2* svorníkový koš pro sloupy TV na pilíři</t>
  </si>
  <si>
    <t xml:space="preserve">– výplň kotevních otvorů  (příp.  podlití  patních  desek)  maltou,  betonem  nebo  jinou speciální hmotou, vyplnění jam zeminou,- ošetření kotevní oblasti proti vzniku trhlin, vlivu povětrnosti a pod.,- osazení nivelačních značek, včetně jejich zaměření, označení znakem výrobce a vyznačení letopočtu.Dokumentace pro zadání stavby může dále předepsat že cena položky ještě obsahuje například:- veškeré druhy protikorozní ochrany a nátěry konstrukcí,- žárové zinkování ponorem nebo žárové stříkání (metalizace) kovem,</t>
  </si>
  <si>
    <t xml:space="preserve">74C924</t>
  </si>
  <si>
    <t xml:space="preserve">Ukolejnění s průrazkou T, P, 2T, BP, DS, OK   - 1 vodič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1: 2* 4 ukolejnění zábradlí na OK mostu</t>
  </si>
  <si>
    <t xml:space="preserve">764443R-ikp01</t>
  </si>
  <si>
    <t xml:space="preserve">ŽLABY Z NEREZ PLECHU RŠ DO 400MM- TL.PLECHU 3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- popisy prací zahrnují veškerý materiál, výrobky a polotovary, včetně mimostaveništní a vnitrostaveništní dopravy (rovněž přesuny), včetně naložení a složení,případně s uložením. - položka zahrnuje háky, zděře, čela, manžety, odbočky, kolena, rohy, hrdla, odskoky, výpusti, přechodové kusy a pod.</t>
  </si>
  <si>
    <t xml:space="preserve">1: 6,274+9,904+4,951</t>
  </si>
  <si>
    <t xml:space="preserve">Celkem za 767</t>
  </si>
  <si>
    <t xml:space="preserve">Nátěry</t>
  </si>
  <si>
    <t xml:space="preserve">64</t>
  </si>
  <si>
    <t xml:space="preserve">783161         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rekapitulace přílohy 11.1</t>
  </si>
  <si>
    <t xml:space="preserve">783162</t>
  </si>
  <si>
    <t xml:space="preserve">PROTIKOROZ OCHRANA OK KOMBIN POVLAKEM SE ŽÁR ZINK PONOREM</t>
  </si>
  <si>
    <t xml:space="preserve">Celkem za 783</t>
  </si>
  <si>
    <t xml:space="preserve">8</t>
  </si>
  <si>
    <t xml:space="preserve">Potrubí</t>
  </si>
  <si>
    <t xml:space="preserve">66</t>
  </si>
  <si>
    <t xml:space="preserve">DRENÁŽNÍ VÝUSŤ Z PROST BETONU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- dodání  dílce  požadovaného  tvaru  a  vlastností,  jeho  skladování,  doprava  a  osazení  do  definitivní polohy, 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</t>
  </si>
  <si>
    <t xml:space="preserve">1: 4 ks výustních zakončení na drenáži na rubem opěr</t>
  </si>
  <si>
    <t xml:space="preserve">–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 osazení měřících zařízení, zkoušení a měření dílců a pod.).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67</t>
  </si>
  <si>
    <t xml:space="preserve">913551R-ikp01         </t>
  </si>
  <si>
    <t xml:space="preserve">LETOPOČET VÝSTAVBY VLYSEM DO BETONU</t>
  </si>
  <si>
    <t xml:space="preserve">KUS       </t>
  </si>
  <si>
    <t xml:space="preserve">1: umístění letopočtu na opěrách - viz výlres tvaru</t>
  </si>
  <si>
    <t xml:space="preserve">68</t>
  </si>
  <si>
    <t xml:space="preserve">913552R-ikp01         </t>
  </si>
  <si>
    <t xml:space="preserve">ŠTÍTEK VÝROBCE OK</t>
  </si>
  <si>
    <t xml:space="preserve">1: výrobní stítek výrobce OK - na každé OK nad opěrou- celkem 4 ks</t>
  </si>
  <si>
    <t xml:space="preserve">69</t>
  </si>
  <si>
    <t xml:space="preserve">93152R-ikp1</t>
  </si>
  <si>
    <t xml:space="preserve">MOSTNÍ ZÁVĚRY POVRCHOVÉ POSUN DO 100MM pro žel. most - příčný</t>
  </si>
  <si>
    <t xml:space="preserve">– výrobní dokumentace (vč. technologického předpisu)- dodání kompletního dil. zařízení vč. všech přepravních a montážních úprav a zařízení- řezání a sváření na staveništi a eventuelní nutnou opravu nátěrů po těchto úkonech- bednění a dodatečné zabetonování dilatačního zařízení- pro kovové součásti je nutné užít ustanovení pro TMCH.94- dodání spojovacího, kotevního a těsnícího materiálu- úprava a příprava prostoru, včetně kotevních prvků, jejich ošetření a očištění- zřízení kompletního mostního závěru podle příslušného technolog. předpisu, včetně předepsaného nastavení- zřízení mostního závěru po etapách, včetně pracovních spar a spojů- úprava  most. závěru  ve styku  s ostatními konstrukcemi  a zařízeními (u obrubníků a podél vozovek, na chodnících, na římsách, napojení izolací a pod.)- ochrana mostního závěru proti bludným proudům a vývody pro jejich měření- ochrana mostního závěru do doby provedení definitivního stavu, veškeré provizorní úpravy a opatření</t>
  </si>
  <si>
    <t xml:space="preserve">1: 2*10,325 ( rozvinitá délka MDZ)</t>
  </si>
  <si>
    <t xml:space="preserve">– konečné  úpravy most. závěru jako  povrchové  povlaky, zálivky, které  nejsou součástí jiných konstrukcí, vyčištění, osaz. krytek šroubů, tmelení, těsnění, výplň spar a pod.- úprava, očištění a ošetření prostoru kolem mostního závěru- opatření mostního závěru znakem výrobce a typovým číslem- provedení odborné prohlídky, je-li požadována</t>
  </si>
  <si>
    <t xml:space="preserve">70</t>
  </si>
  <si>
    <t xml:space="preserve">932121R-ikp1</t>
  </si>
  <si>
    <t xml:space="preserve">TAHOKOV V RÁMU VČETNĚ OSAZENÍ - ZŘÍZ S DOD</t>
  </si>
  <si>
    <t xml:space="preserve">příprava pracoviště, přenášení potřebného materiálu a prostředků v rámci pracoviště  – kontrola připravenosti konstrukce pro montáž –  všechny potřebné pomůcky, stroje, nářadí a pomocný materiál, výroba, dodání a montáž</t>
  </si>
  <si>
    <t xml:space="preserve">1: 81,2*0,9+81,2*1,03</t>
  </si>
  <si>
    <t xml:space="preserve">71</t>
  </si>
  <si>
    <t xml:space="preserve">93311</t>
  </si>
  <si>
    <t xml:space="preserve">ZATĚŽ ZKOUŠKA MOSTU STATIC 1.POLE DO 300M2</t>
  </si>
  <si>
    <t xml:space="preserve">prohlídka konstrukce před a po zatěžovací zkoušce - – zajištění podkladů pro zatěžovací zkoušku a sestavení programu zkoušky  – stavební práce spojené s přípravou a provedením zatěžovací zkoušky,bezpečnostní a dopravní opatření, potřebné subdodávky a výpomoci při zkoušce  – zajištění zatěžovacích prostředků (např. vozidel) a zajištění jejich přepravy na místo zkoušky  – zajištění zvážení zatěžovacích prostředků, provedení vlastního měření a vyhodnocení zkoušky, vypracování předběžné a podrobné zprávy o zatěžovací zkoušce podle ČSN 73 6209.  Viz : TKP kap. 18 a kap 19  – § 7 odst. 2 zákona 266 / 1994 Sb. + § 6 odst. e) vyhl. 177 / 1995 Sb. v akt. znění (577 / 2004 Sb.)  – Viz : TKP kap. 18 a kap 19  – § 7 odst. 2 zákona 266 / 1994 Sb. + § 6 odst. e) vyhl. 177 / 1995 Sb. v akt. znění (577 / 2004 Sb.) , ČSN 72 2430-5 </t>
  </si>
  <si>
    <t xml:space="preserve">1: kolej1- 1 ks, kolej 2- 1 ks</t>
  </si>
  <si>
    <t xml:space="preserve">72</t>
  </si>
  <si>
    <t xml:space="preserve">93315</t>
  </si>
  <si>
    <t xml:space="preserve">ZATĚŽ ZKOUŠKA MOSTU STATIC 2. A DALŠÍ POLE DO 300M2</t>
  </si>
  <si>
    <t xml:space="preserve">1: kolej1- 2 ks, kolej 2- 2 ks</t>
  </si>
  <si>
    <t xml:space="preserve">73</t>
  </si>
  <si>
    <t xml:space="preserve">93311R-ikp01</t>
  </si>
  <si>
    <t xml:space="preserve">ZATĚŽ ZKOUŠKA MOSTU STATIC - tenzometrické měření napětí v kolejnici</t>
  </si>
  <si>
    <t xml:space="preserve">prohlídka konstrukce před a po zkoušce - – zajištění podkladů pro zkoušku a sestavení programu zkoušky  – stavební práce spojené s přípravou a provedením  zkoušky,bezpečnostní a dopravní opatření, potřebné subdodávky a výpomoci při zkoušce  – zajištění zatěžovacích prostředků (např. vozidel) a zajištění jejich přepravy na místo zkoušky  – zajištění zvážení zatěžovacích prostředků, provedení vlastního měření a vyhodnocení zkoušky, vypracování předběžné a podrobné zprávy o  zkoušce podle ČSN 73 6209.  Viz : TKP kap. 18 a kap 19  – § 7 odst. 2 zákona 266 / 1994 Sb. + § 6 odst. e) vyhl. 177 / 1995 Sb. v akt. znění (577 / 2004 Sb.)  – Viz : TKP kap. 18 a kap 19  – § 7 odst. 2 zákona 266 / 1994 Sb. + § 6 odst. e) vyhl. 177 / 1995 Sb. v akt. znění (577 / 2004 Sb.) , ČSN 73 6209 a 73 2030. </t>
  </si>
  <si>
    <t xml:space="preserve">1. soubor měření v každé koleji 1x</t>
  </si>
  <si>
    <t xml:space="preserve">74</t>
  </si>
  <si>
    <t xml:space="preserve">93321</t>
  </si>
  <si>
    <t xml:space="preserve">ZATĚŽ ZKOUŠKA MOSTU DYNAMIC 1.POLE DO 300M2</t>
  </si>
  <si>
    <t xml:space="preserve">prohlídka konstrukce před a po zatěžovací zkoušce - – zajištění podkladů pro zatěžovací zkoušku a sestavení programu zkoušky  – stavební práce spojené s přípravou a provedením zatěžovací zkoušky,bezpečnostní a dopravní opatření, potřebné subdodávky a výpomoci při zkoušce  – zajištění zatěžovacích prostředků (např. vozidel) a zajištění jejich přepravy na místo zkoušky  – zajištění zvážení zatěžovacích prostředků, provedení vlastního měření a vyhodnocení zkoušky, vypracování předběžné a podrobné zprávy o zatěžovací zkoušce podle ČSN 73 6209.  Viz : TKP kap. 18 a kap 19  – § 7 odst. 2 zákona 266 / 1994 Sb. + § 6 odst. e) vyhl. 177 / 1995 Sb. v akt. znění (577 / 2004 Sb.)  – Viz : TKP kap. 18 a kap 19  – § 7 odst. 2 zákona 266 / 1994 Sb. + § 6 odst. e) vyhl. 177 / 1995 Sb. v akt. znění (577 / 2004 Sb.) , ČSN 73 6209 a 73 2030. </t>
  </si>
  <si>
    <t xml:space="preserve">1: dyn. Zat zkouška na každé konstrukci - celkem 2x</t>
  </si>
  <si>
    <t xml:space="preserve">75</t>
  </si>
  <si>
    <t xml:space="preserve">93321R-ikp01</t>
  </si>
  <si>
    <t xml:space="preserve">ZATĚŽ ZKOUŠKA MOSTU DYNAMIC - měření brzdných sil - přenos do ložisek</t>
  </si>
  <si>
    <t xml:space="preserve">76</t>
  </si>
  <si>
    <t xml:space="preserve">933331</t>
  </si>
  <si>
    <t xml:space="preserve">ZKOUŠKA INTEGRITY ULTRAZVUKEM V TRUBKÁCH PILOT SYSTÉMOVÝCH</t>
  </si>
  <si>
    <t xml:space="preserve">Databáze neobsahuje technickou specifikaci. Popis činnosti: 
– podklady a dokumentaci zkoušky
- výrobní dokumentace potřebných zařízení
- stavební práce spojené s přípravou a provedením zkoušky (zřízení a odstranění)
- veškerá zkušební zařízení vč. opotřebení a nájmu
- výpomoce při vlastní zkoušce
- provedení vlastní zkoušky a její vyhodnocení, včetně všech měření a dalších potřebných činností</t>
  </si>
  <si>
    <t xml:space="preserve">1: 5*4 ( 4 ks v každé podpěře)</t>
  </si>
  <si>
    <t xml:space="preserve">77</t>
  </si>
  <si>
    <t xml:space="preserve">933333</t>
  </si>
  <si>
    <t xml:space="preserve">ZKOUŠKA INTEGRITY ULTRAZVUKEM ODRAZ METOD PIT PILOT SYSTÉMOVÝCH</t>
  </si>
  <si>
    <t xml:space="preserve">1: 14+16+22+16+14</t>
  </si>
  <si>
    <t xml:space="preserve">78</t>
  </si>
  <si>
    <t xml:space="preserve">93341</t>
  </si>
  <si>
    <t xml:space="preserve">ZATĚŽ ZKOUŠKA PILOT NESYSTÉMOVÝCH STATICKÁ</t>
  </si>
  <si>
    <t xml:space="preserve">Databáze neobsahuje technickou specifikaci. Popis činnosti: 
–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zat. Zkouška jedné nesystémové piloty</t>
  </si>
  <si>
    <t xml:space="preserve">79</t>
  </si>
  <si>
    <t xml:space="preserve">933433</t>
  </si>
  <si>
    <t xml:space="preserve">ZKOUŠKA INTEGRITY ULTRAZVUKEM ODRAZ METOD PIT PILOT NESYSTÉMOVÝCH</t>
  </si>
  <si>
    <t xml:space="preserve">1: měření na jedné nesyst. Pilotě</t>
  </si>
  <si>
    <t xml:space="preserve">80</t>
  </si>
  <si>
    <t xml:space="preserve">93336R-ikp1</t>
  </si>
  <si>
    <t xml:space="preserve">ZKUŠEBNÍ DESKY OK VČ.  ZKOUŠEK</t>
  </si>
  <si>
    <t xml:space="preserve">1: počet desek dle předpokladu kontroly svarů- viz příloha podmínky pro výrobu a materiál OK</t>
  </si>
  <si>
    <t xml:space="preserve">81</t>
  </si>
  <si>
    <t xml:space="preserve">93541R-ikp1</t>
  </si>
  <si>
    <t xml:space="preserve">ŽLABY  Z DÍLCŮ Z POLYMERBET. SV.v. DO 100 MM - pro kabely</t>
  </si>
  <si>
    <t xml:space="preserve">– dodání dílců požadovaného tvaru a vlastností, včetně mříží, jejich skladování a doprava – úprava podkladu – zřízení spojovací vrstvy – uložení dílců do předepsaného tvaru z pohledové úpravy – spárování, těsnění, tmelení a vyplnění spar případně s vyklínováním – úprava povrchu pro odvedení srážkové vody – zřízení stupňů, mezilehlých a ukončujících prahů, patních zídek a obrub. – délka konstrukce se měří v \"m\" délky osy žlabu nebo rigoluViz :   – Předpis  S4 Železniční spodek – Vzorové listy železničního spodku – Technické kvalitativní podmínky staveb Státních drah, kap.1, 2, 3, 4, 17. </t>
  </si>
  <si>
    <t xml:space="preserve">1: 2*81,2</t>
  </si>
  <si>
    <t xml:space="preserve">82</t>
  </si>
  <si>
    <t xml:space="preserve">936502R-ikp1</t>
  </si>
  <si>
    <t xml:space="preserve">DROBNÉ DOPLŇK KONSTR KOVOVÉ POZINKOVANÉ-měření bludných proudů</t>
  </si>
  <si>
    <t xml:space="preserve"> dílenská dokumentace, včetně technologického předpisu spojování, - dodání  materiálu  v požadované kvalitě a výroba konstrukce i dílenská (včetně  pomůcek,  přípravků a prostředků pro výrobu) bez ohledu na náročnost a její hmotnost, dílenská montáž, - dodání spojovacího materiálu, - podpěr. konstr. a lešení všech druhů pro montáž konstrukcí i doplňkových, včetně požadovaných otvorů, ochranných a bezpečnostních opatření a základů pro tyto konstrukce a lešení, - jakákoliv doprava a manipulace dílců  a  montážních  sestav,  včetně  dopravy konstrukce z výrobny na stavbu, - montáž konstrukce na staveništi, včetně montážních prostředků a pomůcek a zednických výpomocí, - montážní dokumentace včetně technologického předpisu montáže, - čištění konstrukce , - veškeré druhy opracování povrchů, - veškeré druhy dílenských základů a základních nátěrů a povlaků, - všechny druhy ocelového kotvení, - dílenskou přejímku a montážní prohlídku, včetně požadovaných dokladů, </t>
  </si>
  <si>
    <t xml:space="preserve">1: 2 kusy na každé podpěře - tj. 5*2</t>
  </si>
  <si>
    <t xml:space="preserve">– osazení kotvení nebo přímo částí konstrukce do podpůrné konstrukce  - výplň kotevních otvorů  (příp.  podlití  patních  desek)  maltou,  betonem  nebo  jinou speciální hmotou - ošetření kotevní oblasti proti vzniku trhlin, vlivu povětrnosti a pod., Dokumentace pro zadání stavby může dále předepsat že cena položky ještě obsahuje například: - veškeré druhy protikorozní ochrany a nátěry konstrukcí, - žárové zinkování ponorem nebo žárové stříkání (metalizace) kovem, - zvláštní spojovací prostředky, rozebíratelnost konstrukce, - osazení měřících zařízení a úpravy pro ně - ochranná opatření před účinky bludných proudů </t>
  </si>
  <si>
    <t xml:space="preserve">83</t>
  </si>
  <si>
    <t xml:space="preserve">936501R-ikp1</t>
  </si>
  <si>
    <t xml:space="preserve">DROBNÉ DOPLŇK KONSTR KOVOVÉ NEREZ- lišta pro uchycení izolace 40*4 mm</t>
  </si>
  <si>
    <t xml:space="preserve">příprava pracoviště, přenášení potřebného materiálu a prostředků v rámci pracoviště - kontrola připravenosti prostoru pro montáž lišty  - zajištění, dodání a  dovoz materiálů předepsaného rozměru a předepsané jakosti dle TNŽ 736280, zřízení otvorů v liště ( vč. spojovacích materiálů), materiálu na podepření ( vč. lešení ), včetně vnitrostaveništní dopravy - provedení upevnění vč. kotvení, spojení a vývrtů otvorů pro kotvení ( ŽB, beton, kámen ) vč dotmelení spáry pod ozubem- všechny potřebné pomůcky, stroje, nářadí a pomocný materiál  </t>
  </si>
  <si>
    <t xml:space="preserve">1: 2*9,2+(7+8,6+7,8+9,6)+2*2*5,1+2*2*1+2*2*0,29 - rub opěr a křídla</t>
  </si>
  <si>
    <t xml:space="preserve">84</t>
  </si>
  <si>
    <t xml:space="preserve">936501R-ikp2</t>
  </si>
  <si>
    <t xml:space="preserve">DROBNÉ DOPLŇK KONSTR PLASTOVÉ- lišta pro uchycení izolace 40*4 mm</t>
  </si>
  <si>
    <t xml:space="preserve">1: 2*11,24+3*(2*10,02+2*1,3) - líc opěry a dříky pilířů</t>
  </si>
  <si>
    <t xml:space="preserve">85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– kontrola připravenosti pro osazení nivelační značky  –  všechny potřebné pomůcky, stroje, nářadí a pomocný materiál. </t>
  </si>
  <si>
    <t xml:space="preserve">1: podpěry 5*4
2: most 5+5</t>
  </si>
  <si>
    <t xml:space="preserve">86</t>
  </si>
  <si>
    <t xml:space="preserve">94490</t>
  </si>
  <si>
    <t xml:space="preserve">OCHRANNÁ KONSTRUKCE</t>
  </si>
  <si>
    <t xml:space="preserve">příprava pracoviště, přenášení potřebného materiálu a prostředků v rámci pracoviště  – kontrola a příprava podkladu  –  všechny potřebné pomůcky, stroje, nářadí a pomocný materiál.</t>
  </si>
  <si>
    <t xml:space="preserve">provizorní zábradlí  1,1*((15,6+9,6)*2+(16,8+9,6)*2+(16,8+11,6))</t>
  </si>
  <si>
    <t xml:space="preserve">87</t>
  </si>
  <si>
    <t xml:space="preserve">94817          </t>
  </si>
  <si>
    <t xml:space="preserve">DOČASNÉ KONSTRUKCE Z OCEL NOSNÍKŮ VČET ODSTRAN</t>
  </si>
  <si>
    <t xml:space="preserve">příprava pracoviště, přenášení potřebného materiálu a prostředků v rámci pracoviště  – kontrola a příprava podkladu  –  všechny potřebné pomůcky, stroje, nářadí a pomocný materiál.,  – ČSN 73 2601, ČSN 73 2603, ČSN 73 6205, ČSN 73 1401, ČSN P ENV 1090, ČSN  řady 03, 05, 42, TNŽ 73 6265. Viz TKP kap. 19.</t>
  </si>
  <si>
    <t xml:space="preserve">1: 2*92*1,1+20*(2*465+2*12)</t>
  </si>
  <si>
    <t xml:space="preserve">88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– kontrola a příprava podkladu  –  všechny potřebné pomůcky, stroje, nářadí a pomocný materiál. </t>
  </si>
  <si>
    <t xml:space="preserve">1: 1,5*3*2*80</t>
  </si>
  <si>
    <t xml:space="preserve">89</t>
  </si>
  <si>
    <t xml:space="preserve">94890</t>
  </si>
  <si>
    <t xml:space="preserve">PODPĚRNÉ SKRUŽE - ZŘÍZENÍ A ODSTRANĚNÍ</t>
  </si>
  <si>
    <t xml:space="preserve">1: 2*10*5,3*5+2*4*5,3*3</t>
  </si>
  <si>
    <t xml:space="preserve">90</t>
  </si>
  <si>
    <t xml:space="preserve">94894</t>
  </si>
  <si>
    <t xml:space="preserve">PODPĚRNÉ SKRUŽE KOVOVÉ</t>
  </si>
  <si>
    <t xml:space="preserve">příprava pracoviště, přenášení potřebného materiálu a prostředků v rámci pracoviště  – kontrola a příprava podkladu  –  všechny potřebné pomůcky, stroje, nářadí a pomocný materiál.,  – ČSN 73 2601, ČSN 73 2603, ČSN 73 6205, ČSN 73 1401, ČSN P ENV 1090, ČSN  řady 03, 05, 42, TNŽ 73 6265. Viz TKP kap. 19</t>
  </si>
  <si>
    <t xml:space="preserve">1: (2*10*5,3*5+2*4*5,3*3)*0,5 t/m3</t>
  </si>
  <si>
    <t xml:space="preserve">91</t>
  </si>
  <si>
    <t xml:space="preserve">966115R-ikp3</t>
  </si>
  <si>
    <t xml:space="preserve">BOURÁNÍ KONSTRUKCÍ Z BETON DÍLCŮ S ODVOZEM DO 8KM-panely mont plošiny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2</t>
  </si>
  <si>
    <t xml:space="preserve">966166</t>
  </si>
  <si>
    <t xml:space="preserve">BOURÁNÍ KONSTRUKCÍ ZE ŽELEZOBETONU S ODVOZEM DO 12KM</t>
  </si>
  <si>
    <t xml:space="preserve">1: ubourání hlav pilot 1,131*0,5*(14*2+16*2+22)</t>
  </si>
  <si>
    <t xml:space="preserve">93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– kontrola připravenosti pro osazení drobné kovové konstrukce  –  všechny potřebné pomůcky, stroje, nářadí a pomocný materiál. Viz : TKP kap. 4.</t>
  </si>
  <si>
    <t xml:space="preserve">1: viz 11.1 - výkaz nerezových prvků odvodnění</t>
  </si>
  <si>
    <t xml:space="preserve">94</t>
  </si>
  <si>
    <t xml:space="preserve">1: ukolejnění zábradlí na opěrách - celekm 4 ks</t>
  </si>
  <si>
    <t xml:space="preserve">95</t>
  </si>
  <si>
    <t xml:space="preserve">94490R-ikp01</t>
  </si>
  <si>
    <t xml:space="preserve">OCHRANNÁ STÍNÍCÍ KONSTRUKCE PODÉL OK MOSTU</t>
  </si>
  <si>
    <t xml:space="preserve">příprava pracoviště, přenášení potřebného materiálu a prostředků v rámci pracoviště  – kontrola a příprava podkladu  –  všechny potřebné pomůcky, stroje, nářadí a pomocný materiál- montáž a dmontáž</t>
  </si>
  <si>
    <t xml:space="preserve">1: 2*3,5*81- stínící plachta na konstrukci  upevněné k mostu proti jednostr.oslunění při výsunu</t>
  </si>
  <si>
    <t xml:space="preserve">96</t>
  </si>
  <si>
    <t xml:space="preserve">936501R-ikp02</t>
  </si>
  <si>
    <t xml:space="preserve">DROBNÉ DOPLŇK KONSTR KOVOVÉ NEREZ- krycí plechy dilatace tl.4 mm</t>
  </si>
  <si>
    <t xml:space="preserve">KG</t>
  </si>
  <si>
    <t xml:space="preserve">příprava pracoviště, přenášení potřebného materiálu a prostředků v rámci pracoviště - kontrola připravenosti prostoru pro montáž lišty  - zajištění, dodání a  dovoz materiálů předepsaného rozměru a předepsané jakosti - 1.4301, zřízení otvorů pro krycím plechu ( vč. spojovacích materiálů), materiálu na podepření ( vč. lešení ), včetně vnitrostaveništní dopravy - provedení upevnění vč. kotvení, spojení a vývrtů otvorů pro kotvení ( ŽB, beton, kámen ) vč dotmelení spáry pod plechem- všechny potřebné pomůcky, stroje, nářadí a pomocný materiál  </t>
  </si>
  <si>
    <t xml:space="preserve">1: 2*2*0,7*(0,915+2*0,25)*0,004*7900</t>
  </si>
  <si>
    <t xml:space="preserve">97</t>
  </si>
  <si>
    <t xml:space="preserve">95396R-ikp02</t>
  </si>
  <si>
    <t xml:space="preserve">Kotvy chemickým tmelem do M20 včetně hl do 250 mm do betonu, ŽB nebo kamene s vyvrtáním otvoru</t>
  </si>
  <si>
    <t xml:space="preserve">veškeré práce jsou obsaženy v textu položky</t>
  </si>
  <si>
    <t xml:space="preserve">1: výkaz kotev pro madla na podpěrách - 8 patních plechů*4 ks *5 podpěr =160 ks 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4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7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5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56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90,K11:K109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76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361.68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191.25" hidden="false" customHeight="false" outlineLevel="0" collapsed="false">
      <c r="A13" s="115" t="n">
        <v>2</v>
      </c>
      <c r="B13" s="116" t="s">
        <v>60</v>
      </c>
      <c r="C13" s="117" t="s">
        <v>61</v>
      </c>
      <c r="D13" s="118" t="s">
        <v>62</v>
      </c>
      <c r="E13" s="119" t="n">
        <v>1200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5" t="s">
        <v>56</v>
      </c>
      <c r="N13" s="126" t="s">
        <v>57</v>
      </c>
      <c r="O13" s="127" t="s">
        <v>63</v>
      </c>
      <c r="P13" s="128" t="s">
        <v>64</v>
      </c>
      <c r="Q13" s="113"/>
      <c r="R13" s="113"/>
      <c r="S13" s="113"/>
    </row>
    <row r="14" s="114" customFormat="true" ht="127.5" hidden="false" customHeight="false" outlineLevel="0" collapsed="false">
      <c r="A14" s="129"/>
      <c r="B14" s="130"/>
      <c r="C14" s="131"/>
      <c r="D14" s="132"/>
      <c r="E14" s="133"/>
      <c r="F14" s="133"/>
      <c r="G14" s="134"/>
      <c r="H14" s="135"/>
      <c r="I14" s="136"/>
      <c r="J14" s="135"/>
      <c r="K14" s="137"/>
      <c r="L14" s="138"/>
      <c r="M14" s="139"/>
      <c r="N14" s="140"/>
      <c r="O14" s="141" t="s">
        <v>65</v>
      </c>
      <c r="P14" s="142"/>
      <c r="Q14" s="113"/>
      <c r="R14" s="113"/>
      <c r="S14" s="113"/>
    </row>
    <row r="15" s="114" customFormat="true" ht="191.25" hidden="false" customHeight="false" outlineLevel="0" collapsed="false">
      <c r="A15" s="115" t="n">
        <v>3</v>
      </c>
      <c r="B15" s="116" t="s">
        <v>66</v>
      </c>
      <c r="C15" s="117" t="s">
        <v>67</v>
      </c>
      <c r="D15" s="118" t="s">
        <v>55</v>
      </c>
      <c r="E15" s="119" t="n">
        <v>2668.265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6</v>
      </c>
      <c r="N15" s="126" t="s">
        <v>57</v>
      </c>
      <c r="O15" s="127" t="s">
        <v>63</v>
      </c>
      <c r="P15" s="128" t="s">
        <v>68</v>
      </c>
      <c r="Q15" s="113"/>
      <c r="R15" s="113"/>
      <c r="S15" s="113"/>
    </row>
    <row r="16" s="114" customFormat="true" ht="127.5" hidden="false" customHeight="false" outlineLevel="0" collapsed="false">
      <c r="A16" s="129"/>
      <c r="B16" s="130"/>
      <c r="C16" s="131"/>
      <c r="D16" s="132"/>
      <c r="E16" s="133"/>
      <c r="F16" s="133"/>
      <c r="G16" s="134"/>
      <c r="H16" s="135"/>
      <c r="I16" s="136"/>
      <c r="J16" s="135"/>
      <c r="K16" s="137"/>
      <c r="L16" s="138"/>
      <c r="M16" s="139"/>
      <c r="N16" s="140"/>
      <c r="O16" s="141" t="s">
        <v>65</v>
      </c>
      <c r="P16" s="142"/>
      <c r="Q16" s="113"/>
      <c r="R16" s="113"/>
      <c r="S16" s="113"/>
    </row>
    <row r="17" s="114" customFormat="true" ht="191.25" hidden="false" customHeight="false" outlineLevel="0" collapsed="false">
      <c r="A17" s="115" t="n">
        <v>4</v>
      </c>
      <c r="B17" s="116" t="s">
        <v>69</v>
      </c>
      <c r="C17" s="117" t="s">
        <v>70</v>
      </c>
      <c r="D17" s="118" t="s">
        <v>55</v>
      </c>
      <c r="E17" s="119" t="n">
        <v>74.805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5" t="s">
        <v>56</v>
      </c>
      <c r="N17" s="126" t="s">
        <v>57</v>
      </c>
      <c r="O17" s="143" t="s">
        <v>63</v>
      </c>
      <c r="P17" s="144" t="s">
        <v>71</v>
      </c>
      <c r="Q17" s="113"/>
      <c r="R17" s="113"/>
      <c r="S17" s="113"/>
    </row>
    <row r="18" s="114" customFormat="true" ht="127.5" hidden="false" customHeight="false" outlineLevel="0" collapsed="false">
      <c r="A18" s="129"/>
      <c r="B18" s="130"/>
      <c r="C18" s="131"/>
      <c r="D18" s="132"/>
      <c r="E18" s="133"/>
      <c r="F18" s="133"/>
      <c r="G18" s="134"/>
      <c r="H18" s="135"/>
      <c r="I18" s="136"/>
      <c r="J18" s="135"/>
      <c r="K18" s="137"/>
      <c r="L18" s="138"/>
      <c r="M18" s="139"/>
      <c r="N18" s="140"/>
      <c r="O18" s="145" t="s">
        <v>65</v>
      </c>
      <c r="P18" s="146"/>
      <c r="Q18" s="113"/>
      <c r="R18" s="113"/>
      <c r="S18" s="113"/>
    </row>
    <row r="19" s="114" customFormat="true" ht="191.2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55</v>
      </c>
      <c r="E19" s="119" t="n">
        <v>993.028</v>
      </c>
      <c r="F19" s="119"/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5" t="s">
        <v>56</v>
      </c>
      <c r="N19" s="126" t="s">
        <v>57</v>
      </c>
      <c r="O19" s="143" t="s">
        <v>74</v>
      </c>
      <c r="P19" s="144" t="s">
        <v>75</v>
      </c>
      <c r="Q19" s="113"/>
      <c r="R19" s="113"/>
      <c r="S19" s="113"/>
    </row>
    <row r="20" s="114" customFormat="true" ht="89.25" hidden="false" customHeight="fals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5"/>
      <c r="K20" s="137"/>
      <c r="L20" s="138"/>
      <c r="M20" s="139"/>
      <c r="N20" s="140"/>
      <c r="O20" s="145" t="s">
        <v>76</v>
      </c>
      <c r="P20" s="146"/>
      <c r="Q20" s="113"/>
      <c r="R20" s="113"/>
      <c r="S20" s="113"/>
    </row>
    <row r="21" s="113" customFormat="true" ht="191.25" hidden="false" customHeight="false" outlineLevel="0" collapsed="false">
      <c r="A21" s="115" t="n">
        <v>6</v>
      </c>
      <c r="B21" s="116" t="s">
        <v>77</v>
      </c>
      <c r="C21" s="117" t="s">
        <v>78</v>
      </c>
      <c r="D21" s="118" t="s">
        <v>79</v>
      </c>
      <c r="E21" s="119" t="n">
        <v>4.56</v>
      </c>
      <c r="F21" s="119"/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47" t="n">
        <f aca="false">ROUND(E21*J21,2)</f>
        <v>0</v>
      </c>
      <c r="L21" s="148"/>
      <c r="M21" s="125" t="s">
        <v>56</v>
      </c>
      <c r="N21" s="126" t="s">
        <v>57</v>
      </c>
      <c r="O21" s="143" t="s">
        <v>74</v>
      </c>
      <c r="P21" s="144" t="s">
        <v>80</v>
      </c>
    </row>
    <row r="22" s="113" customFormat="true" ht="89.25" hidden="false" customHeight="fals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5"/>
      <c r="K22" s="149"/>
      <c r="L22" s="150"/>
      <c r="M22" s="139"/>
      <c r="N22" s="140"/>
      <c r="O22" s="145" t="s">
        <v>76</v>
      </c>
      <c r="P22" s="146"/>
    </row>
    <row r="23" s="113" customFormat="true" ht="51" hidden="false" customHeight="false" outlineLevel="0" collapsed="false">
      <c r="A23" s="129" t="n">
        <v>7</v>
      </c>
      <c r="B23" s="130" t="s">
        <v>81</v>
      </c>
      <c r="C23" s="101" t="s">
        <v>82</v>
      </c>
      <c r="D23" s="132" t="s">
        <v>83</v>
      </c>
      <c r="E23" s="103" t="n">
        <v>671.952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49" t="n">
        <f aca="false">ROUND(E23*J23,2)</f>
        <v>0</v>
      </c>
      <c r="L23" s="150"/>
      <c r="M23" s="139" t="s">
        <v>56</v>
      </c>
      <c r="N23" s="140" t="s">
        <v>57</v>
      </c>
      <c r="O23" s="145" t="s">
        <v>84</v>
      </c>
      <c r="P23" s="146" t="s">
        <v>85</v>
      </c>
    </row>
    <row r="24" s="113" customFormat="true" ht="51" hidden="false" customHeight="false" outlineLevel="0" collapsed="false">
      <c r="A24" s="99" t="n">
        <v>8</v>
      </c>
      <c r="B24" s="100" t="s">
        <v>86</v>
      </c>
      <c r="C24" s="101" t="s">
        <v>87</v>
      </c>
      <c r="D24" s="102" t="s">
        <v>83</v>
      </c>
      <c r="E24" s="103" t="n">
        <v>958.58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51" t="n">
        <f aca="false">ROUND(E24*J24,2)</f>
        <v>0</v>
      </c>
      <c r="L24" s="152"/>
      <c r="M24" s="109" t="s">
        <v>56</v>
      </c>
      <c r="N24" s="110" t="s">
        <v>57</v>
      </c>
      <c r="O24" s="153" t="s">
        <v>84</v>
      </c>
      <c r="P24" s="154" t="s">
        <v>88</v>
      </c>
    </row>
    <row r="25" s="155" customFormat="true" ht="12.75" hidden="false" customHeight="false" outlineLevel="0" collapsed="false">
      <c r="A25" s="99"/>
      <c r="B25" s="100"/>
      <c r="C25" s="101"/>
      <c r="D25" s="102"/>
      <c r="E25" s="103" t="n">
        <v>0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/>
      <c r="N25" s="110"/>
      <c r="O25" s="153"/>
      <c r="P25" s="154"/>
      <c r="Q25" s="113"/>
      <c r="R25" s="113"/>
      <c r="S25" s="113"/>
    </row>
    <row r="26" s="173" customFormat="true" ht="13.15" hidden="false" customHeight="true" outlineLevel="0" collapsed="false">
      <c r="A26" s="156" t="s">
        <v>89</v>
      </c>
      <c r="B26" s="157" t="s">
        <v>90</v>
      </c>
      <c r="C26" s="157" t="s">
        <v>51</v>
      </c>
      <c r="D26" s="158"/>
      <c r="E26" s="159" t="n">
        <v>0</v>
      </c>
      <c r="F26" s="160"/>
      <c r="G26" s="161" t="n">
        <f aca="false">SUM(G12:G25)</f>
        <v>0</v>
      </c>
      <c r="H26" s="162"/>
      <c r="I26" s="163" t="n">
        <f aca="false">SUM(I12:I25)</f>
        <v>0</v>
      </c>
      <c r="J26" s="164"/>
      <c r="K26" s="165" t="n">
        <f aca="false">SUM(K12:K25)</f>
        <v>0</v>
      </c>
      <c r="L26" s="166"/>
      <c r="M26" s="167"/>
      <c r="N26" s="168"/>
      <c r="O26" s="169"/>
      <c r="P26" s="170"/>
      <c r="Q26" s="171"/>
      <c r="R26" s="171"/>
      <c r="S26" s="172"/>
    </row>
    <row r="27" s="188" customFormat="true" ht="12.75" hidden="false" customHeight="false" outlineLevel="0" collapsed="false">
      <c r="A27" s="174" t="s">
        <v>49</v>
      </c>
      <c r="B27" s="175" t="n">
        <v>2</v>
      </c>
      <c r="C27" s="175" t="s">
        <v>91</v>
      </c>
      <c r="D27" s="176" t="s">
        <v>92</v>
      </c>
      <c r="E27" s="177" t="n">
        <v>0</v>
      </c>
      <c r="F27" s="178"/>
      <c r="G27" s="179"/>
      <c r="H27" s="180"/>
      <c r="I27" s="179"/>
      <c r="J27" s="181"/>
      <c r="K27" s="182"/>
      <c r="L27" s="183"/>
      <c r="M27" s="184" t="s">
        <v>93</v>
      </c>
      <c r="N27" s="175"/>
      <c r="O27" s="185"/>
      <c r="P27" s="186"/>
      <c r="Q27" s="187"/>
      <c r="R27" s="187"/>
    </row>
    <row r="28" s="114" customFormat="true" ht="153" hidden="false" customHeight="false" outlineLevel="0" collapsed="false">
      <c r="A28" s="99" t="n">
        <v>9</v>
      </c>
      <c r="B28" s="100" t="s">
        <v>94</v>
      </c>
      <c r="C28" s="101" t="s">
        <v>95</v>
      </c>
      <c r="D28" s="102" t="s">
        <v>96</v>
      </c>
      <c r="E28" s="103" t="n">
        <v>53.382</v>
      </c>
      <c r="F28" s="103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57</v>
      </c>
      <c r="O28" s="153" t="s">
        <v>97</v>
      </c>
      <c r="P28" s="154" t="s">
        <v>98</v>
      </c>
      <c r="Q28" s="113"/>
      <c r="R28" s="113"/>
      <c r="S28" s="113"/>
    </row>
    <row r="29" s="114" customFormat="true" ht="63.75" hidden="false" customHeight="false" outlineLevel="0" collapsed="false">
      <c r="A29" s="99" t="n">
        <v>10</v>
      </c>
      <c r="B29" s="100" t="s">
        <v>99</v>
      </c>
      <c r="C29" s="101" t="s">
        <v>100</v>
      </c>
      <c r="D29" s="102" t="s">
        <v>55</v>
      </c>
      <c r="E29" s="103" t="n">
        <v>36.39</v>
      </c>
      <c r="F29" s="103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57</v>
      </c>
      <c r="O29" s="111" t="s">
        <v>101</v>
      </c>
      <c r="P29" s="112" t="s">
        <v>102</v>
      </c>
      <c r="Q29" s="113"/>
      <c r="R29" s="113"/>
      <c r="S29" s="113"/>
    </row>
    <row r="30" s="114" customFormat="true" ht="178.5" hidden="false" customHeight="false" outlineLevel="0" collapsed="false">
      <c r="A30" s="115" t="n">
        <v>11</v>
      </c>
      <c r="B30" s="116" t="s">
        <v>103</v>
      </c>
      <c r="C30" s="117" t="s">
        <v>104</v>
      </c>
      <c r="D30" s="118" t="s">
        <v>79</v>
      </c>
      <c r="E30" s="119" t="n">
        <v>1506.718</v>
      </c>
      <c r="F30" s="119"/>
      <c r="G30" s="120" t="n">
        <f aca="false">ROUND(E30*F30,4)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24"/>
      <c r="M30" s="125" t="s">
        <v>56</v>
      </c>
      <c r="N30" s="126" t="s">
        <v>105</v>
      </c>
      <c r="O30" s="143" t="s">
        <v>106</v>
      </c>
      <c r="P30" s="144" t="s">
        <v>107</v>
      </c>
      <c r="Q30" s="113"/>
      <c r="R30" s="113"/>
      <c r="S30" s="113"/>
    </row>
    <row r="31" s="114" customFormat="true" ht="178.5" hidden="false" customHeight="false" outlineLevel="0" collapsed="false">
      <c r="A31" s="189"/>
      <c r="B31" s="190"/>
      <c r="C31" s="191"/>
      <c r="D31" s="192"/>
      <c r="E31" s="193"/>
      <c r="F31" s="193"/>
      <c r="G31" s="194"/>
      <c r="H31" s="195"/>
      <c r="I31" s="196"/>
      <c r="J31" s="195"/>
      <c r="K31" s="197"/>
      <c r="L31" s="198"/>
      <c r="M31" s="199"/>
      <c r="N31" s="200"/>
      <c r="O31" s="201" t="s">
        <v>108</v>
      </c>
      <c r="P31" s="202"/>
      <c r="Q31" s="113"/>
      <c r="R31" s="113"/>
      <c r="S31" s="113"/>
    </row>
    <row r="32" s="114" customFormat="true" ht="63.75" hidden="false" customHeight="fals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5"/>
      <c r="K32" s="137"/>
      <c r="L32" s="138"/>
      <c r="M32" s="139"/>
      <c r="N32" s="140"/>
      <c r="O32" s="145" t="s">
        <v>109</v>
      </c>
      <c r="P32" s="146"/>
      <c r="Q32" s="113"/>
      <c r="R32" s="113"/>
      <c r="S32" s="113"/>
    </row>
    <row r="33" s="114" customFormat="true" ht="178.5" hidden="false" customHeight="false" outlineLevel="0" collapsed="false">
      <c r="A33" s="115" t="n">
        <v>12</v>
      </c>
      <c r="B33" s="116" t="s">
        <v>110</v>
      </c>
      <c r="C33" s="117" t="s">
        <v>111</v>
      </c>
      <c r="D33" s="118" t="s">
        <v>79</v>
      </c>
      <c r="E33" s="119" t="n">
        <v>18.66</v>
      </c>
      <c r="F33" s="119"/>
      <c r="G33" s="120" t="n">
        <f aca="false">ROUND(E33*F33,4)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124"/>
      <c r="M33" s="125" t="s">
        <v>56</v>
      </c>
      <c r="N33" s="126" t="s">
        <v>112</v>
      </c>
      <c r="O33" s="143" t="s">
        <v>106</v>
      </c>
      <c r="P33" s="144" t="s">
        <v>113</v>
      </c>
      <c r="Q33" s="113"/>
      <c r="R33" s="113"/>
      <c r="S33" s="113"/>
    </row>
    <row r="34" s="114" customFormat="true" ht="178.5" hidden="false" customHeight="false" outlineLevel="0" collapsed="false">
      <c r="A34" s="189"/>
      <c r="B34" s="190"/>
      <c r="C34" s="191"/>
      <c r="D34" s="192"/>
      <c r="E34" s="193"/>
      <c r="F34" s="193"/>
      <c r="G34" s="194"/>
      <c r="H34" s="195"/>
      <c r="I34" s="196"/>
      <c r="J34" s="195"/>
      <c r="K34" s="197"/>
      <c r="L34" s="198"/>
      <c r="M34" s="199"/>
      <c r="N34" s="200"/>
      <c r="O34" s="201" t="s">
        <v>108</v>
      </c>
      <c r="P34" s="202"/>
      <c r="Q34" s="113"/>
      <c r="R34" s="113"/>
      <c r="S34" s="113"/>
    </row>
    <row r="35" s="114" customFormat="true" ht="63.75" hidden="false" customHeight="false" outlineLevel="0" collapsed="false">
      <c r="A35" s="129"/>
      <c r="B35" s="130"/>
      <c r="C35" s="131"/>
      <c r="D35" s="132"/>
      <c r="E35" s="133"/>
      <c r="F35" s="133"/>
      <c r="G35" s="134"/>
      <c r="H35" s="135"/>
      <c r="I35" s="136"/>
      <c r="J35" s="135"/>
      <c r="K35" s="137"/>
      <c r="L35" s="138"/>
      <c r="M35" s="139"/>
      <c r="N35" s="140"/>
      <c r="O35" s="145" t="s">
        <v>109</v>
      </c>
      <c r="P35" s="146"/>
      <c r="Q35" s="113"/>
      <c r="R35" s="113"/>
      <c r="S35" s="113"/>
    </row>
    <row r="36" s="114" customFormat="true" ht="153" hidden="false" customHeight="false" outlineLevel="0" collapsed="false">
      <c r="A36" s="115" t="n">
        <v>13</v>
      </c>
      <c r="B36" s="116" t="s">
        <v>114</v>
      </c>
      <c r="C36" s="117" t="s">
        <v>115</v>
      </c>
      <c r="D36" s="118" t="s">
        <v>116</v>
      </c>
      <c r="E36" s="119" t="n">
        <v>69.395</v>
      </c>
      <c r="F36" s="116"/>
      <c r="G36" s="120" t="n">
        <f aca="false">ROUND(E36*F36,4)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125" t="s">
        <v>56</v>
      </c>
      <c r="N36" s="126" t="s">
        <v>105</v>
      </c>
      <c r="O36" s="127" t="s">
        <v>117</v>
      </c>
      <c r="P36" s="128" t="s">
        <v>118</v>
      </c>
      <c r="Q36" s="113"/>
      <c r="R36" s="113"/>
      <c r="S36" s="113"/>
    </row>
    <row r="37" s="114" customFormat="true" ht="76.5" hidden="false" customHeight="false" outlineLevel="0" collapsed="false">
      <c r="A37" s="129"/>
      <c r="B37" s="130"/>
      <c r="C37" s="131"/>
      <c r="D37" s="132"/>
      <c r="E37" s="133"/>
      <c r="F37" s="130"/>
      <c r="G37" s="134"/>
      <c r="H37" s="135"/>
      <c r="I37" s="136"/>
      <c r="J37" s="135"/>
      <c r="K37" s="137"/>
      <c r="L37" s="138"/>
      <c r="M37" s="139"/>
      <c r="N37" s="140"/>
      <c r="O37" s="141" t="s">
        <v>119</v>
      </c>
      <c r="P37" s="142"/>
      <c r="Q37" s="113"/>
      <c r="R37" s="113"/>
      <c r="S37" s="113"/>
    </row>
    <row r="38" s="203" customFormat="true" ht="153" hidden="false" customHeight="false" outlineLevel="0" collapsed="false">
      <c r="A38" s="115" t="n">
        <v>14</v>
      </c>
      <c r="B38" s="116" t="s">
        <v>120</v>
      </c>
      <c r="C38" s="117" t="s">
        <v>121</v>
      </c>
      <c r="D38" s="118" t="s">
        <v>116</v>
      </c>
      <c r="E38" s="119" t="n">
        <v>0.778</v>
      </c>
      <c r="F38" s="116"/>
      <c r="G38" s="120" t="n">
        <f aca="false">ROUND(E38*F38,4)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24"/>
      <c r="M38" s="125" t="s">
        <v>56</v>
      </c>
      <c r="N38" s="126" t="s">
        <v>112</v>
      </c>
      <c r="O38" s="127" t="s">
        <v>117</v>
      </c>
      <c r="P38" s="128" t="s">
        <v>122</v>
      </c>
      <c r="Q38" s="113"/>
      <c r="R38" s="113"/>
      <c r="S38" s="113"/>
    </row>
    <row r="39" s="203" customFormat="true" ht="76.5" hidden="false" customHeight="false" outlineLevel="0" collapsed="false">
      <c r="A39" s="129"/>
      <c r="B39" s="130"/>
      <c r="C39" s="131"/>
      <c r="D39" s="132"/>
      <c r="E39" s="133"/>
      <c r="F39" s="130"/>
      <c r="G39" s="134"/>
      <c r="H39" s="135"/>
      <c r="I39" s="136"/>
      <c r="J39" s="135"/>
      <c r="K39" s="137"/>
      <c r="L39" s="138"/>
      <c r="M39" s="139"/>
      <c r="N39" s="140"/>
      <c r="O39" s="141" t="s">
        <v>119</v>
      </c>
      <c r="P39" s="142"/>
      <c r="Q39" s="113"/>
      <c r="R39" s="113"/>
      <c r="S39" s="113"/>
    </row>
    <row r="40" s="203" customFormat="true" ht="153" hidden="false" customHeight="false" outlineLevel="0" collapsed="false">
      <c r="A40" s="115" t="n">
        <v>15</v>
      </c>
      <c r="B40" s="116" t="s">
        <v>123</v>
      </c>
      <c r="C40" s="117" t="s">
        <v>124</v>
      </c>
      <c r="D40" s="118" t="s">
        <v>116</v>
      </c>
      <c r="E40" s="119" t="n">
        <v>8.936</v>
      </c>
      <c r="F40" s="116"/>
      <c r="G40" s="120" t="n">
        <f aca="false">ROUND(E40*F40,4)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5" t="s">
        <v>56</v>
      </c>
      <c r="N40" s="126" t="s">
        <v>105</v>
      </c>
      <c r="O40" s="127" t="s">
        <v>117</v>
      </c>
      <c r="P40" s="128" t="s">
        <v>125</v>
      </c>
      <c r="Q40" s="113"/>
      <c r="R40" s="113"/>
      <c r="S40" s="113"/>
    </row>
    <row r="41" s="203" customFormat="true" ht="76.5" hidden="false" customHeight="false" outlineLevel="0" collapsed="false">
      <c r="A41" s="129"/>
      <c r="B41" s="130"/>
      <c r="C41" s="131"/>
      <c r="D41" s="132"/>
      <c r="E41" s="133"/>
      <c r="F41" s="130"/>
      <c r="G41" s="134"/>
      <c r="H41" s="135"/>
      <c r="I41" s="136"/>
      <c r="J41" s="135"/>
      <c r="K41" s="137"/>
      <c r="L41" s="138"/>
      <c r="M41" s="139"/>
      <c r="N41" s="140"/>
      <c r="O41" s="141" t="s">
        <v>119</v>
      </c>
      <c r="P41" s="142"/>
      <c r="Q41" s="113"/>
      <c r="R41" s="113"/>
      <c r="S41" s="113"/>
    </row>
    <row r="42" s="114" customFormat="true" ht="165.75" hidden="false" customHeight="false" outlineLevel="0" collapsed="false">
      <c r="A42" s="115" t="n">
        <v>16</v>
      </c>
      <c r="B42" s="116" t="s">
        <v>126</v>
      </c>
      <c r="C42" s="117" t="s">
        <v>127</v>
      </c>
      <c r="D42" s="118" t="s">
        <v>116</v>
      </c>
      <c r="E42" s="119" t="n">
        <v>292.028</v>
      </c>
      <c r="F42" s="119"/>
      <c r="G42" s="120" t="n">
        <f aca="false">ROUND(E42*F42,4)</f>
        <v>0</v>
      </c>
      <c r="H42" s="121"/>
      <c r="I42" s="122" t="n">
        <f aca="false">ROUND(E42*H42,2)</f>
        <v>0</v>
      </c>
      <c r="J42" s="121"/>
      <c r="K42" s="147" t="n">
        <f aca="false">ROUND(E42*J42,2)</f>
        <v>0</v>
      </c>
      <c r="L42" s="148"/>
      <c r="M42" s="125" t="s">
        <v>56</v>
      </c>
      <c r="N42" s="126" t="s">
        <v>105</v>
      </c>
      <c r="O42" s="143" t="s">
        <v>128</v>
      </c>
      <c r="P42" s="144" t="s">
        <v>129</v>
      </c>
      <c r="Q42" s="113"/>
      <c r="R42" s="113"/>
      <c r="S42" s="113"/>
    </row>
    <row r="43" s="114" customFormat="true" ht="89.25" hidden="false" customHeight="false" outlineLevel="0" collapsed="false">
      <c r="A43" s="129"/>
      <c r="B43" s="130"/>
      <c r="C43" s="131"/>
      <c r="D43" s="132"/>
      <c r="E43" s="133"/>
      <c r="F43" s="133"/>
      <c r="G43" s="134"/>
      <c r="H43" s="135"/>
      <c r="I43" s="136"/>
      <c r="J43" s="135"/>
      <c r="K43" s="149"/>
      <c r="L43" s="150"/>
      <c r="M43" s="139"/>
      <c r="N43" s="140"/>
      <c r="O43" s="145" t="s">
        <v>130</v>
      </c>
      <c r="P43" s="146"/>
      <c r="Q43" s="113"/>
      <c r="R43" s="113"/>
      <c r="S43" s="113"/>
    </row>
    <row r="44" s="114" customFormat="true" ht="38.25" hidden="false" customHeight="false" outlineLevel="0" collapsed="false">
      <c r="A44" s="99" t="n">
        <v>17</v>
      </c>
      <c r="B44" s="100" t="s">
        <v>131</v>
      </c>
      <c r="C44" s="101" t="s">
        <v>132</v>
      </c>
      <c r="D44" s="102" t="s">
        <v>116</v>
      </c>
      <c r="E44" s="103" t="n">
        <v>135.381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51" t="n">
        <f aca="false">ROUND(E44*J44,2)</f>
        <v>0</v>
      </c>
      <c r="L44" s="152"/>
      <c r="M44" s="109" t="s">
        <v>56</v>
      </c>
      <c r="N44" s="110" t="s">
        <v>105</v>
      </c>
      <c r="O44" s="153" t="s">
        <v>133</v>
      </c>
      <c r="P44" s="154" t="s">
        <v>134</v>
      </c>
      <c r="Q44" s="113"/>
      <c r="R44" s="113"/>
      <c r="S44" s="113"/>
    </row>
    <row r="45" s="114" customFormat="true" ht="38.25" hidden="false" customHeight="false" outlineLevel="0" collapsed="false">
      <c r="A45" s="99" t="n">
        <v>18</v>
      </c>
      <c r="B45" s="100" t="s">
        <v>135</v>
      </c>
      <c r="C45" s="101" t="s">
        <v>136</v>
      </c>
      <c r="D45" s="102" t="s">
        <v>96</v>
      </c>
      <c r="E45" s="103" t="n">
        <v>251.55</v>
      </c>
      <c r="F45" s="100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51" t="n">
        <f aca="false">ROUND(E45*J45,2)</f>
        <v>0</v>
      </c>
      <c r="L45" s="152"/>
      <c r="M45" s="109" t="s">
        <v>56</v>
      </c>
      <c r="N45" s="110" t="s">
        <v>105</v>
      </c>
      <c r="O45" s="111" t="s">
        <v>133</v>
      </c>
      <c r="P45" s="112" t="s">
        <v>137</v>
      </c>
      <c r="Q45" s="113"/>
      <c r="R45" s="113"/>
      <c r="S45" s="113"/>
    </row>
    <row r="46" s="114" customFormat="true" ht="63.75" hidden="false" customHeight="false" outlineLevel="0" collapsed="false">
      <c r="A46" s="99" t="n">
        <v>19</v>
      </c>
      <c r="B46" s="100" t="s">
        <v>138</v>
      </c>
      <c r="C46" s="101" t="s">
        <v>139</v>
      </c>
      <c r="D46" s="102" t="s">
        <v>140</v>
      </c>
      <c r="E46" s="103" t="n">
        <v>735.4</v>
      </c>
      <c r="F46" s="100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07" t="n">
        <f aca="false">ROUND(E46*J46,2)</f>
        <v>0</v>
      </c>
      <c r="L46" s="108"/>
      <c r="M46" s="109" t="s">
        <v>56</v>
      </c>
      <c r="N46" s="110" t="s">
        <v>57</v>
      </c>
      <c r="O46" s="111" t="s">
        <v>141</v>
      </c>
      <c r="P46" s="112" t="s">
        <v>142</v>
      </c>
      <c r="Q46" s="113"/>
      <c r="R46" s="113"/>
      <c r="S46" s="113"/>
    </row>
    <row r="47" s="114" customFormat="true" ht="63.75" hidden="false" customHeight="false" outlineLevel="0" collapsed="false">
      <c r="A47" s="99" t="n">
        <v>20</v>
      </c>
      <c r="B47" s="100" t="s">
        <v>143</v>
      </c>
      <c r="C47" s="101" t="s">
        <v>144</v>
      </c>
      <c r="D47" s="102" t="s">
        <v>140</v>
      </c>
      <c r="E47" s="103" t="n">
        <v>735.4</v>
      </c>
      <c r="F47" s="100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57</v>
      </c>
      <c r="O47" s="111" t="s">
        <v>141</v>
      </c>
      <c r="P47" s="112" t="s">
        <v>145</v>
      </c>
      <c r="Q47" s="113"/>
      <c r="R47" s="113"/>
      <c r="S47" s="113"/>
    </row>
    <row r="48" s="113" customFormat="true" ht="63.75" hidden="false" customHeight="false" outlineLevel="0" collapsed="false">
      <c r="A48" s="99" t="n">
        <v>21</v>
      </c>
      <c r="B48" s="100" t="s">
        <v>146</v>
      </c>
      <c r="C48" s="101" t="s">
        <v>147</v>
      </c>
      <c r="D48" s="102" t="s">
        <v>140</v>
      </c>
      <c r="E48" s="103" t="n">
        <v>15.5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5"/>
      <c r="K48" s="151" t="n">
        <f aca="false">ROUND(E48*J48,2)</f>
        <v>0</v>
      </c>
      <c r="L48" s="152"/>
      <c r="M48" s="109" t="s">
        <v>56</v>
      </c>
      <c r="N48" s="110" t="s">
        <v>112</v>
      </c>
      <c r="O48" s="153" t="s">
        <v>141</v>
      </c>
      <c r="P48" s="154" t="s">
        <v>148</v>
      </c>
    </row>
    <row r="49" s="113" customFormat="true" ht="38.25" hidden="false" customHeight="false" outlineLevel="0" collapsed="false">
      <c r="A49" s="99" t="n">
        <v>22</v>
      </c>
      <c r="B49" s="100" t="s">
        <v>149</v>
      </c>
      <c r="C49" s="101" t="s">
        <v>150</v>
      </c>
      <c r="D49" s="102" t="s">
        <v>79</v>
      </c>
      <c r="E49" s="103" t="n">
        <v>95.552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5"/>
      <c r="K49" s="151" t="n">
        <f aca="false">ROUND(E49*J49,2)</f>
        <v>0</v>
      </c>
      <c r="L49" s="152"/>
      <c r="M49" s="109" t="s">
        <v>56</v>
      </c>
      <c r="N49" s="110" t="s">
        <v>57</v>
      </c>
      <c r="O49" s="153" t="s">
        <v>151</v>
      </c>
      <c r="P49" s="154" t="s">
        <v>152</v>
      </c>
    </row>
    <row r="50" s="114" customFormat="true" ht="38.25" hidden="false" customHeight="false" outlineLevel="0" collapsed="false">
      <c r="A50" s="99" t="n">
        <v>23</v>
      </c>
      <c r="B50" s="100" t="s">
        <v>153</v>
      </c>
      <c r="C50" s="101" t="s">
        <v>154</v>
      </c>
      <c r="D50" s="102" t="s">
        <v>55</v>
      </c>
      <c r="E50" s="103" t="n">
        <v>64.132</v>
      </c>
      <c r="F50" s="103"/>
      <c r="G50" s="104" t="n">
        <f aca="false">ROUND(E50*F50,4)</f>
        <v>0</v>
      </c>
      <c r="H50" s="105"/>
      <c r="I50" s="106" t="n">
        <f aca="false">ROUND(E50*H50,2)</f>
        <v>0</v>
      </c>
      <c r="J50" s="105"/>
      <c r="K50" s="107" t="n">
        <f aca="false">ROUND(E50*J50,2)</f>
        <v>0</v>
      </c>
      <c r="L50" s="108"/>
      <c r="M50" s="109" t="s">
        <v>56</v>
      </c>
      <c r="N50" s="110" t="s">
        <v>57</v>
      </c>
      <c r="O50" s="111" t="s">
        <v>155</v>
      </c>
      <c r="P50" s="112" t="s">
        <v>156</v>
      </c>
      <c r="Q50" s="113"/>
      <c r="R50" s="113"/>
      <c r="S50" s="113"/>
    </row>
    <row r="51" s="114" customFormat="true" ht="102" hidden="false" customHeight="false" outlineLevel="0" collapsed="false">
      <c r="A51" s="99" t="n">
        <v>24</v>
      </c>
      <c r="B51" s="100" t="s">
        <v>157</v>
      </c>
      <c r="C51" s="101" t="s">
        <v>158</v>
      </c>
      <c r="D51" s="102" t="s">
        <v>55</v>
      </c>
      <c r="E51" s="103" t="n">
        <v>8.554</v>
      </c>
      <c r="F51" s="103"/>
      <c r="G51" s="104" t="n">
        <f aca="false">ROUND(E51*F51,4)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108"/>
      <c r="M51" s="109" t="s">
        <v>56</v>
      </c>
      <c r="N51" s="110" t="s">
        <v>57</v>
      </c>
      <c r="O51" s="111" t="s">
        <v>159</v>
      </c>
      <c r="P51" s="112" t="s">
        <v>160</v>
      </c>
      <c r="Q51" s="113"/>
      <c r="R51" s="113"/>
      <c r="S51" s="113"/>
    </row>
    <row r="52" s="203" customFormat="true" ht="114.75" hidden="false" customHeight="false" outlineLevel="0" collapsed="false">
      <c r="A52" s="99" t="n">
        <v>25</v>
      </c>
      <c r="B52" s="100" t="s">
        <v>161</v>
      </c>
      <c r="C52" s="101" t="s">
        <v>162</v>
      </c>
      <c r="D52" s="102" t="s">
        <v>55</v>
      </c>
      <c r="E52" s="103" t="n">
        <v>657.629</v>
      </c>
      <c r="F52" s="100"/>
      <c r="G52" s="104" t="n">
        <f aca="false">ROUND(E52*F52,4)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108"/>
      <c r="M52" s="109" t="s">
        <v>56</v>
      </c>
      <c r="N52" s="110" t="s">
        <v>57</v>
      </c>
      <c r="O52" s="111" t="s">
        <v>163</v>
      </c>
      <c r="P52" s="112" t="s">
        <v>164</v>
      </c>
      <c r="Q52" s="113"/>
      <c r="R52" s="113"/>
      <c r="S52" s="113"/>
    </row>
    <row r="53" s="203" customFormat="true" ht="76.5" hidden="false" customHeight="false" outlineLevel="0" collapsed="false">
      <c r="A53" s="99" t="n">
        <v>26</v>
      </c>
      <c r="B53" s="100" t="s">
        <v>165</v>
      </c>
      <c r="C53" s="101" t="s">
        <v>166</v>
      </c>
      <c r="D53" s="102" t="s">
        <v>167</v>
      </c>
      <c r="E53" s="103" t="n">
        <v>67.261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57</v>
      </c>
      <c r="O53" s="111" t="s">
        <v>168</v>
      </c>
      <c r="P53" s="112" t="s">
        <v>169</v>
      </c>
      <c r="Q53" s="113"/>
      <c r="R53" s="113"/>
      <c r="S53" s="113"/>
    </row>
    <row r="54" s="203" customFormat="true" ht="12.75" hidden="false" customHeight="false" outlineLevel="0" collapsed="false">
      <c r="A54" s="204"/>
      <c r="B54" s="205"/>
      <c r="C54" s="101"/>
      <c r="D54" s="102"/>
      <c r="E54" s="103" t="n">
        <v>0</v>
      </c>
      <c r="F54" s="206"/>
      <c r="G54" s="207" t="n">
        <f aca="false">ROUND(E54*F54,4)</f>
        <v>0</v>
      </c>
      <c r="H54" s="208"/>
      <c r="I54" s="209" t="n">
        <f aca="false">ROUND(E54*H54,2)</f>
        <v>0</v>
      </c>
      <c r="J54" s="208"/>
      <c r="K54" s="210" t="n">
        <f aca="false">ROUND(E54*J54,2)</f>
        <v>0</v>
      </c>
      <c r="L54" s="211"/>
      <c r="M54" s="212"/>
      <c r="N54" s="213"/>
      <c r="O54" s="153"/>
      <c r="P54" s="154"/>
      <c r="Q54" s="113"/>
      <c r="R54" s="113"/>
      <c r="S54" s="113"/>
    </row>
    <row r="55" s="173" customFormat="true" ht="13.15" hidden="false" customHeight="true" outlineLevel="0" collapsed="false">
      <c r="A55" s="156" t="s">
        <v>89</v>
      </c>
      <c r="B55" s="157" t="s">
        <v>170</v>
      </c>
      <c r="C55" s="157" t="s">
        <v>91</v>
      </c>
      <c r="D55" s="158"/>
      <c r="E55" s="159" t="n">
        <v>0</v>
      </c>
      <c r="F55" s="160"/>
      <c r="G55" s="161" t="n">
        <f aca="false">SUM(G28:G54)</f>
        <v>0</v>
      </c>
      <c r="H55" s="162"/>
      <c r="I55" s="163" t="n">
        <f aca="false">SUM(I28:I54)</f>
        <v>0</v>
      </c>
      <c r="J55" s="164"/>
      <c r="K55" s="165" t="n">
        <f aca="false">SUM(K28:K54)</f>
        <v>0</v>
      </c>
      <c r="L55" s="166"/>
      <c r="M55" s="167"/>
      <c r="N55" s="168"/>
      <c r="O55" s="169"/>
      <c r="P55" s="170"/>
      <c r="Q55" s="171"/>
      <c r="R55" s="171"/>
      <c r="S55" s="172"/>
    </row>
    <row r="56" s="188" customFormat="true" ht="12.75" hidden="false" customHeight="false" outlineLevel="0" collapsed="false">
      <c r="A56" s="174" t="s">
        <v>49</v>
      </c>
      <c r="B56" s="175" t="n">
        <v>3</v>
      </c>
      <c r="C56" s="175" t="s">
        <v>171</v>
      </c>
      <c r="D56" s="176" t="s">
        <v>92</v>
      </c>
      <c r="E56" s="177" t="n">
        <v>0</v>
      </c>
      <c r="F56" s="178"/>
      <c r="G56" s="179"/>
      <c r="H56" s="180"/>
      <c r="I56" s="179"/>
      <c r="J56" s="181"/>
      <c r="K56" s="182"/>
      <c r="L56" s="183"/>
      <c r="M56" s="184" t="s">
        <v>93</v>
      </c>
      <c r="N56" s="175"/>
      <c r="O56" s="185"/>
      <c r="P56" s="186"/>
      <c r="Q56" s="187"/>
      <c r="R56" s="187"/>
    </row>
    <row r="57" s="113" customFormat="true" ht="153" hidden="false" customHeight="false" outlineLevel="0" collapsed="false">
      <c r="A57" s="99" t="n">
        <v>27</v>
      </c>
      <c r="B57" s="100" t="s">
        <v>172</v>
      </c>
      <c r="C57" s="101" t="s">
        <v>173</v>
      </c>
      <c r="D57" s="102" t="s">
        <v>79</v>
      </c>
      <c r="E57" s="103" t="n">
        <v>11.68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51" t="n">
        <f aca="false">ROUND(E57*J57,2)</f>
        <v>0</v>
      </c>
      <c r="L57" s="152"/>
      <c r="M57" s="109" t="s">
        <v>56</v>
      </c>
      <c r="N57" s="110" t="s">
        <v>57</v>
      </c>
      <c r="O57" s="153" t="s">
        <v>174</v>
      </c>
      <c r="P57" s="154" t="s">
        <v>175</v>
      </c>
    </row>
    <row r="58" s="113" customFormat="true" ht="76.5" hidden="false" customHeight="false" outlineLevel="0" collapsed="false">
      <c r="A58" s="99" t="n">
        <v>28</v>
      </c>
      <c r="B58" s="100" t="s">
        <v>176</v>
      </c>
      <c r="C58" s="101" t="s">
        <v>177</v>
      </c>
      <c r="D58" s="102" t="s">
        <v>167</v>
      </c>
      <c r="E58" s="103" t="n">
        <v>1.537</v>
      </c>
      <c r="F58" s="103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51" t="n">
        <f aca="false">ROUND(E58*J58,2)</f>
        <v>0</v>
      </c>
      <c r="L58" s="152"/>
      <c r="M58" s="109" t="s">
        <v>56</v>
      </c>
      <c r="N58" s="110" t="s">
        <v>57</v>
      </c>
      <c r="O58" s="153" t="s">
        <v>178</v>
      </c>
      <c r="P58" s="154" t="s">
        <v>179</v>
      </c>
    </row>
    <row r="59" s="113" customFormat="true" ht="153" hidden="false" customHeight="false" outlineLevel="0" collapsed="false">
      <c r="A59" s="99" t="n">
        <v>29</v>
      </c>
      <c r="B59" s="100" t="s">
        <v>180</v>
      </c>
      <c r="C59" s="101" t="s">
        <v>181</v>
      </c>
      <c r="D59" s="102" t="s">
        <v>182</v>
      </c>
      <c r="E59" s="103" t="n">
        <v>354.713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05"/>
      <c r="K59" s="151" t="n">
        <f aca="false">ROUND(E59*J59,2)</f>
        <v>0</v>
      </c>
      <c r="L59" s="152"/>
      <c r="M59" s="109" t="s">
        <v>56</v>
      </c>
      <c r="N59" s="110" t="s">
        <v>57</v>
      </c>
      <c r="O59" s="153" t="s">
        <v>183</v>
      </c>
      <c r="P59" s="154" t="s">
        <v>184</v>
      </c>
    </row>
    <row r="60" s="114" customFormat="true" ht="153" hidden="false" customHeight="false" outlineLevel="0" collapsed="false">
      <c r="A60" s="99" t="n">
        <v>30</v>
      </c>
      <c r="B60" s="100" t="s">
        <v>185</v>
      </c>
      <c r="C60" s="101" t="s">
        <v>186</v>
      </c>
      <c r="D60" s="102" t="s">
        <v>182</v>
      </c>
      <c r="E60" s="103" t="n">
        <v>166.874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108"/>
      <c r="M60" s="109" t="s">
        <v>56</v>
      </c>
      <c r="N60" s="110" t="s">
        <v>57</v>
      </c>
      <c r="O60" s="111" t="s">
        <v>187</v>
      </c>
      <c r="P60" s="112" t="s">
        <v>188</v>
      </c>
      <c r="Q60" s="113"/>
      <c r="R60" s="113"/>
      <c r="S60" s="113"/>
    </row>
    <row r="61" s="203" customFormat="true" ht="38.25" hidden="false" customHeight="false" outlineLevel="0" collapsed="false">
      <c r="A61" s="204" t="n">
        <v>31</v>
      </c>
      <c r="B61" s="205" t="s">
        <v>189</v>
      </c>
      <c r="C61" s="101" t="s">
        <v>190</v>
      </c>
      <c r="D61" s="102" t="s">
        <v>191</v>
      </c>
      <c r="E61" s="103" t="n">
        <v>151.748</v>
      </c>
      <c r="F61" s="206"/>
      <c r="G61" s="207" t="n">
        <f aca="false">ROUND(E61*F61,4)</f>
        <v>0</v>
      </c>
      <c r="H61" s="208"/>
      <c r="I61" s="209" t="n">
        <f aca="false">ROUND(E61*H61,2)</f>
        <v>0</v>
      </c>
      <c r="J61" s="208"/>
      <c r="K61" s="210" t="n">
        <f aca="false">ROUND(E61*J61,2)</f>
        <v>0</v>
      </c>
      <c r="L61" s="211"/>
      <c r="M61" s="212" t="s">
        <v>56</v>
      </c>
      <c r="N61" s="213" t="s">
        <v>112</v>
      </c>
      <c r="O61" s="153" t="s">
        <v>155</v>
      </c>
      <c r="P61" s="154" t="s">
        <v>192</v>
      </c>
      <c r="Q61" s="113"/>
      <c r="R61" s="113"/>
      <c r="S61" s="113"/>
    </row>
    <row r="62" s="203" customFormat="true" ht="76.5" hidden="false" customHeight="false" outlineLevel="0" collapsed="false">
      <c r="A62" s="204" t="n">
        <v>32</v>
      </c>
      <c r="B62" s="205" t="s">
        <v>193</v>
      </c>
      <c r="C62" s="101" t="s">
        <v>194</v>
      </c>
      <c r="D62" s="102" t="s">
        <v>167</v>
      </c>
      <c r="E62" s="103" t="n">
        <v>24.809</v>
      </c>
      <c r="F62" s="206"/>
      <c r="G62" s="207" t="n">
        <f aca="false">ROUND(E62*F62,4)</f>
        <v>0</v>
      </c>
      <c r="H62" s="208"/>
      <c r="I62" s="209" t="n">
        <f aca="false">ROUND(E62*H62,2)</f>
        <v>0</v>
      </c>
      <c r="J62" s="208"/>
      <c r="K62" s="210" t="n">
        <f aca="false">ROUND(E62*J62,2)</f>
        <v>0</v>
      </c>
      <c r="L62" s="211"/>
      <c r="M62" s="212" t="s">
        <v>56</v>
      </c>
      <c r="N62" s="213" t="s">
        <v>57</v>
      </c>
      <c r="O62" s="153" t="s">
        <v>195</v>
      </c>
      <c r="P62" s="154" t="s">
        <v>196</v>
      </c>
      <c r="Q62" s="113"/>
      <c r="R62" s="113"/>
      <c r="S62" s="113"/>
    </row>
    <row r="63" s="203" customFormat="true" ht="76.5" hidden="false" customHeight="false" outlineLevel="0" collapsed="false">
      <c r="A63" s="204" t="n">
        <v>33</v>
      </c>
      <c r="B63" s="205" t="s">
        <v>197</v>
      </c>
      <c r="C63" s="101" t="s">
        <v>198</v>
      </c>
      <c r="D63" s="102" t="s">
        <v>199</v>
      </c>
      <c r="E63" s="103" t="n">
        <v>17.614</v>
      </c>
      <c r="F63" s="206"/>
      <c r="G63" s="207" t="n">
        <f aca="false">ROUND(E63*F63,4)</f>
        <v>0</v>
      </c>
      <c r="H63" s="208"/>
      <c r="I63" s="209" t="n">
        <f aca="false">ROUND(E63*H63,2)</f>
        <v>0</v>
      </c>
      <c r="J63" s="208"/>
      <c r="K63" s="210" t="n">
        <f aca="false">ROUND(E63*J63,2)</f>
        <v>0</v>
      </c>
      <c r="L63" s="211"/>
      <c r="M63" s="212" t="s">
        <v>56</v>
      </c>
      <c r="N63" s="213" t="s">
        <v>57</v>
      </c>
      <c r="O63" s="153" t="s">
        <v>200</v>
      </c>
      <c r="P63" s="154" t="s">
        <v>201</v>
      </c>
      <c r="Q63" s="113"/>
      <c r="R63" s="113"/>
      <c r="S63" s="113"/>
    </row>
    <row r="64" s="203" customFormat="true" ht="89.25" hidden="false" customHeight="false" outlineLevel="0" collapsed="false">
      <c r="A64" s="204" t="n">
        <v>34</v>
      </c>
      <c r="B64" s="205" t="s">
        <v>202</v>
      </c>
      <c r="C64" s="101" t="s">
        <v>203</v>
      </c>
      <c r="D64" s="102" t="s">
        <v>199</v>
      </c>
      <c r="E64" s="103" t="n">
        <v>7.524</v>
      </c>
      <c r="F64" s="206"/>
      <c r="G64" s="207" t="n">
        <f aca="false">ROUND(E64*F64,4)</f>
        <v>0</v>
      </c>
      <c r="H64" s="208"/>
      <c r="I64" s="209" t="n">
        <f aca="false">ROUND(E64*H64,2)</f>
        <v>0</v>
      </c>
      <c r="J64" s="208"/>
      <c r="K64" s="210" t="n">
        <f aca="false">ROUND(E64*J64,2)</f>
        <v>0</v>
      </c>
      <c r="L64" s="211"/>
      <c r="M64" s="212" t="s">
        <v>56</v>
      </c>
      <c r="N64" s="213" t="s">
        <v>57</v>
      </c>
      <c r="O64" s="153" t="s">
        <v>204</v>
      </c>
      <c r="P64" s="154" t="s">
        <v>205</v>
      </c>
      <c r="Q64" s="113"/>
      <c r="R64" s="113"/>
      <c r="S64" s="113"/>
    </row>
    <row r="65" s="203" customFormat="true" ht="12.75" hidden="false" customHeight="false" outlineLevel="0" collapsed="false">
      <c r="A65" s="204"/>
      <c r="B65" s="205"/>
      <c r="C65" s="101"/>
      <c r="D65" s="102"/>
      <c r="E65" s="103" t="n">
        <v>0</v>
      </c>
      <c r="F65" s="205"/>
      <c r="G65" s="207" t="n">
        <f aca="false">ROUND(E65*F65,4)</f>
        <v>0</v>
      </c>
      <c r="H65" s="208"/>
      <c r="I65" s="209" t="n">
        <f aca="false">ROUND(E65*H65,2)</f>
        <v>0</v>
      </c>
      <c r="J65" s="208"/>
      <c r="K65" s="210" t="n">
        <f aca="false">ROUND(E65*J65,2)</f>
        <v>0</v>
      </c>
      <c r="L65" s="211"/>
      <c r="M65" s="212"/>
      <c r="N65" s="213"/>
      <c r="O65" s="111"/>
      <c r="P65" s="112"/>
      <c r="Q65" s="113"/>
      <c r="R65" s="113"/>
      <c r="S65" s="113"/>
    </row>
    <row r="66" s="173" customFormat="true" ht="13.15" hidden="false" customHeight="true" outlineLevel="0" collapsed="false">
      <c r="A66" s="156" t="s">
        <v>89</v>
      </c>
      <c r="B66" s="157" t="s">
        <v>206</v>
      </c>
      <c r="C66" s="157" t="s">
        <v>171</v>
      </c>
      <c r="D66" s="158"/>
      <c r="E66" s="159" t="n">
        <v>0</v>
      </c>
      <c r="F66" s="160"/>
      <c r="G66" s="161" t="n">
        <f aca="false">SUM(G57:G65)</f>
        <v>0</v>
      </c>
      <c r="H66" s="162"/>
      <c r="I66" s="163" t="n">
        <f aca="false">SUM(I57:I65)</f>
        <v>0</v>
      </c>
      <c r="J66" s="164"/>
      <c r="K66" s="165" t="n">
        <f aca="false">SUM(K57:K65)</f>
        <v>0</v>
      </c>
      <c r="L66" s="166"/>
      <c r="M66" s="167"/>
      <c r="N66" s="168"/>
      <c r="O66" s="169"/>
      <c r="P66" s="170"/>
      <c r="Q66" s="171"/>
      <c r="R66" s="171"/>
      <c r="S66" s="172"/>
    </row>
    <row r="67" s="188" customFormat="true" ht="12.75" hidden="false" customHeight="false" outlineLevel="0" collapsed="false">
      <c r="A67" s="174" t="s">
        <v>49</v>
      </c>
      <c r="B67" s="175" t="s">
        <v>207</v>
      </c>
      <c r="C67" s="175" t="s">
        <v>208</v>
      </c>
      <c r="D67" s="176" t="s">
        <v>92</v>
      </c>
      <c r="E67" s="177" t="n">
        <v>0</v>
      </c>
      <c r="F67" s="178"/>
      <c r="G67" s="179"/>
      <c r="H67" s="180"/>
      <c r="I67" s="179"/>
      <c r="J67" s="181"/>
      <c r="K67" s="182"/>
      <c r="L67" s="183"/>
      <c r="M67" s="184" t="s">
        <v>93</v>
      </c>
      <c r="N67" s="175"/>
      <c r="O67" s="185"/>
      <c r="P67" s="186"/>
      <c r="Q67" s="187"/>
      <c r="R67" s="187"/>
    </row>
    <row r="68" s="114" customFormat="true" ht="178.5" hidden="false" customHeight="false" outlineLevel="0" collapsed="false">
      <c r="A68" s="115" t="s">
        <v>209</v>
      </c>
      <c r="B68" s="116" t="s">
        <v>210</v>
      </c>
      <c r="C68" s="117" t="s">
        <v>211</v>
      </c>
      <c r="D68" s="118" t="s">
        <v>167</v>
      </c>
      <c r="E68" s="119" t="n">
        <v>490.356</v>
      </c>
      <c r="F68" s="119"/>
      <c r="G68" s="120" t="n">
        <f aca="false">ROUND(E68*F68,4)</f>
        <v>0</v>
      </c>
      <c r="H68" s="121"/>
      <c r="I68" s="122" t="n">
        <f aca="false">ROUND(E68*H68,2)</f>
        <v>0</v>
      </c>
      <c r="J68" s="121"/>
      <c r="K68" s="147" t="n">
        <f aca="false">ROUND(E68*J68,2)</f>
        <v>0</v>
      </c>
      <c r="L68" s="148"/>
      <c r="M68" s="125" t="s">
        <v>56</v>
      </c>
      <c r="N68" s="126" t="s">
        <v>212</v>
      </c>
      <c r="O68" s="143" t="s">
        <v>213</v>
      </c>
      <c r="P68" s="144" t="s">
        <v>214</v>
      </c>
      <c r="Q68" s="113"/>
      <c r="R68" s="113"/>
      <c r="S68" s="113"/>
    </row>
    <row r="69" s="114" customFormat="true" ht="127.5" hidden="false" customHeight="false" outlineLevel="0" collapsed="false">
      <c r="A69" s="189"/>
      <c r="B69" s="190"/>
      <c r="C69" s="191"/>
      <c r="D69" s="192"/>
      <c r="E69" s="193"/>
      <c r="F69" s="193"/>
      <c r="G69" s="194"/>
      <c r="H69" s="195"/>
      <c r="I69" s="196"/>
      <c r="J69" s="195"/>
      <c r="K69" s="214"/>
      <c r="L69" s="215"/>
      <c r="M69" s="199"/>
      <c r="N69" s="200"/>
      <c r="O69" s="201" t="s">
        <v>215</v>
      </c>
      <c r="P69" s="202"/>
      <c r="Q69" s="113"/>
      <c r="R69" s="113"/>
      <c r="S69" s="113"/>
    </row>
    <row r="70" s="114" customFormat="true" ht="76.5" hidden="false" customHeight="false" outlineLevel="0" collapsed="false">
      <c r="A70" s="129"/>
      <c r="B70" s="130"/>
      <c r="C70" s="131"/>
      <c r="D70" s="132"/>
      <c r="E70" s="133"/>
      <c r="F70" s="133"/>
      <c r="G70" s="134"/>
      <c r="H70" s="135"/>
      <c r="I70" s="136"/>
      <c r="J70" s="135"/>
      <c r="K70" s="149"/>
      <c r="L70" s="150"/>
      <c r="M70" s="139"/>
      <c r="N70" s="140"/>
      <c r="O70" s="201" t="s">
        <v>216</v>
      </c>
      <c r="P70" s="202"/>
      <c r="Q70" s="113"/>
      <c r="R70" s="113"/>
      <c r="S70" s="113"/>
    </row>
    <row r="71" s="114" customFormat="true" ht="51" hidden="false" customHeight="false" outlineLevel="0" collapsed="false">
      <c r="A71" s="99" t="n">
        <v>36</v>
      </c>
      <c r="B71" s="100" t="s">
        <v>217</v>
      </c>
      <c r="C71" s="101" t="s">
        <v>218</v>
      </c>
      <c r="D71" s="102" t="s">
        <v>219</v>
      </c>
      <c r="E71" s="103" t="n">
        <v>8</v>
      </c>
      <c r="F71" s="103"/>
      <c r="G71" s="104" t="n">
        <f aca="false">ROUND(E71*F71,4)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108"/>
      <c r="M71" s="109" t="s">
        <v>56</v>
      </c>
      <c r="N71" s="110" t="s">
        <v>112</v>
      </c>
      <c r="O71" s="111" t="s">
        <v>220</v>
      </c>
      <c r="P71" s="112" t="s">
        <v>221</v>
      </c>
      <c r="Q71" s="113"/>
      <c r="R71" s="113"/>
      <c r="S71" s="113"/>
    </row>
    <row r="72" s="114" customFormat="true" ht="51" hidden="false" customHeight="false" outlineLevel="0" collapsed="false">
      <c r="A72" s="99" t="s">
        <v>222</v>
      </c>
      <c r="B72" s="100" t="s">
        <v>223</v>
      </c>
      <c r="C72" s="101" t="s">
        <v>224</v>
      </c>
      <c r="D72" s="102" t="s">
        <v>96</v>
      </c>
      <c r="E72" s="103" t="n">
        <v>81.617</v>
      </c>
      <c r="F72" s="103"/>
      <c r="G72" s="104" t="n">
        <f aca="false">ROUND(E72*F72,4)</f>
        <v>0</v>
      </c>
      <c r="H72" s="105"/>
      <c r="I72" s="106" t="n">
        <f aca="false">ROUND(E72*H72,2)</f>
        <v>0</v>
      </c>
      <c r="J72" s="105"/>
      <c r="K72" s="107" t="n">
        <f aca="false">ROUND(E72*J72,2)</f>
        <v>0</v>
      </c>
      <c r="L72" s="108"/>
      <c r="M72" s="109" t="s">
        <v>56</v>
      </c>
      <c r="N72" s="110" t="s">
        <v>112</v>
      </c>
      <c r="O72" s="111" t="s">
        <v>225</v>
      </c>
      <c r="P72" s="112" t="s">
        <v>226</v>
      </c>
      <c r="Q72" s="113"/>
      <c r="R72" s="113"/>
      <c r="S72" s="113"/>
    </row>
    <row r="73" s="203" customFormat="true" ht="153" hidden="false" customHeight="false" outlineLevel="0" collapsed="false">
      <c r="A73" s="99" t="n">
        <v>38</v>
      </c>
      <c r="B73" s="100" t="s">
        <v>227</v>
      </c>
      <c r="C73" s="101" t="s">
        <v>228</v>
      </c>
      <c r="D73" s="102" t="s">
        <v>229</v>
      </c>
      <c r="E73" s="103" t="n">
        <v>4</v>
      </c>
      <c r="F73" s="100"/>
      <c r="G73" s="104" t="n">
        <f aca="false">ROUND(E73*F73,4)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108"/>
      <c r="M73" s="109" t="s">
        <v>56</v>
      </c>
      <c r="N73" s="110" t="s">
        <v>112</v>
      </c>
      <c r="O73" s="111" t="s">
        <v>230</v>
      </c>
      <c r="P73" s="112" t="s">
        <v>231</v>
      </c>
      <c r="Q73" s="113"/>
      <c r="R73" s="113"/>
      <c r="S73" s="113"/>
    </row>
    <row r="74" s="113" customFormat="true" ht="153" hidden="false" customHeight="false" outlineLevel="0" collapsed="false">
      <c r="A74" s="99" t="s">
        <v>232</v>
      </c>
      <c r="B74" s="100" t="s">
        <v>233</v>
      </c>
      <c r="C74" s="101" t="s">
        <v>234</v>
      </c>
      <c r="D74" s="102" t="s">
        <v>229</v>
      </c>
      <c r="E74" s="103" t="n">
        <v>4</v>
      </c>
      <c r="F74" s="103"/>
      <c r="G74" s="104" t="n">
        <f aca="false">ROUND(E74*F74,4)</f>
        <v>0</v>
      </c>
      <c r="H74" s="105"/>
      <c r="I74" s="106" t="n">
        <f aca="false">ROUND(E74*H74,2)</f>
        <v>0</v>
      </c>
      <c r="J74" s="208"/>
      <c r="K74" s="210" t="n">
        <f aca="false">ROUND(E74*J74,2)</f>
        <v>0</v>
      </c>
      <c r="L74" s="211"/>
      <c r="M74" s="109" t="s">
        <v>56</v>
      </c>
      <c r="N74" s="110" t="s">
        <v>112</v>
      </c>
      <c r="O74" s="143" t="s">
        <v>230</v>
      </c>
      <c r="P74" s="144" t="s">
        <v>231</v>
      </c>
    </row>
    <row r="75" s="113" customFormat="true" ht="153" hidden="false" customHeight="false" outlineLevel="0" collapsed="false">
      <c r="A75" s="99" t="n">
        <v>40</v>
      </c>
      <c r="B75" s="100" t="s">
        <v>235</v>
      </c>
      <c r="C75" s="101" t="s">
        <v>236</v>
      </c>
      <c r="D75" s="102" t="s">
        <v>229</v>
      </c>
      <c r="E75" s="103" t="n">
        <v>2</v>
      </c>
      <c r="F75" s="103"/>
      <c r="G75" s="104" t="n">
        <f aca="false">ROUND(E75*F75,4)</f>
        <v>0</v>
      </c>
      <c r="H75" s="105"/>
      <c r="I75" s="106" t="n">
        <f aca="false">ROUND(E75*H75,2)</f>
        <v>0</v>
      </c>
      <c r="J75" s="208"/>
      <c r="K75" s="210" t="n">
        <f aca="false">ROUND(E75*J75,2)</f>
        <v>0</v>
      </c>
      <c r="L75" s="211"/>
      <c r="M75" s="109" t="s">
        <v>56</v>
      </c>
      <c r="N75" s="110" t="s">
        <v>112</v>
      </c>
      <c r="O75" s="153" t="s">
        <v>230</v>
      </c>
      <c r="P75" s="154" t="s">
        <v>231</v>
      </c>
    </row>
    <row r="76" s="216" customFormat="true" ht="153" hidden="false" customHeight="false" outlineLevel="0" collapsed="false">
      <c r="A76" s="204" t="s">
        <v>237</v>
      </c>
      <c r="B76" s="205" t="s">
        <v>238</v>
      </c>
      <c r="C76" s="101" t="s">
        <v>239</v>
      </c>
      <c r="D76" s="102" t="s">
        <v>229</v>
      </c>
      <c r="E76" s="103" t="n">
        <v>6</v>
      </c>
      <c r="F76" s="206"/>
      <c r="G76" s="207" t="n">
        <f aca="false">ROUND(E76*F76,4)</f>
        <v>0</v>
      </c>
      <c r="H76" s="208"/>
      <c r="I76" s="209" t="n">
        <f aca="false">ROUND(E76*H76,2)</f>
        <v>0</v>
      </c>
      <c r="J76" s="208"/>
      <c r="K76" s="210" t="n">
        <f aca="false">ROUND(E76*J76,2)</f>
        <v>0</v>
      </c>
      <c r="L76" s="211"/>
      <c r="M76" s="212" t="s">
        <v>56</v>
      </c>
      <c r="N76" s="213" t="s">
        <v>112</v>
      </c>
      <c r="O76" s="153" t="s">
        <v>230</v>
      </c>
      <c r="P76" s="154" t="s">
        <v>231</v>
      </c>
      <c r="Q76" s="113"/>
      <c r="R76" s="113"/>
      <c r="S76" s="113"/>
    </row>
    <row r="77" s="114" customFormat="true" ht="153" hidden="false" customHeight="false" outlineLevel="0" collapsed="false">
      <c r="A77" s="99" t="n">
        <v>42</v>
      </c>
      <c r="B77" s="100" t="s">
        <v>240</v>
      </c>
      <c r="C77" s="101" t="s">
        <v>241</v>
      </c>
      <c r="D77" s="102" t="s">
        <v>229</v>
      </c>
      <c r="E77" s="103" t="n">
        <v>4</v>
      </c>
      <c r="F77" s="100"/>
      <c r="G77" s="104" t="n">
        <f aca="false">ROUND(E77*F77,4)</f>
        <v>0</v>
      </c>
      <c r="H77" s="105"/>
      <c r="I77" s="106" t="n">
        <f aca="false">ROUND(E77*H77,2)</f>
        <v>0</v>
      </c>
      <c r="J77" s="105"/>
      <c r="K77" s="151" t="n">
        <f aca="false">ROUND(E77*J77,2)</f>
        <v>0</v>
      </c>
      <c r="L77" s="152"/>
      <c r="M77" s="109" t="s">
        <v>56</v>
      </c>
      <c r="N77" s="110" t="s">
        <v>112</v>
      </c>
      <c r="O77" s="111" t="s">
        <v>230</v>
      </c>
      <c r="P77" s="112" t="s">
        <v>231</v>
      </c>
      <c r="Q77" s="113"/>
      <c r="R77" s="113"/>
      <c r="S77" s="113"/>
    </row>
    <row r="78" s="114" customFormat="true" ht="191.25" hidden="false" customHeight="false" outlineLevel="0" collapsed="false">
      <c r="A78" s="115" t="s">
        <v>242</v>
      </c>
      <c r="B78" s="116" t="s">
        <v>243</v>
      </c>
      <c r="C78" s="117" t="s">
        <v>244</v>
      </c>
      <c r="D78" s="118" t="s">
        <v>55</v>
      </c>
      <c r="E78" s="119" t="n">
        <v>97.952</v>
      </c>
      <c r="F78" s="116"/>
      <c r="G78" s="120" t="n">
        <f aca="false">ROUND(E78*F78,4)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124"/>
      <c r="M78" s="125" t="s">
        <v>56</v>
      </c>
      <c r="N78" s="126" t="s">
        <v>57</v>
      </c>
      <c r="O78" s="127" t="s">
        <v>245</v>
      </c>
      <c r="P78" s="128" t="s">
        <v>246</v>
      </c>
      <c r="Q78" s="113"/>
      <c r="R78" s="113"/>
      <c r="S78" s="113"/>
    </row>
    <row r="79" s="114" customFormat="true" ht="140.25" hidden="false" customHeight="false" outlineLevel="0" collapsed="false">
      <c r="A79" s="129"/>
      <c r="B79" s="130"/>
      <c r="C79" s="131"/>
      <c r="D79" s="132"/>
      <c r="E79" s="133"/>
      <c r="F79" s="130"/>
      <c r="G79" s="134"/>
      <c r="H79" s="135"/>
      <c r="I79" s="136"/>
      <c r="J79" s="135"/>
      <c r="K79" s="137"/>
      <c r="L79" s="138"/>
      <c r="M79" s="139"/>
      <c r="N79" s="140"/>
      <c r="O79" s="141" t="s">
        <v>247</v>
      </c>
      <c r="P79" s="142"/>
      <c r="Q79" s="113"/>
      <c r="R79" s="113"/>
      <c r="S79" s="113"/>
    </row>
    <row r="80" s="203" customFormat="true" ht="63.75" hidden="false" customHeight="false" outlineLevel="0" collapsed="false">
      <c r="A80" s="99" t="n">
        <v>44</v>
      </c>
      <c r="B80" s="100" t="s">
        <v>248</v>
      </c>
      <c r="C80" s="101" t="s">
        <v>249</v>
      </c>
      <c r="D80" s="102" t="s">
        <v>79</v>
      </c>
      <c r="E80" s="103" t="n">
        <v>445.575</v>
      </c>
      <c r="F80" s="100"/>
      <c r="G80" s="104" t="n">
        <f aca="false">ROUND(E80*F80,4)</f>
        <v>0</v>
      </c>
      <c r="H80" s="105"/>
      <c r="I80" s="106" t="n">
        <f aca="false">ROUND(E80*H80,2)</f>
        <v>0</v>
      </c>
      <c r="J80" s="105"/>
      <c r="K80" s="107" t="n">
        <f aca="false">ROUND(E80*J80,2)</f>
        <v>0</v>
      </c>
      <c r="L80" s="108"/>
      <c r="M80" s="109" t="s">
        <v>56</v>
      </c>
      <c r="N80" s="110" t="s">
        <v>2</v>
      </c>
      <c r="O80" s="111" t="s">
        <v>250</v>
      </c>
      <c r="P80" s="112" t="s">
        <v>251</v>
      </c>
      <c r="Q80" s="113"/>
      <c r="R80" s="113"/>
      <c r="S80" s="113"/>
    </row>
    <row r="81" s="203" customFormat="true" ht="153" hidden="false" customHeight="false" outlineLevel="0" collapsed="false">
      <c r="A81" s="217" t="s">
        <v>252</v>
      </c>
      <c r="B81" s="218" t="s">
        <v>253</v>
      </c>
      <c r="C81" s="117" t="s">
        <v>254</v>
      </c>
      <c r="D81" s="118" t="s">
        <v>55</v>
      </c>
      <c r="E81" s="119" t="n">
        <v>361.68</v>
      </c>
      <c r="F81" s="219"/>
      <c r="G81" s="220" t="n">
        <f aca="false">ROUND(E81*F81,4)</f>
        <v>0</v>
      </c>
      <c r="H81" s="221"/>
      <c r="I81" s="222" t="n">
        <f aca="false">ROUND(E81*H81,2)</f>
        <v>0</v>
      </c>
      <c r="J81" s="221"/>
      <c r="K81" s="223" t="n">
        <f aca="false">ROUND(E81*J81,2)</f>
        <v>0</v>
      </c>
      <c r="L81" s="224"/>
      <c r="M81" s="225" t="s">
        <v>56</v>
      </c>
      <c r="N81" s="226" t="s">
        <v>57</v>
      </c>
      <c r="O81" s="127" t="s">
        <v>255</v>
      </c>
      <c r="P81" s="128" t="s">
        <v>256</v>
      </c>
      <c r="Q81" s="113"/>
      <c r="R81" s="113"/>
      <c r="S81" s="113"/>
    </row>
    <row r="82" s="203" customFormat="true" ht="63.75" hidden="false" customHeight="false" outlineLevel="0" collapsed="false">
      <c r="A82" s="227"/>
      <c r="B82" s="228"/>
      <c r="C82" s="131"/>
      <c r="D82" s="132"/>
      <c r="E82" s="133"/>
      <c r="F82" s="229"/>
      <c r="G82" s="230"/>
      <c r="H82" s="231"/>
      <c r="I82" s="232"/>
      <c r="J82" s="231"/>
      <c r="K82" s="233"/>
      <c r="L82" s="234"/>
      <c r="M82" s="235"/>
      <c r="N82" s="236"/>
      <c r="O82" s="141" t="s">
        <v>257</v>
      </c>
      <c r="P82" s="142"/>
      <c r="Q82" s="113"/>
      <c r="R82" s="113"/>
      <c r="S82" s="113"/>
    </row>
    <row r="83" s="203" customFormat="true" ht="38.25" hidden="false" customHeight="false" outlineLevel="0" collapsed="false">
      <c r="A83" s="204" t="n">
        <v>46</v>
      </c>
      <c r="B83" s="205" t="s">
        <v>258</v>
      </c>
      <c r="C83" s="101" t="s">
        <v>259</v>
      </c>
      <c r="D83" s="102" t="s">
        <v>260</v>
      </c>
      <c r="E83" s="103" t="n">
        <v>8</v>
      </c>
      <c r="F83" s="206"/>
      <c r="G83" s="207" t="n">
        <f aca="false">ROUND(E83*F83,4)</f>
        <v>0</v>
      </c>
      <c r="H83" s="208"/>
      <c r="I83" s="209" t="n">
        <f aca="false">ROUND(E83*H83,2)</f>
        <v>0</v>
      </c>
      <c r="J83" s="208"/>
      <c r="K83" s="210" t="n">
        <f aca="false">ROUND(E83*J83,2)</f>
        <v>0</v>
      </c>
      <c r="L83" s="211"/>
      <c r="M83" s="212" t="s">
        <v>56</v>
      </c>
      <c r="N83" s="213" t="s">
        <v>261</v>
      </c>
      <c r="O83" s="111" t="s">
        <v>262</v>
      </c>
      <c r="P83" s="112" t="s">
        <v>263</v>
      </c>
      <c r="Q83" s="113"/>
      <c r="R83" s="113"/>
      <c r="S83" s="113"/>
    </row>
    <row r="84" s="114" customFormat="true" ht="38.25" hidden="false" customHeight="false" outlineLevel="0" collapsed="false">
      <c r="A84" s="204" t="s">
        <v>264</v>
      </c>
      <c r="B84" s="100" t="s">
        <v>265</v>
      </c>
      <c r="C84" s="101" t="s">
        <v>266</v>
      </c>
      <c r="D84" s="102" t="s">
        <v>229</v>
      </c>
      <c r="E84" s="103" t="n">
        <v>2</v>
      </c>
      <c r="F84" s="103"/>
      <c r="G84" s="207" t="n">
        <f aca="false">ROUND(E84*F84,4)</f>
        <v>0</v>
      </c>
      <c r="H84" s="105"/>
      <c r="I84" s="209" t="n">
        <f aca="false">ROUND(E84*H84,2)</f>
        <v>0</v>
      </c>
      <c r="J84" s="105"/>
      <c r="K84" s="210" t="n">
        <f aca="false">ROUND(E84*J84,2)</f>
        <v>0</v>
      </c>
      <c r="L84" s="211"/>
      <c r="M84" s="237" t="s">
        <v>56</v>
      </c>
      <c r="N84" s="238" t="s">
        <v>57</v>
      </c>
      <c r="O84" s="153" t="s">
        <v>262</v>
      </c>
      <c r="P84" s="154" t="s">
        <v>267</v>
      </c>
      <c r="Q84" s="113"/>
      <c r="R84" s="113"/>
      <c r="S84" s="113"/>
    </row>
    <row r="85" s="203" customFormat="true" ht="38.25" hidden="false" customHeight="false" outlineLevel="0" collapsed="false">
      <c r="A85" s="204" t="n">
        <v>48</v>
      </c>
      <c r="B85" s="205" t="s">
        <v>268</v>
      </c>
      <c r="C85" s="101" t="s">
        <v>269</v>
      </c>
      <c r="D85" s="102" t="s">
        <v>229</v>
      </c>
      <c r="E85" s="103" t="n">
        <v>2</v>
      </c>
      <c r="F85" s="206"/>
      <c r="G85" s="207" t="n">
        <f aca="false">ROUND(E85*F85,4)</f>
        <v>0</v>
      </c>
      <c r="H85" s="208"/>
      <c r="I85" s="209" t="n">
        <f aca="false">ROUND(E85*H85,2)</f>
        <v>0</v>
      </c>
      <c r="J85" s="208"/>
      <c r="K85" s="210" t="n">
        <f aca="false">ROUND(E85*J85,2)</f>
        <v>0</v>
      </c>
      <c r="L85" s="211"/>
      <c r="M85" s="212" t="s">
        <v>56</v>
      </c>
      <c r="N85" s="213" t="s">
        <v>112</v>
      </c>
      <c r="O85" s="153" t="s">
        <v>262</v>
      </c>
      <c r="P85" s="154" t="s">
        <v>270</v>
      </c>
      <c r="Q85" s="113"/>
      <c r="R85" s="113"/>
      <c r="S85" s="113"/>
    </row>
    <row r="86" s="203" customFormat="true" ht="38.25" hidden="false" customHeight="false" outlineLevel="0" collapsed="false">
      <c r="A86" s="204" t="s">
        <v>271</v>
      </c>
      <c r="B86" s="205" t="s">
        <v>272</v>
      </c>
      <c r="C86" s="101" t="s">
        <v>273</v>
      </c>
      <c r="D86" s="102" t="s">
        <v>229</v>
      </c>
      <c r="E86" s="103" t="n">
        <v>2</v>
      </c>
      <c r="F86" s="206"/>
      <c r="G86" s="207" t="n">
        <f aca="false">ROUND(E86*F86,4)</f>
        <v>0</v>
      </c>
      <c r="H86" s="208"/>
      <c r="I86" s="209" t="n">
        <f aca="false">ROUND(E86*H86,2)</f>
        <v>0</v>
      </c>
      <c r="J86" s="208"/>
      <c r="K86" s="210" t="n">
        <f aca="false">ROUND(E86*J86,2)</f>
        <v>0</v>
      </c>
      <c r="L86" s="211"/>
      <c r="M86" s="212" t="s">
        <v>56</v>
      </c>
      <c r="N86" s="213" t="s">
        <v>57</v>
      </c>
      <c r="O86" s="153" t="s">
        <v>274</v>
      </c>
      <c r="P86" s="154" t="s">
        <v>275</v>
      </c>
      <c r="Q86" s="113"/>
      <c r="R86" s="113"/>
      <c r="S86" s="113"/>
    </row>
    <row r="87" s="203" customFormat="true" ht="89.25" hidden="false" customHeight="false" outlineLevel="0" collapsed="false">
      <c r="A87" s="204" t="n">
        <v>50</v>
      </c>
      <c r="B87" s="205" t="s">
        <v>276</v>
      </c>
      <c r="C87" s="101" t="s">
        <v>277</v>
      </c>
      <c r="D87" s="102" t="s">
        <v>260</v>
      </c>
      <c r="E87" s="103" t="n">
        <v>2</v>
      </c>
      <c r="F87" s="206"/>
      <c r="G87" s="207" t="n">
        <f aca="false">ROUND(E87*F87,4)</f>
        <v>0</v>
      </c>
      <c r="H87" s="208"/>
      <c r="I87" s="209" t="n">
        <f aca="false">ROUND(E87*H87,2)</f>
        <v>0</v>
      </c>
      <c r="J87" s="208"/>
      <c r="K87" s="210" t="n">
        <f aca="false">ROUND(E87*J87,2)</f>
        <v>0</v>
      </c>
      <c r="L87" s="211"/>
      <c r="M87" s="212" t="s">
        <v>56</v>
      </c>
      <c r="N87" s="213" t="s">
        <v>212</v>
      </c>
      <c r="O87" s="153" t="s">
        <v>278</v>
      </c>
      <c r="P87" s="154" t="s">
        <v>275</v>
      </c>
      <c r="Q87" s="113"/>
      <c r="R87" s="113"/>
      <c r="S87" s="113"/>
    </row>
    <row r="88" s="203" customFormat="true" ht="127.5" hidden="false" customHeight="false" outlineLevel="0" collapsed="false">
      <c r="A88" s="204" t="s">
        <v>279</v>
      </c>
      <c r="B88" s="205" t="s">
        <v>280</v>
      </c>
      <c r="C88" s="239" t="s">
        <v>281</v>
      </c>
      <c r="D88" s="102" t="s">
        <v>182</v>
      </c>
      <c r="E88" s="103" t="n">
        <v>0.541</v>
      </c>
      <c r="F88" s="206"/>
      <c r="G88" s="207" t="n">
        <f aca="false">ROUND(E88*F88,4)</f>
        <v>0</v>
      </c>
      <c r="H88" s="208"/>
      <c r="I88" s="209" t="n">
        <f aca="false">ROUND(E88*H88,2)</f>
        <v>0</v>
      </c>
      <c r="J88" s="208"/>
      <c r="K88" s="210" t="n">
        <f aca="false">ROUND(E88*J88,2)</f>
        <v>0</v>
      </c>
      <c r="L88" s="211"/>
      <c r="M88" s="212" t="s">
        <v>56</v>
      </c>
      <c r="N88" s="213" t="s">
        <v>57</v>
      </c>
      <c r="O88" s="111" t="s">
        <v>282</v>
      </c>
      <c r="P88" s="112" t="s">
        <v>283</v>
      </c>
      <c r="Q88" s="113"/>
      <c r="R88" s="113"/>
      <c r="S88" s="113"/>
    </row>
    <row r="89" s="114" customFormat="true" ht="102" hidden="false" customHeight="false" outlineLevel="0" collapsed="false">
      <c r="A89" s="99" t="n">
        <v>52</v>
      </c>
      <c r="B89" s="100" t="s">
        <v>284</v>
      </c>
      <c r="C89" s="101" t="s">
        <v>285</v>
      </c>
      <c r="D89" s="102" t="s">
        <v>79</v>
      </c>
      <c r="E89" s="103" t="n">
        <v>3045.7</v>
      </c>
      <c r="F89" s="103"/>
      <c r="G89" s="104" t="n">
        <f aca="false">ROUND(E89*F89,4)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108"/>
      <c r="M89" s="109" t="s">
        <v>56</v>
      </c>
      <c r="N89" s="110" t="s">
        <v>57</v>
      </c>
      <c r="O89" s="111" t="s">
        <v>286</v>
      </c>
      <c r="P89" s="112" t="s">
        <v>287</v>
      </c>
      <c r="Q89" s="113"/>
      <c r="R89" s="113"/>
      <c r="S89" s="113"/>
    </row>
    <row r="90" s="114" customFormat="true" ht="63.75" hidden="false" customHeight="false" outlineLevel="0" collapsed="false">
      <c r="A90" s="99" t="s">
        <v>288</v>
      </c>
      <c r="B90" s="100" t="s">
        <v>289</v>
      </c>
      <c r="C90" s="101" t="s">
        <v>290</v>
      </c>
      <c r="D90" s="102" t="s">
        <v>55</v>
      </c>
      <c r="E90" s="103" t="n">
        <v>21.702</v>
      </c>
      <c r="F90" s="103"/>
      <c r="G90" s="104" t="n">
        <f aca="false">ROUND(E90*F90,4)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108"/>
      <c r="M90" s="109" t="s">
        <v>56</v>
      </c>
      <c r="N90" s="110" t="s">
        <v>57</v>
      </c>
      <c r="O90" s="111" t="s">
        <v>291</v>
      </c>
      <c r="P90" s="112" t="s">
        <v>292</v>
      </c>
      <c r="Q90" s="113"/>
      <c r="R90" s="113"/>
      <c r="S90" s="113"/>
    </row>
    <row r="91" s="114" customFormat="true" ht="63.75" hidden="false" customHeight="false" outlineLevel="0" collapsed="false">
      <c r="A91" s="99" t="n">
        <v>54</v>
      </c>
      <c r="B91" s="100" t="n">
        <v>46321</v>
      </c>
      <c r="C91" s="101" t="s">
        <v>293</v>
      </c>
      <c r="D91" s="102" t="s">
        <v>79</v>
      </c>
      <c r="E91" s="103" t="n">
        <v>53.231</v>
      </c>
      <c r="F91" s="103"/>
      <c r="G91" s="104" t="n">
        <f aca="false">ROUND(E91*F91,4)</f>
        <v>0</v>
      </c>
      <c r="H91" s="105"/>
      <c r="I91" s="106" t="n">
        <f aca="false">ROUND(E91*H91,2)</f>
        <v>0</v>
      </c>
      <c r="J91" s="105"/>
      <c r="K91" s="107" t="n">
        <f aca="false">ROUND(E91*J91,2)</f>
        <v>0</v>
      </c>
      <c r="L91" s="108"/>
      <c r="M91" s="109" t="s">
        <v>56</v>
      </c>
      <c r="N91" s="110" t="s">
        <v>57</v>
      </c>
      <c r="O91" s="111" t="s">
        <v>294</v>
      </c>
      <c r="P91" s="112" t="s">
        <v>295</v>
      </c>
      <c r="Q91" s="113"/>
      <c r="R91" s="113"/>
      <c r="S91" s="113"/>
    </row>
    <row r="92" s="114" customFormat="true" ht="63.75" hidden="false" customHeight="false" outlineLevel="0" collapsed="false">
      <c r="A92" s="99" t="s">
        <v>296</v>
      </c>
      <c r="B92" s="100" t="s">
        <v>297</v>
      </c>
      <c r="C92" s="101" t="s">
        <v>298</v>
      </c>
      <c r="D92" s="102" t="s">
        <v>55</v>
      </c>
      <c r="E92" s="103" t="n">
        <v>21.018</v>
      </c>
      <c r="F92" s="103"/>
      <c r="G92" s="104" t="n">
        <f aca="false">ROUND(E92*F92,4)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108"/>
      <c r="M92" s="109" t="s">
        <v>56</v>
      </c>
      <c r="N92" s="110" t="s">
        <v>57</v>
      </c>
      <c r="O92" s="111" t="s">
        <v>294</v>
      </c>
      <c r="P92" s="112" t="s">
        <v>299</v>
      </c>
      <c r="Q92" s="113"/>
      <c r="R92" s="113"/>
      <c r="S92" s="113"/>
    </row>
    <row r="93" s="114" customFormat="true" ht="12.75" hidden="false" customHeight="false" outlineLevel="0" collapsed="false">
      <c r="A93" s="99"/>
      <c r="B93" s="100"/>
      <c r="C93" s="101"/>
      <c r="D93" s="102"/>
      <c r="E93" s="103" t="n">
        <v>0</v>
      </c>
      <c r="F93" s="103"/>
      <c r="G93" s="104" t="n">
        <f aca="false">ROUND(E93*F93,4)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108"/>
      <c r="M93" s="109"/>
      <c r="N93" s="110"/>
      <c r="O93" s="111"/>
      <c r="P93" s="112"/>
      <c r="Q93" s="113"/>
      <c r="R93" s="113"/>
      <c r="S93" s="113"/>
    </row>
    <row r="94" s="173" customFormat="true" ht="13.15" hidden="false" customHeight="true" outlineLevel="0" collapsed="false">
      <c r="A94" s="156" t="s">
        <v>89</v>
      </c>
      <c r="B94" s="157" t="s">
        <v>300</v>
      </c>
      <c r="C94" s="157" t="s">
        <v>208</v>
      </c>
      <c r="D94" s="158"/>
      <c r="E94" s="159" t="n">
        <v>0</v>
      </c>
      <c r="F94" s="160"/>
      <c r="G94" s="161" t="n">
        <f aca="false">SUM(G68:G93)</f>
        <v>0</v>
      </c>
      <c r="H94" s="162"/>
      <c r="I94" s="163" t="n">
        <f aca="false">SUM(I68:I93)</f>
        <v>0</v>
      </c>
      <c r="J94" s="164"/>
      <c r="K94" s="165" t="n">
        <f aca="false">SUM(K68:K93)</f>
        <v>0</v>
      </c>
      <c r="L94" s="166"/>
      <c r="M94" s="167"/>
      <c r="N94" s="168"/>
      <c r="O94" s="169"/>
      <c r="P94" s="170"/>
      <c r="Q94" s="171"/>
      <c r="R94" s="171"/>
      <c r="S94" s="172"/>
    </row>
    <row r="95" s="188" customFormat="true" ht="12.75" hidden="false" customHeight="false" outlineLevel="0" collapsed="false">
      <c r="A95" s="174" t="s">
        <v>49</v>
      </c>
      <c r="B95" s="175" t="n">
        <v>711</v>
      </c>
      <c r="C95" s="175" t="s">
        <v>301</v>
      </c>
      <c r="D95" s="176" t="s">
        <v>92</v>
      </c>
      <c r="E95" s="177" t="n">
        <v>0</v>
      </c>
      <c r="F95" s="178"/>
      <c r="G95" s="179"/>
      <c r="H95" s="180"/>
      <c r="I95" s="179"/>
      <c r="J95" s="181"/>
      <c r="K95" s="182"/>
      <c r="L95" s="183"/>
      <c r="M95" s="184" t="s">
        <v>93</v>
      </c>
      <c r="N95" s="175"/>
      <c r="O95" s="185"/>
      <c r="P95" s="186"/>
      <c r="Q95" s="187"/>
      <c r="R95" s="187"/>
    </row>
    <row r="96" s="114" customFormat="true" ht="114.75" hidden="false" customHeight="false" outlineLevel="0" collapsed="false">
      <c r="A96" s="99" t="s">
        <v>302</v>
      </c>
      <c r="B96" s="100" t="s">
        <v>303</v>
      </c>
      <c r="C96" s="101" t="s">
        <v>304</v>
      </c>
      <c r="D96" s="102" t="s">
        <v>305</v>
      </c>
      <c r="E96" s="103" t="n">
        <v>733.473</v>
      </c>
      <c r="F96" s="103"/>
      <c r="G96" s="104" t="n">
        <f aca="false">ROUND(E96*F96,4)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108"/>
      <c r="M96" s="109" t="s">
        <v>56</v>
      </c>
      <c r="N96" s="110" t="s">
        <v>57</v>
      </c>
      <c r="O96" s="111" t="s">
        <v>306</v>
      </c>
      <c r="P96" s="112" t="s">
        <v>307</v>
      </c>
      <c r="Q96" s="113"/>
      <c r="R96" s="113"/>
      <c r="S96" s="113"/>
    </row>
    <row r="97" s="114" customFormat="true" ht="76.5" hidden="false" customHeight="false" outlineLevel="0" collapsed="false">
      <c r="A97" s="99" t="s">
        <v>308</v>
      </c>
      <c r="B97" s="100" t="s">
        <v>309</v>
      </c>
      <c r="C97" s="101" t="s">
        <v>310</v>
      </c>
      <c r="D97" s="102" t="s">
        <v>83</v>
      </c>
      <c r="E97" s="103" t="n">
        <v>645.444</v>
      </c>
      <c r="F97" s="103"/>
      <c r="G97" s="104" t="n">
        <f aca="false">ROUND(E97*F97,4)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108"/>
      <c r="M97" s="109" t="s">
        <v>56</v>
      </c>
      <c r="N97" s="110" t="s">
        <v>112</v>
      </c>
      <c r="O97" s="111" t="s">
        <v>311</v>
      </c>
      <c r="P97" s="112" t="s">
        <v>312</v>
      </c>
      <c r="Q97" s="113"/>
      <c r="R97" s="113"/>
      <c r="S97" s="113"/>
    </row>
    <row r="98" s="114" customFormat="true" ht="63.75" hidden="false" customHeight="false" outlineLevel="0" collapsed="false">
      <c r="A98" s="99" t="s">
        <v>313</v>
      </c>
      <c r="B98" s="100" t="s">
        <v>314</v>
      </c>
      <c r="C98" s="101" t="s">
        <v>315</v>
      </c>
      <c r="D98" s="102" t="s">
        <v>191</v>
      </c>
      <c r="E98" s="103" t="n">
        <v>947.671</v>
      </c>
      <c r="F98" s="103"/>
      <c r="G98" s="104" t="n">
        <f aca="false">ROUND(E98*F98,4)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108"/>
      <c r="M98" s="109" t="s">
        <v>56</v>
      </c>
      <c r="N98" s="110" t="s">
        <v>57</v>
      </c>
      <c r="O98" s="111" t="s">
        <v>316</v>
      </c>
      <c r="P98" s="112" t="s">
        <v>317</v>
      </c>
      <c r="Q98" s="113"/>
      <c r="R98" s="113"/>
      <c r="S98" s="113"/>
    </row>
    <row r="99" s="114" customFormat="true" ht="178.5" hidden="false" customHeight="false" outlineLevel="0" collapsed="false">
      <c r="A99" s="115" t="s">
        <v>318</v>
      </c>
      <c r="B99" s="116" t="s">
        <v>319</v>
      </c>
      <c r="C99" s="117" t="s">
        <v>320</v>
      </c>
      <c r="D99" s="118" t="s">
        <v>191</v>
      </c>
      <c r="E99" s="119" t="n">
        <v>135.317</v>
      </c>
      <c r="F99" s="119"/>
      <c r="G99" s="120" t="n">
        <f aca="false">ROUND(E99*F99,4)</f>
        <v>0</v>
      </c>
      <c r="H99" s="121"/>
      <c r="I99" s="122" t="n">
        <f aca="false">ROUND(E99*H99,2)</f>
        <v>0</v>
      </c>
      <c r="J99" s="121"/>
      <c r="K99" s="123" t="n">
        <f aca="false">ROUND(E99*J99,2)</f>
        <v>0</v>
      </c>
      <c r="L99" s="124"/>
      <c r="M99" s="125" t="s">
        <v>56</v>
      </c>
      <c r="N99" s="126" t="s">
        <v>212</v>
      </c>
      <c r="O99" s="127" t="s">
        <v>321</v>
      </c>
      <c r="P99" s="128" t="s">
        <v>322</v>
      </c>
      <c r="Q99" s="113"/>
      <c r="R99" s="113"/>
      <c r="S99" s="113"/>
    </row>
    <row r="100" s="114" customFormat="true" ht="140.25" hidden="false" customHeight="false" outlineLevel="0" collapsed="false">
      <c r="A100" s="129"/>
      <c r="B100" s="130"/>
      <c r="C100" s="131"/>
      <c r="D100" s="132"/>
      <c r="E100" s="133"/>
      <c r="F100" s="133"/>
      <c r="G100" s="134"/>
      <c r="H100" s="135"/>
      <c r="I100" s="136"/>
      <c r="J100" s="135"/>
      <c r="K100" s="137"/>
      <c r="L100" s="138"/>
      <c r="M100" s="139"/>
      <c r="N100" s="140"/>
      <c r="O100" s="141" t="s">
        <v>323</v>
      </c>
      <c r="P100" s="142"/>
      <c r="Q100" s="113"/>
      <c r="R100" s="113"/>
      <c r="S100" s="113"/>
    </row>
    <row r="101" s="114" customFormat="true" ht="12.75" hidden="false" customHeight="false" outlineLevel="0" collapsed="false">
      <c r="A101" s="99"/>
      <c r="B101" s="100"/>
      <c r="C101" s="101"/>
      <c r="D101" s="102"/>
      <c r="E101" s="103" t="n">
        <v>0</v>
      </c>
      <c r="F101" s="103"/>
      <c r="G101" s="104" t="n">
        <f aca="false">ROUND(E101*F101,4)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108"/>
      <c r="M101" s="109"/>
      <c r="N101" s="110"/>
      <c r="O101" s="111"/>
      <c r="P101" s="112"/>
      <c r="Q101" s="113"/>
      <c r="R101" s="113"/>
      <c r="S101" s="113"/>
    </row>
    <row r="102" s="173" customFormat="true" ht="13.15" hidden="false" customHeight="true" outlineLevel="0" collapsed="false">
      <c r="A102" s="156" t="s">
        <v>89</v>
      </c>
      <c r="B102" s="157" t="s">
        <v>324</v>
      </c>
      <c r="C102" s="157" t="s">
        <v>301</v>
      </c>
      <c r="D102" s="158"/>
      <c r="E102" s="159" t="n">
        <v>0</v>
      </c>
      <c r="F102" s="160"/>
      <c r="G102" s="161" t="n">
        <f aca="false">SUM(G96:G101)</f>
        <v>0</v>
      </c>
      <c r="H102" s="162"/>
      <c r="I102" s="163" t="n">
        <f aca="false">SUM(I96:I101)</f>
        <v>0</v>
      </c>
      <c r="J102" s="164"/>
      <c r="K102" s="165" t="n">
        <f aca="false">SUM(K96:K101)</f>
        <v>0</v>
      </c>
      <c r="L102" s="166"/>
      <c r="M102" s="167"/>
      <c r="N102" s="168"/>
      <c r="O102" s="169"/>
      <c r="P102" s="170"/>
      <c r="Q102" s="171"/>
      <c r="R102" s="171"/>
      <c r="S102" s="172"/>
    </row>
    <row r="103" s="188" customFormat="true" ht="12.75" hidden="false" customHeight="false" outlineLevel="0" collapsed="false">
      <c r="A103" s="174" t="s">
        <v>49</v>
      </c>
      <c r="B103" s="175" t="n">
        <v>721</v>
      </c>
      <c r="C103" s="175" t="s">
        <v>325</v>
      </c>
      <c r="D103" s="176" t="s">
        <v>92</v>
      </c>
      <c r="E103" s="177" t="n">
        <v>0</v>
      </c>
      <c r="F103" s="178"/>
      <c r="G103" s="179"/>
      <c r="H103" s="180"/>
      <c r="I103" s="179"/>
      <c r="J103" s="181"/>
      <c r="K103" s="182"/>
      <c r="L103" s="183"/>
      <c r="M103" s="184" t="s">
        <v>52</v>
      </c>
      <c r="N103" s="175"/>
      <c r="O103" s="185"/>
      <c r="P103" s="186"/>
      <c r="Q103" s="187"/>
      <c r="R103" s="187"/>
    </row>
    <row r="104" s="114" customFormat="true" ht="165.75" hidden="false" customHeight="false" outlineLevel="0" collapsed="false">
      <c r="A104" s="99" t="s">
        <v>326</v>
      </c>
      <c r="B104" s="100" t="n">
        <v>721133</v>
      </c>
      <c r="C104" s="101" t="s">
        <v>327</v>
      </c>
      <c r="D104" s="102" t="s">
        <v>140</v>
      </c>
      <c r="E104" s="103" t="n">
        <v>63.28</v>
      </c>
      <c r="F104" s="103"/>
      <c r="G104" s="104" t="n">
        <f aca="false">(E104*F104)</f>
        <v>0</v>
      </c>
      <c r="H104" s="105"/>
      <c r="I104" s="106" t="n">
        <f aca="false">ROUND(E104*H104,2)</f>
        <v>0</v>
      </c>
      <c r="J104" s="105"/>
      <c r="K104" s="107" t="n">
        <f aca="false">E104*J104</f>
        <v>0</v>
      </c>
      <c r="L104" s="108"/>
      <c r="M104" s="109" t="s">
        <v>56</v>
      </c>
      <c r="N104" s="110" t="s">
        <v>212</v>
      </c>
      <c r="O104" s="111" t="s">
        <v>328</v>
      </c>
      <c r="P104" s="112" t="s">
        <v>329</v>
      </c>
      <c r="Q104" s="113"/>
      <c r="R104" s="113"/>
      <c r="S104" s="113"/>
    </row>
    <row r="105" s="114" customFormat="true" ht="12.75" hidden="false" customHeight="false" outlineLevel="0" collapsed="false">
      <c r="A105" s="99"/>
      <c r="B105" s="100"/>
      <c r="C105" s="101"/>
      <c r="D105" s="102"/>
      <c r="E105" s="103" t="n">
        <v>0</v>
      </c>
      <c r="F105" s="103"/>
      <c r="G105" s="104"/>
      <c r="H105" s="105"/>
      <c r="I105" s="106"/>
      <c r="J105" s="105"/>
      <c r="K105" s="107"/>
      <c r="L105" s="108"/>
      <c r="M105" s="109"/>
      <c r="N105" s="110"/>
      <c r="O105" s="111"/>
      <c r="P105" s="112"/>
      <c r="Q105" s="113"/>
      <c r="R105" s="113"/>
      <c r="S105" s="113"/>
    </row>
    <row r="106" s="173" customFormat="true" ht="13.15" hidden="false" customHeight="true" outlineLevel="0" collapsed="false">
      <c r="A106" s="156" t="s">
        <v>89</v>
      </c>
      <c r="B106" s="157" t="s">
        <v>330</v>
      </c>
      <c r="C106" s="157" t="s">
        <v>325</v>
      </c>
      <c r="D106" s="158"/>
      <c r="E106" s="159" t="n">
        <v>0</v>
      </c>
      <c r="F106" s="160"/>
      <c r="G106" s="161" t="n">
        <f aca="false">SUM(G104:G104)</f>
        <v>0</v>
      </c>
      <c r="H106" s="162"/>
      <c r="I106" s="163" t="n">
        <f aca="false">SUM(I104:I104)</f>
        <v>0</v>
      </c>
      <c r="J106" s="164"/>
      <c r="K106" s="165" t="n">
        <f aca="false">SUM(K104:K104)</f>
        <v>0</v>
      </c>
      <c r="L106" s="166"/>
      <c r="M106" s="167"/>
      <c r="N106" s="168"/>
      <c r="O106" s="169"/>
      <c r="P106" s="170"/>
      <c r="Q106" s="171"/>
      <c r="R106" s="171"/>
      <c r="S106" s="172"/>
    </row>
    <row r="107" s="188" customFormat="true" ht="12.75" hidden="false" customHeight="false" outlineLevel="0" collapsed="false">
      <c r="A107" s="174" t="s">
        <v>49</v>
      </c>
      <c r="B107" s="175" t="n">
        <v>767</v>
      </c>
      <c r="C107" s="175" t="s">
        <v>331</v>
      </c>
      <c r="D107" s="176"/>
      <c r="E107" s="177" t="n">
        <v>0</v>
      </c>
      <c r="F107" s="178"/>
      <c r="G107" s="179"/>
      <c r="H107" s="180"/>
      <c r="I107" s="179"/>
      <c r="J107" s="181"/>
      <c r="K107" s="182"/>
      <c r="L107" s="183"/>
      <c r="M107" s="184"/>
      <c r="N107" s="175"/>
      <c r="O107" s="185"/>
      <c r="P107" s="186"/>
      <c r="Q107" s="187"/>
      <c r="R107" s="187"/>
    </row>
    <row r="108" s="114" customFormat="true" ht="165.75" hidden="false" customHeight="false" outlineLevel="0" collapsed="false">
      <c r="A108" s="115" t="n">
        <v>61</v>
      </c>
      <c r="B108" s="116" t="s">
        <v>332</v>
      </c>
      <c r="C108" s="117" t="s">
        <v>333</v>
      </c>
      <c r="D108" s="118" t="s">
        <v>229</v>
      </c>
      <c r="E108" s="119" t="n">
        <v>2</v>
      </c>
      <c r="F108" s="119"/>
      <c r="G108" s="120" t="n">
        <f aca="false">ROUND(E108*F108,4)</f>
        <v>0</v>
      </c>
      <c r="H108" s="121"/>
      <c r="I108" s="122" t="n">
        <f aca="false">ROUND(E108*H108,2)</f>
        <v>0</v>
      </c>
      <c r="J108" s="121"/>
      <c r="K108" s="123" t="n">
        <f aca="false">ROUND(E108*J108,2)</f>
        <v>0</v>
      </c>
      <c r="L108" s="124"/>
      <c r="M108" s="125" t="s">
        <v>56</v>
      </c>
      <c r="N108" s="126" t="s">
        <v>112</v>
      </c>
      <c r="O108" s="127" t="s">
        <v>334</v>
      </c>
      <c r="P108" s="128" t="s">
        <v>335</v>
      </c>
      <c r="Q108" s="113"/>
      <c r="R108" s="113"/>
      <c r="S108" s="113"/>
    </row>
    <row r="109" s="114" customFormat="true" ht="102" hidden="false" customHeight="false" outlineLevel="0" collapsed="false">
      <c r="A109" s="129"/>
      <c r="B109" s="130"/>
      <c r="C109" s="131"/>
      <c r="D109" s="132"/>
      <c r="E109" s="133"/>
      <c r="F109" s="133"/>
      <c r="G109" s="134"/>
      <c r="H109" s="135"/>
      <c r="I109" s="136"/>
      <c r="J109" s="135"/>
      <c r="K109" s="137"/>
      <c r="L109" s="138"/>
      <c r="M109" s="139"/>
      <c r="N109" s="140"/>
      <c r="O109" s="141" t="s">
        <v>336</v>
      </c>
      <c r="P109" s="142"/>
      <c r="Q109" s="113"/>
      <c r="R109" s="113"/>
      <c r="S109" s="113"/>
    </row>
    <row r="110" s="114" customFormat="true" ht="51" hidden="false" customHeight="false" outlineLevel="0" collapsed="false">
      <c r="A110" s="99" t="n">
        <v>62</v>
      </c>
      <c r="B110" s="100" t="s">
        <v>337</v>
      </c>
      <c r="C110" s="101" t="s">
        <v>338</v>
      </c>
      <c r="D110" s="102" t="s">
        <v>229</v>
      </c>
      <c r="E110" s="103" t="n">
        <v>8</v>
      </c>
      <c r="F110" s="103"/>
      <c r="G110" s="104" t="n">
        <f aca="false">ROUND(E110*F110,4)</f>
        <v>0</v>
      </c>
      <c r="H110" s="105"/>
      <c r="I110" s="106" t="n">
        <f aca="false">ROUND(E110*H110,2)</f>
        <v>0</v>
      </c>
      <c r="J110" s="105"/>
      <c r="K110" s="107" t="n">
        <f aca="false">ROUND(E110*J110,2)</f>
        <v>0</v>
      </c>
      <c r="L110" s="108"/>
      <c r="M110" s="109" t="s">
        <v>56</v>
      </c>
      <c r="N110" s="110" t="s">
        <v>57</v>
      </c>
      <c r="O110" s="111" t="s">
        <v>339</v>
      </c>
      <c r="P110" s="112" t="s">
        <v>340</v>
      </c>
      <c r="Q110" s="113"/>
      <c r="R110" s="113"/>
      <c r="S110" s="113"/>
    </row>
    <row r="111" s="114" customFormat="true" ht="127.5" hidden="false" customHeight="false" outlineLevel="0" collapsed="false">
      <c r="A111" s="99" t="n">
        <v>63</v>
      </c>
      <c r="B111" s="100" t="s">
        <v>341</v>
      </c>
      <c r="C111" s="101" t="s">
        <v>342</v>
      </c>
      <c r="D111" s="102" t="s">
        <v>96</v>
      </c>
      <c r="E111" s="103" t="n">
        <v>21.129</v>
      </c>
      <c r="F111" s="103"/>
      <c r="G111" s="104" t="n">
        <f aca="false">ROUND(E111*F111,4)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108"/>
      <c r="M111" s="109" t="s">
        <v>56</v>
      </c>
      <c r="N111" s="110" t="s">
        <v>112</v>
      </c>
      <c r="O111" s="111" t="s">
        <v>343</v>
      </c>
      <c r="P111" s="112" t="s">
        <v>344</v>
      </c>
      <c r="Q111" s="113"/>
      <c r="R111" s="113"/>
      <c r="S111" s="113"/>
    </row>
    <row r="112" s="114" customFormat="true" ht="12.75" hidden="false" customHeight="false" outlineLevel="0" collapsed="false">
      <c r="A112" s="99"/>
      <c r="B112" s="100"/>
      <c r="C112" s="101"/>
      <c r="D112" s="102"/>
      <c r="E112" s="103" t="n">
        <v>0</v>
      </c>
      <c r="F112" s="103"/>
      <c r="G112" s="104" t="n">
        <f aca="false">ROUND(E112*F112,4)</f>
        <v>0</v>
      </c>
      <c r="H112" s="105"/>
      <c r="I112" s="106" t="n">
        <f aca="false">ROUND(E112*H112,2)</f>
        <v>0</v>
      </c>
      <c r="J112" s="105"/>
      <c r="K112" s="107" t="n">
        <f aca="false">ROUND(E112*J112,2)</f>
        <v>0</v>
      </c>
      <c r="L112" s="108"/>
      <c r="M112" s="109"/>
      <c r="N112" s="110"/>
      <c r="O112" s="111"/>
      <c r="P112" s="112"/>
      <c r="Q112" s="113"/>
      <c r="R112" s="113"/>
      <c r="S112" s="113"/>
    </row>
    <row r="113" s="173" customFormat="true" ht="13.15" hidden="false" customHeight="true" outlineLevel="0" collapsed="false">
      <c r="A113" s="156" t="s">
        <v>89</v>
      </c>
      <c r="B113" s="157" t="s">
        <v>345</v>
      </c>
      <c r="C113" s="157" t="s">
        <v>331</v>
      </c>
      <c r="D113" s="158"/>
      <c r="E113" s="159" t="n">
        <v>0</v>
      </c>
      <c r="F113" s="160"/>
      <c r="G113" s="161" t="n">
        <f aca="false">SUM(G108:G112)</f>
        <v>0</v>
      </c>
      <c r="H113" s="162"/>
      <c r="I113" s="163" t="n">
        <f aca="false">SUM(I108:I112)</f>
        <v>0</v>
      </c>
      <c r="J113" s="164"/>
      <c r="K113" s="165" t="n">
        <f aca="false">SUM(K108:K112)</f>
        <v>0</v>
      </c>
      <c r="L113" s="166"/>
      <c r="M113" s="167"/>
      <c r="N113" s="168"/>
      <c r="O113" s="169"/>
      <c r="P113" s="170"/>
      <c r="Q113" s="171"/>
      <c r="R113" s="171"/>
      <c r="S113" s="172"/>
    </row>
    <row r="114" s="188" customFormat="true" ht="12.75" hidden="false" customHeight="false" outlineLevel="0" collapsed="false">
      <c r="A114" s="174" t="s">
        <v>49</v>
      </c>
      <c r="B114" s="175" t="n">
        <v>783</v>
      </c>
      <c r="C114" s="175" t="s">
        <v>346</v>
      </c>
      <c r="D114" s="176" t="s">
        <v>92</v>
      </c>
      <c r="E114" s="177" t="n">
        <v>0</v>
      </c>
      <c r="F114" s="178"/>
      <c r="G114" s="179"/>
      <c r="H114" s="180"/>
      <c r="I114" s="179"/>
      <c r="J114" s="181"/>
      <c r="K114" s="182"/>
      <c r="L114" s="183"/>
      <c r="M114" s="184" t="s">
        <v>93</v>
      </c>
      <c r="N114" s="175"/>
      <c r="O114" s="185"/>
      <c r="P114" s="186"/>
      <c r="Q114" s="187"/>
      <c r="R114" s="187"/>
    </row>
    <row r="115" s="114" customFormat="true" ht="51" hidden="false" customHeight="false" outlineLevel="0" collapsed="false">
      <c r="A115" s="99" t="s">
        <v>347</v>
      </c>
      <c r="B115" s="100" t="s">
        <v>348</v>
      </c>
      <c r="C115" s="101" t="s">
        <v>349</v>
      </c>
      <c r="D115" s="102" t="s">
        <v>191</v>
      </c>
      <c r="E115" s="103" t="n">
        <v>5195.5</v>
      </c>
      <c r="F115" s="103"/>
      <c r="G115" s="104" t="n">
        <f aca="false">ROUND(E115*F115,4)</f>
        <v>0</v>
      </c>
      <c r="H115" s="105"/>
      <c r="I115" s="106" t="n">
        <f aca="false">ROUND(E115*H115,2)</f>
        <v>0</v>
      </c>
      <c r="J115" s="105"/>
      <c r="K115" s="107" t="n">
        <f aca="false">E115*J115</f>
        <v>0</v>
      </c>
      <c r="L115" s="108"/>
      <c r="M115" s="109" t="s">
        <v>56</v>
      </c>
      <c r="N115" s="110" t="s">
        <v>212</v>
      </c>
      <c r="O115" s="111" t="s">
        <v>350</v>
      </c>
      <c r="P115" s="112" t="s">
        <v>351</v>
      </c>
      <c r="Q115" s="113"/>
      <c r="R115" s="113"/>
      <c r="S115" s="113"/>
    </row>
    <row r="116" s="114" customFormat="true" ht="51" hidden="false" customHeight="false" outlineLevel="0" collapsed="false">
      <c r="A116" s="99" t="n">
        <v>65</v>
      </c>
      <c r="B116" s="100" t="s">
        <v>352</v>
      </c>
      <c r="C116" s="101" t="s">
        <v>353</v>
      </c>
      <c r="D116" s="102" t="s">
        <v>83</v>
      </c>
      <c r="E116" s="103" t="n">
        <v>1121.7</v>
      </c>
      <c r="F116" s="103"/>
      <c r="G116" s="104" t="n">
        <f aca="false">ROUND(E116*F116,4)</f>
        <v>0</v>
      </c>
      <c r="H116" s="105"/>
      <c r="I116" s="106" t="n">
        <f aca="false">ROUND(E116*H116,2)</f>
        <v>0</v>
      </c>
      <c r="J116" s="105"/>
      <c r="K116" s="107" t="n">
        <f aca="false">ROUND(E116*J116,2)</f>
        <v>0</v>
      </c>
      <c r="L116" s="108"/>
      <c r="M116" s="109" t="s">
        <v>56</v>
      </c>
      <c r="N116" s="110" t="s">
        <v>105</v>
      </c>
      <c r="O116" s="111" t="s">
        <v>350</v>
      </c>
      <c r="P116" s="112" t="s">
        <v>351</v>
      </c>
      <c r="Q116" s="113"/>
      <c r="R116" s="113"/>
      <c r="S116" s="113"/>
    </row>
    <row r="117" s="114" customFormat="true" ht="12.75" hidden="false" customHeight="false" outlineLevel="0" collapsed="false">
      <c r="A117" s="99"/>
      <c r="B117" s="100"/>
      <c r="C117" s="101"/>
      <c r="D117" s="102"/>
      <c r="E117" s="103" t="n">
        <v>0</v>
      </c>
      <c r="F117" s="103"/>
      <c r="G117" s="104" t="n">
        <f aca="false">(E117*F117)</f>
        <v>0</v>
      </c>
      <c r="H117" s="105"/>
      <c r="I117" s="106" t="n">
        <f aca="false">(E117*H117)</f>
        <v>0</v>
      </c>
      <c r="J117" s="105"/>
      <c r="K117" s="107" t="n">
        <f aca="false">E117*J117</f>
        <v>0</v>
      </c>
      <c r="L117" s="108"/>
      <c r="M117" s="109"/>
      <c r="N117" s="110"/>
      <c r="O117" s="111"/>
      <c r="P117" s="112"/>
      <c r="Q117" s="113"/>
      <c r="R117" s="113"/>
      <c r="S117" s="113"/>
    </row>
    <row r="118" s="173" customFormat="true" ht="13.15" hidden="false" customHeight="true" outlineLevel="0" collapsed="false">
      <c r="A118" s="156" t="s">
        <v>89</v>
      </c>
      <c r="B118" s="157" t="s">
        <v>354</v>
      </c>
      <c r="C118" s="157" t="s">
        <v>346</v>
      </c>
      <c r="D118" s="158"/>
      <c r="E118" s="159" t="n">
        <v>0</v>
      </c>
      <c r="F118" s="160"/>
      <c r="G118" s="161" t="n">
        <f aca="false">SUM(G115:G117)</f>
        <v>0</v>
      </c>
      <c r="H118" s="162"/>
      <c r="I118" s="163" t="n">
        <f aca="false">SUM(I115:I117)</f>
        <v>0</v>
      </c>
      <c r="J118" s="164"/>
      <c r="K118" s="165" t="n">
        <f aca="false">SUM(K115:K117)</f>
        <v>0</v>
      </c>
      <c r="L118" s="166"/>
      <c r="M118" s="167"/>
      <c r="N118" s="168"/>
      <c r="O118" s="169"/>
      <c r="P118" s="170"/>
      <c r="Q118" s="171"/>
      <c r="R118" s="171"/>
      <c r="S118" s="172"/>
    </row>
    <row r="119" s="188" customFormat="true" ht="12.75" hidden="false" customHeight="false" outlineLevel="0" collapsed="false">
      <c r="A119" s="174" t="s">
        <v>49</v>
      </c>
      <c r="B119" s="175" t="s">
        <v>355</v>
      </c>
      <c r="C119" s="175" t="s">
        <v>356</v>
      </c>
      <c r="D119" s="176" t="s">
        <v>92</v>
      </c>
      <c r="E119" s="177" t="n">
        <v>0</v>
      </c>
      <c r="F119" s="178"/>
      <c r="G119" s="179"/>
      <c r="H119" s="180"/>
      <c r="I119" s="179"/>
      <c r="J119" s="181"/>
      <c r="K119" s="182"/>
      <c r="L119" s="183"/>
      <c r="M119" s="184" t="s">
        <v>93</v>
      </c>
      <c r="N119" s="175"/>
      <c r="O119" s="185"/>
      <c r="P119" s="186"/>
      <c r="Q119" s="187"/>
      <c r="R119" s="187"/>
    </row>
    <row r="120" s="114" customFormat="true" ht="191.25" hidden="false" customHeight="false" outlineLevel="0" collapsed="false">
      <c r="A120" s="115" t="s">
        <v>357</v>
      </c>
      <c r="B120" s="116" t="n">
        <v>89536</v>
      </c>
      <c r="C120" s="117" t="s">
        <v>358</v>
      </c>
      <c r="D120" s="118" t="s">
        <v>260</v>
      </c>
      <c r="E120" s="119" t="n">
        <v>4</v>
      </c>
      <c r="F120" s="119"/>
      <c r="G120" s="120" t="n">
        <f aca="false">ROUND(E120*F120,4)</f>
        <v>0</v>
      </c>
      <c r="H120" s="121"/>
      <c r="I120" s="122" t="n">
        <f aca="false">ROUND(E120*H120,2)</f>
        <v>0</v>
      </c>
      <c r="J120" s="121"/>
      <c r="K120" s="123" t="n">
        <f aca="false">E120*J120</f>
        <v>0</v>
      </c>
      <c r="L120" s="124"/>
      <c r="M120" s="125" t="s">
        <v>56</v>
      </c>
      <c r="N120" s="126" t="s">
        <v>2</v>
      </c>
      <c r="O120" s="127" t="s">
        <v>359</v>
      </c>
      <c r="P120" s="128" t="s">
        <v>360</v>
      </c>
      <c r="Q120" s="113"/>
      <c r="R120" s="113"/>
      <c r="S120" s="113"/>
    </row>
    <row r="121" s="114" customFormat="true" ht="76.5" hidden="false" customHeight="false" outlineLevel="0" collapsed="false">
      <c r="A121" s="129"/>
      <c r="B121" s="130"/>
      <c r="C121" s="131"/>
      <c r="D121" s="132"/>
      <c r="E121" s="133"/>
      <c r="F121" s="133"/>
      <c r="G121" s="134"/>
      <c r="H121" s="135"/>
      <c r="I121" s="136"/>
      <c r="J121" s="135"/>
      <c r="K121" s="137"/>
      <c r="L121" s="138"/>
      <c r="M121" s="139"/>
      <c r="N121" s="140"/>
      <c r="O121" s="141" t="s">
        <v>361</v>
      </c>
      <c r="P121" s="142"/>
      <c r="Q121" s="113"/>
      <c r="R121" s="113"/>
      <c r="S121" s="113"/>
    </row>
    <row r="122" s="114" customFormat="true" ht="12.75" hidden="false" customHeight="false" outlineLevel="0" collapsed="false">
      <c r="A122" s="99"/>
      <c r="B122" s="100"/>
      <c r="C122" s="101"/>
      <c r="D122" s="102"/>
      <c r="E122" s="103" t="n">
        <v>0</v>
      </c>
      <c r="F122" s="103"/>
      <c r="G122" s="104" t="n">
        <f aca="false">(E122*F122)</f>
        <v>0</v>
      </c>
      <c r="H122" s="105"/>
      <c r="I122" s="106" t="n">
        <f aca="false">(E122*H122)</f>
        <v>0</v>
      </c>
      <c r="J122" s="105"/>
      <c r="K122" s="107" t="n">
        <f aca="false">E122*J122</f>
        <v>0</v>
      </c>
      <c r="L122" s="108"/>
      <c r="M122" s="109"/>
      <c r="N122" s="110"/>
      <c r="O122" s="111"/>
      <c r="P122" s="112"/>
      <c r="Q122" s="113"/>
      <c r="R122" s="113"/>
      <c r="S122" s="113"/>
    </row>
    <row r="123" s="173" customFormat="true" ht="13.15" hidden="false" customHeight="true" outlineLevel="0" collapsed="false">
      <c r="A123" s="156" t="s">
        <v>89</v>
      </c>
      <c r="B123" s="157" t="s">
        <v>362</v>
      </c>
      <c r="C123" s="157" t="s">
        <v>356</v>
      </c>
      <c r="D123" s="158"/>
      <c r="E123" s="159" t="n">
        <v>0</v>
      </c>
      <c r="F123" s="160"/>
      <c r="G123" s="161" t="n">
        <f aca="false">SUM(G120:G122)</f>
        <v>0</v>
      </c>
      <c r="H123" s="162"/>
      <c r="I123" s="163" t="n">
        <f aca="false">SUM(I120:I122)</f>
        <v>0</v>
      </c>
      <c r="J123" s="164"/>
      <c r="K123" s="165" t="n">
        <f aca="false">SUM(K120:K122)</f>
        <v>0</v>
      </c>
      <c r="L123" s="166"/>
      <c r="M123" s="167"/>
      <c r="N123" s="168"/>
      <c r="O123" s="169"/>
      <c r="P123" s="170"/>
      <c r="Q123" s="171"/>
      <c r="R123" s="171"/>
      <c r="S123" s="172"/>
    </row>
    <row r="124" s="188" customFormat="true" ht="12.75" hidden="false" customHeight="false" outlineLevel="0" collapsed="false">
      <c r="A124" s="174" t="s">
        <v>49</v>
      </c>
      <c r="B124" s="175" t="n">
        <v>9</v>
      </c>
      <c r="C124" s="175" t="s">
        <v>363</v>
      </c>
      <c r="D124" s="176" t="s">
        <v>92</v>
      </c>
      <c r="E124" s="177" t="n">
        <v>0</v>
      </c>
      <c r="F124" s="178"/>
      <c r="G124" s="179"/>
      <c r="H124" s="180"/>
      <c r="I124" s="179"/>
      <c r="J124" s="181"/>
      <c r="K124" s="182"/>
      <c r="L124" s="183"/>
      <c r="M124" s="184" t="s">
        <v>93</v>
      </c>
      <c r="N124" s="175"/>
      <c r="O124" s="185"/>
      <c r="P124" s="186"/>
      <c r="Q124" s="187"/>
      <c r="R124" s="187"/>
    </row>
    <row r="125" s="114" customFormat="true" ht="38.25" hidden="false" customHeight="false" outlineLevel="0" collapsed="false">
      <c r="A125" s="99" t="s">
        <v>364</v>
      </c>
      <c r="B125" s="100" t="s">
        <v>365</v>
      </c>
      <c r="C125" s="101" t="s">
        <v>366</v>
      </c>
      <c r="D125" s="102" t="s">
        <v>367</v>
      </c>
      <c r="E125" s="103" t="n">
        <v>2</v>
      </c>
      <c r="F125" s="103"/>
      <c r="G125" s="104" t="n">
        <f aca="false">ROUND(E125*F125,4)</f>
        <v>0</v>
      </c>
      <c r="H125" s="105"/>
      <c r="I125" s="106" t="n">
        <f aca="false">ROUND(E125*H125,2)</f>
        <v>0</v>
      </c>
      <c r="J125" s="105"/>
      <c r="K125" s="107" t="n">
        <f aca="false">ROUND(E125*J125,2)</f>
        <v>0</v>
      </c>
      <c r="L125" s="108"/>
      <c r="M125" s="109" t="s">
        <v>56</v>
      </c>
      <c r="N125" s="110" t="s">
        <v>112</v>
      </c>
      <c r="O125" s="111" t="s">
        <v>155</v>
      </c>
      <c r="P125" s="112" t="s">
        <v>368</v>
      </c>
      <c r="Q125" s="113"/>
      <c r="R125" s="113"/>
      <c r="S125" s="113"/>
    </row>
    <row r="126" s="114" customFormat="true" ht="38.25" hidden="false" customHeight="false" outlineLevel="0" collapsed="false">
      <c r="A126" s="99" t="s">
        <v>369</v>
      </c>
      <c r="B126" s="100" t="s">
        <v>370</v>
      </c>
      <c r="C126" s="101" t="s">
        <v>371</v>
      </c>
      <c r="D126" s="102" t="s">
        <v>367</v>
      </c>
      <c r="E126" s="103" t="n">
        <v>4</v>
      </c>
      <c r="F126" s="103"/>
      <c r="G126" s="104" t="n">
        <f aca="false">ROUND(E126*F126,4)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108"/>
      <c r="M126" s="109" t="s">
        <v>56</v>
      </c>
      <c r="N126" s="110" t="s">
        <v>112</v>
      </c>
      <c r="O126" s="111" t="s">
        <v>155</v>
      </c>
      <c r="P126" s="112" t="s">
        <v>372</v>
      </c>
      <c r="Q126" s="113"/>
      <c r="R126" s="113"/>
      <c r="S126" s="113"/>
    </row>
    <row r="127" s="114" customFormat="true" ht="178.5" hidden="false" customHeight="false" outlineLevel="0" collapsed="false">
      <c r="A127" s="115" t="s">
        <v>373</v>
      </c>
      <c r="B127" s="116" t="s">
        <v>374</v>
      </c>
      <c r="C127" s="117" t="s">
        <v>375</v>
      </c>
      <c r="D127" s="118" t="s">
        <v>96</v>
      </c>
      <c r="E127" s="119" t="n">
        <v>20.65</v>
      </c>
      <c r="F127" s="119"/>
      <c r="G127" s="120" t="n">
        <f aca="false">ROUND(E127*F127,4)</f>
        <v>0</v>
      </c>
      <c r="H127" s="121"/>
      <c r="I127" s="122" t="n">
        <f aca="false">ROUND(E127*H127,2)</f>
        <v>0</v>
      </c>
      <c r="J127" s="121"/>
      <c r="K127" s="123" t="n">
        <f aca="false">ROUND(E127*J127,2)</f>
        <v>0</v>
      </c>
      <c r="L127" s="124"/>
      <c r="M127" s="125" t="s">
        <v>56</v>
      </c>
      <c r="N127" s="126" t="s">
        <v>112</v>
      </c>
      <c r="O127" s="127" t="s">
        <v>376</v>
      </c>
      <c r="P127" s="128" t="s">
        <v>377</v>
      </c>
      <c r="Q127" s="113"/>
      <c r="R127" s="113"/>
      <c r="S127" s="113"/>
    </row>
    <row r="128" s="114" customFormat="true" ht="63.75" hidden="false" customHeight="false" outlineLevel="0" collapsed="false">
      <c r="A128" s="129"/>
      <c r="B128" s="130"/>
      <c r="C128" s="131"/>
      <c r="D128" s="132"/>
      <c r="E128" s="133"/>
      <c r="F128" s="133"/>
      <c r="G128" s="134"/>
      <c r="H128" s="135"/>
      <c r="I128" s="136"/>
      <c r="J128" s="135"/>
      <c r="K128" s="137"/>
      <c r="L128" s="138"/>
      <c r="M128" s="139"/>
      <c r="N128" s="140"/>
      <c r="O128" s="141" t="s">
        <v>378</v>
      </c>
      <c r="P128" s="142"/>
      <c r="Q128" s="113"/>
      <c r="R128" s="113"/>
      <c r="S128" s="113"/>
    </row>
    <row r="129" s="114" customFormat="true" ht="51" hidden="false" customHeight="false" outlineLevel="0" collapsed="false">
      <c r="A129" s="99" t="s">
        <v>379</v>
      </c>
      <c r="B129" s="100" t="s">
        <v>380</v>
      </c>
      <c r="C129" s="101" t="s">
        <v>381</v>
      </c>
      <c r="D129" s="102" t="s">
        <v>305</v>
      </c>
      <c r="E129" s="103" t="n">
        <v>156.716</v>
      </c>
      <c r="F129" s="103"/>
      <c r="G129" s="104" t="n">
        <f aca="false">ROUND(E129*F129,4)</f>
        <v>0</v>
      </c>
      <c r="H129" s="105"/>
      <c r="I129" s="106" t="n">
        <f aca="false">ROUND(E129*H129,2)</f>
        <v>0</v>
      </c>
      <c r="J129" s="105"/>
      <c r="K129" s="107" t="n">
        <f aca="false">ROUND(E129*J129,2)</f>
        <v>0</v>
      </c>
      <c r="L129" s="108"/>
      <c r="M129" s="109" t="s">
        <v>56</v>
      </c>
      <c r="N129" s="110" t="s">
        <v>112</v>
      </c>
      <c r="O129" s="111" t="s">
        <v>382</v>
      </c>
      <c r="P129" s="112" t="s">
        <v>383</v>
      </c>
      <c r="Q129" s="113"/>
      <c r="R129" s="113"/>
      <c r="S129" s="113"/>
    </row>
    <row r="130" s="114" customFormat="true" ht="153" hidden="false" customHeight="false" outlineLevel="0" collapsed="false">
      <c r="A130" s="99" t="s">
        <v>384</v>
      </c>
      <c r="B130" s="100" t="s">
        <v>385</v>
      </c>
      <c r="C130" s="101" t="s">
        <v>386</v>
      </c>
      <c r="D130" s="102" t="s">
        <v>229</v>
      </c>
      <c r="E130" s="103" t="n">
        <v>2</v>
      </c>
      <c r="F130" s="103"/>
      <c r="G130" s="104" t="n">
        <f aca="false">ROUND(E130*F130,4)</f>
        <v>0</v>
      </c>
      <c r="H130" s="105"/>
      <c r="I130" s="106" t="n">
        <f aca="false">ROUND(E130*H130,2)</f>
        <v>0</v>
      </c>
      <c r="J130" s="105"/>
      <c r="K130" s="107" t="n">
        <f aca="false">ROUND(E130*J130,2)</f>
        <v>0</v>
      </c>
      <c r="L130" s="108"/>
      <c r="M130" s="109" t="s">
        <v>56</v>
      </c>
      <c r="N130" s="110" t="s">
        <v>57</v>
      </c>
      <c r="O130" s="111" t="s">
        <v>387</v>
      </c>
      <c r="P130" s="112" t="s">
        <v>388</v>
      </c>
      <c r="Q130" s="113"/>
      <c r="R130" s="113"/>
      <c r="S130" s="113"/>
    </row>
    <row r="131" s="114" customFormat="true" ht="153" hidden="false" customHeight="false" outlineLevel="0" collapsed="false">
      <c r="A131" s="99" t="s">
        <v>389</v>
      </c>
      <c r="B131" s="100" t="s">
        <v>390</v>
      </c>
      <c r="C131" s="101" t="s">
        <v>391</v>
      </c>
      <c r="D131" s="102" t="s">
        <v>229</v>
      </c>
      <c r="E131" s="103" t="n">
        <v>4</v>
      </c>
      <c r="F131" s="103"/>
      <c r="G131" s="104" t="n">
        <f aca="false">ROUND(E131*F131,4)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108"/>
      <c r="M131" s="109" t="s">
        <v>56</v>
      </c>
      <c r="N131" s="110" t="s">
        <v>57</v>
      </c>
      <c r="O131" s="111" t="s">
        <v>387</v>
      </c>
      <c r="P131" s="112" t="s">
        <v>392</v>
      </c>
      <c r="Q131" s="113"/>
      <c r="R131" s="113"/>
      <c r="S131" s="113"/>
    </row>
    <row r="132" s="114" customFormat="true" ht="153" hidden="false" customHeight="false" outlineLevel="0" collapsed="false">
      <c r="A132" s="99" t="s">
        <v>393</v>
      </c>
      <c r="B132" s="100" t="s">
        <v>394</v>
      </c>
      <c r="C132" s="101" t="s">
        <v>395</v>
      </c>
      <c r="D132" s="102" t="s">
        <v>229</v>
      </c>
      <c r="E132" s="103" t="n">
        <v>2</v>
      </c>
      <c r="F132" s="103"/>
      <c r="G132" s="104" t="n">
        <f aca="false">ROUND(E132*F132,4)</f>
        <v>0</v>
      </c>
      <c r="H132" s="105"/>
      <c r="I132" s="106" t="n">
        <f aca="false">ROUND(E132*H132,2)</f>
        <v>0</v>
      </c>
      <c r="J132" s="105"/>
      <c r="K132" s="107" t="n">
        <f aca="false">ROUND(E132*J132,2)</f>
        <v>0</v>
      </c>
      <c r="L132" s="108"/>
      <c r="M132" s="109" t="s">
        <v>56</v>
      </c>
      <c r="N132" s="110" t="s">
        <v>112</v>
      </c>
      <c r="O132" s="111" t="s">
        <v>396</v>
      </c>
      <c r="P132" s="112" t="s">
        <v>397</v>
      </c>
      <c r="Q132" s="113"/>
      <c r="R132" s="113"/>
      <c r="S132" s="113"/>
    </row>
    <row r="133" s="114" customFormat="true" ht="153" hidden="false" customHeight="false" outlineLevel="0" collapsed="false">
      <c r="A133" s="99" t="s">
        <v>398</v>
      </c>
      <c r="B133" s="100" t="s">
        <v>399</v>
      </c>
      <c r="C133" s="101" t="s">
        <v>400</v>
      </c>
      <c r="D133" s="102" t="s">
        <v>229</v>
      </c>
      <c r="E133" s="103" t="n">
        <v>2</v>
      </c>
      <c r="F133" s="103"/>
      <c r="G133" s="104" t="n">
        <f aca="false">ROUND(E133*F133,4)</f>
        <v>0</v>
      </c>
      <c r="H133" s="105"/>
      <c r="I133" s="106" t="n">
        <f aca="false">ROUND(E133*H133,2)</f>
        <v>0</v>
      </c>
      <c r="J133" s="105"/>
      <c r="K133" s="107" t="n">
        <f aca="false">ROUND(E133*J133,2)</f>
        <v>0</v>
      </c>
      <c r="L133" s="108"/>
      <c r="M133" s="109" t="s">
        <v>56</v>
      </c>
      <c r="N133" s="110" t="s">
        <v>57</v>
      </c>
      <c r="O133" s="111" t="s">
        <v>401</v>
      </c>
      <c r="P133" s="112" t="s">
        <v>402</v>
      </c>
      <c r="Q133" s="113"/>
      <c r="R133" s="113"/>
      <c r="S133" s="113"/>
    </row>
    <row r="134" s="114" customFormat="true" ht="153" hidden="false" customHeight="false" outlineLevel="0" collapsed="false">
      <c r="A134" s="99" t="s">
        <v>403</v>
      </c>
      <c r="B134" s="100" t="s">
        <v>404</v>
      </c>
      <c r="C134" s="101" t="s">
        <v>405</v>
      </c>
      <c r="D134" s="102" t="s">
        <v>229</v>
      </c>
      <c r="E134" s="103" t="n">
        <v>2</v>
      </c>
      <c r="F134" s="103"/>
      <c r="G134" s="104" t="n">
        <f aca="false">ROUND(E134*F134,4)</f>
        <v>0</v>
      </c>
      <c r="H134" s="105"/>
      <c r="I134" s="106" t="n">
        <f aca="false">ROUND(E134*H134,2)</f>
        <v>0</v>
      </c>
      <c r="J134" s="105"/>
      <c r="K134" s="107" t="n">
        <f aca="false">ROUND(E134*J134,2)</f>
        <v>0</v>
      </c>
      <c r="L134" s="108"/>
      <c r="M134" s="109" t="s">
        <v>56</v>
      </c>
      <c r="N134" s="110" t="s">
        <v>112</v>
      </c>
      <c r="O134" s="111" t="s">
        <v>396</v>
      </c>
      <c r="P134" s="112" t="s">
        <v>397</v>
      </c>
      <c r="Q134" s="113"/>
      <c r="R134" s="113"/>
      <c r="S134" s="113"/>
    </row>
    <row r="135" s="114" customFormat="true" ht="114.75" hidden="false" customHeight="false" outlineLevel="0" collapsed="false">
      <c r="A135" s="99" t="s">
        <v>406</v>
      </c>
      <c r="B135" s="100" t="s">
        <v>407</v>
      </c>
      <c r="C135" s="101" t="s">
        <v>408</v>
      </c>
      <c r="D135" s="102" t="s">
        <v>260</v>
      </c>
      <c r="E135" s="103" t="n">
        <v>20</v>
      </c>
      <c r="F135" s="103"/>
      <c r="G135" s="104" t="n">
        <f aca="false">ROUND(E135*F135,4)</f>
        <v>0</v>
      </c>
      <c r="H135" s="105"/>
      <c r="I135" s="106" t="n">
        <f aca="false">ROUND(E135*H135,2)</f>
        <v>0</v>
      </c>
      <c r="J135" s="105"/>
      <c r="K135" s="107" t="n">
        <f aca="false">ROUND(E135*J135,2)</f>
        <v>0</v>
      </c>
      <c r="L135" s="108"/>
      <c r="M135" s="109" t="s">
        <v>56</v>
      </c>
      <c r="N135" s="110" t="s">
        <v>105</v>
      </c>
      <c r="O135" s="111" t="s">
        <v>409</v>
      </c>
      <c r="P135" s="112" t="s">
        <v>410</v>
      </c>
      <c r="Q135" s="113"/>
      <c r="R135" s="113"/>
      <c r="S135" s="113"/>
    </row>
    <row r="136" s="114" customFormat="true" ht="114.75" hidden="false" customHeight="false" outlineLevel="0" collapsed="false">
      <c r="A136" s="99" t="s">
        <v>411</v>
      </c>
      <c r="B136" s="100" t="s">
        <v>412</v>
      </c>
      <c r="C136" s="101" t="s">
        <v>413</v>
      </c>
      <c r="D136" s="102" t="s">
        <v>260</v>
      </c>
      <c r="E136" s="103" t="n">
        <v>82</v>
      </c>
      <c r="F136" s="103"/>
      <c r="G136" s="104" t="n">
        <f aca="false">ROUND(E136*F136,4)</f>
        <v>0</v>
      </c>
      <c r="H136" s="105"/>
      <c r="I136" s="106" t="n">
        <f aca="false">ROUND(E136*H136,2)</f>
        <v>0</v>
      </c>
      <c r="J136" s="105"/>
      <c r="K136" s="107" t="n">
        <f aca="false">ROUND(E136*J136,2)</f>
        <v>0</v>
      </c>
      <c r="L136" s="108"/>
      <c r="M136" s="109" t="s">
        <v>56</v>
      </c>
      <c r="N136" s="110" t="s">
        <v>105</v>
      </c>
      <c r="O136" s="111" t="s">
        <v>409</v>
      </c>
      <c r="P136" s="112" t="s">
        <v>414</v>
      </c>
      <c r="Q136" s="113"/>
      <c r="R136" s="113"/>
      <c r="S136" s="113"/>
    </row>
    <row r="137" s="114" customFormat="true" ht="165.75" hidden="false" customHeight="false" outlineLevel="0" collapsed="false">
      <c r="A137" s="99" t="s">
        <v>415</v>
      </c>
      <c r="B137" s="100" t="s">
        <v>416</v>
      </c>
      <c r="C137" s="101" t="s">
        <v>417</v>
      </c>
      <c r="D137" s="102" t="s">
        <v>260</v>
      </c>
      <c r="E137" s="103" t="n">
        <v>1</v>
      </c>
      <c r="F137" s="103"/>
      <c r="G137" s="104" t="n">
        <f aca="false">ROUND(E137*F137,4)</f>
        <v>0</v>
      </c>
      <c r="H137" s="105"/>
      <c r="I137" s="106" t="n">
        <f aca="false">ROUND(E137*H137,2)</f>
        <v>0</v>
      </c>
      <c r="J137" s="105"/>
      <c r="K137" s="107" t="n">
        <f aca="false">ROUND(E137*J137,2)</f>
        <v>0</v>
      </c>
      <c r="L137" s="108"/>
      <c r="M137" s="109" t="s">
        <v>56</v>
      </c>
      <c r="N137" s="110" t="s">
        <v>105</v>
      </c>
      <c r="O137" s="111" t="s">
        <v>418</v>
      </c>
      <c r="P137" s="112" t="s">
        <v>419</v>
      </c>
      <c r="Q137" s="113"/>
      <c r="R137" s="113"/>
      <c r="S137" s="113"/>
    </row>
    <row r="138" s="114" customFormat="true" ht="114.75" hidden="false" customHeight="false" outlineLevel="0" collapsed="false">
      <c r="A138" s="99" t="s">
        <v>420</v>
      </c>
      <c r="B138" s="100" t="s">
        <v>421</v>
      </c>
      <c r="C138" s="101" t="s">
        <v>422</v>
      </c>
      <c r="D138" s="102" t="s">
        <v>260</v>
      </c>
      <c r="E138" s="103" t="n">
        <v>1</v>
      </c>
      <c r="F138" s="103"/>
      <c r="G138" s="104" t="n">
        <f aca="false">ROUND(E138*F138,4)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108"/>
      <c r="M138" s="109" t="s">
        <v>56</v>
      </c>
      <c r="N138" s="110" t="s">
        <v>105</v>
      </c>
      <c r="O138" s="111" t="s">
        <v>409</v>
      </c>
      <c r="P138" s="112" t="s">
        <v>423</v>
      </c>
      <c r="Q138" s="113"/>
      <c r="R138" s="113"/>
      <c r="S138" s="113"/>
    </row>
    <row r="139" s="114" customFormat="true" ht="153" hidden="false" customHeight="false" outlineLevel="0" collapsed="false">
      <c r="A139" s="99" t="s">
        <v>424</v>
      </c>
      <c r="B139" s="100" t="s">
        <v>425</v>
      </c>
      <c r="C139" s="101" t="s">
        <v>426</v>
      </c>
      <c r="D139" s="102" t="s">
        <v>367</v>
      </c>
      <c r="E139" s="103" t="n">
        <v>76</v>
      </c>
      <c r="F139" s="103"/>
      <c r="G139" s="104" t="n">
        <f aca="false">ROUND(E139*F139,4)</f>
        <v>0</v>
      </c>
      <c r="H139" s="105"/>
      <c r="I139" s="106" t="n">
        <f aca="false">ROUND(E139*H139,2)</f>
        <v>0</v>
      </c>
      <c r="J139" s="105"/>
      <c r="K139" s="107" t="n">
        <f aca="false">ROUND(E139*J139,2)</f>
        <v>0</v>
      </c>
      <c r="L139" s="108"/>
      <c r="M139" s="109" t="s">
        <v>56</v>
      </c>
      <c r="N139" s="110" t="s">
        <v>112</v>
      </c>
      <c r="O139" s="111" t="s">
        <v>396</v>
      </c>
      <c r="P139" s="112" t="s">
        <v>427</v>
      </c>
      <c r="Q139" s="113"/>
      <c r="R139" s="113"/>
      <c r="S139" s="113"/>
    </row>
    <row r="140" s="114" customFormat="true" ht="114.75" hidden="false" customHeight="false" outlineLevel="0" collapsed="false">
      <c r="A140" s="99" t="s">
        <v>428</v>
      </c>
      <c r="B140" s="100" t="s">
        <v>429</v>
      </c>
      <c r="C140" s="101" t="s">
        <v>430</v>
      </c>
      <c r="D140" s="102" t="s">
        <v>96</v>
      </c>
      <c r="E140" s="103" t="n">
        <v>162.4</v>
      </c>
      <c r="F140" s="103"/>
      <c r="G140" s="104" t="n">
        <f aca="false">ROUND(E140*F140,4)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108"/>
      <c r="M140" s="109" t="s">
        <v>56</v>
      </c>
      <c r="N140" s="110" t="s">
        <v>112</v>
      </c>
      <c r="O140" s="111" t="s">
        <v>431</v>
      </c>
      <c r="P140" s="112" t="s">
        <v>432</v>
      </c>
      <c r="Q140" s="113"/>
      <c r="R140" s="113"/>
      <c r="S140" s="113"/>
    </row>
    <row r="141" s="114" customFormat="true" ht="178.5" hidden="false" customHeight="false" outlineLevel="0" collapsed="false">
      <c r="A141" s="115" t="s">
        <v>433</v>
      </c>
      <c r="B141" s="116" t="s">
        <v>434</v>
      </c>
      <c r="C141" s="117" t="s">
        <v>435</v>
      </c>
      <c r="D141" s="118" t="s">
        <v>260</v>
      </c>
      <c r="E141" s="119" t="n">
        <v>10</v>
      </c>
      <c r="F141" s="119"/>
      <c r="G141" s="120" t="n">
        <f aca="false">ROUND(E141*F141,4)</f>
        <v>0</v>
      </c>
      <c r="H141" s="121"/>
      <c r="I141" s="122" t="n">
        <f aca="false">ROUND(E141*H141,2)</f>
        <v>0</v>
      </c>
      <c r="J141" s="121"/>
      <c r="K141" s="123" t="n">
        <f aca="false">ROUND(E141*J141,2)</f>
        <v>0</v>
      </c>
      <c r="L141" s="124"/>
      <c r="M141" s="125" t="s">
        <v>56</v>
      </c>
      <c r="N141" s="126" t="s">
        <v>112</v>
      </c>
      <c r="O141" s="127" t="s">
        <v>436</v>
      </c>
      <c r="P141" s="128" t="s">
        <v>437</v>
      </c>
      <c r="Q141" s="113"/>
      <c r="R141" s="113"/>
      <c r="S141" s="113"/>
    </row>
    <row r="142" s="114" customFormat="true" ht="114.75" hidden="false" customHeight="false" outlineLevel="0" collapsed="false">
      <c r="A142" s="129"/>
      <c r="B142" s="130"/>
      <c r="C142" s="131"/>
      <c r="D142" s="132"/>
      <c r="E142" s="133"/>
      <c r="F142" s="133"/>
      <c r="G142" s="134"/>
      <c r="H142" s="135"/>
      <c r="I142" s="136"/>
      <c r="J142" s="135"/>
      <c r="K142" s="137"/>
      <c r="L142" s="138"/>
      <c r="M142" s="139"/>
      <c r="N142" s="140"/>
      <c r="O142" s="141" t="s">
        <v>438</v>
      </c>
      <c r="P142" s="142"/>
      <c r="Q142" s="113"/>
      <c r="R142" s="113"/>
      <c r="S142" s="113"/>
    </row>
    <row r="143" s="114" customFormat="true" ht="102" hidden="false" customHeight="false" outlineLevel="0" collapsed="false">
      <c r="A143" s="99" t="s">
        <v>439</v>
      </c>
      <c r="B143" s="100" t="s">
        <v>440</v>
      </c>
      <c r="C143" s="101" t="s">
        <v>441</v>
      </c>
      <c r="D143" s="102" t="s">
        <v>96</v>
      </c>
      <c r="E143" s="103" t="n">
        <v>76.96</v>
      </c>
      <c r="F143" s="103"/>
      <c r="G143" s="104" t="n">
        <f aca="false">ROUND(E143*F143,4)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108"/>
      <c r="M143" s="109" t="s">
        <v>56</v>
      </c>
      <c r="N143" s="110" t="s">
        <v>112</v>
      </c>
      <c r="O143" s="111" t="s">
        <v>442</v>
      </c>
      <c r="P143" s="112" t="s">
        <v>443</v>
      </c>
      <c r="Q143" s="113"/>
      <c r="R143" s="113"/>
      <c r="S143" s="113"/>
    </row>
    <row r="144" s="114" customFormat="true" ht="102" hidden="false" customHeight="false" outlineLevel="0" collapsed="false">
      <c r="A144" s="99" t="s">
        <v>444</v>
      </c>
      <c r="B144" s="100" t="s">
        <v>445</v>
      </c>
      <c r="C144" s="101" t="s">
        <v>446</v>
      </c>
      <c r="D144" s="102" t="s">
        <v>96</v>
      </c>
      <c r="E144" s="103" t="n">
        <v>90.4</v>
      </c>
      <c r="F144" s="103"/>
      <c r="G144" s="104" t="n">
        <f aca="false">ROUND(E144*F144,4)</f>
        <v>0</v>
      </c>
      <c r="H144" s="105"/>
      <c r="I144" s="106" t="n">
        <f aca="false">ROUND(E144*H144,2)</f>
        <v>0</v>
      </c>
      <c r="J144" s="105"/>
      <c r="K144" s="107" t="n">
        <f aca="false">ROUND(E144*J144,2)</f>
        <v>0</v>
      </c>
      <c r="L144" s="108"/>
      <c r="M144" s="109" t="s">
        <v>56</v>
      </c>
      <c r="N144" s="110" t="s">
        <v>112</v>
      </c>
      <c r="O144" s="111" t="s">
        <v>442</v>
      </c>
      <c r="P144" s="112" t="s">
        <v>447</v>
      </c>
      <c r="Q144" s="113"/>
      <c r="R144" s="113"/>
      <c r="S144" s="113"/>
    </row>
    <row r="145" s="114" customFormat="true" ht="38.25" hidden="false" customHeight="false" outlineLevel="0" collapsed="false">
      <c r="A145" s="99" t="s">
        <v>448</v>
      </c>
      <c r="B145" s="100" t="s">
        <v>449</v>
      </c>
      <c r="C145" s="101" t="s">
        <v>450</v>
      </c>
      <c r="D145" s="102" t="s">
        <v>229</v>
      </c>
      <c r="E145" s="103" t="n">
        <v>30</v>
      </c>
      <c r="F145" s="103"/>
      <c r="G145" s="104" t="n">
        <f aca="false">ROUND(E145*F145,4)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108"/>
      <c r="M145" s="109" t="s">
        <v>56</v>
      </c>
      <c r="N145" s="110" t="s">
        <v>57</v>
      </c>
      <c r="O145" s="111" t="s">
        <v>451</v>
      </c>
      <c r="P145" s="112" t="s">
        <v>452</v>
      </c>
      <c r="Q145" s="113"/>
      <c r="R145" s="113"/>
      <c r="S145" s="113"/>
    </row>
    <row r="146" s="114" customFormat="true" ht="38.25" hidden="false" customHeight="false" outlineLevel="0" collapsed="false">
      <c r="A146" s="99" t="s">
        <v>453</v>
      </c>
      <c r="B146" s="100" t="s">
        <v>454</v>
      </c>
      <c r="C146" s="101" t="s">
        <v>455</v>
      </c>
      <c r="D146" s="102" t="s">
        <v>305</v>
      </c>
      <c r="E146" s="103" t="n">
        <v>144.76</v>
      </c>
      <c r="F146" s="103"/>
      <c r="G146" s="104" t="n">
        <f aca="false">ROUND(E146*F146,4)</f>
        <v>0</v>
      </c>
      <c r="H146" s="105"/>
      <c r="I146" s="106" t="n">
        <f aca="false">ROUND(E146*H146,2)</f>
        <v>0</v>
      </c>
      <c r="J146" s="105"/>
      <c r="K146" s="107" t="n">
        <f aca="false">ROUND(E146*J146,2)</f>
        <v>0</v>
      </c>
      <c r="L146" s="108"/>
      <c r="M146" s="109" t="s">
        <v>56</v>
      </c>
      <c r="N146" s="110" t="s">
        <v>57</v>
      </c>
      <c r="O146" s="111" t="s">
        <v>456</v>
      </c>
      <c r="P146" s="112" t="s">
        <v>457</v>
      </c>
      <c r="Q146" s="113"/>
      <c r="R146" s="113"/>
      <c r="S146" s="113"/>
    </row>
    <row r="147" s="114" customFormat="true" ht="63.75" hidden="false" customHeight="false" outlineLevel="0" collapsed="false">
      <c r="A147" s="99" t="s">
        <v>458</v>
      </c>
      <c r="B147" s="100" t="s">
        <v>459</v>
      </c>
      <c r="C147" s="101" t="s">
        <v>460</v>
      </c>
      <c r="D147" s="102" t="s">
        <v>167</v>
      </c>
      <c r="E147" s="103" t="n">
        <v>221.48</v>
      </c>
      <c r="F147" s="103"/>
      <c r="G147" s="104" t="n">
        <f aca="false">ROUND(E147*F147,4)</f>
        <v>0</v>
      </c>
      <c r="H147" s="105"/>
      <c r="I147" s="106" t="n">
        <f aca="false">ROUND(E147*H147,2)</f>
        <v>0</v>
      </c>
      <c r="J147" s="105"/>
      <c r="K147" s="107" t="n">
        <f aca="false">ROUND(E147*J147,2)</f>
        <v>0</v>
      </c>
      <c r="L147" s="108"/>
      <c r="M147" s="109" t="s">
        <v>56</v>
      </c>
      <c r="N147" s="110" t="s">
        <v>57</v>
      </c>
      <c r="O147" s="111" t="s">
        <v>461</v>
      </c>
      <c r="P147" s="112" t="s">
        <v>462</v>
      </c>
      <c r="Q147" s="113"/>
      <c r="R147" s="113"/>
      <c r="S147" s="113"/>
    </row>
    <row r="148" s="114" customFormat="true" ht="38.25" hidden="false" customHeight="false" outlineLevel="0" collapsed="false">
      <c r="A148" s="99" t="s">
        <v>463</v>
      </c>
      <c r="B148" s="100" t="s">
        <v>464</v>
      </c>
      <c r="C148" s="101" t="s">
        <v>465</v>
      </c>
      <c r="D148" s="102" t="s">
        <v>182</v>
      </c>
      <c r="E148" s="103" t="n">
        <v>720</v>
      </c>
      <c r="F148" s="103"/>
      <c r="G148" s="104" t="n">
        <f aca="false">ROUND(E148*F148,4)</f>
        <v>0</v>
      </c>
      <c r="H148" s="105"/>
      <c r="I148" s="106" t="n">
        <f aca="false">ROUND(E148*H148,2)</f>
        <v>0</v>
      </c>
      <c r="J148" s="105"/>
      <c r="K148" s="107" t="n">
        <f aca="false">ROUND(E148*J148,2)</f>
        <v>0</v>
      </c>
      <c r="L148" s="108"/>
      <c r="M148" s="109" t="s">
        <v>56</v>
      </c>
      <c r="N148" s="110" t="s">
        <v>57</v>
      </c>
      <c r="O148" s="111" t="s">
        <v>466</v>
      </c>
      <c r="P148" s="112" t="s">
        <v>467</v>
      </c>
      <c r="Q148" s="113"/>
      <c r="R148" s="113"/>
      <c r="S148" s="113"/>
    </row>
    <row r="149" s="114" customFormat="true" ht="38.25" hidden="false" customHeight="false" outlineLevel="0" collapsed="false">
      <c r="A149" s="99" t="s">
        <v>468</v>
      </c>
      <c r="B149" s="100" t="s">
        <v>469</v>
      </c>
      <c r="C149" s="101" t="s">
        <v>470</v>
      </c>
      <c r="D149" s="102" t="s">
        <v>182</v>
      </c>
      <c r="E149" s="103" t="n">
        <v>657.2</v>
      </c>
      <c r="F149" s="103"/>
      <c r="G149" s="104" t="n">
        <f aca="false">ROUND(E149*F149,4)</f>
        <v>0</v>
      </c>
      <c r="H149" s="105"/>
      <c r="I149" s="106" t="n">
        <f aca="false">ROUND(E149*H149,2)</f>
        <v>0</v>
      </c>
      <c r="J149" s="105"/>
      <c r="K149" s="107" t="n">
        <f aca="false">ROUND(E149*J149,2)</f>
        <v>0</v>
      </c>
      <c r="L149" s="108"/>
      <c r="M149" s="109" t="s">
        <v>56</v>
      </c>
      <c r="N149" s="110" t="s">
        <v>57</v>
      </c>
      <c r="O149" s="111" t="s">
        <v>456</v>
      </c>
      <c r="P149" s="112" t="s">
        <v>471</v>
      </c>
      <c r="Q149" s="113"/>
      <c r="R149" s="113"/>
      <c r="S149" s="113"/>
    </row>
    <row r="150" s="114" customFormat="true" ht="63.75" hidden="false" customHeight="false" outlineLevel="0" collapsed="false">
      <c r="A150" s="99" t="s">
        <v>472</v>
      </c>
      <c r="B150" s="100" t="s">
        <v>473</v>
      </c>
      <c r="C150" s="101" t="s">
        <v>474</v>
      </c>
      <c r="D150" s="102" t="s">
        <v>199</v>
      </c>
      <c r="E150" s="103" t="n">
        <v>328.6</v>
      </c>
      <c r="F150" s="103"/>
      <c r="G150" s="104" t="n">
        <f aca="false">ROUND(E150*F150,4)</f>
        <v>0</v>
      </c>
      <c r="H150" s="105"/>
      <c r="I150" s="106" t="n">
        <f aca="false">ROUND(E150*H150,2)</f>
        <v>0</v>
      </c>
      <c r="J150" s="105"/>
      <c r="K150" s="107" t="n">
        <f aca="false">ROUND(E150*J150,2)</f>
        <v>0</v>
      </c>
      <c r="L150" s="108"/>
      <c r="M150" s="109" t="s">
        <v>56</v>
      </c>
      <c r="N150" s="110" t="s">
        <v>57</v>
      </c>
      <c r="O150" s="111" t="s">
        <v>475</v>
      </c>
      <c r="P150" s="112" t="s">
        <v>476</v>
      </c>
      <c r="Q150" s="113"/>
      <c r="R150" s="113"/>
      <c r="S150" s="113"/>
    </row>
    <row r="151" s="114" customFormat="true" ht="38.25" hidden="false" customHeight="false" outlineLevel="0" collapsed="false">
      <c r="A151" s="99" t="s">
        <v>477</v>
      </c>
      <c r="B151" s="100" t="s">
        <v>478</v>
      </c>
      <c r="C151" s="101" t="s">
        <v>479</v>
      </c>
      <c r="D151" s="102" t="s">
        <v>182</v>
      </c>
      <c r="E151" s="103" t="n">
        <v>361.68</v>
      </c>
      <c r="F151" s="103"/>
      <c r="G151" s="104" t="n">
        <f aca="false">ROUND(E151*F151,4)</f>
        <v>0</v>
      </c>
      <c r="H151" s="105"/>
      <c r="I151" s="106" t="n">
        <f aca="false">ROUND(E151*H151,2)</f>
        <v>0</v>
      </c>
      <c r="J151" s="105"/>
      <c r="K151" s="107" t="n">
        <f aca="false">ROUND(E151*J151,2)</f>
        <v>0</v>
      </c>
      <c r="L151" s="108"/>
      <c r="M151" s="109" t="s">
        <v>56</v>
      </c>
      <c r="N151" s="110" t="s">
        <v>112</v>
      </c>
      <c r="O151" s="111" t="s">
        <v>480</v>
      </c>
      <c r="P151" s="112" t="s">
        <v>256</v>
      </c>
      <c r="Q151" s="113"/>
      <c r="R151" s="113"/>
      <c r="S151" s="113"/>
    </row>
    <row r="152" s="114" customFormat="true" ht="38.25" hidden="false" customHeight="false" outlineLevel="0" collapsed="false">
      <c r="A152" s="99" t="s">
        <v>481</v>
      </c>
      <c r="B152" s="100" t="s">
        <v>482</v>
      </c>
      <c r="C152" s="101" t="s">
        <v>483</v>
      </c>
      <c r="D152" s="102" t="s">
        <v>182</v>
      </c>
      <c r="E152" s="103" t="n">
        <v>46.371</v>
      </c>
      <c r="F152" s="103"/>
      <c r="G152" s="104" t="n">
        <f aca="false">ROUND(E152*F152,4)</f>
        <v>0</v>
      </c>
      <c r="H152" s="105"/>
      <c r="I152" s="106" t="n">
        <f aca="false">ROUND(E152*H152,2)</f>
        <v>0</v>
      </c>
      <c r="J152" s="105"/>
      <c r="K152" s="107" t="n">
        <f aca="false">ROUND(E152*J152,2)</f>
        <v>0</v>
      </c>
      <c r="L152" s="108"/>
      <c r="M152" s="109" t="s">
        <v>56</v>
      </c>
      <c r="N152" s="110" t="s">
        <v>57</v>
      </c>
      <c r="O152" s="111" t="s">
        <v>480</v>
      </c>
      <c r="P152" s="112" t="s">
        <v>484</v>
      </c>
      <c r="Q152" s="113"/>
      <c r="R152" s="113"/>
      <c r="S152" s="113"/>
    </row>
    <row r="153" s="114" customFormat="true" ht="51" hidden="false" customHeight="false" outlineLevel="0" collapsed="false">
      <c r="A153" s="99" t="s">
        <v>485</v>
      </c>
      <c r="B153" s="100" t="s">
        <v>486</v>
      </c>
      <c r="C153" s="101" t="s">
        <v>487</v>
      </c>
      <c r="D153" s="102" t="s">
        <v>488</v>
      </c>
      <c r="E153" s="103" t="n">
        <v>1101.4</v>
      </c>
      <c r="F153" s="103"/>
      <c r="G153" s="104" t="n">
        <f aca="false">ROUND(E153*F153,4)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108"/>
      <c r="M153" s="109" t="s">
        <v>56</v>
      </c>
      <c r="N153" s="110" t="s">
        <v>57</v>
      </c>
      <c r="O153" s="111" t="s">
        <v>489</v>
      </c>
      <c r="P153" s="112" t="s">
        <v>490</v>
      </c>
      <c r="Q153" s="113"/>
      <c r="R153" s="113"/>
      <c r="S153" s="113"/>
    </row>
    <row r="154" s="114" customFormat="true" ht="51" hidden="false" customHeight="false" outlineLevel="0" collapsed="false">
      <c r="A154" s="99" t="s">
        <v>491</v>
      </c>
      <c r="B154" s="100" t="s">
        <v>337</v>
      </c>
      <c r="C154" s="101" t="s">
        <v>338</v>
      </c>
      <c r="D154" s="102" t="s">
        <v>229</v>
      </c>
      <c r="E154" s="103" t="n">
        <v>4</v>
      </c>
      <c r="F154" s="103"/>
      <c r="G154" s="104" t="n">
        <f aca="false">ROUND(E154*F154,4)</f>
        <v>0</v>
      </c>
      <c r="H154" s="105"/>
      <c r="I154" s="106" t="n">
        <f aca="false">ROUND(E154*H154,2)</f>
        <v>0</v>
      </c>
      <c r="J154" s="105"/>
      <c r="K154" s="107" t="n">
        <f aca="false">ROUND(E154*J154,2)</f>
        <v>0</v>
      </c>
      <c r="L154" s="108"/>
      <c r="M154" s="109" t="s">
        <v>56</v>
      </c>
      <c r="N154" s="110" t="s">
        <v>57</v>
      </c>
      <c r="O154" s="111" t="s">
        <v>339</v>
      </c>
      <c r="P154" s="112" t="s">
        <v>492</v>
      </c>
      <c r="Q154" s="113"/>
      <c r="R154" s="113"/>
      <c r="S154" s="113"/>
    </row>
    <row r="155" s="114" customFormat="true" ht="38.25" hidden="false" customHeight="false" outlineLevel="0" collapsed="false">
      <c r="A155" s="99" t="s">
        <v>493</v>
      </c>
      <c r="B155" s="100" t="s">
        <v>494</v>
      </c>
      <c r="C155" s="101" t="s">
        <v>495</v>
      </c>
      <c r="D155" s="102" t="s">
        <v>305</v>
      </c>
      <c r="E155" s="103" t="n">
        <v>567</v>
      </c>
      <c r="F155" s="103"/>
      <c r="G155" s="104" t="n">
        <f aca="false">ROUND(E155*F155,4)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108"/>
      <c r="M155" s="109" t="s">
        <v>56</v>
      </c>
      <c r="N155" s="110" t="s">
        <v>112</v>
      </c>
      <c r="O155" s="111" t="s">
        <v>496</v>
      </c>
      <c r="P155" s="112" t="s">
        <v>497</v>
      </c>
      <c r="Q155" s="113"/>
      <c r="R155" s="113"/>
      <c r="S155" s="113"/>
    </row>
    <row r="156" s="114" customFormat="true" ht="102" hidden="false" customHeight="false" outlineLevel="0" collapsed="false">
      <c r="A156" s="99" t="s">
        <v>498</v>
      </c>
      <c r="B156" s="100" t="s">
        <v>499</v>
      </c>
      <c r="C156" s="101" t="s">
        <v>500</v>
      </c>
      <c r="D156" s="102" t="s">
        <v>501</v>
      </c>
      <c r="E156" s="103" t="n">
        <v>125.199</v>
      </c>
      <c r="F156" s="103"/>
      <c r="G156" s="104" t="n">
        <f aca="false">ROUND(E156*F156,4)</f>
        <v>0</v>
      </c>
      <c r="H156" s="105"/>
      <c r="I156" s="106" t="n">
        <f aca="false">ROUND(E156*H156,2)</f>
        <v>0</v>
      </c>
      <c r="J156" s="105"/>
      <c r="K156" s="107" t="n">
        <f aca="false">ROUND(E156*J156,2)</f>
        <v>0</v>
      </c>
      <c r="L156" s="108"/>
      <c r="M156" s="109" t="s">
        <v>56</v>
      </c>
      <c r="N156" s="110" t="s">
        <v>112</v>
      </c>
      <c r="O156" s="111" t="s">
        <v>502</v>
      </c>
      <c r="P156" s="112" t="s">
        <v>503</v>
      </c>
      <c r="Q156" s="113"/>
      <c r="R156" s="113"/>
      <c r="S156" s="113"/>
    </row>
    <row r="157" s="114" customFormat="true" ht="38.25" hidden="false" customHeight="false" outlineLevel="0" collapsed="false">
      <c r="A157" s="99" t="s">
        <v>504</v>
      </c>
      <c r="B157" s="100" t="s">
        <v>505</v>
      </c>
      <c r="C157" s="101" t="s">
        <v>506</v>
      </c>
      <c r="D157" s="102" t="s">
        <v>367</v>
      </c>
      <c r="E157" s="103" t="n">
        <v>160</v>
      </c>
      <c r="F157" s="103"/>
      <c r="G157" s="104" t="n">
        <f aca="false">ROUND(E157*F157,4)</f>
        <v>0</v>
      </c>
      <c r="H157" s="105"/>
      <c r="I157" s="106" t="n">
        <f aca="false">ROUND(E157*H157,2)</f>
        <v>0</v>
      </c>
      <c r="J157" s="105"/>
      <c r="K157" s="107" t="n">
        <f aca="false">ROUND(E157*J157,2)</f>
        <v>0</v>
      </c>
      <c r="L157" s="108"/>
      <c r="M157" s="109" t="s">
        <v>56</v>
      </c>
      <c r="N157" s="110" t="s">
        <v>112</v>
      </c>
      <c r="O157" s="111" t="s">
        <v>507</v>
      </c>
      <c r="P157" s="112" t="s">
        <v>508</v>
      </c>
      <c r="Q157" s="113"/>
      <c r="R157" s="113"/>
      <c r="S157" s="113"/>
    </row>
    <row r="158" s="114" customFormat="true" ht="12.75" hidden="false" customHeight="false" outlineLevel="0" collapsed="false">
      <c r="A158" s="99"/>
      <c r="B158" s="100"/>
      <c r="C158" s="101"/>
      <c r="D158" s="102"/>
      <c r="E158" s="103" t="n">
        <v>0</v>
      </c>
      <c r="F158" s="103"/>
      <c r="G158" s="104" t="n">
        <f aca="false">ROUND(E158*F158,4)</f>
        <v>0</v>
      </c>
      <c r="H158" s="105"/>
      <c r="I158" s="106" t="n">
        <f aca="false">ROUND(E158*H158,2)</f>
        <v>0</v>
      </c>
      <c r="J158" s="105"/>
      <c r="K158" s="107" t="n">
        <f aca="false">ROUND(E158*J158,2)</f>
        <v>0</v>
      </c>
      <c r="L158" s="108"/>
      <c r="M158" s="109"/>
      <c r="N158" s="110"/>
      <c r="O158" s="111"/>
      <c r="P158" s="112"/>
      <c r="Q158" s="113"/>
      <c r="R158" s="113"/>
      <c r="S158" s="113"/>
    </row>
    <row r="159" s="173" customFormat="true" ht="13.15" hidden="false" customHeight="true" outlineLevel="0" collapsed="false">
      <c r="A159" s="240" t="s">
        <v>89</v>
      </c>
      <c r="B159" s="241" t="s">
        <v>509</v>
      </c>
      <c r="C159" s="241" t="s">
        <v>363</v>
      </c>
      <c r="D159" s="242"/>
      <c r="E159" s="243" t="n">
        <v>0</v>
      </c>
      <c r="F159" s="244"/>
      <c r="G159" s="245" t="n">
        <f aca="false">SUM(G125:G158)</f>
        <v>0</v>
      </c>
      <c r="H159" s="246"/>
      <c r="I159" s="247" t="n">
        <f aca="false">SUM(I125:I158)</f>
        <v>0</v>
      </c>
      <c r="J159" s="248"/>
      <c r="K159" s="249" t="n">
        <f aca="false">SUM(K125:K158)</f>
        <v>0</v>
      </c>
      <c r="L159" s="166"/>
      <c r="M159" s="250"/>
      <c r="N159" s="251"/>
      <c r="O159" s="252"/>
      <c r="P159" s="170"/>
      <c r="R159" s="172"/>
      <c r="S159" s="172"/>
    </row>
    <row r="160" s="203" customFormat="true" ht="12.75" hidden="false" customHeight="false" outlineLevel="0" collapsed="false">
      <c r="A160" s="253"/>
      <c r="B160" s="254"/>
      <c r="C160" s="255"/>
      <c r="D160" s="256"/>
      <c r="E160" s="257"/>
      <c r="F160" s="257"/>
      <c r="G160" s="257"/>
      <c r="H160" s="258"/>
      <c r="I160" s="258"/>
      <c r="J160" s="258"/>
      <c r="K160" s="258"/>
      <c r="L160" s="258"/>
      <c r="M160" s="259"/>
      <c r="N160" s="255"/>
      <c r="O160" s="260"/>
      <c r="P160" s="261"/>
      <c r="Q160" s="113"/>
      <c r="R160" s="113"/>
      <c r="S160" s="113"/>
    </row>
    <row r="161" s="203" customFormat="true" ht="12.75" hidden="false" customHeight="false" outlineLevel="0" collapsed="false">
      <c r="A161" s="262"/>
      <c r="B161" s="263" t="s">
        <v>510</v>
      </c>
      <c r="C161" s="263" t="s">
        <v>511</v>
      </c>
      <c r="D161" s="264"/>
      <c r="E161" s="265"/>
      <c r="F161" s="266"/>
      <c r="G161" s="267"/>
      <c r="H161" s="268"/>
      <c r="I161" s="268"/>
      <c r="J161" s="269"/>
      <c r="K161" s="269"/>
      <c r="L161" s="270"/>
      <c r="M161" s="271"/>
      <c r="N161" s="263"/>
      <c r="O161" s="272"/>
      <c r="P161" s="273"/>
      <c r="Q161" s="113"/>
      <c r="R161" s="113"/>
      <c r="S161" s="113"/>
    </row>
    <row r="162" s="113" customFormat="true" ht="13.5" hidden="false" customHeight="false" outlineLevel="0" collapsed="false">
      <c r="A162" s="274"/>
      <c r="B162" s="275"/>
      <c r="C162" s="275" t="s">
        <v>512</v>
      </c>
      <c r="D162" s="276"/>
      <c r="E162" s="277"/>
      <c r="F162" s="278"/>
      <c r="G162" s="279"/>
      <c r="H162" s="280"/>
      <c r="I162" s="280"/>
      <c r="J162" s="281"/>
      <c r="K162" s="281"/>
      <c r="L162" s="282"/>
      <c r="M162" s="283"/>
      <c r="N162" s="275"/>
      <c r="O162" s="284"/>
      <c r="P162" s="285"/>
    </row>
    <row r="163" customFormat="false" ht="13.5" hidden="false" customHeight="false" outlineLevel="0" collapsed="false"/>
  </sheetData>
  <sheetProtection sheet="true" password="d76f" objects="true" scenarios="true" formatColumns="false"/>
  <autoFilter ref="A10:P109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22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26" man="true" max="16383" min="0"/>
    <brk id="32" man="true" max="16383" min="0"/>
    <brk id="80" man="true" max="16383" min="0"/>
    <brk id="94" man="true" max="16383" min="0"/>
    <brk id="106" man="true" max="16383" min="0"/>
    <brk id="12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09:11Z</cp:lastPrinted>
  <dcterms:modified xsi:type="dcterms:W3CDTF">2013-07-24T11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