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zastávka Horusice, úprava osvětlení a rozvodů nn</t>
  </si>
  <si>
    <t xml:space="preserve">Zatřídění objektu :
(JKSO, JKPOV)</t>
  </si>
  <si>
    <t xml:space="preserve">828 75</t>
  </si>
  <si>
    <t xml:space="preserve">Číslo PS,SO</t>
  </si>
  <si>
    <t xml:space="preserve">SO 44-6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900119R</t>
  </si>
  <si>
    <t xml:space="preserve">PLC automat pro dálkové ovládání osvětlení</t>
  </si>
  <si>
    <t xml:space="preserve">ks</t>
  </si>
  <si>
    <t xml:space="preserve">P</t>
  </si>
  <si>
    <t xml:space="preserve">R</t>
  </si>
  <si>
    <t xml:space="preserve">viz popis Technická zpráva č.001</t>
  </si>
  <si>
    <t xml:space="preserve">rozvaděč+pilíř PRVO1-25A /3x20A /měřící pro VO</t>
  </si>
  <si>
    <t xml:space="preserve">CELEKTRO</t>
  </si>
  <si>
    <t xml:space="preserve">viz Přehledové schéma č.005</t>
  </si>
  <si>
    <t xml:space="preserve">skříň+pilíř PER1 (pro 1x 1sazba) měřící</t>
  </si>
  <si>
    <t xml:space="preserve">713222R</t>
  </si>
  <si>
    <t xml:space="preserve">zás.skříň + pilíř, IP44 400V/16A+4x230V PEN</t>
  </si>
  <si>
    <t xml:space="preserve">S</t>
  </si>
  <si>
    <t xml:space="preserve">Celkem za M02</t>
  </si>
  <si>
    <t xml:space="preserve">M04</t>
  </si>
  <si>
    <t xml:space="preserve">Materiál elektromontážní</t>
  </si>
  <si>
    <t xml:space="preserve">kabel CYKY 3x2,5</t>
  </si>
  <si>
    <t xml:space="preserve">viz Seznam kabelů, příloha TZ č.001</t>
  </si>
  <si>
    <t xml:space="preserve">kabel CYKY 4x10</t>
  </si>
  <si>
    <t xml:space="preserve">kabel AYKY 4x16</t>
  </si>
  <si>
    <t xml:space="preserve">kabel 1kV AYKY 4x50</t>
  </si>
  <si>
    <t xml:space="preserve">kabelové oko Al lisovací 16x8 ALU</t>
  </si>
  <si>
    <t xml:space="preserve">vedení FeZn 30/4 (0,96kg/m)</t>
  </si>
  <si>
    <t xml:space="preserve">viz Situace č.002</t>
  </si>
  <si>
    <t xml:space="preserve">svorka pásku drátu zemnící SR3b 4šrouby FeZn</t>
  </si>
  <si>
    <t xml:space="preserve">569161R</t>
  </si>
  <si>
    <t xml:space="preserve">stožár osvětlovací sklopný v.6m žárZn</t>
  </si>
  <si>
    <t xml:space="preserve">569166R</t>
  </si>
  <si>
    <t xml:space="preserve">stožár osvětlovací sklopný 12m žárZn</t>
  </si>
  <si>
    <t xml:space="preserve">533032R</t>
  </si>
  <si>
    <t xml:space="preserve">svítidlo venkovní výbojkové 70W</t>
  </si>
  <si>
    <t xml:space="preserve">593281R</t>
  </si>
  <si>
    <t xml:space="preserve">výbojka 70W</t>
  </si>
  <si>
    <t xml:space="preserve">533045R</t>
  </si>
  <si>
    <t xml:space="preserve">svítidlo venk výbojkové 250W</t>
  </si>
  <si>
    <t xml:space="preserve">základ pilíře betonový(plastový) komplet  č.v.8080</t>
  </si>
  <si>
    <t xml:space="preserve">viz Příloha Technické zprávy č.001</t>
  </si>
  <si>
    <t xml:space="preserve">svítidlo záři prům /1x36W/</t>
  </si>
  <si>
    <t xml:space="preserve">zářivka lineární 36W</t>
  </si>
  <si>
    <t xml:space="preserve">Celkem za M04</t>
  </si>
  <si>
    <t xml:space="preserve">M07</t>
  </si>
  <si>
    <t xml:space="preserve">Materiál zemní</t>
  </si>
  <si>
    <t xml:space="preserve">beton B13,5</t>
  </si>
  <si>
    <t xml:space="preserve">m3</t>
  </si>
  <si>
    <t xml:space="preserve">stožárové pouzdro plast SP315/1000</t>
  </si>
  <si>
    <t xml:space="preserve">stožárové pouzdro plast SP400/1500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kabelový žlab PVC 0,11x0,1x2m  ZK/1-ZC vč.víka</t>
  </si>
  <si>
    <t xml:space="preserve">/žlab ZK1-ZC/ spojka ZK SP-ZA</t>
  </si>
  <si>
    <t xml:space="preserve">Celkem za M07</t>
  </si>
  <si>
    <t xml:space="preserve">M08</t>
  </si>
  <si>
    <t xml:space="preserve">Elektromontáže</t>
  </si>
  <si>
    <t xml:space="preserve">kabel(-CYKY) pevně uložený do 3x6/4x4/7x2,5</t>
  </si>
  <si>
    <t xml:space="preserve">kabel(-CYKY) volně ulož.do 5x10/12x4/19x2,5/24x1,5</t>
  </si>
  <si>
    <t xml:space="preserve">kabel Al(-AYKY) volně uložený do 4x16/5x10/7x6</t>
  </si>
  <si>
    <t xml:space="preserve">kabel Al(-1kV AYKY)volně uložený do 3x95/4x50/5x35</t>
  </si>
  <si>
    <t xml:space="preserve">ukončení v rozvaděči vč.zapojení vodiče do 16mm2</t>
  </si>
  <si>
    <t xml:space="preserve">uzemňov.vedení v zemi úplná mtž FeZn do 120mm2</t>
  </si>
  <si>
    <t xml:space="preserve">210204032R</t>
  </si>
  <si>
    <t xml:space="preserve">stožár do 12m sklopný</t>
  </si>
  <si>
    <t xml:space="preserve">210202103R</t>
  </si>
  <si>
    <t xml:space="preserve">svítidlo výbojkové venkovní</t>
  </si>
  <si>
    <t xml:space="preserve">210191561R</t>
  </si>
  <si>
    <t xml:space="preserve">skříň osvětlení RVO /osazení bez ukončení vodičů</t>
  </si>
  <si>
    <t xml:space="preserve">kabelová skříň elektroměrová ER /osaz.bez ukončení</t>
  </si>
  <si>
    <t xml:space="preserve">pilíř plast 2-dílný pro kabelovou skříň</t>
  </si>
  <si>
    <t xml:space="preserve">pilíř plast 1-dílný pro kabelovou skříň</t>
  </si>
  <si>
    <t xml:space="preserve">svítidlo zářivkové průmyslové stropní/1 zdroj</t>
  </si>
  <si>
    <t xml:space="preserve">Celkem za M08</t>
  </si>
  <si>
    <t xml:space="preserve">M09</t>
  </si>
  <si>
    <t xml:space="preserve">Demontáže</t>
  </si>
  <si>
    <t xml:space="preserve">210999010R</t>
  </si>
  <si>
    <t xml:space="preserve">odstranění beton.základů stožárů osvětlení /dmtž</t>
  </si>
  <si>
    <t xml:space="preserve">viz Situace demontáže č.003</t>
  </si>
  <si>
    <t xml:space="preserve">210990011R</t>
  </si>
  <si>
    <t xml:space="preserve">jiné práce - demontáž náhradního zdroje NZ /dmtž</t>
  </si>
  <si>
    <t xml:space="preserve">hod</t>
  </si>
  <si>
    <t xml:space="preserve">210990012R</t>
  </si>
  <si>
    <t xml:space="preserve">jiné práce - demontáž osvětlení/dmtž</t>
  </si>
  <si>
    <t xml:space="preserve">210999013R</t>
  </si>
  <si>
    <t xml:space="preserve">manipulace a převoz NZ do správy SDC SEE /dmtž</t>
  </si>
  <si>
    <t xml:space="preserve">210990014R</t>
  </si>
  <si>
    <t xml:space="preserve">jiné práce - demontáž trafostanice TS-EOV/dmtž</t>
  </si>
  <si>
    <t xml:space="preserve">210990015R</t>
  </si>
  <si>
    <t xml:space="preserve">jiné práce - demontáž souprav EOV+OT/dmtž</t>
  </si>
  <si>
    <t xml:space="preserve">210999016R</t>
  </si>
  <si>
    <t xml:space="preserve">manipulace a převoz TS-EOV do správy SDC SEE /dmtž</t>
  </si>
  <si>
    <t xml:space="preserve">210990017R</t>
  </si>
  <si>
    <t xml:space="preserve">jiné práce - demontáž stáv.kabelů NN a DOÚO/dmtž</t>
  </si>
  <si>
    <t xml:space="preserve">210990018R</t>
  </si>
  <si>
    <t xml:space="preserve">jiné práce - demontáž KS strážního domku č.58/dmtž</t>
  </si>
  <si>
    <t xml:space="preserve">Celkem za M09</t>
  </si>
  <si>
    <t xml:space="preserve">M11</t>
  </si>
  <si>
    <t xml:space="preserve">Zemní práce</t>
  </si>
  <si>
    <t xml:space="preserve">pouzdrový základ VO mimo trasu kabelu pr.0,3/1,5m</t>
  </si>
  <si>
    <t xml:space="preserve">výkop jámy do 2m3 pro stožár VO ruční tz.3/ko1.2</t>
  </si>
  <si>
    <t xml:space="preserve">odvoz zeminy do 10km vč.poplatku za skládku</t>
  </si>
  <si>
    <t xml:space="preserve">pouzdrový základ VO mimo trasu kabelu pr.0,5/2,0m</t>
  </si>
  <si>
    <t xml:space="preserve">výkop kabel.rýhy šířka 65/hloubka 120cm tz.3/ko1.2</t>
  </si>
  <si>
    <t xml:space="preserve">bourání živičných povrchů 3-5cm</t>
  </si>
  <si>
    <t xml:space="preserve">m2</t>
  </si>
  <si>
    <t xml:space="preserve">řezání spáry v betonu do 10cm</t>
  </si>
  <si>
    <t xml:space="preserve">bourání betonu tl.10cm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betonová vozovka vrstva 10cm vč.materiálu</t>
  </si>
  <si>
    <t xml:space="preserve">litý asfalt tl.4cm vč.materiálu</t>
  </si>
  <si>
    <t xml:space="preserve">výkop kabel.rýhy šířka 65/hloubka 150cm tz.3/ko1.2</t>
  </si>
  <si>
    <t xml:space="preserve">provizorní úprava terénu třída zeminy 3</t>
  </si>
  <si>
    <t xml:space="preserve">výkop kabel.rýhy šířka 35/hloubka 50cm tz.3/ko1.2</t>
  </si>
  <si>
    <t xml:space="preserve">kabelový žlab plastový 0,11/0,1m úplné osazení</t>
  </si>
  <si>
    <t xml:space="preserve">zához kabelové rýhy šířka 35/hloubka 50cm tz.3</t>
  </si>
  <si>
    <t xml:space="preserve">Celkem za M11</t>
  </si>
  <si>
    <t xml:space="preserve">M12</t>
  </si>
  <si>
    <t xml:space="preserve">Ostatní náklady</t>
  </si>
  <si>
    <t xml:space="preserve">210999020R</t>
  </si>
  <si>
    <t xml:space="preserve">nový rezervovaný příkon pro RE01-zás.skříň 3f-16A</t>
  </si>
  <si>
    <t xml:space="preserve">viz Technická zpráva č.001</t>
  </si>
  <si>
    <t xml:space="preserve">210999021R</t>
  </si>
  <si>
    <t xml:space="preserve">nový rezervovaný příkon pro RE02 - RD-zab.zař. 3f-25A</t>
  </si>
  <si>
    <t xml:space="preserve">poplatek za recyklaci svítidla</t>
  </si>
  <si>
    <t xml:space="preserve">poplatek za recyklaci světelného zdroje</t>
  </si>
  <si>
    <t xml:space="preserve">autojeřáb AD080 do výšky 12m a hmotnosti 8t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dozory správce sítě(rozvodného závodu)</t>
  </si>
  <si>
    <t xml:space="preserve">Celkem za M12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2R</t>
  </si>
  <si>
    <t xml:space="preserve">vypracování průkazu způsobilosti UTZ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2956,K11:K12956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s">
        <v>53</v>
      </c>
      <c r="C13" s="115" t="s">
        <v>54</v>
      </c>
      <c r="D13" s="116" t="s">
        <v>55</v>
      </c>
      <c r="E13" s="117" t="n">
        <v>1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6</v>
      </c>
      <c r="N13" s="124" t="s">
        <v>57</v>
      </c>
      <c r="O13" s="125" t="str">
        <f aca="false">"Položka obsahuje: dodávku a montáž"&amp;" "&amp;C13&amp;". "&amp;"Základní jednotka výkazu výměr je"&amp;" "&amp;D13&amp;". Položka obsahuje cenu dodávky a montáže uvedeného, včetně ceny na použití, dopravy a dovozu specielní mechanizace."</f>
        <v>Položka obsahuje: dodávku a montáž PLC automat pro dálkové ovládání osvětlení. Základní jednotka výkazu výměr je ks. Položka obsahuje cenu dodávky a montáže uvedeného, včetně ceny na použití, dopravy a dovozu specielní mechanizace.</v>
      </c>
      <c r="P13" s="126" t="s">
        <v>58</v>
      </c>
      <c r="Q13" s="127"/>
      <c r="R13" s="127"/>
      <c r="S13" s="127"/>
    </row>
    <row r="14" s="128" customFormat="true" ht="51" hidden="false" customHeight="false" outlineLevel="0" collapsed="false">
      <c r="A14" s="129" t="n">
        <v>2</v>
      </c>
      <c r="B14" s="130" t="n">
        <v>720531</v>
      </c>
      <c r="C14" s="115" t="s">
        <v>59</v>
      </c>
      <c r="D14" s="131" t="s">
        <v>55</v>
      </c>
      <c r="E14" s="117" t="n">
        <v>1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0</v>
      </c>
      <c r="K14" s="136" t="n">
        <f aca="false">ROUND(E14*J14,2)</f>
        <v>0</v>
      </c>
      <c r="L14" s="137"/>
      <c r="M14" s="138" t="s">
        <v>56</v>
      </c>
      <c r="N14" s="139" t="s">
        <v>60</v>
      </c>
      <c r="O14" s="140" t="str">
        <f aca="false">"Položka obsahuje: dodávku a montáž"&amp;" "&amp;C14&amp;". "&amp;"Základní jednotka výkazu výměr je"&amp;" "&amp;D14&amp;". Položka obsahuje cenu dodávky a montáže uvedeného, včetně ceny na použití, dopravy a dovozu specielní mechanizace."</f>
        <v>Položka obsahuje: dodávku a montáž rozvaděč+pilíř PRVO1-25A /3x20A /měřící pro VO. Základní jednotka výkazu výměr je ks. Položka obsahuje cenu dodávky a montáže uvedeného, včetně ceny na použití, dopravy a dovozu specielní mechanizace.</v>
      </c>
      <c r="P14" s="141" t="s">
        <v>61</v>
      </c>
      <c r="Q14" s="127"/>
      <c r="R14" s="127"/>
      <c r="S14" s="127"/>
    </row>
    <row r="15" s="128" customFormat="true" ht="51" hidden="false" customHeight="false" outlineLevel="0" collapsed="false">
      <c r="A15" s="113" t="n">
        <v>3</v>
      </c>
      <c r="B15" s="114" t="n">
        <v>720415</v>
      </c>
      <c r="C15" s="115" t="s">
        <v>62</v>
      </c>
      <c r="D15" s="116" t="s">
        <v>55</v>
      </c>
      <c r="E15" s="117" t="n">
        <v>3</v>
      </c>
      <c r="F15" s="117"/>
      <c r="G15" s="118" t="n">
        <f aca="false">ROUND(E15*F15,4)</f>
        <v>0</v>
      </c>
      <c r="H15" s="119" t="n">
        <v>0</v>
      </c>
      <c r="I15" s="120" t="n">
        <f aca="false">ROUND(E15*H15,2)</f>
        <v>0</v>
      </c>
      <c r="J15" s="119" t="n">
        <v>0</v>
      </c>
      <c r="K15" s="121" t="n">
        <f aca="false">ROUND(E15*J15,2)</f>
        <v>0</v>
      </c>
      <c r="L15" s="122"/>
      <c r="M15" s="123" t="s">
        <v>56</v>
      </c>
      <c r="N15" s="124" t="s">
        <v>60</v>
      </c>
      <c r="O15" s="142" t="str">
        <f aca="false">"Položka obsahuje: dodávku a montáž"&amp;" "&amp;C15&amp;". "&amp;"Základní jednotka výkazu výměr je"&amp;" "&amp;D15&amp;". Položka obsahuje cenu dodávky a montáže uvedeného, včetně ceny na použití, dopravy a dovozu specielní mechanizace."</f>
        <v>Položka obsahuje: dodávku a montáž skříň+pilíř PER1 (pro 1x 1sazba) měřící. Základní jednotka výkazu výměr je ks. Položka obsahuje cenu dodávky a montáže uvedeného, včetně ceny na použití, dopravy a dovozu specielní mechanizace.</v>
      </c>
      <c r="P15" s="143" t="s">
        <v>61</v>
      </c>
      <c r="Q15" s="127"/>
      <c r="R15" s="127"/>
      <c r="S15" s="127"/>
    </row>
    <row r="16" s="128" customFormat="true" ht="51" hidden="false" customHeight="false" outlineLevel="0" collapsed="false">
      <c r="A16" s="129" t="n">
        <v>4</v>
      </c>
      <c r="B16" s="130" t="s">
        <v>63</v>
      </c>
      <c r="C16" s="115" t="s">
        <v>64</v>
      </c>
      <c r="D16" s="131" t="s">
        <v>55</v>
      </c>
      <c r="E16" s="117" t="n">
        <v>1</v>
      </c>
      <c r="F16" s="132"/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 t="n">
        <v>0</v>
      </c>
      <c r="K16" s="136" t="n">
        <f aca="false">ROUND(E16*J16,2)</f>
        <v>0</v>
      </c>
      <c r="L16" s="137"/>
      <c r="M16" s="138" t="s">
        <v>56</v>
      </c>
      <c r="N16" s="139" t="s">
        <v>57</v>
      </c>
      <c r="O16" s="144" t="str">
        <f aca="false">"Položka obsahuje: dodávku a montáž"&amp;" "&amp;C16&amp;". "&amp;"Základní jednotka výkazu výměr je"&amp;" "&amp;D16&amp;". Položka obsahuje cenu dodávky a montáže uvedeného, včetně ceny na použití, dopravy a dovozu specielní mechanizace."</f>
        <v>Položka obsahuje: dodávku a montáž zás.skříň + pilíř, IP44 400V/16A+4x230V PEN. Základní jednotka výkazu výměr je ks. Položka obsahuje cenu dodávky a montáže uvedeného, včetně ceny na použití, dopravy a dovozu specielní mechanizace.</v>
      </c>
      <c r="P16" s="145" t="s">
        <v>61</v>
      </c>
      <c r="Q16" s="127"/>
      <c r="R16" s="127"/>
      <c r="S16" s="127"/>
    </row>
    <row r="17" s="127" customFormat="true" ht="12.75" hidden="false" customHeight="false" outlineLevel="0" collapsed="false">
      <c r="A17" s="113"/>
      <c r="B17" s="114"/>
      <c r="C17" s="115"/>
      <c r="D17" s="116"/>
      <c r="E17" s="117"/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19"/>
      <c r="K17" s="146" t="n">
        <f aca="false">ROUND(E17*J17,2)</f>
        <v>0</v>
      </c>
      <c r="L17" s="147"/>
      <c r="M17" s="123"/>
      <c r="N17" s="124"/>
      <c r="O17" s="142"/>
      <c r="P17" s="143"/>
    </row>
    <row r="18" s="163" customFormat="true" ht="13.15" hidden="false" customHeight="true" outlineLevel="0" collapsed="false">
      <c r="A18" s="148" t="s">
        <v>65</v>
      </c>
      <c r="B18" s="149" t="s">
        <v>66</v>
      </c>
      <c r="C18" s="149" t="s">
        <v>51</v>
      </c>
      <c r="D18" s="150"/>
      <c r="E18" s="151"/>
      <c r="F18" s="152"/>
      <c r="G18" s="153" t="n">
        <f aca="false">SUM(G13:G17)</f>
        <v>0</v>
      </c>
      <c r="H18" s="154"/>
      <c r="I18" s="155" t="n">
        <f aca="false">SUM(I13:I17)</f>
        <v>0</v>
      </c>
      <c r="J18" s="156"/>
      <c r="K18" s="157" t="n">
        <f aca="false">SUM(K13:K17)</f>
        <v>0</v>
      </c>
      <c r="L18" s="158"/>
      <c r="M18" s="159"/>
      <c r="N18" s="160"/>
      <c r="O18" s="161"/>
      <c r="P18" s="162"/>
      <c r="R18" s="164"/>
      <c r="S18" s="164"/>
    </row>
    <row r="19" s="112" customFormat="true" ht="12.75" hidden="false" customHeight="false" outlineLevel="0" collapsed="false">
      <c r="A19" s="100" t="s">
        <v>49</v>
      </c>
      <c r="B19" s="101" t="s">
        <v>67</v>
      </c>
      <c r="C19" s="101" t="s">
        <v>68</v>
      </c>
      <c r="D19" s="102"/>
      <c r="E19" s="165"/>
      <c r="F19" s="103"/>
      <c r="G19" s="104"/>
      <c r="H19" s="105"/>
      <c r="I19" s="104"/>
      <c r="J19" s="106"/>
      <c r="K19" s="107"/>
      <c r="L19" s="108"/>
      <c r="M19" s="109" t="s">
        <v>52</v>
      </c>
      <c r="N19" s="101"/>
      <c r="O19" s="110"/>
      <c r="P19" s="111"/>
    </row>
    <row r="20" s="166" customFormat="true" ht="38.25" hidden="false" customHeight="false" outlineLevel="0" collapsed="false">
      <c r="A20" s="113" t="n">
        <v>5</v>
      </c>
      <c r="B20" s="114" t="n">
        <v>101106</v>
      </c>
      <c r="C20" s="115" t="s">
        <v>69</v>
      </c>
      <c r="D20" s="116" t="s">
        <v>3</v>
      </c>
      <c r="E20" s="117" t="n">
        <v>40</v>
      </c>
      <c r="F20" s="117"/>
      <c r="G20" s="118" t="n">
        <f aca="false">ROUND(E20*F20,4)</f>
        <v>0</v>
      </c>
      <c r="H20" s="119" t="n">
        <v>0</v>
      </c>
      <c r="I20" s="120" t="n">
        <f aca="false">ROUND(E20*H20,2)</f>
        <v>0</v>
      </c>
      <c r="J20" s="119" t="n">
        <v>0</v>
      </c>
      <c r="K20" s="121" t="n">
        <f aca="false">ROUND(E20*J20,2)</f>
        <v>0</v>
      </c>
      <c r="L20" s="122"/>
      <c r="M20" s="123" t="s">
        <v>56</v>
      </c>
      <c r="N20" s="124" t="s">
        <v>60</v>
      </c>
      <c r="O20" s="142" t="str">
        <f aca="false">"Položka obsahuje: dodávku"&amp;" "&amp;C20&amp;". "&amp;"Základní jednotka výkazu výměr je"&amp;" "&amp;D20&amp;". Položka obsahuje cenu dodávky uvedeného, včetně ceny na použití, dopravy a dovozu specielní mechanizace."</f>
        <v>Položka obsahuje: dodávku kabel CYKY 3x2,5. Základní jednotka výkazu výměr je m. Položka obsahuje cenu dodávky uvedeného, včetně ceny na použití, dopravy a dovozu specielní mechanizace.</v>
      </c>
      <c r="P20" s="143" t="s">
        <v>70</v>
      </c>
      <c r="Q20" s="127"/>
      <c r="R20" s="127"/>
      <c r="S20" s="127"/>
    </row>
    <row r="21" s="128" customFormat="true" ht="38.25" hidden="false" customHeight="false" outlineLevel="0" collapsed="false">
      <c r="A21" s="113" t="n">
        <v>6</v>
      </c>
      <c r="B21" s="114" t="n">
        <v>101209</v>
      </c>
      <c r="C21" s="115" t="s">
        <v>71</v>
      </c>
      <c r="D21" s="116" t="s">
        <v>3</v>
      </c>
      <c r="E21" s="117" t="n">
        <v>60</v>
      </c>
      <c r="F21" s="117"/>
      <c r="G21" s="118" t="n">
        <f aca="false">ROUND(E21*F21,4)</f>
        <v>0</v>
      </c>
      <c r="H21" s="119" t="n">
        <v>0</v>
      </c>
      <c r="I21" s="120" t="n">
        <f aca="false">ROUND(E21*H21,2)</f>
        <v>0</v>
      </c>
      <c r="J21" s="119" t="n">
        <v>0</v>
      </c>
      <c r="K21" s="121" t="n">
        <f aca="false">ROUND(E21*J21,2)</f>
        <v>0</v>
      </c>
      <c r="L21" s="122"/>
      <c r="M21" s="123" t="s">
        <v>56</v>
      </c>
      <c r="N21" s="124" t="s">
        <v>60</v>
      </c>
      <c r="O21" s="142" t="str">
        <f aca="false">"Položka obsahuje: dodávku"&amp;" "&amp;C21&amp;". "&amp;"Základní jednotka výkazu výměr je"&amp;" "&amp;D21&amp;". Položka obsahuje cenu dodávky uvedeného, včetně ceny na použití, dopravy a dovozu specielní mechanizace."</f>
        <v>Položka obsahuje: dodávku kabel CYKY 4x10. Základní jednotka výkazu výměr je m. Položka obsahuje cenu dodávky uvedeného, včetně ceny na použití, dopravy a dovozu specielní mechanizace.</v>
      </c>
      <c r="P21" s="143" t="s">
        <v>70</v>
      </c>
      <c r="Q21" s="127"/>
      <c r="R21" s="127"/>
      <c r="S21" s="127"/>
    </row>
    <row r="22" s="128" customFormat="true" ht="38.25" hidden="false" customHeight="false" outlineLevel="0" collapsed="false">
      <c r="A22" s="113" t="n">
        <v>7</v>
      </c>
      <c r="B22" s="114" t="n">
        <v>151210</v>
      </c>
      <c r="C22" s="115" t="s">
        <v>72</v>
      </c>
      <c r="D22" s="116" t="s">
        <v>3</v>
      </c>
      <c r="E22" s="117" t="n">
        <v>400</v>
      </c>
      <c r="F22" s="117"/>
      <c r="G22" s="118" t="n">
        <f aca="false">ROUND(E22*F22,4)</f>
        <v>0</v>
      </c>
      <c r="H22" s="119" t="n">
        <v>0</v>
      </c>
      <c r="I22" s="120" t="n">
        <f aca="false">ROUND(E22*H22,2)</f>
        <v>0</v>
      </c>
      <c r="J22" s="119" t="n">
        <v>0</v>
      </c>
      <c r="K22" s="121" t="n">
        <f aca="false">ROUND(E22*J22,2)</f>
        <v>0</v>
      </c>
      <c r="L22" s="122"/>
      <c r="M22" s="123" t="s">
        <v>56</v>
      </c>
      <c r="N22" s="124" t="s">
        <v>60</v>
      </c>
      <c r="O22" s="142" t="str">
        <f aca="false">"Položka obsahuje: dodávku"&amp;" "&amp;C22&amp;". "&amp;"Základní jednotka výkazu výměr je"&amp;" "&amp;D22&amp;". Položka obsahuje cenu dodávky uvedeného, včetně ceny na použití, dopravy a dovozu specielní mechanizace."</f>
        <v>Položka obsahuje: dodávku kabel AYKY 4x16. Základní jednotka výkazu výměr je m. Položka obsahuje cenu dodávky uvedeného, včetně ceny na použití, dopravy a dovozu specielní mechanizace.</v>
      </c>
      <c r="P22" s="143" t="s">
        <v>70</v>
      </c>
      <c r="Q22" s="127"/>
      <c r="R22" s="127"/>
      <c r="S22" s="127"/>
    </row>
    <row r="23" s="128" customFormat="true" ht="38.25" hidden="false" customHeight="false" outlineLevel="0" collapsed="false">
      <c r="A23" s="113" t="n">
        <v>8</v>
      </c>
      <c r="B23" s="114" t="n">
        <v>152213</v>
      </c>
      <c r="C23" s="115" t="s">
        <v>73</v>
      </c>
      <c r="D23" s="116" t="s">
        <v>3</v>
      </c>
      <c r="E23" s="117" t="n">
        <v>30</v>
      </c>
      <c r="F23" s="117"/>
      <c r="G23" s="118" t="n">
        <f aca="false">ROUND(E23*F23,4)</f>
        <v>0</v>
      </c>
      <c r="H23" s="119" t="n">
        <v>0</v>
      </c>
      <c r="I23" s="120" t="n">
        <f aca="false">ROUND(E23*H23,2)</f>
        <v>0</v>
      </c>
      <c r="J23" s="119" t="n">
        <v>0</v>
      </c>
      <c r="K23" s="121" t="n">
        <f aca="false">ROUND(E23*J23,2)</f>
        <v>0</v>
      </c>
      <c r="L23" s="122"/>
      <c r="M23" s="123" t="s">
        <v>56</v>
      </c>
      <c r="N23" s="124" t="s">
        <v>60</v>
      </c>
      <c r="O23" s="142" t="str">
        <f aca="false">"Položka obsahuje: dodávku"&amp;" "&amp;C23&amp;". "&amp;"Základní jednotka výkazu výměr je"&amp;" "&amp;D23&amp;". Položka obsahuje cenu dodávky uvedeného, včetně ceny na použití, dopravy a dovozu specielní mechanizace."</f>
        <v>Položka obsahuje: dodávku kabel 1kV AYKY 4x50. Základní jednotka výkazu výměr je m. Položka obsahuje cenu dodávky uvedeného, včetně ceny na použití, dopravy a dovozu specielní mechanizace.</v>
      </c>
      <c r="P23" s="143" t="s">
        <v>70</v>
      </c>
      <c r="Q23" s="127"/>
      <c r="R23" s="127"/>
      <c r="S23" s="127"/>
    </row>
    <row r="24" s="128" customFormat="true" ht="38.25" hidden="false" customHeight="false" outlineLevel="0" collapsed="false">
      <c r="A24" s="113" t="n">
        <v>9</v>
      </c>
      <c r="B24" s="114" t="n">
        <v>190210</v>
      </c>
      <c r="C24" s="115" t="s">
        <v>74</v>
      </c>
      <c r="D24" s="116" t="s">
        <v>55</v>
      </c>
      <c r="E24" s="117" t="n">
        <v>104</v>
      </c>
      <c r="F24" s="117"/>
      <c r="G24" s="118" t="n">
        <f aca="false">ROUND(E24*F24,4)</f>
        <v>0</v>
      </c>
      <c r="H24" s="119" t="n">
        <v>0</v>
      </c>
      <c r="I24" s="120" t="n">
        <f aca="false">ROUND(E24*H24,2)</f>
        <v>0</v>
      </c>
      <c r="J24" s="119" t="n">
        <v>0</v>
      </c>
      <c r="K24" s="121" t="n">
        <f aca="false">ROUND(E24*J24,2)</f>
        <v>0</v>
      </c>
      <c r="L24" s="122"/>
      <c r="M24" s="123" t="s">
        <v>56</v>
      </c>
      <c r="N24" s="124" t="s">
        <v>60</v>
      </c>
      <c r="O24" s="125" t="str">
        <f aca="false">"Položka obsahuje: dodávku"&amp;" "&amp;C24&amp;". "&amp;"Základní jednotka výkazu výměr je"&amp;" "&amp;D24&amp;". Položka obsahuje cenu dodávky uvedeného, včetně ceny na použití, dopravy a dovozu specielní mechanizace."</f>
        <v>Položka obsahuje: dodávku kabelové oko Al lisovací 16x8 ALU. Základní jednotka výkazu výměr je ks. Položka obsahuje cenu dodávky uvedeného, včetně ceny na použití, dopravy a dovozu specielní mechanizace.</v>
      </c>
      <c r="P24" s="126" t="s">
        <v>70</v>
      </c>
      <c r="Q24" s="127"/>
      <c r="R24" s="127"/>
      <c r="S24" s="127"/>
    </row>
    <row r="25" s="128" customFormat="true" ht="38.25" hidden="false" customHeight="false" outlineLevel="0" collapsed="false">
      <c r="A25" s="113" t="n">
        <v>10</v>
      </c>
      <c r="B25" s="114" t="n">
        <v>295001</v>
      </c>
      <c r="C25" s="115" t="s">
        <v>75</v>
      </c>
      <c r="D25" s="116" t="s">
        <v>3</v>
      </c>
      <c r="E25" s="117" t="n">
        <v>250</v>
      </c>
      <c r="F25" s="117"/>
      <c r="G25" s="118" t="n">
        <f aca="false">ROUND(E25*F25,4)</f>
        <v>0</v>
      </c>
      <c r="H25" s="119" t="n">
        <v>0</v>
      </c>
      <c r="I25" s="120" t="n">
        <f aca="false">ROUND(E25*H25,2)</f>
        <v>0</v>
      </c>
      <c r="J25" s="119" t="n">
        <v>0</v>
      </c>
      <c r="K25" s="121" t="n">
        <f aca="false">ROUND(E25*J25,2)</f>
        <v>0</v>
      </c>
      <c r="L25" s="122"/>
      <c r="M25" s="123" t="s">
        <v>56</v>
      </c>
      <c r="N25" s="124" t="s">
        <v>60</v>
      </c>
      <c r="O25" s="142" t="str">
        <f aca="false">"Položka obsahuje: dodávku"&amp;" "&amp;C25&amp;". "&amp;"Základní jednotka výkazu výměr je"&amp;" "&amp;D25&amp;". Položka obsahuje cenu dodávky uvedeného, včetně ceny na použití, dopravy a dovozu specielní mechanizace."</f>
        <v>Položka obsahuje: dodávku vedení FeZn 30/4 (0,96kg/m). Základní jednotka výkazu výměr je m. Položka obsahuje cenu dodávky uvedeného, včetně ceny na použití, dopravy a dovozu specielní mechanizace.</v>
      </c>
      <c r="P25" s="143" t="s">
        <v>76</v>
      </c>
      <c r="Q25" s="127"/>
      <c r="R25" s="127"/>
      <c r="S25" s="127"/>
    </row>
    <row r="26" s="128" customFormat="true" ht="51" hidden="false" customHeight="false" outlineLevel="0" collapsed="false">
      <c r="A26" s="113" t="n">
        <v>11</v>
      </c>
      <c r="B26" s="114" t="n">
        <v>295075</v>
      </c>
      <c r="C26" s="115" t="s">
        <v>77</v>
      </c>
      <c r="D26" s="116" t="s">
        <v>55</v>
      </c>
      <c r="E26" s="117" t="n">
        <v>13</v>
      </c>
      <c r="F26" s="117"/>
      <c r="G26" s="118" t="n">
        <f aca="false">ROUND(E26*F26,4)</f>
        <v>0</v>
      </c>
      <c r="H26" s="119" t="n">
        <v>0</v>
      </c>
      <c r="I26" s="120" t="n">
        <f aca="false">ROUND(E26*H26,2)</f>
        <v>0</v>
      </c>
      <c r="J26" s="119" t="n">
        <v>0</v>
      </c>
      <c r="K26" s="121" t="n">
        <f aca="false">ROUND(E26*J26,2)</f>
        <v>0</v>
      </c>
      <c r="L26" s="122"/>
      <c r="M26" s="123" t="s">
        <v>56</v>
      </c>
      <c r="N26" s="124" t="s">
        <v>60</v>
      </c>
      <c r="O26" s="142" t="str">
        <f aca="false">"Položka obsahuje: dodávku"&amp;" "&amp;C26&amp;". "&amp;"Základní jednotka výkazu výměr je"&amp;" "&amp;D26&amp;". Položka obsahuje cenu dodávky uvedeného, včetně ceny na použití, dopravy a dovozu specielní mechanizace."</f>
        <v>Položka obsahuje: dodávku svorka pásku drátu zemnící SR3b 4šrouby FeZn. Základní jednotka výkazu výměr je ks. Položka obsahuje cenu dodávky uvedeného, včetně ceny na použití, dopravy a dovozu specielní mechanizace.</v>
      </c>
      <c r="P26" s="143" t="s">
        <v>76</v>
      </c>
      <c r="Q26" s="127"/>
      <c r="R26" s="127"/>
      <c r="S26" s="127"/>
    </row>
    <row r="27" s="128" customFormat="true" ht="51" hidden="false" customHeight="false" outlineLevel="0" collapsed="false">
      <c r="A27" s="113" t="n">
        <v>12</v>
      </c>
      <c r="B27" s="114" t="s">
        <v>78</v>
      </c>
      <c r="C27" s="115" t="s">
        <v>79</v>
      </c>
      <c r="D27" s="116" t="s">
        <v>55</v>
      </c>
      <c r="E27" s="117" t="n">
        <v>12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6</v>
      </c>
      <c r="N27" s="124" t="s">
        <v>57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stožár osvětlovací sklopný v.6m žárZn. Základní jednotka výkazu výměr je ks. Položka obsahuje cenu dodávky uvedeného, včetně ceny na použití, dopravy a dovozu specielní mechanizace.</v>
      </c>
      <c r="P27" s="126" t="s">
        <v>61</v>
      </c>
      <c r="Q27" s="127"/>
      <c r="R27" s="127"/>
      <c r="S27" s="127"/>
    </row>
    <row r="28" s="99" customFormat="true" ht="51" hidden="false" customHeight="false" outlineLevel="0" collapsed="false">
      <c r="A28" s="113" t="n">
        <v>13</v>
      </c>
      <c r="B28" s="114" t="s">
        <v>80</v>
      </c>
      <c r="C28" s="115" t="s">
        <v>81</v>
      </c>
      <c r="D28" s="116" t="s">
        <v>55</v>
      </c>
      <c r="E28" s="117" t="n">
        <v>1</v>
      </c>
      <c r="F28" s="114"/>
      <c r="G28" s="118" t="n">
        <f aca="false">ROUND(E28*F28,4)</f>
        <v>0</v>
      </c>
      <c r="H28" s="119" t="n">
        <v>0</v>
      </c>
      <c r="I28" s="120" t="n">
        <f aca="false">ROUND(E28*H28,2)</f>
        <v>0</v>
      </c>
      <c r="J28" s="119" t="n">
        <v>0</v>
      </c>
      <c r="K28" s="121" t="n">
        <f aca="false">ROUND(E28*J28,2)</f>
        <v>0</v>
      </c>
      <c r="L28" s="122"/>
      <c r="M28" s="123" t="s">
        <v>56</v>
      </c>
      <c r="N28" s="124" t="s">
        <v>57</v>
      </c>
      <c r="O28" s="125" t="str">
        <f aca="false">"Položka obsahuje: dodávku"&amp;" "&amp;C28&amp;". "&amp;"Základní jednotka výkazu výměr je"&amp;" "&amp;D28&amp;". Položka obsahuje cenu dodávky uvedeného, včetně ceny na použití, dopravy a dovozu specielní mechanizace."</f>
        <v>Položka obsahuje: dodávku stožár osvětlovací sklopný 12m žárZn. Základní jednotka výkazu výměr je ks. Položka obsahuje cenu dodávky uvedeného, včetně ceny na použití, dopravy a dovozu specielní mechanizace.</v>
      </c>
      <c r="P28" s="126" t="s">
        <v>61</v>
      </c>
      <c r="Q28" s="127"/>
      <c r="R28" s="127"/>
      <c r="S28" s="127"/>
    </row>
    <row r="29" s="99" customFormat="true" ht="38.25" hidden="false" customHeight="false" outlineLevel="0" collapsed="false">
      <c r="A29" s="113" t="n">
        <v>14</v>
      </c>
      <c r="B29" s="114" t="s">
        <v>82</v>
      </c>
      <c r="C29" s="115" t="s">
        <v>83</v>
      </c>
      <c r="D29" s="116" t="s">
        <v>55</v>
      </c>
      <c r="E29" s="117" t="n">
        <v>12</v>
      </c>
      <c r="F29" s="114"/>
      <c r="G29" s="118" t="n">
        <f aca="false">ROUND(E29*F29,4)</f>
        <v>0</v>
      </c>
      <c r="H29" s="119" t="n">
        <v>0</v>
      </c>
      <c r="I29" s="120" t="n">
        <f aca="false">ROUND(E29*H29,2)</f>
        <v>0</v>
      </c>
      <c r="J29" s="119" t="n">
        <v>0</v>
      </c>
      <c r="K29" s="121" t="n">
        <f aca="false">ROUND(E29*J29,2)</f>
        <v>0</v>
      </c>
      <c r="L29" s="122"/>
      <c r="M29" s="123" t="s">
        <v>56</v>
      </c>
      <c r="N29" s="124" t="s">
        <v>57</v>
      </c>
      <c r="O29" s="125" t="str">
        <f aca="false">"Položka obsahuje: dodávku"&amp;" "&amp;C29&amp;". "&amp;"Základní jednotka výkazu výměr je"&amp;" "&amp;D29&amp;". Položka obsahuje cenu dodávky uvedeného, včetně ceny na použití, dopravy a dovozu specielní mechanizace."</f>
        <v>Položka obsahuje: dodávku svítidlo venkovní výbojkové 70W. Základní jednotka výkazu výměr je ks. Položka obsahuje cenu dodávky uvedeného, včetně ceny na použití, dopravy a dovozu specielní mechanizace.</v>
      </c>
      <c r="P29" s="126" t="s">
        <v>61</v>
      </c>
      <c r="Q29" s="127"/>
      <c r="R29" s="127"/>
      <c r="S29" s="127"/>
    </row>
    <row r="30" s="128" customFormat="true" ht="38.25" hidden="false" customHeight="false" outlineLevel="0" collapsed="false">
      <c r="A30" s="113" t="n">
        <v>15</v>
      </c>
      <c r="B30" s="114" t="s">
        <v>84</v>
      </c>
      <c r="C30" s="115" t="s">
        <v>85</v>
      </c>
      <c r="D30" s="116" t="s">
        <v>55</v>
      </c>
      <c r="E30" s="117" t="n">
        <v>12</v>
      </c>
      <c r="F30" s="117"/>
      <c r="G30" s="118" t="n">
        <f aca="false">ROUND(E30*F30,4)</f>
        <v>0</v>
      </c>
      <c r="H30" s="119" t="n">
        <v>0</v>
      </c>
      <c r="I30" s="120" t="n">
        <f aca="false">ROUND(E30*H30,2)</f>
        <v>0</v>
      </c>
      <c r="J30" s="119" t="n">
        <v>0</v>
      </c>
      <c r="K30" s="146" t="n">
        <f aca="false">ROUND(E30*J30,2)</f>
        <v>0</v>
      </c>
      <c r="L30" s="147"/>
      <c r="M30" s="123" t="s">
        <v>56</v>
      </c>
      <c r="N30" s="124" t="s">
        <v>57</v>
      </c>
      <c r="O30" s="142" t="str">
        <f aca="false">"Položka obsahuje: dodávku"&amp;" "&amp;C30&amp;". "&amp;"Základní jednotka výkazu výměr je"&amp;" "&amp;D30&amp;". Položka obsahuje cenu dodávky uvedeného, včetně ceny na použití, dopravy a dovozu specielní mechanizace."</f>
        <v>Položka obsahuje: dodávku výbojka 70W. Základní jednotka výkazu výměr je ks. Položka obsahuje cenu dodávky uvedeného, včetně ceny na použití, dopravy a dovozu specielní mechanizace.</v>
      </c>
      <c r="P30" s="143" t="s">
        <v>61</v>
      </c>
      <c r="Q30" s="127"/>
      <c r="R30" s="127"/>
      <c r="S30" s="127"/>
    </row>
    <row r="31" s="128" customFormat="true" ht="38.25" hidden="false" customHeight="false" outlineLevel="0" collapsed="false">
      <c r="A31" s="113" t="n">
        <v>16</v>
      </c>
      <c r="B31" s="114" t="s">
        <v>86</v>
      </c>
      <c r="C31" s="115" t="s">
        <v>87</v>
      </c>
      <c r="D31" s="116" t="s">
        <v>55</v>
      </c>
      <c r="E31" s="117" t="n">
        <v>1</v>
      </c>
      <c r="F31" s="117"/>
      <c r="G31" s="118" t="n">
        <f aca="false">ROUND(E31*F31,4)</f>
        <v>0</v>
      </c>
      <c r="H31" s="119" t="n">
        <v>0</v>
      </c>
      <c r="I31" s="120" t="n">
        <f aca="false">ROUND(E31*H31,2)</f>
        <v>0</v>
      </c>
      <c r="J31" s="119" t="n">
        <v>0</v>
      </c>
      <c r="K31" s="146" t="n">
        <f aca="false">ROUND(E31*J31,2)</f>
        <v>0</v>
      </c>
      <c r="L31" s="147"/>
      <c r="M31" s="123" t="s">
        <v>56</v>
      </c>
      <c r="N31" s="124" t="s">
        <v>57</v>
      </c>
      <c r="O31" s="142" t="str">
        <f aca="false">"Položka obsahuje: dodávku"&amp;" "&amp;C31&amp;". "&amp;"Základní jednotka výkazu výměr je"&amp;" "&amp;D31&amp;". Položka obsahuje cenu dodávky uvedeného, včetně ceny na použití, dopravy a dovozu specielní mechanizace."</f>
        <v>Položka obsahuje: dodávku svítidlo venk výbojkové 250W. Základní jednotka výkazu výměr je ks. Položka obsahuje cenu dodávky uvedeného, včetně ceny na použití, dopravy a dovozu specielní mechanizace.</v>
      </c>
      <c r="P31" s="143" t="s">
        <v>61</v>
      </c>
      <c r="Q31" s="127"/>
      <c r="R31" s="127"/>
      <c r="S31" s="127"/>
    </row>
    <row r="32" s="128" customFormat="true" ht="51" hidden="false" customHeight="false" outlineLevel="0" collapsed="false">
      <c r="A32" s="113" t="n">
        <v>17</v>
      </c>
      <c r="B32" s="114" t="n">
        <v>720691</v>
      </c>
      <c r="C32" s="115" t="s">
        <v>88</v>
      </c>
      <c r="D32" s="116" t="s">
        <v>55</v>
      </c>
      <c r="E32" s="117" t="n">
        <v>1</v>
      </c>
      <c r="F32" s="114"/>
      <c r="G32" s="118" t="n">
        <f aca="false">ROUND(E32*F32,4)</f>
        <v>0</v>
      </c>
      <c r="H32" s="119" t="n">
        <v>0</v>
      </c>
      <c r="I32" s="120" t="n">
        <f aca="false">ROUND(E32*H32,2)</f>
        <v>0</v>
      </c>
      <c r="J32" s="119" t="n">
        <v>0</v>
      </c>
      <c r="K32" s="146" t="n">
        <f aca="false">ROUND(E32*J32,2)</f>
        <v>0</v>
      </c>
      <c r="L32" s="147"/>
      <c r="M32" s="123" t="s">
        <v>56</v>
      </c>
      <c r="N32" s="124" t="s">
        <v>60</v>
      </c>
      <c r="O32" s="125" t="str">
        <f aca="false">"Položka obsahuje: dodávku"&amp;" "&amp;C32&amp;". "&amp;"Základní jednotka výkazu výměr je"&amp;" "&amp;D32&amp;". Položka obsahuje cenu dodávky uvedeného, včetně ceny na použití, dopravy a dovozu specielní mechanizace."</f>
        <v>Položka obsahuje: dodávku základ pilíře betonový(plastový) komplet  č.v.8080. Základní jednotka výkazu výměr je ks. Položka obsahuje cenu dodávky uvedeného, včetně ceny na použití, dopravy a dovozu specielní mechanizace.</v>
      </c>
      <c r="P32" s="126" t="s">
        <v>89</v>
      </c>
      <c r="Q32" s="127"/>
      <c r="R32" s="127"/>
      <c r="S32" s="127"/>
    </row>
    <row r="33" s="128" customFormat="true" ht="51" hidden="false" customHeight="false" outlineLevel="0" collapsed="false">
      <c r="A33" s="113" t="n">
        <v>18</v>
      </c>
      <c r="B33" s="114" t="n">
        <v>720691</v>
      </c>
      <c r="C33" s="115" t="s">
        <v>88</v>
      </c>
      <c r="D33" s="116" t="s">
        <v>55</v>
      </c>
      <c r="E33" s="117" t="n">
        <v>3</v>
      </c>
      <c r="F33" s="114"/>
      <c r="G33" s="118" t="n">
        <f aca="false">ROUND(E33*F33,4)</f>
        <v>0</v>
      </c>
      <c r="H33" s="119" t="n">
        <v>0</v>
      </c>
      <c r="I33" s="120" t="n">
        <f aca="false">ROUND(E33*H33,2)</f>
        <v>0</v>
      </c>
      <c r="J33" s="119" t="n">
        <v>0</v>
      </c>
      <c r="K33" s="121" t="n">
        <f aca="false">ROUND(E33*J33,2)</f>
        <v>0</v>
      </c>
      <c r="L33" s="122"/>
      <c r="M33" s="123" t="s">
        <v>56</v>
      </c>
      <c r="N33" s="124" t="s">
        <v>60</v>
      </c>
      <c r="O33" s="125" t="str">
        <f aca="false">"Položka obsahuje: dodávku"&amp;" "&amp;C33&amp;". "&amp;"Základní jednotka výkazu výměr je"&amp;" "&amp;D33&amp;". Položka obsahuje cenu dodávky uvedeného, včetně ceny na použití, dopravy a dovozu specielní mechanizace."</f>
        <v>Položka obsahuje: dodávku základ pilíře betonový(plastový) komplet  č.v.8080. Základní jednotka výkazu výměr je ks. Položka obsahuje cenu dodávky uvedeného, včetně ceny na použití, dopravy a dovozu specielní mechanizace.</v>
      </c>
      <c r="P33" s="126" t="s">
        <v>89</v>
      </c>
      <c r="Q33" s="127"/>
      <c r="R33" s="127"/>
      <c r="S33" s="127"/>
    </row>
    <row r="34" s="128" customFormat="true" ht="51" hidden="false" customHeight="false" outlineLevel="0" collapsed="false">
      <c r="A34" s="113" t="n">
        <v>19</v>
      </c>
      <c r="B34" s="114" t="n">
        <v>720691</v>
      </c>
      <c r="C34" s="115" t="s">
        <v>88</v>
      </c>
      <c r="D34" s="116" t="s">
        <v>55</v>
      </c>
      <c r="E34" s="117" t="n">
        <v>1</v>
      </c>
      <c r="F34" s="114"/>
      <c r="G34" s="118" t="n">
        <f aca="false">ROUND(E34*F34,4)</f>
        <v>0</v>
      </c>
      <c r="H34" s="119" t="n">
        <v>0</v>
      </c>
      <c r="I34" s="120" t="n">
        <f aca="false">ROUND(E34*H34,2)</f>
        <v>0</v>
      </c>
      <c r="J34" s="119" t="n">
        <v>0</v>
      </c>
      <c r="K34" s="121" t="n">
        <f aca="false">ROUND(E34*J34,2)</f>
        <v>0</v>
      </c>
      <c r="L34" s="122"/>
      <c r="M34" s="123" t="s">
        <v>56</v>
      </c>
      <c r="N34" s="124" t="s">
        <v>60</v>
      </c>
      <c r="O34" s="125" t="str">
        <f aca="false">"Položka obsahuje: dodávku"&amp;" "&amp;C34&amp;". "&amp;"Základní jednotka výkazu výměr je"&amp;" "&amp;D34&amp;". Položka obsahuje cenu dodávky uvedeného, včetně ceny na použití, dopravy a dovozu specielní mechanizace."</f>
        <v>Položka obsahuje: dodávku základ pilíře betonový(plastový) komplet  č.v.8080. Základní jednotka výkazu výměr je ks. Položka obsahuje cenu dodávky uvedeného, včetně ceny na použití, dopravy a dovozu specielní mechanizace.</v>
      </c>
      <c r="P34" s="126" t="s">
        <v>89</v>
      </c>
      <c r="Q34" s="127"/>
      <c r="R34" s="127"/>
      <c r="S34" s="127"/>
    </row>
    <row r="35" s="127" customFormat="true" ht="38.25" hidden="false" customHeight="false" outlineLevel="0" collapsed="false">
      <c r="A35" s="113" t="n">
        <v>20</v>
      </c>
      <c r="B35" s="114" t="n">
        <v>525292</v>
      </c>
      <c r="C35" s="115" t="s">
        <v>90</v>
      </c>
      <c r="D35" s="116" t="s">
        <v>55</v>
      </c>
      <c r="E35" s="117" t="n">
        <v>4</v>
      </c>
      <c r="F35" s="117"/>
      <c r="G35" s="118" t="n">
        <f aca="false">ROUND(E35*F35,4)</f>
        <v>0</v>
      </c>
      <c r="H35" s="119" t="n">
        <v>0</v>
      </c>
      <c r="I35" s="120" t="n">
        <f aca="false">ROUND(E35*H35,2)</f>
        <v>0</v>
      </c>
      <c r="J35" s="119" t="n">
        <v>0</v>
      </c>
      <c r="K35" s="146" t="n">
        <f aca="false">ROUND(E35*J35,2)</f>
        <v>0</v>
      </c>
      <c r="L35" s="147"/>
      <c r="M35" s="123" t="s">
        <v>56</v>
      </c>
      <c r="N35" s="124" t="s">
        <v>57</v>
      </c>
      <c r="O35" s="142" t="str">
        <f aca="false">"Položka obsahuje: dodávku"&amp;" "&amp;C35&amp;". "&amp;"Základní jednotka výkazu výměr je"&amp;" "&amp;D35&amp;". Položka obsahuje cenu dodávky uvedeného, včetně ceny na použití, dopravy a dovozu specielní mechanizace."</f>
        <v>Položka obsahuje: dodávku svítidlo záři prům /1x36W/. Základní jednotka výkazu výměr je ks. Položka obsahuje cenu dodávky uvedeného, včetně ceny na použití, dopravy a dovozu specielní mechanizace.</v>
      </c>
      <c r="P35" s="143" t="s">
        <v>61</v>
      </c>
    </row>
    <row r="36" s="127" customFormat="true" ht="38.25" hidden="false" customHeight="false" outlineLevel="0" collapsed="false">
      <c r="A36" s="113" t="n">
        <v>21</v>
      </c>
      <c r="B36" s="114" t="n">
        <v>592126</v>
      </c>
      <c r="C36" s="115" t="s">
        <v>91</v>
      </c>
      <c r="D36" s="116" t="s">
        <v>55</v>
      </c>
      <c r="E36" s="117" t="n">
        <v>4</v>
      </c>
      <c r="F36" s="117"/>
      <c r="G36" s="118" t="n">
        <f aca="false">ROUND(E36*F36,4)</f>
        <v>0</v>
      </c>
      <c r="H36" s="119" t="n">
        <v>0</v>
      </c>
      <c r="I36" s="120" t="n">
        <f aca="false">ROUND(E36*H36,2)</f>
        <v>0</v>
      </c>
      <c r="J36" s="119" t="n">
        <v>0</v>
      </c>
      <c r="K36" s="146" t="n">
        <f aca="false">ROUND(E36*J36,2)</f>
        <v>0</v>
      </c>
      <c r="L36" s="147"/>
      <c r="M36" s="123" t="s">
        <v>56</v>
      </c>
      <c r="N36" s="124" t="s">
        <v>57</v>
      </c>
      <c r="O36" s="142" t="str">
        <f aca="false">"Položka obsahuje: dodávku"&amp;" "&amp;C36&amp;". "&amp;"Základní jednotka výkazu výměr je"&amp;" "&amp;D36&amp;". Položka obsahuje cenu dodávky uvedeného, včetně ceny na použití, dopravy a dovozu specielní mechanizace."</f>
        <v>Položka obsahuje: dodávku zářivka lineární 36W. Základní jednotka výkazu výměr je ks. Položka obsahuje cenu dodávky uvedeného, včetně ceny na použití, dopravy a dovozu specielní mechanizace.</v>
      </c>
      <c r="P36" s="143" t="s">
        <v>61</v>
      </c>
    </row>
    <row r="37" s="128" customFormat="true" ht="12.75" hidden="false" customHeight="false" outlineLevel="0" collapsed="false">
      <c r="A37" s="113"/>
      <c r="B37" s="114"/>
      <c r="C37" s="115"/>
      <c r="D37" s="116"/>
      <c r="E37" s="117"/>
      <c r="F37" s="117"/>
      <c r="G37" s="118" t="n">
        <f aca="false">ROUND(E37*F37,4)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22"/>
      <c r="M37" s="123"/>
      <c r="N37" s="124"/>
      <c r="O37" s="125"/>
      <c r="P37" s="126"/>
      <c r="Q37" s="127"/>
      <c r="R37" s="127"/>
      <c r="S37" s="127"/>
    </row>
    <row r="38" s="163" customFormat="true" ht="13.15" hidden="false" customHeight="true" outlineLevel="0" collapsed="false">
      <c r="A38" s="148" t="s">
        <v>65</v>
      </c>
      <c r="B38" s="149" t="s">
        <v>92</v>
      </c>
      <c r="C38" s="149" t="s">
        <v>68</v>
      </c>
      <c r="D38" s="150"/>
      <c r="E38" s="151"/>
      <c r="F38" s="152"/>
      <c r="G38" s="153" t="n">
        <f aca="false">SUM(G20:G37)</f>
        <v>0</v>
      </c>
      <c r="H38" s="154"/>
      <c r="I38" s="155" t="n">
        <f aca="false">SUM(I20:I37)</f>
        <v>0</v>
      </c>
      <c r="J38" s="156"/>
      <c r="K38" s="157" t="n">
        <f aca="false">SUM(K20:K37)</f>
        <v>0</v>
      </c>
      <c r="L38" s="158"/>
      <c r="M38" s="159"/>
      <c r="N38" s="160"/>
      <c r="O38" s="161"/>
      <c r="P38" s="162"/>
      <c r="R38" s="164"/>
      <c r="S38" s="164"/>
    </row>
    <row r="39" s="112" customFormat="true" ht="12.75" hidden="false" customHeight="false" outlineLevel="0" collapsed="false">
      <c r="A39" s="100" t="s">
        <v>49</v>
      </c>
      <c r="B39" s="101" t="s">
        <v>93</v>
      </c>
      <c r="C39" s="101" t="s">
        <v>94</v>
      </c>
      <c r="D39" s="102"/>
      <c r="E39" s="165"/>
      <c r="F39" s="103"/>
      <c r="G39" s="104"/>
      <c r="H39" s="105"/>
      <c r="I39" s="104"/>
      <c r="J39" s="106"/>
      <c r="K39" s="107"/>
      <c r="L39" s="108"/>
      <c r="M39" s="109" t="s">
        <v>52</v>
      </c>
      <c r="N39" s="101"/>
      <c r="O39" s="110"/>
      <c r="P39" s="111"/>
    </row>
    <row r="40" s="99" customFormat="true" ht="38.25" hidden="false" customHeight="false" outlineLevel="0" collapsed="false">
      <c r="A40" s="113" t="n">
        <v>22</v>
      </c>
      <c r="B40" s="114" t="n">
        <v>46134</v>
      </c>
      <c r="C40" s="115" t="s">
        <v>95</v>
      </c>
      <c r="D40" s="116" t="s">
        <v>96</v>
      </c>
      <c r="E40" s="117" t="n">
        <v>4.08</v>
      </c>
      <c r="F40" s="114"/>
      <c r="G40" s="118" t="n">
        <f aca="false">ROUND(E40*F40,4)</f>
        <v>0</v>
      </c>
      <c r="H40" s="119" t="n">
        <v>0</v>
      </c>
      <c r="I40" s="120" t="n">
        <f aca="false">ROUND(E40*H40,2)</f>
        <v>0</v>
      </c>
      <c r="J40" s="119" t="n">
        <v>0</v>
      </c>
      <c r="K40" s="121" t="n">
        <f aca="false">ROUND(E40*J40,2)</f>
        <v>0</v>
      </c>
      <c r="L40" s="122"/>
      <c r="M40" s="123" t="s">
        <v>56</v>
      </c>
      <c r="N40" s="124" t="s">
        <v>60</v>
      </c>
      <c r="O40" s="125" t="str">
        <f aca="false">"Položka obsahuje: dodávku"&amp;" "&amp;C40&amp;". "&amp;"Základní jednotka výkazu výměr je"&amp;" "&amp;D40&amp;". Položka obsahuje cenu dodávky uvedeného, včetně ceny na použití, dopravy a dovozu specielní mechanizace."</f>
        <v>Položka obsahuje: dodávku beton B13,5. Základní jednotka výkazu výměr je m3. Položka obsahuje cenu dodávky uvedeného, včetně ceny na použití, dopravy a dovozu specielní mechanizace.</v>
      </c>
      <c r="P40" s="126" t="s">
        <v>76</v>
      </c>
      <c r="Q40" s="127"/>
      <c r="R40" s="127"/>
      <c r="S40" s="127"/>
    </row>
    <row r="41" s="99" customFormat="true" ht="38.25" hidden="false" customHeight="false" outlineLevel="0" collapsed="false">
      <c r="A41" s="167" t="n">
        <v>23</v>
      </c>
      <c r="B41" s="168" t="n">
        <v>46453</v>
      </c>
      <c r="C41" s="115" t="s">
        <v>97</v>
      </c>
      <c r="D41" s="116" t="s">
        <v>55</v>
      </c>
      <c r="E41" s="117" t="n">
        <v>12</v>
      </c>
      <c r="F41" s="169"/>
      <c r="G41" s="170" t="n">
        <f aca="false">ROUND(E41*F41,4)</f>
        <v>0</v>
      </c>
      <c r="H41" s="171" t="n">
        <v>0</v>
      </c>
      <c r="I41" s="172" t="n">
        <f aca="false">ROUND(E41*H41,2)</f>
        <v>0</v>
      </c>
      <c r="J41" s="171" t="n">
        <v>0</v>
      </c>
      <c r="K41" s="173" t="n">
        <f aca="false">ROUND(E41*J41,2)</f>
        <v>0</v>
      </c>
      <c r="L41" s="174"/>
      <c r="M41" s="95" t="s">
        <v>56</v>
      </c>
      <c r="N41" s="96" t="s">
        <v>60</v>
      </c>
      <c r="O41" s="142" t="str">
        <f aca="false">"Položka obsahuje: dodávku"&amp;" "&amp;C41&amp;". "&amp;"Základní jednotka výkazu výměr je"&amp;" "&amp;D41&amp;". Položka obsahuje cenu dodávky uvedeného, včetně ceny na použití, dopravy a dovozu specielní mechanizace."</f>
        <v>Položka obsahuje: dodávku stožárové pouzdro plast SP315/1000. Základní jednotka výkazu výměr je ks. Položka obsahuje cenu dodávky uvedeného, včetně ceny na použití, dopravy a dovozu specielní mechanizace.</v>
      </c>
      <c r="P41" s="143" t="s">
        <v>76</v>
      </c>
      <c r="Q41" s="127"/>
      <c r="R41" s="127"/>
      <c r="S41" s="127"/>
    </row>
    <row r="42" s="127" customFormat="true" ht="38.25" hidden="false" customHeight="false" outlineLevel="0" collapsed="false">
      <c r="A42" s="113" t="n">
        <v>24</v>
      </c>
      <c r="B42" s="114" t="n">
        <v>46134</v>
      </c>
      <c r="C42" s="115" t="s">
        <v>95</v>
      </c>
      <c r="D42" s="116" t="s">
        <v>96</v>
      </c>
      <c r="E42" s="117" t="n">
        <v>1.71</v>
      </c>
      <c r="F42" s="117"/>
      <c r="G42" s="118" t="n">
        <f aca="false">ROUND(E42*F42,4)</f>
        <v>0</v>
      </c>
      <c r="H42" s="119" t="n">
        <v>0</v>
      </c>
      <c r="I42" s="120" t="n">
        <f aca="false">ROUND(E42*H42,2)</f>
        <v>0</v>
      </c>
      <c r="J42" s="119" t="n">
        <v>0</v>
      </c>
      <c r="K42" s="173" t="n">
        <f aca="false">ROUND(E42*J42,2)</f>
        <v>0</v>
      </c>
      <c r="L42" s="174"/>
      <c r="M42" s="123" t="s">
        <v>56</v>
      </c>
      <c r="N42" s="124" t="s">
        <v>60</v>
      </c>
      <c r="O42" s="125" t="str">
        <f aca="false">"Položka obsahuje: dodávku"&amp;" "&amp;C42&amp;". "&amp;"Základní jednotka výkazu výměr je"&amp;" "&amp;D42&amp;". Položka obsahuje cenu dodávky uvedeného, včetně ceny na použití, dopravy a dovozu specielní mechanizace."</f>
        <v>Položka obsahuje: dodávku beton B13,5. Základní jednotka výkazu výměr je m3. Položka obsahuje cenu dodávky uvedeného, včetně ceny na použití, dopravy a dovozu specielní mechanizace.</v>
      </c>
      <c r="P42" s="126" t="s">
        <v>76</v>
      </c>
    </row>
    <row r="43" s="128" customFormat="true" ht="38.25" hidden="false" customHeight="false" outlineLevel="0" collapsed="false">
      <c r="A43" s="167" t="n">
        <v>25</v>
      </c>
      <c r="B43" s="114" t="n">
        <v>46458</v>
      </c>
      <c r="C43" s="115" t="s">
        <v>98</v>
      </c>
      <c r="D43" s="116" t="s">
        <v>55</v>
      </c>
      <c r="E43" s="117" t="n">
        <v>1</v>
      </c>
      <c r="F43" s="117"/>
      <c r="G43" s="170" t="n">
        <f aca="false">ROUND(E43*F43,4)</f>
        <v>0</v>
      </c>
      <c r="H43" s="119" t="n">
        <v>0</v>
      </c>
      <c r="I43" s="172" t="n">
        <f aca="false">ROUND(E43*H43,2)</f>
        <v>0</v>
      </c>
      <c r="J43" s="119" t="n">
        <v>0</v>
      </c>
      <c r="K43" s="173" t="n">
        <f aca="false">ROUND(E43*J43,2)</f>
        <v>0</v>
      </c>
      <c r="L43" s="174"/>
      <c r="M43" s="123" t="s">
        <v>56</v>
      </c>
      <c r="N43" s="124" t="s">
        <v>60</v>
      </c>
      <c r="O43" s="142" t="str">
        <f aca="false">"Položka obsahuje: dodávku"&amp;" "&amp;C43&amp;". "&amp;"Základní jednotka výkazu výměr je"&amp;" "&amp;D43&amp;". Položka obsahuje cenu dodávky uvedeného, včetně ceny na použití, dopravy a dovozu specielní mechanizace."</f>
        <v>Položka obsahuje: dodávku stožárové pouzdro plast SP400/1500. Základní jednotka výkazu výměr je ks. Položka obsahuje cenu dodávky uvedeného, včetně ceny na použití, dopravy a dovozu specielní mechanizace.</v>
      </c>
      <c r="P43" s="143" t="s">
        <v>76</v>
      </c>
      <c r="Q43" s="127"/>
      <c r="R43" s="127"/>
      <c r="S43" s="127"/>
    </row>
    <row r="44" s="127" customFormat="true" ht="38.25" hidden="false" customHeight="false" outlineLevel="0" collapsed="false">
      <c r="A44" s="113" t="n">
        <v>26</v>
      </c>
      <c r="B44" s="114" t="n">
        <v>46112</v>
      </c>
      <c r="C44" s="115" t="s">
        <v>99</v>
      </c>
      <c r="D44" s="116" t="s">
        <v>96</v>
      </c>
      <c r="E44" s="117" t="n">
        <v>5.25</v>
      </c>
      <c r="F44" s="117"/>
      <c r="G44" s="118" t="n">
        <f aca="false">ROUND(E44*F44,4)</f>
        <v>0</v>
      </c>
      <c r="H44" s="119" t="n">
        <v>0</v>
      </c>
      <c r="I44" s="120" t="n">
        <f aca="false">ROUND(E44*H44,2)</f>
        <v>0</v>
      </c>
      <c r="J44" s="119" t="n">
        <v>0</v>
      </c>
      <c r="K44" s="146" t="n">
        <f aca="false">ROUND(E44*J44,2)</f>
        <v>0</v>
      </c>
      <c r="L44" s="147"/>
      <c r="M44" s="123" t="s">
        <v>56</v>
      </c>
      <c r="N44" s="124" t="s">
        <v>60</v>
      </c>
      <c r="O44" s="142" t="str">
        <f aca="false">"Položka obsahuje: dodávku"&amp;" "&amp;C44&amp;". "&amp;"Základní jednotka výkazu výměr je"&amp;" "&amp;D44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44" s="143" t="s">
        <v>76</v>
      </c>
    </row>
    <row r="45" s="127" customFormat="true" ht="38.25" hidden="false" customHeight="false" outlineLevel="0" collapsed="false">
      <c r="A45" s="113" t="n">
        <v>27</v>
      </c>
      <c r="B45" s="114" t="n">
        <v>46133</v>
      </c>
      <c r="C45" s="115" t="s">
        <v>100</v>
      </c>
      <c r="D45" s="116" t="s">
        <v>96</v>
      </c>
      <c r="E45" s="117" t="n">
        <v>1.38</v>
      </c>
      <c r="F45" s="117"/>
      <c r="G45" s="118" t="n">
        <f aca="false">ROUND(E45*F45,4)</f>
        <v>0</v>
      </c>
      <c r="H45" s="119" t="n">
        <v>0</v>
      </c>
      <c r="I45" s="120" t="n">
        <f aca="false">ROUND(E45*H45,2)</f>
        <v>0</v>
      </c>
      <c r="J45" s="119" t="n">
        <v>0</v>
      </c>
      <c r="K45" s="146" t="n">
        <f aca="false">ROUND(E45*J45,2)</f>
        <v>0</v>
      </c>
      <c r="L45" s="147"/>
      <c r="M45" s="123" t="s">
        <v>56</v>
      </c>
      <c r="N45" s="124" t="s">
        <v>60</v>
      </c>
      <c r="O45" s="142" t="str">
        <f aca="false">"Položka obsahuje: dodávku"&amp;" "&amp;C45&amp;". "&amp;"Základní jednotka výkazu výměr je"&amp;" "&amp;D45&amp;". Položka obsahuje cenu dodávky uvedeného, včetně ceny na použití, dopravy a dovozu specielní mechanizace."</f>
        <v>Položka obsahuje: dodávku beton B10. Základní jednotka výkazu výměr je m3. Položka obsahuje cenu dodávky uvedeného, včetně ceny na použití, dopravy a dovozu specielní mechanizace.</v>
      </c>
      <c r="P45" s="143" t="s">
        <v>76</v>
      </c>
    </row>
    <row r="46" s="127" customFormat="true" ht="51" hidden="false" customHeight="false" outlineLevel="0" collapsed="false">
      <c r="A46" s="113" t="n">
        <v>28</v>
      </c>
      <c r="B46" s="114" t="n">
        <v>46517</v>
      </c>
      <c r="C46" s="115" t="s">
        <v>101</v>
      </c>
      <c r="D46" s="116" t="s">
        <v>3</v>
      </c>
      <c r="E46" s="117" t="n">
        <v>10</v>
      </c>
      <c r="F46" s="117"/>
      <c r="G46" s="118" t="n">
        <f aca="false">ROUND(E46*F46,4)</f>
        <v>0</v>
      </c>
      <c r="H46" s="119" t="n">
        <v>0</v>
      </c>
      <c r="I46" s="120" t="n">
        <f aca="false">ROUND(E46*H46,2)</f>
        <v>0</v>
      </c>
      <c r="J46" s="119" t="n">
        <v>0</v>
      </c>
      <c r="K46" s="146" t="n">
        <f aca="false">ROUND(E46*J46,2)</f>
        <v>0</v>
      </c>
      <c r="L46" s="147"/>
      <c r="M46" s="123" t="s">
        <v>56</v>
      </c>
      <c r="N46" s="124" t="s">
        <v>60</v>
      </c>
      <c r="O46" s="142" t="str">
        <f aca="false">"Položka obsahuje: dodávku"&amp;" "&amp;C46&amp;". "&amp;"Základní jednotka výkazu výměr je"&amp;" "&amp;D46&amp;". Položka obsahuje cenu dodávky uvedeného, včetně ceny na použití, dopravy a dovozu specielní mechanizace."</f>
        <v>Položka obsahuje: dodávku roura korugovaná KOPODUR KD09160 pr.160/136mm. Základní jednotka výkazu výměr je m. Položka obsahuje cenu dodávky uvedeného, včetně ceny na použití, dopravy a dovozu specielní mechanizace.</v>
      </c>
      <c r="P46" s="143" t="s">
        <v>76</v>
      </c>
    </row>
    <row r="47" s="128" customFormat="true" ht="51" hidden="false" customHeight="false" outlineLevel="0" collapsed="false">
      <c r="A47" s="113" t="n">
        <v>29</v>
      </c>
      <c r="B47" s="114" t="n">
        <v>46527</v>
      </c>
      <c r="C47" s="115" t="s">
        <v>102</v>
      </c>
      <c r="D47" s="116" t="s">
        <v>55</v>
      </c>
      <c r="E47" s="117" t="n">
        <v>2</v>
      </c>
      <c r="F47" s="117"/>
      <c r="G47" s="118" t="n">
        <f aca="false">ROUND(E47*F47,4)</f>
        <v>0</v>
      </c>
      <c r="H47" s="119" t="n">
        <v>0</v>
      </c>
      <c r="I47" s="120" t="n">
        <f aca="false">ROUND(E47*H47,2)</f>
        <v>0</v>
      </c>
      <c r="J47" s="119" t="n">
        <v>0</v>
      </c>
      <c r="K47" s="121" t="n">
        <f aca="false">ROUND(E47*J47,2)</f>
        <v>0</v>
      </c>
      <c r="L47" s="122"/>
      <c r="M47" s="123" t="s">
        <v>56</v>
      </c>
      <c r="N47" s="124" t="s">
        <v>60</v>
      </c>
      <c r="O47" s="125" t="str">
        <f aca="false">"Položka obsahuje: dodávku"&amp;" "&amp;C47&amp;". "&amp;"Základní jednotka výkazu výměr je"&amp;" "&amp;D47&amp;". Položka obsahuje cenu dodávky uvedeného, včetně ceny na použití, dopravy a dovozu specielní mechanizace."</f>
        <v>Položka obsahuje: dodávku /roura korugovaná 09160/ spojka 02160. Základní jednotka výkazu výměr je ks. Položka obsahuje cenu dodávky uvedeného, včetně ceny na použití, dopravy a dovozu specielní mechanizace.</v>
      </c>
      <c r="P47" s="126" t="s">
        <v>76</v>
      </c>
      <c r="Q47" s="127"/>
      <c r="R47" s="127"/>
      <c r="S47" s="127"/>
    </row>
    <row r="48" s="99" customFormat="true" ht="38.25" hidden="false" customHeight="false" outlineLevel="0" collapsed="false">
      <c r="A48" s="167" t="n">
        <v>30</v>
      </c>
      <c r="B48" s="168" t="n">
        <v>46112</v>
      </c>
      <c r="C48" s="115" t="s">
        <v>99</v>
      </c>
      <c r="D48" s="116" t="s">
        <v>96</v>
      </c>
      <c r="E48" s="117" t="n">
        <v>10.26</v>
      </c>
      <c r="F48" s="169"/>
      <c r="G48" s="170" t="n">
        <f aca="false">ROUND(E48*F48,4)</f>
        <v>0</v>
      </c>
      <c r="H48" s="171" t="n">
        <v>0</v>
      </c>
      <c r="I48" s="172" t="n">
        <f aca="false">ROUND(E48*H48,2)</f>
        <v>0</v>
      </c>
      <c r="J48" s="171" t="n">
        <v>0</v>
      </c>
      <c r="K48" s="173" t="n">
        <f aca="false">ROUND(E48*J48,2)</f>
        <v>0</v>
      </c>
      <c r="L48" s="174"/>
      <c r="M48" s="95" t="s">
        <v>56</v>
      </c>
      <c r="N48" s="96" t="s">
        <v>60</v>
      </c>
      <c r="O48" s="142" t="str">
        <f aca="false">"Položka obsahuje: dodávku"&amp;" "&amp;C48&amp;". "&amp;"Základní jednotka výkazu výměr je"&amp;" "&amp;D48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48" s="143" t="s">
        <v>76</v>
      </c>
      <c r="Q48" s="127"/>
      <c r="R48" s="127"/>
      <c r="S48" s="127"/>
    </row>
    <row r="49" s="99" customFormat="true" ht="38.25" hidden="false" customHeight="false" outlineLevel="0" collapsed="false">
      <c r="A49" s="167" t="n">
        <v>31</v>
      </c>
      <c r="B49" s="168" t="n">
        <v>46133</v>
      </c>
      <c r="C49" s="115" t="s">
        <v>100</v>
      </c>
      <c r="D49" s="116" t="s">
        <v>96</v>
      </c>
      <c r="E49" s="117" t="n">
        <v>1.9</v>
      </c>
      <c r="F49" s="169"/>
      <c r="G49" s="170" t="n">
        <f aca="false">ROUND(E49*F49,4)</f>
        <v>0</v>
      </c>
      <c r="H49" s="171" t="n">
        <v>0</v>
      </c>
      <c r="I49" s="172" t="n">
        <f aca="false">ROUND(E49*H49,2)</f>
        <v>0</v>
      </c>
      <c r="J49" s="171" t="n">
        <v>0</v>
      </c>
      <c r="K49" s="173" t="n">
        <f aca="false">ROUND(E49*J49,2)</f>
        <v>0</v>
      </c>
      <c r="L49" s="174"/>
      <c r="M49" s="95" t="s">
        <v>56</v>
      </c>
      <c r="N49" s="96" t="s">
        <v>60</v>
      </c>
      <c r="O49" s="142" t="str">
        <f aca="false">"Položka obsahuje: dodávku"&amp;" "&amp;C49&amp;". "&amp;"Základní jednotka výkazu výměr je"&amp;" "&amp;D49&amp;". Položka obsahuje cenu dodávky uvedeného, včetně ceny na použití, dopravy a dovozu specielní mechanizace."</f>
        <v>Položka obsahuje: dodávku beton B10. Základní jednotka výkazu výměr je m3. Položka obsahuje cenu dodávky uvedeného, včetně ceny na použití, dopravy a dovozu specielní mechanizace.</v>
      </c>
      <c r="P49" s="143" t="s">
        <v>76</v>
      </c>
      <c r="Q49" s="127"/>
      <c r="R49" s="127"/>
      <c r="S49" s="127"/>
    </row>
    <row r="50" s="99" customFormat="true" ht="51" hidden="false" customHeight="false" outlineLevel="0" collapsed="false">
      <c r="A50" s="167" t="n">
        <v>32</v>
      </c>
      <c r="B50" s="168" t="n">
        <v>46517</v>
      </c>
      <c r="C50" s="115" t="s">
        <v>101</v>
      </c>
      <c r="D50" s="116" t="s">
        <v>3</v>
      </c>
      <c r="E50" s="117" t="n">
        <v>26</v>
      </c>
      <c r="F50" s="169"/>
      <c r="G50" s="170" t="n">
        <f aca="false">ROUND(E50*F50,4)</f>
        <v>0</v>
      </c>
      <c r="H50" s="171" t="n">
        <v>0</v>
      </c>
      <c r="I50" s="172" t="n">
        <f aca="false">ROUND(E50*H50,2)</f>
        <v>0</v>
      </c>
      <c r="J50" s="171" t="n">
        <v>0</v>
      </c>
      <c r="K50" s="173" t="n">
        <f aca="false">ROUND(E50*J50,2)</f>
        <v>0</v>
      </c>
      <c r="L50" s="174"/>
      <c r="M50" s="95" t="s">
        <v>56</v>
      </c>
      <c r="N50" s="96" t="s">
        <v>60</v>
      </c>
      <c r="O50" s="142" t="str">
        <f aca="false">"Položka obsahuje: dodávku"&amp;" "&amp;C50&amp;". "&amp;"Základní jednotka výkazu výměr je"&amp;" "&amp;D50&amp;". Položka obsahuje cenu dodávky uvedeného, včetně ceny na použití, dopravy a dovozu specielní mechanizace."</f>
        <v>Položka obsahuje: dodávku roura korugovaná KOPODUR KD09160 pr.160/136mm. Základní jednotka výkazu výměr je m. Položka obsahuje cenu dodávky uvedeného, včetně ceny na použití, dopravy a dovozu specielní mechanizace.</v>
      </c>
      <c r="P50" s="143" t="s">
        <v>76</v>
      </c>
      <c r="Q50" s="127"/>
      <c r="R50" s="127"/>
      <c r="S50" s="127"/>
    </row>
    <row r="51" s="99" customFormat="true" ht="51" hidden="false" customHeight="false" outlineLevel="0" collapsed="false">
      <c r="A51" s="167" t="n">
        <v>33</v>
      </c>
      <c r="B51" s="168" t="n">
        <v>46527</v>
      </c>
      <c r="C51" s="115" t="s">
        <v>102</v>
      </c>
      <c r="D51" s="116" t="s">
        <v>55</v>
      </c>
      <c r="E51" s="117" t="n">
        <v>4</v>
      </c>
      <c r="F51" s="169"/>
      <c r="G51" s="170" t="n">
        <f aca="false">ROUND(E51*F51,4)</f>
        <v>0</v>
      </c>
      <c r="H51" s="171" t="n">
        <v>0</v>
      </c>
      <c r="I51" s="172" t="n">
        <f aca="false">ROUND(E51*H51,2)</f>
        <v>0</v>
      </c>
      <c r="J51" s="171" t="n">
        <v>0</v>
      </c>
      <c r="K51" s="173" t="n">
        <f aca="false">ROUND(E51*J51,2)</f>
        <v>0</v>
      </c>
      <c r="L51" s="174"/>
      <c r="M51" s="95" t="s">
        <v>56</v>
      </c>
      <c r="N51" s="96" t="s">
        <v>60</v>
      </c>
      <c r="O51" s="142" t="str">
        <f aca="false">"Položka obsahuje: dodávku"&amp;" "&amp;C51&amp;". "&amp;"Základní jednotka výkazu výměr je"&amp;" "&amp;D51&amp;". Položka obsahuje cenu dodávky uvedeného, včetně ceny na použití, dopravy a dovozu specielní mechanizace."</f>
        <v>Položka obsahuje: dodávku /roura korugovaná 09160/ spojka 02160. Základní jednotka výkazu výměr je ks. Položka obsahuje cenu dodávky uvedeného, včetně ceny na použití, dopravy a dovozu specielní mechanizace.</v>
      </c>
      <c r="P51" s="143" t="s">
        <v>76</v>
      </c>
      <c r="Q51" s="127"/>
      <c r="R51" s="127"/>
      <c r="S51" s="127"/>
    </row>
    <row r="52" s="99" customFormat="true" ht="51" hidden="false" customHeight="false" outlineLevel="0" collapsed="false">
      <c r="A52" s="167" t="n">
        <v>34</v>
      </c>
      <c r="B52" s="168" t="n">
        <v>46435</v>
      </c>
      <c r="C52" s="115" t="s">
        <v>103</v>
      </c>
      <c r="D52" s="116" t="s">
        <v>3</v>
      </c>
      <c r="E52" s="117" t="n">
        <v>260</v>
      </c>
      <c r="F52" s="168"/>
      <c r="G52" s="170" t="n">
        <f aca="false">ROUND(E52*F52,4)</f>
        <v>0</v>
      </c>
      <c r="H52" s="171" t="n">
        <v>0</v>
      </c>
      <c r="I52" s="172" t="n">
        <f aca="false">ROUND(E52*H52,2)</f>
        <v>0</v>
      </c>
      <c r="J52" s="171" t="n">
        <v>0</v>
      </c>
      <c r="K52" s="173" t="n">
        <f aca="false">ROUND(E52*J52,2)</f>
        <v>0</v>
      </c>
      <c r="L52" s="174"/>
      <c r="M52" s="95" t="s">
        <v>56</v>
      </c>
      <c r="N52" s="96" t="s">
        <v>60</v>
      </c>
      <c r="O52" s="125" t="str">
        <f aca="false">"Položka obsahuje: dodávku"&amp;" "&amp;C52&amp;". "&amp;"Základní jednotka výkazu výměr je"&amp;" "&amp;D52&amp;". Položka obsahuje cenu dodávky uvedeného, včetně ceny na použití, dopravy a dovozu specielní mechanizace."</f>
        <v>Položka obsahuje: dodávku kabelový žlab PVC 0,11x0,1x2m  ZK/1-ZC vč.víka. Základní jednotka výkazu výměr je m. Položka obsahuje cenu dodávky uvedeného, včetně ceny na použití, dopravy a dovozu specielní mechanizace.</v>
      </c>
      <c r="P52" s="126" t="s">
        <v>76</v>
      </c>
      <c r="Q52" s="127"/>
      <c r="R52" s="127"/>
      <c r="S52" s="127"/>
    </row>
    <row r="53" s="99" customFormat="true" ht="38.25" hidden="false" customHeight="false" outlineLevel="0" collapsed="false">
      <c r="A53" s="113" t="n">
        <v>35</v>
      </c>
      <c r="B53" s="114" t="n">
        <v>46436</v>
      </c>
      <c r="C53" s="115" t="s">
        <v>104</v>
      </c>
      <c r="D53" s="116" t="s">
        <v>55</v>
      </c>
      <c r="E53" s="117" t="n">
        <v>130</v>
      </c>
      <c r="F53" s="114"/>
      <c r="G53" s="118" t="n">
        <f aca="false">ROUND(E53*F53,4)</f>
        <v>0</v>
      </c>
      <c r="H53" s="119" t="n">
        <v>0</v>
      </c>
      <c r="I53" s="120" t="n">
        <f aca="false">ROUND(E53*H53,2)</f>
        <v>0</v>
      </c>
      <c r="J53" s="119" t="n">
        <v>0</v>
      </c>
      <c r="K53" s="121" t="n">
        <f aca="false">ROUND(E53*J53,2)</f>
        <v>0</v>
      </c>
      <c r="L53" s="122"/>
      <c r="M53" s="123" t="s">
        <v>56</v>
      </c>
      <c r="N53" s="124" t="s">
        <v>60</v>
      </c>
      <c r="O53" s="125" t="str">
        <f aca="false">"Položka obsahuje: dodávku"&amp;" "&amp;C53&amp;". "&amp;"Základní jednotka výkazu výměr je"&amp;" "&amp;D53&amp;". Položka obsahuje cenu dodávky uvedeného, včetně ceny na použití, dopravy a dovozu specielní mechanizace."</f>
        <v>Položka obsahuje: dodávku /žlab ZK1-ZC/ spojka ZK SP-ZA. Základní jednotka výkazu výměr je ks. Položka obsahuje cenu dodávky uvedeného, včetně ceny na použití, dopravy a dovozu specielní mechanizace.</v>
      </c>
      <c r="P53" s="126" t="s">
        <v>76</v>
      </c>
      <c r="Q53" s="127"/>
      <c r="R53" s="127"/>
      <c r="S53" s="127"/>
    </row>
    <row r="54" s="99" customFormat="true" ht="12.75" hidden="false" customHeight="false" outlineLevel="0" collapsed="false">
      <c r="A54" s="113"/>
      <c r="B54" s="114"/>
      <c r="C54" s="115"/>
      <c r="D54" s="116"/>
      <c r="E54" s="117"/>
      <c r="F54" s="114"/>
      <c r="G54" s="118" t="n">
        <f aca="false">ROUND(E54*F54,4)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22"/>
      <c r="M54" s="123"/>
      <c r="N54" s="124"/>
      <c r="O54" s="125"/>
      <c r="P54" s="126"/>
      <c r="Q54" s="127"/>
      <c r="R54" s="127"/>
      <c r="S54" s="127"/>
    </row>
    <row r="55" s="163" customFormat="true" ht="13.15" hidden="false" customHeight="true" outlineLevel="0" collapsed="false">
      <c r="A55" s="148" t="s">
        <v>65</v>
      </c>
      <c r="B55" s="149" t="s">
        <v>105</v>
      </c>
      <c r="C55" s="149" t="s">
        <v>94</v>
      </c>
      <c r="D55" s="150"/>
      <c r="E55" s="151"/>
      <c r="F55" s="152"/>
      <c r="G55" s="153" t="n">
        <f aca="false">SUM(G40:G54)</f>
        <v>0</v>
      </c>
      <c r="H55" s="154"/>
      <c r="I55" s="155" t="n">
        <f aca="false">SUM(I40:I54)</f>
        <v>0</v>
      </c>
      <c r="J55" s="156"/>
      <c r="K55" s="157" t="n">
        <f aca="false">SUM(K40:K54)</f>
        <v>0</v>
      </c>
      <c r="L55" s="158"/>
      <c r="M55" s="159"/>
      <c r="N55" s="160"/>
      <c r="O55" s="161"/>
      <c r="P55" s="162"/>
      <c r="R55" s="164"/>
      <c r="S55" s="164"/>
    </row>
    <row r="56" s="112" customFormat="true" ht="12.75" hidden="false" customHeight="false" outlineLevel="0" collapsed="false">
      <c r="A56" s="100" t="s">
        <v>49</v>
      </c>
      <c r="B56" s="101" t="s">
        <v>106</v>
      </c>
      <c r="C56" s="101" t="s">
        <v>107</v>
      </c>
      <c r="D56" s="102"/>
      <c r="E56" s="165"/>
      <c r="F56" s="103"/>
      <c r="G56" s="104"/>
      <c r="H56" s="105"/>
      <c r="I56" s="104"/>
      <c r="J56" s="106"/>
      <c r="K56" s="107"/>
      <c r="L56" s="108"/>
      <c r="M56" s="109" t="s">
        <v>52</v>
      </c>
      <c r="N56" s="101"/>
      <c r="O56" s="110"/>
      <c r="P56" s="111"/>
    </row>
    <row r="57" s="128" customFormat="true" ht="51" hidden="false" customHeight="false" outlineLevel="0" collapsed="false">
      <c r="A57" s="113" t="n">
        <v>36</v>
      </c>
      <c r="B57" s="114" t="n">
        <v>210810048</v>
      </c>
      <c r="C57" s="115" t="s">
        <v>108</v>
      </c>
      <c r="D57" s="116" t="s">
        <v>3</v>
      </c>
      <c r="E57" s="117" t="n">
        <v>40</v>
      </c>
      <c r="F57" s="117"/>
      <c r="G57" s="118" t="n">
        <f aca="false">ROUND(E57*F57,4)</f>
        <v>0</v>
      </c>
      <c r="H57" s="119" t="n">
        <v>0</v>
      </c>
      <c r="I57" s="120" t="n">
        <f aca="false">ROUND(E57*H57,2)</f>
        <v>0</v>
      </c>
      <c r="J57" s="119" t="n">
        <v>0</v>
      </c>
      <c r="K57" s="121" t="n">
        <f aca="false">ROUND(E57*J57,2)</f>
        <v>0</v>
      </c>
      <c r="L57" s="122"/>
      <c r="M57" s="123" t="s">
        <v>56</v>
      </c>
      <c r="N57" s="124" t="s">
        <v>60</v>
      </c>
      <c r="O57" s="125" t="str">
        <f aca="false">"Položka obsahuje: dodávku"&amp;" "&amp;C57&amp;". "&amp;"Základní jednotka výkazu výměr je"&amp;" "&amp;D57&amp;". Položka obsahuje cenu dodávky uvedeného, včetně ceny na použití, dopravy a dovozu specielní mechanizace."</f>
        <v>Položka obsahuje: dodávku kabel(-CYKY) pevně uložený do 3x6/4x4/7x2,5. Základní jednotka výkazu výměr je m. Položka obsahuje cenu dodávky uvedeného, včetně ceny na použití, dopravy a dovozu specielní mechanizace.</v>
      </c>
      <c r="P57" s="126" t="s">
        <v>76</v>
      </c>
      <c r="Q57" s="127"/>
      <c r="R57" s="127"/>
      <c r="S57" s="127"/>
    </row>
    <row r="58" s="99" customFormat="true" ht="51" hidden="false" customHeight="false" outlineLevel="0" collapsed="false">
      <c r="A58" s="113" t="n">
        <v>37</v>
      </c>
      <c r="B58" s="114" t="n">
        <v>210810013</v>
      </c>
      <c r="C58" s="115" t="s">
        <v>109</v>
      </c>
      <c r="D58" s="116" t="s">
        <v>3</v>
      </c>
      <c r="E58" s="117" t="n">
        <v>60</v>
      </c>
      <c r="F58" s="114"/>
      <c r="G58" s="118" t="n">
        <f aca="false">ROUND(E58*F58,4)</f>
        <v>0</v>
      </c>
      <c r="H58" s="119" t="n">
        <v>0</v>
      </c>
      <c r="I58" s="120" t="n">
        <f aca="false">ROUND(E58*H58,2)</f>
        <v>0</v>
      </c>
      <c r="J58" s="119" t="n">
        <v>0</v>
      </c>
      <c r="K58" s="121" t="n">
        <f aca="false">ROUND(E58*J58,2)</f>
        <v>0</v>
      </c>
      <c r="L58" s="122"/>
      <c r="M58" s="123" t="s">
        <v>56</v>
      </c>
      <c r="N58" s="124" t="s">
        <v>60</v>
      </c>
      <c r="O58" s="125" t="str">
        <f aca="false">"Položka obsahuje: dodávku"&amp;" "&amp;C58&amp;". "&amp;"Základní jednotka výkazu výměr je"&amp;" "&amp;D58&amp;". Položka obsahuje cenu dodávky uvedeného, včetně ceny na použití, dopravy a dovozu specielní mechanizace."</f>
        <v>Položka obsahuje: dodávku kabel(-CYKY) volně ulož.do 5x10/12x4/19x2,5/24x1,5. Základní jednotka výkazu výměr je m. Položka obsahuje cenu dodávky uvedeného, včetně ceny na použití, dopravy a dovozu specielní mechanizace.</v>
      </c>
      <c r="P58" s="126" t="s">
        <v>76</v>
      </c>
      <c r="Q58" s="127"/>
      <c r="R58" s="127"/>
      <c r="S58" s="127"/>
    </row>
    <row r="59" s="127" customFormat="true" ht="51" hidden="false" customHeight="false" outlineLevel="0" collapsed="false">
      <c r="A59" s="113" t="n">
        <v>38</v>
      </c>
      <c r="B59" s="114" t="n">
        <v>210901015</v>
      </c>
      <c r="C59" s="115" t="s">
        <v>110</v>
      </c>
      <c r="D59" s="116" t="s">
        <v>3</v>
      </c>
      <c r="E59" s="117" t="n">
        <v>400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1" t="n">
        <v>0</v>
      </c>
      <c r="K59" s="173" t="n">
        <f aca="false">ROUND(E59*J59,2)</f>
        <v>0</v>
      </c>
      <c r="L59" s="174"/>
      <c r="M59" s="123" t="s">
        <v>56</v>
      </c>
      <c r="N59" s="124" t="s">
        <v>60</v>
      </c>
      <c r="O59" s="175" t="str">
        <f aca="false">"Položka obsahuje: dodávku"&amp;" "&amp;C59&amp;". "&amp;"Základní jednotka výkazu výměr je"&amp;" "&amp;D59&amp;". Položka obsahuje cenu dodávky uvedeného, včetně ceny na použití, dopravy a dovozu specielní mechanizace."</f>
        <v>Položka obsahuje: dodávku kabel Al(-AYKY) volně uložený do 4x16/5x10/7x6. Základní jednotka výkazu výměr je m. Položka obsahuje cenu dodávky uvedeného, včetně ceny na použití, dopravy a dovozu specielní mechanizace.</v>
      </c>
      <c r="P59" s="176" t="s">
        <v>76</v>
      </c>
    </row>
    <row r="60" s="127" customFormat="true" ht="51" hidden="false" customHeight="false" outlineLevel="0" collapsed="false">
      <c r="A60" s="113" t="n">
        <v>39</v>
      </c>
      <c r="B60" s="114" t="n">
        <v>210901065</v>
      </c>
      <c r="C60" s="115" t="s">
        <v>111</v>
      </c>
      <c r="D60" s="116" t="s">
        <v>3</v>
      </c>
      <c r="E60" s="117" t="n">
        <v>30</v>
      </c>
      <c r="F60" s="117"/>
      <c r="G60" s="118" t="n">
        <f aca="false">ROUND(E60*F60,4)</f>
        <v>0</v>
      </c>
      <c r="H60" s="119" t="n">
        <v>0</v>
      </c>
      <c r="I60" s="120" t="n">
        <f aca="false">ROUND(E60*H60,2)</f>
        <v>0</v>
      </c>
      <c r="J60" s="171" t="n">
        <v>0</v>
      </c>
      <c r="K60" s="173" t="n">
        <f aca="false">ROUND(E60*J60,2)</f>
        <v>0</v>
      </c>
      <c r="L60" s="174"/>
      <c r="M60" s="123" t="s">
        <v>56</v>
      </c>
      <c r="N60" s="124" t="s">
        <v>60</v>
      </c>
      <c r="O60" s="142" t="str">
        <f aca="false">"Položka obsahuje: dodávku"&amp;" "&amp;C60&amp;". "&amp;"Základní jednotka výkazu výměr je"&amp;" "&amp;D60&amp;". Položka obsahuje cenu dodávky uvedeného, včetně ceny na použití, dopravy a dovozu specielní mechanizace."</f>
        <v>Položka obsahuje: dodávku kabel Al(-1kV AYKY)volně uložený do 3x95/4x50/5x35. Základní jednotka výkazu výměr je m. Položka obsahuje cenu dodávky uvedeného, včetně ceny na použití, dopravy a dovozu specielní mechanizace.</v>
      </c>
      <c r="P60" s="143" t="s">
        <v>76</v>
      </c>
    </row>
    <row r="61" s="177" customFormat="true" ht="51" hidden="false" customHeight="false" outlineLevel="0" collapsed="false">
      <c r="A61" s="167" t="n">
        <v>40</v>
      </c>
      <c r="B61" s="168" t="n">
        <v>210100003</v>
      </c>
      <c r="C61" s="115" t="s">
        <v>112</v>
      </c>
      <c r="D61" s="116" t="s">
        <v>55</v>
      </c>
      <c r="E61" s="117" t="n">
        <v>104</v>
      </c>
      <c r="F61" s="169"/>
      <c r="G61" s="170" t="n">
        <f aca="false">ROUND(E61*F61,4)</f>
        <v>0</v>
      </c>
      <c r="H61" s="171" t="n">
        <v>0</v>
      </c>
      <c r="I61" s="172" t="n">
        <f aca="false">ROUND(E61*H61,2)</f>
        <v>0</v>
      </c>
      <c r="J61" s="171" t="n">
        <v>0</v>
      </c>
      <c r="K61" s="173" t="n">
        <f aca="false">ROUND(E61*J61,2)</f>
        <v>0</v>
      </c>
      <c r="L61" s="174"/>
      <c r="M61" s="95" t="s">
        <v>56</v>
      </c>
      <c r="N61" s="96" t="s">
        <v>60</v>
      </c>
      <c r="O61" s="142" t="str">
        <f aca="false">"Položka obsahuje: dodávku"&amp;" "&amp;C61&amp;". "&amp;"Základní jednotka výkazu výměr je"&amp;" "&amp;D61&amp;". Položka obsahuje cenu dodávky uvedeného, včetně ceny na použití, dopravy a dovozu specielní mechanizace."</f>
        <v>Položka obsahuje: dodávku ukončení v rozvaděči vč.zapojení vodiče do 16mm2. Základní jednotka výkazu výměr je ks. Položka obsahuje cenu dodávky uvedeného, včetně ceny na použití, dopravy a dovozu specielní mechanizace.</v>
      </c>
      <c r="P61" s="143" t="s">
        <v>76</v>
      </c>
      <c r="Q61" s="127"/>
      <c r="R61" s="127"/>
      <c r="S61" s="127"/>
    </row>
    <row r="62" s="128" customFormat="true" ht="51" hidden="false" customHeight="false" outlineLevel="0" collapsed="false">
      <c r="A62" s="113" t="n">
        <v>41</v>
      </c>
      <c r="B62" s="114" t="n">
        <v>210220021</v>
      </c>
      <c r="C62" s="115" t="s">
        <v>113</v>
      </c>
      <c r="D62" s="116" t="s">
        <v>3</v>
      </c>
      <c r="E62" s="117" t="n">
        <v>250</v>
      </c>
      <c r="F62" s="114"/>
      <c r="G62" s="118" t="n">
        <f aca="false">ROUND(E62*F62,4)</f>
        <v>0</v>
      </c>
      <c r="H62" s="119" t="n">
        <v>0</v>
      </c>
      <c r="I62" s="120" t="n">
        <f aca="false">ROUND(E62*H62,2)</f>
        <v>0</v>
      </c>
      <c r="J62" s="119" t="n">
        <v>0</v>
      </c>
      <c r="K62" s="146" t="n">
        <f aca="false">ROUND(E62*J62,2)</f>
        <v>0</v>
      </c>
      <c r="L62" s="147"/>
      <c r="M62" s="123" t="s">
        <v>56</v>
      </c>
      <c r="N62" s="124" t="s">
        <v>60</v>
      </c>
      <c r="O62" s="125" t="str">
        <f aca="false">"Položka obsahuje: dodávku"&amp;" "&amp;C62&amp;". "&amp;"Základní jednotka výkazu výměr je"&amp;" "&amp;D62&amp;". Položka obsahuje cenu dodávky uvedeného, včetně ceny na použití, dopravy a dovozu specielní mechanizace."</f>
        <v>Položka obsahuje: dodávku uzemňov.vedení v zemi úplná mtž FeZn do 120mm2. Základní jednotka výkazu výměr je m. Položka obsahuje cenu dodávky uvedeného, včetně ceny na použití, dopravy a dovozu specielní mechanizace.</v>
      </c>
      <c r="P62" s="126" t="s">
        <v>76</v>
      </c>
      <c r="Q62" s="127"/>
      <c r="R62" s="127"/>
      <c r="S62" s="127"/>
    </row>
    <row r="63" s="128" customFormat="true" ht="38.25" hidden="false" customHeight="false" outlineLevel="0" collapsed="false">
      <c r="A63" s="113" t="n">
        <v>42</v>
      </c>
      <c r="B63" s="114" t="s">
        <v>114</v>
      </c>
      <c r="C63" s="115" t="s">
        <v>115</v>
      </c>
      <c r="D63" s="116" t="s">
        <v>55</v>
      </c>
      <c r="E63" s="117" t="n">
        <v>12</v>
      </c>
      <c r="F63" s="114"/>
      <c r="G63" s="118" t="n">
        <f aca="false">ROUND(E63*F63,4)</f>
        <v>0</v>
      </c>
      <c r="H63" s="119" t="n">
        <v>0</v>
      </c>
      <c r="I63" s="120" t="n">
        <f aca="false">ROUND(E63*H63,2)</f>
        <v>0</v>
      </c>
      <c r="J63" s="119" t="n">
        <v>0</v>
      </c>
      <c r="K63" s="121" t="n">
        <f aca="false">ROUND(E63*J63,2)</f>
        <v>0</v>
      </c>
      <c r="L63" s="122"/>
      <c r="M63" s="123" t="s">
        <v>56</v>
      </c>
      <c r="N63" s="124" t="s">
        <v>57</v>
      </c>
      <c r="O63" s="125" t="str">
        <f aca="false">"Položka obsahuje: dodávku"&amp;" "&amp;C63&amp;". "&amp;"Základní jednotka výkazu výměr je"&amp;" "&amp;D63&amp;". Položka obsahuje cenu dodávky uvedeného, včetně ceny na použití, dopravy a dovozu specielní mechanizace."</f>
        <v>Položka obsahuje: dodávku stožár do 12m sklopný. Základní jednotka výkazu výměr je ks. Položka obsahuje cenu dodávky uvedeného, včetně ceny na použití, dopravy a dovozu specielní mechanizace.</v>
      </c>
      <c r="P63" s="126" t="s">
        <v>76</v>
      </c>
      <c r="Q63" s="127"/>
      <c r="R63" s="127"/>
      <c r="S63" s="127"/>
    </row>
    <row r="64" s="99" customFormat="true" ht="38.25" hidden="false" customHeight="false" outlineLevel="0" collapsed="false">
      <c r="A64" s="113" t="n">
        <v>43</v>
      </c>
      <c r="B64" s="114" t="s">
        <v>114</v>
      </c>
      <c r="C64" s="115" t="s">
        <v>115</v>
      </c>
      <c r="D64" s="116" t="s">
        <v>55</v>
      </c>
      <c r="E64" s="117" t="n">
        <v>1</v>
      </c>
      <c r="F64" s="114"/>
      <c r="G64" s="118" t="n">
        <f aca="false">ROUND(E64*F64,4)</f>
        <v>0</v>
      </c>
      <c r="H64" s="119" t="n">
        <v>0</v>
      </c>
      <c r="I64" s="120" t="n">
        <f aca="false">ROUND(E64*H64,2)</f>
        <v>0</v>
      </c>
      <c r="J64" s="119" t="n">
        <v>0</v>
      </c>
      <c r="K64" s="121" t="n">
        <f aca="false">ROUND(E64*J64,2)</f>
        <v>0</v>
      </c>
      <c r="L64" s="122"/>
      <c r="M64" s="123" t="s">
        <v>56</v>
      </c>
      <c r="N64" s="124" t="s">
        <v>57</v>
      </c>
      <c r="O64" s="125" t="str">
        <f aca="false">"Položka obsahuje: dodávku"&amp;" "&amp;C64&amp;". "&amp;"Základní jednotka výkazu výměr je"&amp;" "&amp;D64&amp;". Položka obsahuje cenu dodávky uvedeného, včetně ceny na použití, dopravy a dovozu specielní mechanizace."</f>
        <v>Položka obsahuje: dodávku stožár do 12m sklopný. Základní jednotka výkazu výměr je ks. Položka obsahuje cenu dodávky uvedeného, včetně ceny na použití, dopravy a dovozu specielní mechanizace.</v>
      </c>
      <c r="P64" s="126" t="s">
        <v>76</v>
      </c>
      <c r="Q64" s="127"/>
      <c r="R64" s="127"/>
      <c r="S64" s="127"/>
    </row>
    <row r="65" s="99" customFormat="true" ht="38.25" hidden="false" customHeight="false" outlineLevel="0" collapsed="false">
      <c r="A65" s="167" t="n">
        <v>44</v>
      </c>
      <c r="B65" s="168" t="s">
        <v>116</v>
      </c>
      <c r="C65" s="115" t="s">
        <v>117</v>
      </c>
      <c r="D65" s="116" t="s">
        <v>55</v>
      </c>
      <c r="E65" s="117" t="n">
        <v>12</v>
      </c>
      <c r="F65" s="169"/>
      <c r="G65" s="170" t="n">
        <f aca="false">ROUND(E65*F65,4)</f>
        <v>0</v>
      </c>
      <c r="H65" s="171" t="n">
        <v>0</v>
      </c>
      <c r="I65" s="172" t="n">
        <f aca="false">ROUND(E65*H65,2)</f>
        <v>0</v>
      </c>
      <c r="J65" s="171" t="n">
        <v>0</v>
      </c>
      <c r="K65" s="173" t="n">
        <f aca="false">ROUND(E65*J65,2)</f>
        <v>0</v>
      </c>
      <c r="L65" s="174"/>
      <c r="M65" s="178" t="s">
        <v>56</v>
      </c>
      <c r="N65" s="96" t="s">
        <v>57</v>
      </c>
      <c r="O65" s="125" t="str">
        <f aca="false">"Položka obsahuje: dodávku"&amp;" "&amp;C65&amp;". "&amp;"Základní jednotka výkazu výměr je"&amp;" "&amp;D65&amp;". Položka obsahuje cenu dodávky uvedeného, včetně ceny na použití, dopravy a dovozu specielní mechanizace."</f>
        <v>Položka obsahuje: dodávku svítidlo výbojkové venkovní. Základní jednotka výkazu výměr je ks. Položka obsahuje cenu dodávky uvedeného, včetně ceny na použití, dopravy a dovozu specielní mechanizace.</v>
      </c>
      <c r="P65" s="126" t="s">
        <v>76</v>
      </c>
      <c r="Q65" s="127"/>
      <c r="R65" s="127"/>
      <c r="S65" s="127"/>
    </row>
    <row r="66" s="99" customFormat="true" ht="38.25" hidden="false" customHeight="false" outlineLevel="0" collapsed="false">
      <c r="A66" s="167" t="n">
        <v>45</v>
      </c>
      <c r="B66" s="168" t="s">
        <v>116</v>
      </c>
      <c r="C66" s="115" t="s">
        <v>117</v>
      </c>
      <c r="D66" s="116" t="s">
        <v>55</v>
      </c>
      <c r="E66" s="117" t="n">
        <v>1</v>
      </c>
      <c r="F66" s="169"/>
      <c r="G66" s="170" t="n">
        <f aca="false">ROUND(E66*F66,4)</f>
        <v>0</v>
      </c>
      <c r="H66" s="171" t="n">
        <v>0</v>
      </c>
      <c r="I66" s="172" t="n">
        <f aca="false">ROUND(E66*H66,2)</f>
        <v>0</v>
      </c>
      <c r="J66" s="171" t="n">
        <v>0</v>
      </c>
      <c r="K66" s="173" t="n">
        <f aca="false">ROUND(E66*J66,2)</f>
        <v>0</v>
      </c>
      <c r="L66" s="174"/>
      <c r="M66" s="95" t="s">
        <v>56</v>
      </c>
      <c r="N66" s="96" t="s">
        <v>57</v>
      </c>
      <c r="O66" s="125" t="str">
        <f aca="false">"Položka obsahuje: dodávku"&amp;" "&amp;C66&amp;". "&amp;"Základní jednotka výkazu výměr je"&amp;" "&amp;D66&amp;". Položka obsahuje cenu dodávky uvedeného, včetně ceny na použití, dopravy a dovozu specielní mechanizace."</f>
        <v>Položka obsahuje: dodávku svítidlo výbojkové venkovní. Základní jednotka výkazu výměr je ks. Položka obsahuje cenu dodávky uvedeného, včetně ceny na použití, dopravy a dovozu specielní mechanizace.</v>
      </c>
      <c r="P66" s="126" t="s">
        <v>76</v>
      </c>
      <c r="Q66" s="127"/>
      <c r="R66" s="127"/>
      <c r="S66" s="127"/>
    </row>
    <row r="67" s="128" customFormat="true" ht="51" hidden="false" customHeight="false" outlineLevel="0" collapsed="false">
      <c r="A67" s="167" t="n">
        <v>46</v>
      </c>
      <c r="B67" s="114" t="s">
        <v>118</v>
      </c>
      <c r="C67" s="115" t="s">
        <v>119</v>
      </c>
      <c r="D67" s="116" t="s">
        <v>55</v>
      </c>
      <c r="E67" s="117" t="n">
        <v>2</v>
      </c>
      <c r="F67" s="117"/>
      <c r="G67" s="170" t="n">
        <f aca="false">ROUND(E67*F67,4)</f>
        <v>0</v>
      </c>
      <c r="H67" s="119" t="n">
        <v>0</v>
      </c>
      <c r="I67" s="172" t="n">
        <f aca="false">ROUND(E67*H67,2)</f>
        <v>0</v>
      </c>
      <c r="J67" s="119" t="n">
        <v>0</v>
      </c>
      <c r="K67" s="173" t="n">
        <f aca="false">ROUND(E67*J67,2)</f>
        <v>0</v>
      </c>
      <c r="L67" s="174"/>
      <c r="M67" s="178" t="s">
        <v>56</v>
      </c>
      <c r="N67" s="179" t="s">
        <v>57</v>
      </c>
      <c r="O67" s="142" t="str">
        <f aca="false">"Položka obsahuje: dodávku"&amp;" "&amp;C67&amp;". "&amp;"Základní jednotka výkazu výměr je"&amp;" "&amp;D67&amp;". Položka obsahuje cenu dodávky uvedeného, včetně ceny na použití, dopravy a dovozu specielní mechanizace."</f>
        <v>Položka obsahuje: dodávku skříň osvětlení RVO /osazení bez ukončení vodičů. Základní jednotka výkazu výměr je ks. Položka obsahuje cenu dodávky uvedeného, včetně ceny na použití, dopravy a dovozu specielní mechanizace.</v>
      </c>
      <c r="P67" s="143" t="s">
        <v>76</v>
      </c>
      <c r="Q67" s="127"/>
      <c r="R67" s="127"/>
      <c r="S67" s="127"/>
    </row>
    <row r="68" s="99" customFormat="true" ht="51" hidden="false" customHeight="false" outlineLevel="0" collapsed="false">
      <c r="A68" s="167" t="n">
        <v>47</v>
      </c>
      <c r="B68" s="168" t="n">
        <v>210191531</v>
      </c>
      <c r="C68" s="115" t="s">
        <v>120</v>
      </c>
      <c r="D68" s="116" t="s">
        <v>55</v>
      </c>
      <c r="E68" s="117" t="n">
        <v>2</v>
      </c>
      <c r="F68" s="169"/>
      <c r="G68" s="170" t="n">
        <f aca="false">ROUND(E68*F68,4)</f>
        <v>0</v>
      </c>
      <c r="H68" s="171" t="n">
        <v>0</v>
      </c>
      <c r="I68" s="172" t="n">
        <f aca="false">ROUND(E68*H68,2)</f>
        <v>0</v>
      </c>
      <c r="J68" s="171" t="n">
        <v>0</v>
      </c>
      <c r="K68" s="173" t="n">
        <f aca="false">ROUND(E68*J68,2)</f>
        <v>0</v>
      </c>
      <c r="L68" s="174"/>
      <c r="M68" s="95" t="s">
        <v>56</v>
      </c>
      <c r="N68" s="96" t="s">
        <v>60</v>
      </c>
      <c r="O68" s="142" t="str">
        <f aca="false">"Položka obsahuje: dodávku"&amp;" "&amp;C68&amp;". "&amp;"Základní jednotka výkazu výměr je"&amp;" "&amp;D68&amp;". Položka obsahuje cenu dodávky uvedeného, včetně ceny na použití, dopravy a dovozu specielní mechanizace."</f>
        <v>Položka obsahuje: dodávku kabelová skříň elektroměrová ER /osaz.bez ukončení. Základní jednotka výkazu výměr je ks. Položka obsahuje cenu dodávky uvedeného, včetně ceny na použití, dopravy a dovozu specielní mechanizace.</v>
      </c>
      <c r="P68" s="143" t="s">
        <v>76</v>
      </c>
      <c r="Q68" s="127"/>
      <c r="R68" s="127"/>
      <c r="S68" s="127"/>
    </row>
    <row r="69" s="99" customFormat="true" ht="38.25" hidden="false" customHeight="false" outlineLevel="0" collapsed="false">
      <c r="A69" s="167" t="n">
        <v>48</v>
      </c>
      <c r="B69" s="168" t="n">
        <v>210191547</v>
      </c>
      <c r="C69" s="115" t="s">
        <v>121</v>
      </c>
      <c r="D69" s="116" t="s">
        <v>55</v>
      </c>
      <c r="E69" s="117" t="n">
        <v>1</v>
      </c>
      <c r="F69" s="169"/>
      <c r="G69" s="170" t="n">
        <f aca="false">ROUND(E69*F69,4)</f>
        <v>0</v>
      </c>
      <c r="H69" s="171" t="n">
        <v>0</v>
      </c>
      <c r="I69" s="172" t="n">
        <f aca="false">ROUND(E69*H69,2)</f>
        <v>0</v>
      </c>
      <c r="J69" s="171" t="n">
        <v>0</v>
      </c>
      <c r="K69" s="173" t="n">
        <f aca="false">ROUND(E69*J69,2)</f>
        <v>0</v>
      </c>
      <c r="L69" s="174"/>
      <c r="M69" s="95" t="s">
        <v>56</v>
      </c>
      <c r="N69" s="96" t="s">
        <v>60</v>
      </c>
      <c r="O69" s="142" t="str">
        <f aca="false">"Položka obsahuje: dodávku"&amp;" "&amp;C69&amp;". "&amp;"Základní jednotka výkazu výměr je"&amp;" "&amp;D69&amp;". Položka obsahuje cenu dodávky uvedeného, včetně ceny na použití, dopravy a dovozu specielní mechanizace."</f>
        <v>Položka obsahuje: dodávku pilíř plast 2-dílný pro kabelovou skříň. Základní jednotka výkazu výměr je ks. Položka obsahuje cenu dodávky uvedeného, včetně ceny na použití, dopravy a dovozu specielní mechanizace.</v>
      </c>
      <c r="P69" s="143" t="s">
        <v>76</v>
      </c>
      <c r="Q69" s="127"/>
      <c r="R69" s="127"/>
      <c r="S69" s="127"/>
    </row>
    <row r="70" s="99" customFormat="true" ht="38.25" hidden="false" customHeight="false" outlineLevel="0" collapsed="false">
      <c r="A70" s="167" t="n">
        <v>49</v>
      </c>
      <c r="B70" s="168" t="n">
        <v>210191546</v>
      </c>
      <c r="C70" s="115" t="s">
        <v>122</v>
      </c>
      <c r="D70" s="116" t="s">
        <v>55</v>
      </c>
      <c r="E70" s="117" t="n">
        <v>3</v>
      </c>
      <c r="F70" s="169"/>
      <c r="G70" s="170" t="n">
        <f aca="false">ROUND(E70*F70,4)</f>
        <v>0</v>
      </c>
      <c r="H70" s="171" t="n">
        <v>0</v>
      </c>
      <c r="I70" s="172" t="n">
        <f aca="false">ROUND(E70*H70,2)</f>
        <v>0</v>
      </c>
      <c r="J70" s="171" t="n">
        <v>0</v>
      </c>
      <c r="K70" s="173" t="n">
        <f aca="false">ROUND(E70*J70,2)</f>
        <v>0</v>
      </c>
      <c r="L70" s="174"/>
      <c r="M70" s="95" t="s">
        <v>56</v>
      </c>
      <c r="N70" s="96" t="s">
        <v>60</v>
      </c>
      <c r="O70" s="142" t="str">
        <f aca="false">"Položka obsahuje: dodávku"&amp;" "&amp;C70&amp;". "&amp;"Základní jednotka výkazu výměr je"&amp;" "&amp;D70&amp;". Položka obsahuje cenu dodávky uvedeného, včetně ceny na použití, dopravy a dovozu specielní mechanizace."</f>
        <v>Položka obsahuje: dodávku pilíř plast 1-dílný pro kabelovou skříň. Základní jednotka výkazu výměr je ks. Položka obsahuje cenu dodávky uvedeného, včetně ceny na použití, dopravy a dovozu specielní mechanizace.</v>
      </c>
      <c r="P70" s="143" t="s">
        <v>76</v>
      </c>
      <c r="Q70" s="127"/>
      <c r="R70" s="127"/>
      <c r="S70" s="127"/>
    </row>
    <row r="71" s="99" customFormat="true" ht="38.25" hidden="false" customHeight="false" outlineLevel="0" collapsed="false">
      <c r="A71" s="167" t="n">
        <v>50</v>
      </c>
      <c r="B71" s="168" t="n">
        <v>210191546</v>
      </c>
      <c r="C71" s="180" t="s">
        <v>122</v>
      </c>
      <c r="D71" s="116" t="s">
        <v>55</v>
      </c>
      <c r="E71" s="117" t="n">
        <v>1</v>
      </c>
      <c r="F71" s="169"/>
      <c r="G71" s="170" t="n">
        <f aca="false">ROUND(E71*F71,4)</f>
        <v>0</v>
      </c>
      <c r="H71" s="171" t="n">
        <v>0</v>
      </c>
      <c r="I71" s="172" t="n">
        <f aca="false">ROUND(E71*H71,2)</f>
        <v>0</v>
      </c>
      <c r="J71" s="171" t="n">
        <v>0</v>
      </c>
      <c r="K71" s="173" t="n">
        <f aca="false">ROUND(E71*J71,2)</f>
        <v>0</v>
      </c>
      <c r="L71" s="174"/>
      <c r="M71" s="95" t="s">
        <v>56</v>
      </c>
      <c r="N71" s="96" t="s">
        <v>60</v>
      </c>
      <c r="O71" s="125" t="str">
        <f aca="false">"Položka obsahuje: dodávku"&amp;" "&amp;C71&amp;". "&amp;"Základní jednotka výkazu výměr je"&amp;" "&amp;D71&amp;". Položka obsahuje cenu dodávky uvedeného, včetně ceny na použití, dopravy a dovozu specielní mechanizace."</f>
        <v>Položka obsahuje: dodávku pilíř plast 1-dílný pro kabelovou skříň. Základní jednotka výkazu výměr je ks. Položka obsahuje cenu dodávky uvedeného, včetně ceny na použití, dopravy a dovozu specielní mechanizace.</v>
      </c>
      <c r="P71" s="126" t="s">
        <v>76</v>
      </c>
      <c r="Q71" s="127"/>
      <c r="R71" s="127"/>
      <c r="S71" s="127"/>
    </row>
    <row r="72" s="99" customFormat="true" ht="51" hidden="false" customHeight="false" outlineLevel="0" collapsed="false">
      <c r="A72" s="167" t="n">
        <v>51</v>
      </c>
      <c r="B72" s="168" t="n">
        <v>210201101</v>
      </c>
      <c r="C72" s="115" t="s">
        <v>123</v>
      </c>
      <c r="D72" s="116" t="s">
        <v>55</v>
      </c>
      <c r="E72" s="117" t="n">
        <v>4</v>
      </c>
      <c r="F72" s="169"/>
      <c r="G72" s="170" t="n">
        <f aca="false">ROUND(E72*F72,4)</f>
        <v>0</v>
      </c>
      <c r="H72" s="171" t="n">
        <v>0</v>
      </c>
      <c r="I72" s="172" t="n">
        <f aca="false">ROUND(E72*H72,2)</f>
        <v>0</v>
      </c>
      <c r="J72" s="171" t="n">
        <v>0</v>
      </c>
      <c r="K72" s="173" t="n">
        <f aca="false">ROUND(E72*J72,2)</f>
        <v>0</v>
      </c>
      <c r="L72" s="174"/>
      <c r="M72" s="95" t="s">
        <v>56</v>
      </c>
      <c r="N72" s="96" t="s">
        <v>60</v>
      </c>
      <c r="O72" s="142" t="str">
        <f aca="false">"Položka obsahuje: dodávku"&amp;" "&amp;C72&amp;". "&amp;"Základní jednotka výkazu výměr je"&amp;" "&amp;D72&amp;". Položka obsahuje cenu dodávky uvedeného, včetně ceny na použití, dopravy a dovozu specielní mechanizace."</f>
        <v>Položka obsahuje: dodávku svítidlo zářivkové průmyslové stropní/1 zdroj. Základní jednotka výkazu výměr je ks. Položka obsahuje cenu dodávky uvedeného, včetně ceny na použití, dopravy a dovozu specielní mechanizace.</v>
      </c>
      <c r="P72" s="143" t="s">
        <v>76</v>
      </c>
      <c r="Q72" s="127"/>
      <c r="R72" s="127"/>
      <c r="S72" s="127"/>
    </row>
    <row r="73" s="99" customFormat="true" ht="12.75" hidden="false" customHeight="false" outlineLevel="0" collapsed="false">
      <c r="A73" s="86"/>
      <c r="B73" s="87"/>
      <c r="C73" s="87"/>
      <c r="D73" s="88"/>
      <c r="E73" s="117"/>
      <c r="F73" s="89"/>
      <c r="G73" s="90" t="n">
        <f aca="false">ROUND(E73*F73,4)</f>
        <v>0</v>
      </c>
      <c r="H73" s="91"/>
      <c r="I73" s="90" t="n">
        <f aca="false">ROUND(E73*H73,2)</f>
        <v>0</v>
      </c>
      <c r="J73" s="92"/>
      <c r="K73" s="93" t="n">
        <f aca="false">ROUND(E73*J73,2)</f>
        <v>0</v>
      </c>
      <c r="L73" s="94"/>
      <c r="M73" s="95"/>
      <c r="N73" s="96"/>
      <c r="O73" s="97"/>
      <c r="P73" s="98"/>
    </row>
    <row r="74" s="163" customFormat="true" ht="13.15" hidden="false" customHeight="true" outlineLevel="0" collapsed="false">
      <c r="A74" s="148" t="s">
        <v>65</v>
      </c>
      <c r="B74" s="149" t="s">
        <v>124</v>
      </c>
      <c r="C74" s="149" t="s">
        <v>107</v>
      </c>
      <c r="D74" s="150"/>
      <c r="E74" s="151"/>
      <c r="F74" s="152"/>
      <c r="G74" s="153" t="n">
        <f aca="false">SUM(G57:G73)</f>
        <v>0</v>
      </c>
      <c r="H74" s="154"/>
      <c r="I74" s="155" t="n">
        <f aca="false">SUM(I57:I73)</f>
        <v>0</v>
      </c>
      <c r="J74" s="156"/>
      <c r="K74" s="157" t="n">
        <f aca="false">SUM(K57:K73)</f>
        <v>0</v>
      </c>
      <c r="L74" s="158"/>
      <c r="M74" s="159"/>
      <c r="N74" s="160"/>
      <c r="O74" s="161"/>
      <c r="P74" s="162"/>
      <c r="R74" s="164"/>
      <c r="S74" s="164"/>
    </row>
    <row r="75" s="112" customFormat="true" ht="12.75" hidden="false" customHeight="false" outlineLevel="0" collapsed="false">
      <c r="A75" s="100" t="s">
        <v>49</v>
      </c>
      <c r="B75" s="101" t="s">
        <v>125</v>
      </c>
      <c r="C75" s="101" t="s">
        <v>126</v>
      </c>
      <c r="D75" s="102"/>
      <c r="E75" s="165"/>
      <c r="F75" s="103"/>
      <c r="G75" s="104"/>
      <c r="H75" s="105"/>
      <c r="I75" s="104"/>
      <c r="J75" s="106"/>
      <c r="K75" s="107"/>
      <c r="L75" s="108"/>
      <c r="M75" s="109" t="s">
        <v>52</v>
      </c>
      <c r="N75" s="101"/>
      <c r="O75" s="110"/>
      <c r="P75" s="111"/>
    </row>
    <row r="76" s="177" customFormat="true" ht="51" hidden="false" customHeight="false" outlineLevel="0" collapsed="false">
      <c r="A76" s="167" t="n">
        <v>52</v>
      </c>
      <c r="B76" s="168" t="s">
        <v>127</v>
      </c>
      <c r="C76" s="115" t="s">
        <v>128</v>
      </c>
      <c r="D76" s="116" t="s">
        <v>55</v>
      </c>
      <c r="E76" s="117" t="n">
        <v>41</v>
      </c>
      <c r="F76" s="169"/>
      <c r="G76" s="170" t="n">
        <f aca="false">ROUND(E76*F76,4)</f>
        <v>0</v>
      </c>
      <c r="H76" s="171" t="n">
        <v>0</v>
      </c>
      <c r="I76" s="172" t="n">
        <f aca="false">ROUND(E76*H76,2)</f>
        <v>0</v>
      </c>
      <c r="J76" s="171" t="n">
        <v>0</v>
      </c>
      <c r="K76" s="173" t="n">
        <f aca="false">ROUND(E76*J76,2)</f>
        <v>0</v>
      </c>
      <c r="L76" s="174"/>
      <c r="M76" s="95" t="s">
        <v>56</v>
      </c>
      <c r="N76" s="96" t="s">
        <v>57</v>
      </c>
      <c r="O76" s="142" t="str">
        <f aca="false">"Položka obsahuje: demontáž"&amp;" "&amp;C76&amp;". "&amp;"Základní jednotka výkazu výměr je"&amp;" "&amp;D76&amp;". Položka obsahuje cenu demontáže uvedeného, včetně ceny na použití, dopravy a dovozu specielní mechanizace."</f>
        <v>Položka obsahuje: demontáž odstranění beton.základů stožárů osvětlení /dmtž. Základní jednotka výkazu výměr je ks. Položka obsahuje cenu demontáže uvedeného, včetně ceny na použití, dopravy a dovozu specielní mechanizace.</v>
      </c>
      <c r="P76" s="143" t="s">
        <v>129</v>
      </c>
      <c r="Q76" s="127"/>
      <c r="R76" s="127"/>
      <c r="S76" s="127"/>
    </row>
    <row r="77" s="177" customFormat="true" ht="51" hidden="false" customHeight="false" outlineLevel="0" collapsed="false">
      <c r="A77" s="167" t="n">
        <v>53</v>
      </c>
      <c r="B77" s="168" t="s">
        <v>130</v>
      </c>
      <c r="C77" s="115" t="s">
        <v>131</v>
      </c>
      <c r="D77" s="116" t="s">
        <v>132</v>
      </c>
      <c r="E77" s="117" t="n">
        <v>72</v>
      </c>
      <c r="F77" s="169"/>
      <c r="G77" s="170" t="n">
        <f aca="false">ROUND(E77*F77,4)</f>
        <v>0</v>
      </c>
      <c r="H77" s="171" t="n">
        <v>0</v>
      </c>
      <c r="I77" s="172" t="n">
        <f aca="false">ROUND(E77*H77,2)</f>
        <v>0</v>
      </c>
      <c r="J77" s="171" t="n">
        <v>0</v>
      </c>
      <c r="K77" s="173" t="n">
        <f aca="false">ROUND(E77*J77,2)</f>
        <v>0</v>
      </c>
      <c r="L77" s="174"/>
      <c r="M77" s="95" t="s">
        <v>56</v>
      </c>
      <c r="N77" s="96" t="s">
        <v>57</v>
      </c>
      <c r="O77" s="142" t="str">
        <f aca="false">"Položka obsahuje: demontáž"&amp;" "&amp;C77&amp;". "&amp;"Základní jednotka výkazu výměr je"&amp;" "&amp;D77&amp;". Položka obsahuje cenu demontáže uvedeného, včetně ceny na použití, dopravy a dovozu specielní mechanizace."</f>
        <v>Položka obsahuje: demontáž jiné práce - demontáž náhradního zdroje NZ /dmtž. Základní jednotka výkazu výměr je hod. Položka obsahuje cenu demontáže uvedeného, včetně ceny na použití, dopravy a dovozu specielní mechanizace.</v>
      </c>
      <c r="P77" s="143" t="s">
        <v>129</v>
      </c>
      <c r="Q77" s="127"/>
      <c r="R77" s="127"/>
      <c r="S77" s="127"/>
    </row>
    <row r="78" s="177" customFormat="true" ht="51" hidden="false" customHeight="false" outlineLevel="0" collapsed="false">
      <c r="A78" s="167" t="n">
        <v>54</v>
      </c>
      <c r="B78" s="168" t="s">
        <v>133</v>
      </c>
      <c r="C78" s="115" t="s">
        <v>134</v>
      </c>
      <c r="D78" s="116" t="s">
        <v>132</v>
      </c>
      <c r="E78" s="117" t="n">
        <v>41</v>
      </c>
      <c r="F78" s="169"/>
      <c r="G78" s="170" t="n">
        <f aca="false">ROUND(E78*F78,4)</f>
        <v>0</v>
      </c>
      <c r="H78" s="171" t="n">
        <v>0</v>
      </c>
      <c r="I78" s="172" t="n">
        <f aca="false">ROUND(E78*H78,2)</f>
        <v>0</v>
      </c>
      <c r="J78" s="171" t="n">
        <v>0</v>
      </c>
      <c r="K78" s="173" t="n">
        <f aca="false">ROUND(E78*J78,2)</f>
        <v>0</v>
      </c>
      <c r="L78" s="174"/>
      <c r="M78" s="95" t="s">
        <v>56</v>
      </c>
      <c r="N78" s="96" t="s">
        <v>57</v>
      </c>
      <c r="O78" s="142" t="str">
        <f aca="false">"Položka obsahuje: demontáž"&amp;" "&amp;C78&amp;". "&amp;"Základní jednotka výkazu výměr je"&amp;" "&amp;D78&amp;". Položka obsahuje cenu demontáže uvedeného, včetně ceny na použití, dopravy a dovozu specielní mechanizace."</f>
        <v>Položka obsahuje: demontáž jiné práce - demontáž osvětlení/dmtž. Základní jednotka výkazu výměr je hod. Položka obsahuje cenu demontáže uvedeného, včetně ceny na použití, dopravy a dovozu specielní mechanizace.</v>
      </c>
      <c r="P78" s="143" t="s">
        <v>129</v>
      </c>
      <c r="Q78" s="127"/>
      <c r="R78" s="127"/>
      <c r="S78" s="127"/>
    </row>
    <row r="79" s="177" customFormat="true" ht="51" hidden="false" customHeight="false" outlineLevel="0" collapsed="false">
      <c r="A79" s="167" t="n">
        <v>55</v>
      </c>
      <c r="B79" s="168" t="s">
        <v>135</v>
      </c>
      <c r="C79" s="115" t="s">
        <v>136</v>
      </c>
      <c r="D79" s="116" t="s">
        <v>55</v>
      </c>
      <c r="E79" s="117" t="n">
        <v>1</v>
      </c>
      <c r="F79" s="169"/>
      <c r="G79" s="170" t="n">
        <f aca="false">ROUND(E79*F79,4)</f>
        <v>0</v>
      </c>
      <c r="H79" s="171" t="n">
        <v>0</v>
      </c>
      <c r="I79" s="172" t="n">
        <f aca="false">ROUND(E79*H79,2)</f>
        <v>0</v>
      </c>
      <c r="J79" s="171" t="n">
        <v>0</v>
      </c>
      <c r="K79" s="173" t="n">
        <f aca="false">ROUND(E79*J79,2)</f>
        <v>0</v>
      </c>
      <c r="L79" s="174"/>
      <c r="M79" s="95" t="s">
        <v>56</v>
      </c>
      <c r="N79" s="96" t="s">
        <v>57</v>
      </c>
      <c r="O79" s="142" t="str">
        <f aca="false">"Položka obsahuje: "&amp;" "&amp;C79&amp;". "&amp;"Základní jednotka výkazu výměr je"&amp;" "&amp;D79&amp;". Položka obsahuje cenu manipulace uvedeného, včetně ceny na použití, dopravy a dovozu specielní mechanizace."</f>
        <v>Položka obsahuje:  manipulace a převoz NZ do správy SDC SEE /dmtž. Základní jednotka výkazu výměr je ks. Položka obsahuje cenu manipulace uvedeného, včetně ceny na použití, dopravy a dovozu specielní mechanizace.</v>
      </c>
      <c r="P79" s="143" t="s">
        <v>58</v>
      </c>
      <c r="Q79" s="127"/>
      <c r="R79" s="127"/>
      <c r="S79" s="127"/>
    </row>
    <row r="80" s="177" customFormat="true" ht="51" hidden="false" customHeight="false" outlineLevel="0" collapsed="false">
      <c r="A80" s="167" t="n">
        <v>56</v>
      </c>
      <c r="B80" s="168" t="s">
        <v>137</v>
      </c>
      <c r="C80" s="115" t="s">
        <v>138</v>
      </c>
      <c r="D80" s="116" t="s">
        <v>132</v>
      </c>
      <c r="E80" s="117" t="n">
        <v>72</v>
      </c>
      <c r="F80" s="169"/>
      <c r="G80" s="170" t="n">
        <f aca="false">ROUND(E80*F80,4)</f>
        <v>0</v>
      </c>
      <c r="H80" s="171" t="n">
        <v>0</v>
      </c>
      <c r="I80" s="172" t="n">
        <f aca="false">ROUND(E80*H80,2)</f>
        <v>0</v>
      </c>
      <c r="J80" s="171" t="n">
        <v>0</v>
      </c>
      <c r="K80" s="173" t="n">
        <f aca="false">ROUND(E80*J80,2)</f>
        <v>0</v>
      </c>
      <c r="L80" s="174"/>
      <c r="M80" s="95" t="s">
        <v>56</v>
      </c>
      <c r="N80" s="96" t="s">
        <v>57</v>
      </c>
      <c r="O80" s="142" t="str">
        <f aca="false">"Položka obsahuje: demontáž"&amp;" "&amp;C80&amp;". "&amp;"Základní jednotka výkazu výměr je"&amp;" "&amp;D80&amp;". Položka obsahuje cenu demontáže uvedeného, včetně ceny na použití, dopravy a dovozu specielní mechanizace."</f>
        <v>Položka obsahuje: demontáž jiné práce - demontáž trafostanice TS-EOV/dmtž. Základní jednotka výkazu výměr je hod. Položka obsahuje cenu demontáže uvedeného, včetně ceny na použití, dopravy a dovozu specielní mechanizace.</v>
      </c>
      <c r="P80" s="143" t="s">
        <v>129</v>
      </c>
      <c r="Q80" s="127"/>
      <c r="R80" s="127"/>
      <c r="S80" s="127"/>
    </row>
    <row r="81" s="177" customFormat="true" ht="51" hidden="false" customHeight="false" outlineLevel="0" collapsed="false">
      <c r="A81" s="167" t="n">
        <v>57</v>
      </c>
      <c r="B81" s="168" t="s">
        <v>139</v>
      </c>
      <c r="C81" s="115" t="s">
        <v>140</v>
      </c>
      <c r="D81" s="116" t="s">
        <v>132</v>
      </c>
      <c r="E81" s="117" t="n">
        <v>72</v>
      </c>
      <c r="F81" s="169"/>
      <c r="G81" s="170" t="n">
        <f aca="false">ROUND(E81*F81,4)</f>
        <v>0</v>
      </c>
      <c r="H81" s="171" t="n">
        <v>0</v>
      </c>
      <c r="I81" s="172" t="n">
        <f aca="false">ROUND(E81*H81,2)</f>
        <v>0</v>
      </c>
      <c r="J81" s="171" t="n">
        <v>0</v>
      </c>
      <c r="K81" s="173" t="n">
        <f aca="false">ROUND(E81*J81,2)</f>
        <v>0</v>
      </c>
      <c r="L81" s="174"/>
      <c r="M81" s="95" t="s">
        <v>56</v>
      </c>
      <c r="N81" s="96" t="s">
        <v>57</v>
      </c>
      <c r="O81" s="142" t="str">
        <f aca="false">"Položka obsahuje: demontáž"&amp;" "&amp;C81&amp;". "&amp;"Základní jednotka výkazu výměr je"&amp;" "&amp;D81&amp;". Položka obsahuje cenu demontáže uvedeného, včetně ceny na použití, dopravy a dovozu specielní mechanizace."</f>
        <v>Položka obsahuje: demontáž jiné práce - demontáž souprav EOV+OT/dmtž. Základní jednotka výkazu výměr je hod. Položka obsahuje cenu demontáže uvedeného, včetně ceny na použití, dopravy a dovozu specielní mechanizace.</v>
      </c>
      <c r="P81" s="143" t="s">
        <v>129</v>
      </c>
      <c r="Q81" s="127"/>
      <c r="R81" s="127"/>
      <c r="S81" s="127"/>
    </row>
    <row r="82" s="177" customFormat="true" ht="51" hidden="false" customHeight="false" outlineLevel="0" collapsed="false">
      <c r="A82" s="167" t="n">
        <v>58</v>
      </c>
      <c r="B82" s="168" t="s">
        <v>141</v>
      </c>
      <c r="C82" s="115" t="s">
        <v>142</v>
      </c>
      <c r="D82" s="116" t="s">
        <v>55</v>
      </c>
      <c r="E82" s="117" t="n">
        <v>1</v>
      </c>
      <c r="F82" s="169"/>
      <c r="G82" s="170" t="n">
        <f aca="false">ROUND(E82*F82,4)</f>
        <v>0</v>
      </c>
      <c r="H82" s="171" t="n">
        <v>0</v>
      </c>
      <c r="I82" s="172" t="n">
        <f aca="false">ROUND(E82*H82,2)</f>
        <v>0</v>
      </c>
      <c r="J82" s="171" t="n">
        <v>0</v>
      </c>
      <c r="K82" s="173" t="n">
        <f aca="false">ROUND(E82*J82,2)</f>
        <v>0</v>
      </c>
      <c r="L82" s="174"/>
      <c r="M82" s="95" t="s">
        <v>56</v>
      </c>
      <c r="N82" s="96" t="s">
        <v>57</v>
      </c>
      <c r="O82" s="142" t="str">
        <f aca="false">"Položka obsahuje: demontáž"&amp;" "&amp;C82&amp;". "&amp;"Základní jednotka výkazu výměr je"&amp;" "&amp;D82&amp;". Položka obsahuje cenu demontáže uvedeného, včetně ceny na použití, dopravy a dovozu specielní mechanizace."</f>
        <v>Položka obsahuje: demontáž manipulace a převoz TS-EOV do správy SDC SEE /dmtž. Základní jednotka výkazu výměr je ks. Položka obsahuje cenu demontáže uvedeného, včetně ceny na použití, dopravy a dovozu specielní mechanizace.</v>
      </c>
      <c r="P82" s="143" t="s">
        <v>129</v>
      </c>
      <c r="Q82" s="127"/>
      <c r="R82" s="127"/>
      <c r="S82" s="127"/>
    </row>
    <row r="83" s="177" customFormat="true" ht="51" hidden="false" customHeight="false" outlineLevel="0" collapsed="false">
      <c r="A83" s="167" t="n">
        <v>59</v>
      </c>
      <c r="B83" s="168" t="s">
        <v>143</v>
      </c>
      <c r="C83" s="115" t="s">
        <v>144</v>
      </c>
      <c r="D83" s="116" t="s">
        <v>132</v>
      </c>
      <c r="E83" s="117" t="n">
        <v>300</v>
      </c>
      <c r="F83" s="169"/>
      <c r="G83" s="170" t="n">
        <f aca="false">ROUND(E83*F83,4)</f>
        <v>0</v>
      </c>
      <c r="H83" s="171" t="n">
        <v>0</v>
      </c>
      <c r="I83" s="172" t="n">
        <f aca="false">ROUND(E83*H83,2)</f>
        <v>0</v>
      </c>
      <c r="J83" s="171" t="n">
        <v>0</v>
      </c>
      <c r="K83" s="173" t="n">
        <f aca="false">ROUND(E83*J83,2)</f>
        <v>0</v>
      </c>
      <c r="L83" s="174"/>
      <c r="M83" s="95" t="s">
        <v>56</v>
      </c>
      <c r="N83" s="96" t="s">
        <v>57</v>
      </c>
      <c r="O83" s="142" t="str">
        <f aca="false">"Položka obsahuje: demontáž"&amp;" "&amp;C83&amp;". "&amp;"Základní jednotka výkazu výměr je"&amp;" "&amp;D83&amp;". Položka obsahuje cenu demontáže uvedeného, včetně ceny na použití, dopravy a dovozu specielní mechanizace."</f>
        <v>Položka obsahuje: demontáž jiné práce - demontáž stáv.kabelů NN a DOÚO/dmtž. Základní jednotka výkazu výměr je hod. Položka obsahuje cenu demontáže uvedeného, včetně ceny na použití, dopravy a dovozu specielní mechanizace.</v>
      </c>
      <c r="P83" s="143" t="s">
        <v>129</v>
      </c>
      <c r="Q83" s="127"/>
      <c r="R83" s="127"/>
      <c r="S83" s="127"/>
    </row>
    <row r="84" s="177" customFormat="true" ht="51" hidden="false" customHeight="false" outlineLevel="0" collapsed="false">
      <c r="A84" s="167" t="n">
        <v>60</v>
      </c>
      <c r="B84" s="168" t="s">
        <v>145</v>
      </c>
      <c r="C84" s="115" t="s">
        <v>146</v>
      </c>
      <c r="D84" s="116" t="s">
        <v>132</v>
      </c>
      <c r="E84" s="117" t="n">
        <v>8</v>
      </c>
      <c r="F84" s="169"/>
      <c r="G84" s="170" t="n">
        <f aca="false">ROUND(E84*F84,4)</f>
        <v>0</v>
      </c>
      <c r="H84" s="171" t="n">
        <v>0</v>
      </c>
      <c r="I84" s="172" t="n">
        <f aca="false">ROUND(E84*H84,2)</f>
        <v>0</v>
      </c>
      <c r="J84" s="171" t="n">
        <v>0</v>
      </c>
      <c r="K84" s="173" t="n">
        <f aca="false">ROUND(E84*J84,2)</f>
        <v>0</v>
      </c>
      <c r="L84" s="174"/>
      <c r="M84" s="95" t="s">
        <v>56</v>
      </c>
      <c r="N84" s="96" t="s">
        <v>57</v>
      </c>
      <c r="O84" s="142" t="str">
        <f aca="false">"Položka obsahuje: demontáž"&amp;" "&amp;C84&amp;". "&amp;"Základní jednotka výkazu výměr je"&amp;" "&amp;D84&amp;". Položka obsahuje cenu demontáže uvedeného, včetně ceny na použití, dopravy a dovozu specielní mechanizace."</f>
        <v>Položka obsahuje: demontáž jiné práce - demontáž KS strážního domku č.58/dmtž. Základní jednotka výkazu výměr je hod. Položka obsahuje cenu demontáže uvedeného, včetně ceny na použití, dopravy a dovozu specielní mechanizace.</v>
      </c>
      <c r="P84" s="143" t="s">
        <v>129</v>
      </c>
      <c r="Q84" s="127"/>
      <c r="R84" s="127"/>
      <c r="S84" s="127"/>
    </row>
    <row r="85" s="177" customFormat="true" ht="12.75" hidden="false" customHeight="false" outlineLevel="0" collapsed="false">
      <c r="A85" s="167"/>
      <c r="B85" s="168"/>
      <c r="C85" s="115"/>
      <c r="D85" s="116"/>
      <c r="E85" s="117"/>
      <c r="F85" s="169"/>
      <c r="G85" s="170" t="n">
        <f aca="false">ROUND(E85*F85,4)</f>
        <v>0</v>
      </c>
      <c r="H85" s="171"/>
      <c r="I85" s="172" t="n">
        <f aca="false">ROUND(E85*H85,2)</f>
        <v>0</v>
      </c>
      <c r="J85" s="171"/>
      <c r="K85" s="173" t="n">
        <f aca="false">ROUND(E85*J85,2)</f>
        <v>0</v>
      </c>
      <c r="L85" s="174"/>
      <c r="M85" s="95"/>
      <c r="N85" s="96"/>
      <c r="O85" s="142"/>
      <c r="P85" s="143"/>
      <c r="Q85" s="127"/>
      <c r="R85" s="127"/>
      <c r="S85" s="127"/>
    </row>
    <row r="86" s="163" customFormat="true" ht="13.15" hidden="false" customHeight="true" outlineLevel="0" collapsed="false">
      <c r="A86" s="148" t="s">
        <v>65</v>
      </c>
      <c r="B86" s="149" t="s">
        <v>147</v>
      </c>
      <c r="C86" s="149" t="s">
        <v>126</v>
      </c>
      <c r="D86" s="150"/>
      <c r="E86" s="151"/>
      <c r="F86" s="152"/>
      <c r="G86" s="153" t="n">
        <f aca="false">SUM(G76:G85)</f>
        <v>0</v>
      </c>
      <c r="H86" s="154"/>
      <c r="I86" s="155" t="n">
        <f aca="false">SUM(I76:I85)</f>
        <v>0</v>
      </c>
      <c r="J86" s="156"/>
      <c r="K86" s="157" t="n">
        <f aca="false">SUM(K76:K85)</f>
        <v>0</v>
      </c>
      <c r="L86" s="158"/>
      <c r="M86" s="159"/>
      <c r="N86" s="160"/>
      <c r="O86" s="161"/>
      <c r="P86" s="162"/>
      <c r="R86" s="164"/>
      <c r="S86" s="164"/>
    </row>
    <row r="87" s="112" customFormat="true" ht="12.75" hidden="false" customHeight="false" outlineLevel="0" collapsed="false">
      <c r="A87" s="100" t="s">
        <v>49</v>
      </c>
      <c r="B87" s="101" t="s">
        <v>148</v>
      </c>
      <c r="C87" s="101" t="s">
        <v>149</v>
      </c>
      <c r="D87" s="102"/>
      <c r="E87" s="165"/>
      <c r="F87" s="103"/>
      <c r="G87" s="104"/>
      <c r="H87" s="105"/>
      <c r="I87" s="104"/>
      <c r="J87" s="106"/>
      <c r="K87" s="107"/>
      <c r="L87" s="108"/>
      <c r="M87" s="109" t="s">
        <v>52</v>
      </c>
      <c r="N87" s="101"/>
      <c r="O87" s="110"/>
      <c r="P87" s="111"/>
    </row>
    <row r="88" s="177" customFormat="true" ht="51" hidden="false" customHeight="false" outlineLevel="0" collapsed="false">
      <c r="A88" s="167" t="n">
        <v>61</v>
      </c>
      <c r="B88" s="168" t="n">
        <v>460100003</v>
      </c>
      <c r="C88" s="115" t="s">
        <v>150</v>
      </c>
      <c r="D88" s="116" t="s">
        <v>55</v>
      </c>
      <c r="E88" s="117" t="n">
        <v>12</v>
      </c>
      <c r="F88" s="169"/>
      <c r="G88" s="170" t="n">
        <f aca="false">ROUND(E88*F88,4)</f>
        <v>0</v>
      </c>
      <c r="H88" s="171" t="n">
        <v>0</v>
      </c>
      <c r="I88" s="172" t="n">
        <f aca="false">ROUND(E88*H88,2)</f>
        <v>0</v>
      </c>
      <c r="J88" s="171" t="n">
        <v>0</v>
      </c>
      <c r="K88" s="173" t="n">
        <f aca="false">ROUND(E88*J88,2)</f>
        <v>0</v>
      </c>
      <c r="L88" s="174"/>
      <c r="M88" s="95" t="s">
        <v>56</v>
      </c>
      <c r="N88" s="96" t="s">
        <v>60</v>
      </c>
      <c r="O88" s="142" t="str">
        <f aca="false">"Položka obsahuje: montáž"&amp;" "&amp;C88&amp;". "&amp;"Základní jednotka výkazu výměr je"&amp;" "&amp;D88&amp;". Položka obsahuje cenu montáže uvedeného, včetně ceny na použití, dopravy a dovozu specielní mechanizace."</f>
        <v>Položka obsahuje: montáž pouzdrový základ VO mimo trasu kabelu pr.0,3/1,5m. Základní jednotka výkazu výměr je ks. Položka obsahuje cenu montáže uvedeného, včetně ceny na použití, dopravy a dovozu specielní mechanizace.</v>
      </c>
      <c r="P88" s="143" t="s">
        <v>76</v>
      </c>
      <c r="Q88" s="127"/>
      <c r="R88" s="127"/>
      <c r="S88" s="127"/>
    </row>
    <row r="89" s="177" customFormat="true" ht="51" hidden="false" customHeight="false" outlineLevel="0" collapsed="false">
      <c r="A89" s="167" t="n">
        <v>62</v>
      </c>
      <c r="B89" s="168" t="n">
        <v>460050703</v>
      </c>
      <c r="C89" s="115" t="s">
        <v>151</v>
      </c>
      <c r="D89" s="116" t="s">
        <v>96</v>
      </c>
      <c r="E89" s="117" t="n">
        <v>4.8</v>
      </c>
      <c r="F89" s="169"/>
      <c r="G89" s="170" t="n">
        <f aca="false">ROUND(E89*F89,4)</f>
        <v>0</v>
      </c>
      <c r="H89" s="171" t="n">
        <v>0</v>
      </c>
      <c r="I89" s="172" t="n">
        <f aca="false">ROUND(E89*H89,2)</f>
        <v>0</v>
      </c>
      <c r="J89" s="171" t="n">
        <v>0</v>
      </c>
      <c r="K89" s="173" t="n">
        <f aca="false">ROUND(E89*J89,2)</f>
        <v>0</v>
      </c>
      <c r="L89" s="174"/>
      <c r="M89" s="95" t="s">
        <v>56</v>
      </c>
      <c r="N89" s="96" t="s">
        <v>60</v>
      </c>
      <c r="O89" s="142" t="str">
        <f aca="false">"Položka obsahuje: montáž"&amp;" "&amp;C89&amp;". "&amp;"Základní jednotka výkazu výměr je"&amp;" "&amp;D89&amp;". Položka obsahuje cenu montáže uvedeného, včetně ceny na použití, dopravy a dovozu specielní mechanizace."</f>
        <v>Položka obsahuje: montáž výkop jámy do 2m3 pro stožár VO ruční tz.3/ko1.2. Základní jednotka výkazu výměr je m3. Položka obsahuje cenu montáže uvedeného, včetně ceny na použití, dopravy a dovozu specielní mechanizace.</v>
      </c>
      <c r="P89" s="143" t="s">
        <v>76</v>
      </c>
      <c r="Q89" s="127"/>
      <c r="R89" s="127"/>
      <c r="S89" s="127"/>
    </row>
    <row r="90" s="177" customFormat="true" ht="51" hidden="false" customHeight="false" outlineLevel="0" collapsed="false">
      <c r="A90" s="167" t="n">
        <v>63</v>
      </c>
      <c r="B90" s="168" t="n">
        <v>460600001</v>
      </c>
      <c r="C90" s="115" t="s">
        <v>152</v>
      </c>
      <c r="D90" s="116" t="s">
        <v>96</v>
      </c>
      <c r="E90" s="117" t="n">
        <v>4.8</v>
      </c>
      <c r="F90" s="169"/>
      <c r="G90" s="170" t="n">
        <f aca="false">ROUND(E90*F90,4)</f>
        <v>0</v>
      </c>
      <c r="H90" s="171" t="n">
        <v>0</v>
      </c>
      <c r="I90" s="172" t="n">
        <f aca="false">ROUND(E90*H90,2)</f>
        <v>0</v>
      </c>
      <c r="J90" s="171" t="n">
        <v>0</v>
      </c>
      <c r="K90" s="173" t="n">
        <f aca="false">ROUND(E90*J90,2)</f>
        <v>0</v>
      </c>
      <c r="L90" s="174"/>
      <c r="M90" s="95" t="s">
        <v>56</v>
      </c>
      <c r="N90" s="96" t="s">
        <v>60</v>
      </c>
      <c r="O90" s="142" t="str">
        <f aca="false">"Položka obsahuje: montáž"&amp;" "&amp;C90&amp;". "&amp;"Základní jednotka výkazu výměr je"&amp;" "&amp;D90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90" s="143" t="s">
        <v>76</v>
      </c>
      <c r="Q90" s="127"/>
      <c r="R90" s="127"/>
      <c r="S90" s="127"/>
    </row>
    <row r="91" s="177" customFormat="true" ht="51" hidden="false" customHeight="false" outlineLevel="0" collapsed="false">
      <c r="A91" s="167" t="n">
        <v>64</v>
      </c>
      <c r="B91" s="168" t="n">
        <v>460100006</v>
      </c>
      <c r="C91" s="115" t="s">
        <v>153</v>
      </c>
      <c r="D91" s="116" t="s">
        <v>55</v>
      </c>
      <c r="E91" s="117" t="n">
        <v>1</v>
      </c>
      <c r="F91" s="169"/>
      <c r="G91" s="170" t="n">
        <f aca="false">ROUND(E91*F91,4)</f>
        <v>0</v>
      </c>
      <c r="H91" s="171" t="n">
        <v>0</v>
      </c>
      <c r="I91" s="172" t="n">
        <f aca="false">ROUND(E91*H91,2)</f>
        <v>0</v>
      </c>
      <c r="J91" s="171" t="n">
        <v>0</v>
      </c>
      <c r="K91" s="173" t="n">
        <f aca="false">ROUND(E91*J91,2)</f>
        <v>0</v>
      </c>
      <c r="L91" s="174"/>
      <c r="M91" s="95" t="s">
        <v>56</v>
      </c>
      <c r="N91" s="96" t="s">
        <v>60</v>
      </c>
      <c r="O91" s="142" t="str">
        <f aca="false">"Položka obsahuje: montáž"&amp;" "&amp;C91&amp;". "&amp;"Základní jednotka výkazu výměr je"&amp;" "&amp;D91&amp;". Položka obsahuje cenu montáže uvedeného, včetně ceny na použití, dopravy a dovozu specielní mechanizace."</f>
        <v>Položka obsahuje: montáž pouzdrový základ VO mimo trasu kabelu pr.0,5/2,0m. Základní jednotka výkazu výměr je ks. Položka obsahuje cenu montáže uvedeného, včetně ceny na použití, dopravy a dovozu specielní mechanizace.</v>
      </c>
      <c r="P91" s="143" t="s">
        <v>76</v>
      </c>
      <c r="Q91" s="127"/>
      <c r="R91" s="127"/>
      <c r="S91" s="127"/>
    </row>
    <row r="92" s="177" customFormat="true" ht="51" hidden="false" customHeight="false" outlineLevel="0" collapsed="false">
      <c r="A92" s="167" t="n">
        <v>65</v>
      </c>
      <c r="B92" s="168" t="n">
        <v>460050703</v>
      </c>
      <c r="C92" s="115" t="s">
        <v>151</v>
      </c>
      <c r="D92" s="116" t="s">
        <v>96</v>
      </c>
      <c r="E92" s="117" t="n">
        <v>1.9</v>
      </c>
      <c r="F92" s="169"/>
      <c r="G92" s="170" t="n">
        <f aca="false">ROUND(E92*F92,4)</f>
        <v>0</v>
      </c>
      <c r="H92" s="171" t="n">
        <v>0</v>
      </c>
      <c r="I92" s="172" t="n">
        <f aca="false">ROUND(E92*H92,2)</f>
        <v>0</v>
      </c>
      <c r="J92" s="171" t="n">
        <v>0</v>
      </c>
      <c r="K92" s="173" t="n">
        <f aca="false">ROUND(E92*J92,2)</f>
        <v>0</v>
      </c>
      <c r="L92" s="174"/>
      <c r="M92" s="95" t="s">
        <v>56</v>
      </c>
      <c r="N92" s="96" t="s">
        <v>60</v>
      </c>
      <c r="O92" s="142" t="str">
        <f aca="false">"Položka obsahuje: montáž"&amp;" "&amp;C92&amp;". "&amp;"Základní jednotka výkazu výměr je"&amp;" "&amp;D92&amp;". Položka obsahuje cenu montáže uvedeného, včetně ceny na použití, dopravy a dovozu specielní mechanizace."</f>
        <v>Položka obsahuje: montáž výkop jámy do 2m3 pro stožár VO ruční tz.3/ko1.2. Základní jednotka výkazu výměr je m3. Položka obsahuje cenu montáže uvedeného, včetně ceny na použití, dopravy a dovozu specielní mechanizace.</v>
      </c>
      <c r="P92" s="143" t="s">
        <v>76</v>
      </c>
      <c r="Q92" s="127"/>
      <c r="R92" s="127"/>
      <c r="S92" s="127"/>
    </row>
    <row r="93" s="177" customFormat="true" ht="51" hidden="false" customHeight="false" outlineLevel="0" collapsed="false">
      <c r="A93" s="167" t="n">
        <v>66</v>
      </c>
      <c r="B93" s="168" t="n">
        <v>460600001</v>
      </c>
      <c r="C93" s="115" t="s">
        <v>152</v>
      </c>
      <c r="D93" s="116" t="s">
        <v>96</v>
      </c>
      <c r="E93" s="117" t="n">
        <v>1.9</v>
      </c>
      <c r="F93" s="169"/>
      <c r="G93" s="170" t="n">
        <f aca="false">ROUND(E93*F93,4)</f>
        <v>0</v>
      </c>
      <c r="H93" s="171" t="n">
        <v>0</v>
      </c>
      <c r="I93" s="172" t="n">
        <f aca="false">ROUND(E93*H93,2)</f>
        <v>0</v>
      </c>
      <c r="J93" s="171" t="n">
        <v>0</v>
      </c>
      <c r="K93" s="173" t="n">
        <f aca="false">ROUND(E93*J93,2)</f>
        <v>0</v>
      </c>
      <c r="L93" s="174"/>
      <c r="M93" s="95" t="s">
        <v>56</v>
      </c>
      <c r="N93" s="96" t="s">
        <v>60</v>
      </c>
      <c r="O93" s="142" t="str">
        <f aca="false">"Položka obsahuje: montáž"&amp;" "&amp;C93&amp;". "&amp;"Základní jednotka výkazu výměr je"&amp;" "&amp;D93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93" s="143" t="s">
        <v>76</v>
      </c>
      <c r="Q93" s="127"/>
      <c r="R93" s="127"/>
      <c r="S93" s="127"/>
    </row>
    <row r="94" s="177" customFormat="true" ht="51" hidden="false" customHeight="false" outlineLevel="0" collapsed="false">
      <c r="A94" s="167" t="n">
        <v>67</v>
      </c>
      <c r="B94" s="168" t="n">
        <v>460200683</v>
      </c>
      <c r="C94" s="115" t="s">
        <v>154</v>
      </c>
      <c r="D94" s="116" t="s">
        <v>3</v>
      </c>
      <c r="E94" s="117" t="n">
        <v>10</v>
      </c>
      <c r="F94" s="169"/>
      <c r="G94" s="170" t="n">
        <f aca="false">ROUND(E94*F94,4)</f>
        <v>0</v>
      </c>
      <c r="H94" s="171" t="n">
        <v>0</v>
      </c>
      <c r="I94" s="172" t="n">
        <f aca="false">ROUND(E94*H94,2)</f>
        <v>0</v>
      </c>
      <c r="J94" s="171" t="n">
        <v>0</v>
      </c>
      <c r="K94" s="173" t="n">
        <f aca="false">ROUND(E94*J94,2)</f>
        <v>0</v>
      </c>
      <c r="L94" s="174"/>
      <c r="M94" s="95" t="s">
        <v>56</v>
      </c>
      <c r="N94" s="96" t="s">
        <v>60</v>
      </c>
      <c r="O94" s="142" t="str">
        <f aca="false">"Položka obsahuje: montáž"&amp;" "&amp;C94&amp;". "&amp;"Základní jednotka výkazu výměr je"&amp;" "&amp;D94&amp;". Položka obsahuje cenu montáže uvedeného, včetně ceny na použití, dopravy a dovozu specielní mechanizace."</f>
        <v>Položka obsahuje: montáž výkop kabel.rýhy šířka 65/hloubka 120cm tz.3/ko1.2. Základní jednotka výkazu výměr je m. Položka obsahuje cenu montáže uvedeného, včetně ceny na použití, dopravy a dovozu specielní mechanizace.</v>
      </c>
      <c r="P94" s="143" t="s">
        <v>76</v>
      </c>
      <c r="Q94" s="127"/>
      <c r="R94" s="127"/>
      <c r="S94" s="127"/>
    </row>
    <row r="95" s="177" customFormat="true" ht="38.25" hidden="false" customHeight="false" outlineLevel="0" collapsed="false">
      <c r="A95" s="167" t="n">
        <v>68</v>
      </c>
      <c r="B95" s="168" t="n">
        <v>460030071</v>
      </c>
      <c r="C95" s="115" t="s">
        <v>155</v>
      </c>
      <c r="D95" s="116" t="s">
        <v>156</v>
      </c>
      <c r="E95" s="117" t="n">
        <v>6.5</v>
      </c>
      <c r="F95" s="169"/>
      <c r="G95" s="170" t="n">
        <f aca="false">ROUND(E95*F95,4)</f>
        <v>0</v>
      </c>
      <c r="H95" s="171" t="n">
        <v>0</v>
      </c>
      <c r="I95" s="172" t="n">
        <f aca="false">ROUND(E95*H95,2)</f>
        <v>0</v>
      </c>
      <c r="J95" s="171" t="n">
        <v>0</v>
      </c>
      <c r="K95" s="173" t="n">
        <f aca="false">ROUND(E95*J95,2)</f>
        <v>0</v>
      </c>
      <c r="L95" s="174"/>
      <c r="M95" s="95" t="s">
        <v>56</v>
      </c>
      <c r="N95" s="96" t="s">
        <v>60</v>
      </c>
      <c r="O95" s="142" t="str">
        <f aca="false">"Položka obsahuje: montáž"&amp;" "&amp;C95&amp;". "&amp;"Základní jednotka výkazu výměr je"&amp;" "&amp;D95&amp;". Položka obsahuje cenu montáže uvedeného, včetně ceny na použití, dopravy a dovozu specielní mechanizace."</f>
        <v>Položka obsahuje: montáž bourání živičných povrchů 3-5cm. Základní jednotka výkazu výměr je m2. Položka obsahuje cenu montáže uvedeného, včetně ceny na použití, dopravy a dovozu specielní mechanizace.</v>
      </c>
      <c r="P95" s="143" t="s">
        <v>76</v>
      </c>
      <c r="Q95" s="127"/>
      <c r="R95" s="127"/>
      <c r="S95" s="127"/>
    </row>
    <row r="96" s="177" customFormat="true" ht="38.25" hidden="false" customHeight="false" outlineLevel="0" collapsed="false">
      <c r="A96" s="167" t="n">
        <v>69</v>
      </c>
      <c r="B96" s="168" t="n">
        <v>460030082</v>
      </c>
      <c r="C96" s="115" t="s">
        <v>157</v>
      </c>
      <c r="D96" s="116" t="s">
        <v>3</v>
      </c>
      <c r="E96" s="117" t="n">
        <v>20</v>
      </c>
      <c r="F96" s="169"/>
      <c r="G96" s="170" t="n">
        <f aca="false">ROUND(E96*F96,4)</f>
        <v>0</v>
      </c>
      <c r="H96" s="171" t="n">
        <v>0</v>
      </c>
      <c r="I96" s="172" t="n">
        <f aca="false">ROUND(E96*H96,2)</f>
        <v>0</v>
      </c>
      <c r="J96" s="171" t="n">
        <v>0</v>
      </c>
      <c r="K96" s="173" t="n">
        <f aca="false">ROUND(E96*J96,2)</f>
        <v>0</v>
      </c>
      <c r="L96" s="174"/>
      <c r="M96" s="95" t="s">
        <v>56</v>
      </c>
      <c r="N96" s="96" t="s">
        <v>60</v>
      </c>
      <c r="O96" s="142" t="str">
        <f aca="false">"Položka obsahuje: montáž"&amp;" "&amp;C96&amp;". "&amp;"Základní jednotka výkazu výměr je"&amp;" "&amp;D96&amp;". Položka obsahuje cenu montáže uvedeného, včetně ceny na použití, dopravy a dovozu specielní mechanizace."</f>
        <v>Položka obsahuje: montáž řezání spáry v betonu do 10cm. Základní jednotka výkazu výměr je m. Položka obsahuje cenu montáže uvedeného, včetně ceny na použití, dopravy a dovozu specielní mechanizace.</v>
      </c>
      <c r="P96" s="143" t="s">
        <v>76</v>
      </c>
      <c r="Q96" s="127"/>
      <c r="R96" s="127"/>
      <c r="S96" s="127"/>
    </row>
    <row r="97" s="177" customFormat="true" ht="38.25" hidden="false" customHeight="false" outlineLevel="0" collapsed="false">
      <c r="A97" s="167" t="n">
        <v>70</v>
      </c>
      <c r="B97" s="168" t="n">
        <v>460080103</v>
      </c>
      <c r="C97" s="115" t="s">
        <v>158</v>
      </c>
      <c r="D97" s="116" t="s">
        <v>156</v>
      </c>
      <c r="E97" s="117" t="n">
        <v>6.5</v>
      </c>
      <c r="F97" s="169"/>
      <c r="G97" s="170" t="n">
        <f aca="false">ROUND(E97*F97,4)</f>
        <v>0</v>
      </c>
      <c r="H97" s="171" t="n">
        <v>0</v>
      </c>
      <c r="I97" s="172" t="n">
        <f aca="false">ROUND(E97*H97,2)</f>
        <v>0</v>
      </c>
      <c r="J97" s="171" t="n">
        <v>0</v>
      </c>
      <c r="K97" s="173" t="n">
        <f aca="false">ROUND(E97*J97,2)</f>
        <v>0</v>
      </c>
      <c r="L97" s="174"/>
      <c r="M97" s="95" t="s">
        <v>56</v>
      </c>
      <c r="N97" s="96" t="s">
        <v>60</v>
      </c>
      <c r="O97" s="142" t="str">
        <f aca="false">"Položka obsahuje: montáž"&amp;" "&amp;C97&amp;". "&amp;"Základní jednotka výkazu výměr je"&amp;" "&amp;D97&amp;". Položka obsahuje cenu montáže uvedeného, včetně ceny na použití, dopravy a dovozu specielní mechanizace."</f>
        <v>Položka obsahuje: montáž bourání betonu tl.10cm. Základní jednotka výkazu výměr je m2. Položka obsahuje cenu montáže uvedeného, včetně ceny na použití, dopravy a dovozu specielní mechanizace.</v>
      </c>
      <c r="P97" s="143" t="s">
        <v>76</v>
      </c>
      <c r="Q97" s="127"/>
      <c r="R97" s="127"/>
      <c r="S97" s="127"/>
    </row>
    <row r="98" s="177" customFormat="true" ht="51" hidden="false" customHeight="false" outlineLevel="0" collapsed="false">
      <c r="A98" s="167" t="n">
        <v>71</v>
      </c>
      <c r="B98" s="168" t="n">
        <v>460510032</v>
      </c>
      <c r="C98" s="115" t="s">
        <v>159</v>
      </c>
      <c r="D98" s="116" t="s">
        <v>3</v>
      </c>
      <c r="E98" s="117" t="n">
        <v>10</v>
      </c>
      <c r="F98" s="169"/>
      <c r="G98" s="170" t="n">
        <f aca="false">ROUND(E98*F98,4)</f>
        <v>0</v>
      </c>
      <c r="H98" s="171" t="n">
        <v>0</v>
      </c>
      <c r="I98" s="172" t="n">
        <f aca="false">ROUND(E98*H98,2)</f>
        <v>0</v>
      </c>
      <c r="J98" s="171" t="n">
        <v>0</v>
      </c>
      <c r="K98" s="173" t="n">
        <f aca="false">ROUND(E98*J98,2)</f>
        <v>0</v>
      </c>
      <c r="L98" s="174"/>
      <c r="M98" s="95" t="s">
        <v>56</v>
      </c>
      <c r="N98" s="96" t="s">
        <v>60</v>
      </c>
      <c r="O98" s="142" t="str">
        <f aca="false">"Položka obsahuje: montáž"&amp;" "&amp;C98&amp;". "&amp;"Základní jednotka výkazu výměr je"&amp;" "&amp;D98&amp;". Položka obsahuje cenu montáže uvedeného, včetně ceny na použití, dopravy a dovozu specielní mechanizace."</f>
        <v>Položka obsahuje: montáž kabelový prostup z ohebné roury plast pr.160mm. Základní jednotka výkazu výměr je m. Položka obsahuje cenu montáže uvedeného, včetně ceny na použití, dopravy a dovozu specielní mechanizace.</v>
      </c>
      <c r="P98" s="143" t="s">
        <v>76</v>
      </c>
      <c r="Q98" s="127"/>
      <c r="R98" s="127"/>
      <c r="S98" s="127"/>
    </row>
    <row r="99" s="177" customFormat="true" ht="51" hidden="false" customHeight="false" outlineLevel="0" collapsed="false">
      <c r="A99" s="167" t="n">
        <v>72</v>
      </c>
      <c r="B99" s="168" t="n">
        <v>460600001</v>
      </c>
      <c r="C99" s="115" t="s">
        <v>152</v>
      </c>
      <c r="D99" s="116" t="s">
        <v>96</v>
      </c>
      <c r="E99" s="117" t="n">
        <v>7.8</v>
      </c>
      <c r="F99" s="169"/>
      <c r="G99" s="170" t="n">
        <f aca="false">ROUND(E99*F99,4)</f>
        <v>0</v>
      </c>
      <c r="H99" s="171" t="n">
        <v>0</v>
      </c>
      <c r="I99" s="172" t="n">
        <f aca="false">ROUND(E99*H99,2)</f>
        <v>0</v>
      </c>
      <c r="J99" s="171" t="n">
        <v>0</v>
      </c>
      <c r="K99" s="173" t="n">
        <f aca="false">ROUND(E99*J99,2)</f>
        <v>0</v>
      </c>
      <c r="L99" s="174"/>
      <c r="M99" s="95" t="s">
        <v>56</v>
      </c>
      <c r="N99" s="96" t="s">
        <v>60</v>
      </c>
      <c r="O99" s="142" t="str">
        <f aca="false">"Položka obsahuje: montáž"&amp;" "&amp;C99&amp;". "&amp;"Základní jednotka výkazu výměr je"&amp;" "&amp;D99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99" s="143" t="s">
        <v>76</v>
      </c>
      <c r="Q99" s="127"/>
      <c r="R99" s="127"/>
      <c r="S99" s="127"/>
    </row>
    <row r="100" s="177" customFormat="true" ht="38.25" hidden="false" customHeight="false" outlineLevel="0" collapsed="false">
      <c r="A100" s="167" t="n">
        <v>73</v>
      </c>
      <c r="B100" s="168" t="n">
        <v>460650015</v>
      </c>
      <c r="C100" s="115" t="s">
        <v>160</v>
      </c>
      <c r="D100" s="116" t="s">
        <v>96</v>
      </c>
      <c r="E100" s="117" t="n">
        <v>5.25</v>
      </c>
      <c r="F100" s="169"/>
      <c r="G100" s="170" t="n">
        <f aca="false">ROUND(E100*F100,4)</f>
        <v>0</v>
      </c>
      <c r="H100" s="171" t="n">
        <v>0</v>
      </c>
      <c r="I100" s="172" t="n">
        <f aca="false">ROUND(E100*H100,2)</f>
        <v>0</v>
      </c>
      <c r="J100" s="171" t="n">
        <v>0</v>
      </c>
      <c r="K100" s="173" t="n">
        <f aca="false">ROUND(E100*J100,2)</f>
        <v>0</v>
      </c>
      <c r="L100" s="174"/>
      <c r="M100" s="95" t="s">
        <v>56</v>
      </c>
      <c r="N100" s="96" t="s">
        <v>60</v>
      </c>
      <c r="O100" s="142" t="str">
        <f aca="false">"Položka obsahuje: montáž"&amp;" "&amp;C100&amp;". "&amp;"Základní jednotka výkazu výměr je"&amp;" "&amp;D100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100" s="143" t="s">
        <v>76</v>
      </c>
      <c r="Q100" s="127"/>
      <c r="R100" s="127"/>
      <c r="S100" s="127"/>
    </row>
    <row r="101" s="177" customFormat="true" ht="38.25" hidden="false" customHeight="false" outlineLevel="0" collapsed="false">
      <c r="A101" s="167" t="n">
        <v>74</v>
      </c>
      <c r="B101" s="168" t="n">
        <v>460650017</v>
      </c>
      <c r="C101" s="115" t="s">
        <v>161</v>
      </c>
      <c r="D101" s="116" t="s">
        <v>96</v>
      </c>
      <c r="E101" s="117" t="n">
        <v>1.38</v>
      </c>
      <c r="F101" s="169"/>
      <c r="G101" s="170" t="n">
        <f aca="false">ROUND(E101*F101,4)</f>
        <v>0</v>
      </c>
      <c r="H101" s="171" t="n">
        <v>0</v>
      </c>
      <c r="I101" s="172" t="n">
        <f aca="false">ROUND(E101*H101,2)</f>
        <v>0</v>
      </c>
      <c r="J101" s="171" t="n">
        <v>0</v>
      </c>
      <c r="K101" s="173" t="n">
        <f aca="false">ROUND(E101*J101,2)</f>
        <v>0</v>
      </c>
      <c r="L101" s="174"/>
      <c r="M101" s="95" t="s">
        <v>56</v>
      </c>
      <c r="N101" s="96" t="s">
        <v>60</v>
      </c>
      <c r="O101" s="142" t="str">
        <f aca="false">"Položka obsahuje: montáž"&amp;" "&amp;C101&amp;". "&amp;"Základní jednotka výkazu výměr je"&amp;" "&amp;D101&amp;". Položka obsahuje cenu montáže uvedeného, včetně ceny na použití, dopravy a dovozu specielní mechanizace."</f>
        <v>Položka obsahuje: montáž podklad a obetonování chrániček. Základní jednotka výkazu výměr je m3. Položka obsahuje cenu montáže uvedeného, včetně ceny na použití, dopravy a dovozu specielní mechanizace.</v>
      </c>
      <c r="P101" s="143" t="s">
        <v>76</v>
      </c>
      <c r="Q101" s="127"/>
      <c r="R101" s="127"/>
      <c r="S101" s="127"/>
    </row>
    <row r="102" s="177" customFormat="true" ht="51" hidden="false" customHeight="false" outlineLevel="0" collapsed="false">
      <c r="A102" s="167" t="n">
        <v>75</v>
      </c>
      <c r="B102" s="168" t="n">
        <v>460650022</v>
      </c>
      <c r="C102" s="115" t="s">
        <v>162</v>
      </c>
      <c r="D102" s="116" t="s">
        <v>156</v>
      </c>
      <c r="E102" s="117" t="n">
        <v>6.5</v>
      </c>
      <c r="F102" s="169"/>
      <c r="G102" s="170" t="n">
        <f aca="false">ROUND(E102*F102,4)</f>
        <v>0</v>
      </c>
      <c r="H102" s="171" t="n">
        <v>0</v>
      </c>
      <c r="I102" s="172" t="n">
        <f aca="false">ROUND(E102*H102,2)</f>
        <v>0</v>
      </c>
      <c r="J102" s="171" t="n">
        <v>0</v>
      </c>
      <c r="K102" s="173" t="n">
        <f aca="false">ROUND(E102*J102,2)</f>
        <v>0</v>
      </c>
      <c r="L102" s="174"/>
      <c r="M102" s="95" t="s">
        <v>56</v>
      </c>
      <c r="N102" s="96" t="s">
        <v>60</v>
      </c>
      <c r="O102" s="142" t="str">
        <f aca="false">"Položka obsahuje: montáž"&amp;" "&amp;C102&amp;". "&amp;"Základní jednotka výkazu výměr je"&amp;" "&amp;D102&amp;". Položka obsahuje cenu montáže uvedeného, včetně ceny na použití, dopravy a dovozu specielní mechanizace."</f>
        <v>Položka obsahuje: montáž betonová vozovka vrstva 10cm vč.materiálu. Základní jednotka výkazu výměr je m2. Položka obsahuje cenu montáže uvedeného, včetně ceny na použití, dopravy a dovozu specielní mechanizace.</v>
      </c>
      <c r="P102" s="143" t="s">
        <v>76</v>
      </c>
      <c r="Q102" s="127"/>
      <c r="R102" s="127"/>
      <c r="S102" s="127"/>
    </row>
    <row r="103" s="177" customFormat="true" ht="38.25" hidden="false" customHeight="false" outlineLevel="0" collapsed="false">
      <c r="A103" s="167" t="n">
        <v>76</v>
      </c>
      <c r="B103" s="168" t="n">
        <v>460650046</v>
      </c>
      <c r="C103" s="115" t="s">
        <v>163</v>
      </c>
      <c r="D103" s="116" t="s">
        <v>156</v>
      </c>
      <c r="E103" s="117" t="n">
        <v>6.5</v>
      </c>
      <c r="F103" s="169"/>
      <c r="G103" s="170" t="n">
        <f aca="false">ROUND(E103*F103,4)</f>
        <v>0</v>
      </c>
      <c r="H103" s="171" t="n">
        <v>0</v>
      </c>
      <c r="I103" s="172" t="n">
        <f aca="false">ROUND(E103*H103,2)</f>
        <v>0</v>
      </c>
      <c r="J103" s="171" t="n">
        <v>0</v>
      </c>
      <c r="K103" s="173" t="n">
        <f aca="false">ROUND(E103*J103,2)</f>
        <v>0</v>
      </c>
      <c r="L103" s="174"/>
      <c r="M103" s="95" t="s">
        <v>56</v>
      </c>
      <c r="N103" s="96" t="s">
        <v>60</v>
      </c>
      <c r="O103" s="142" t="str">
        <f aca="false">"Položka obsahuje: montáž"&amp;" "&amp;C103&amp;". "&amp;"Základní jednotka výkazu výměr je"&amp;" "&amp;D103&amp;". Položka obsahuje cenu montáže uvedeného, včetně ceny na použití, dopravy a dovozu specielní mechanizace."</f>
        <v>Položka obsahuje: montáž litý asfalt tl.4cm vč.materiálu. Základní jednotka výkazu výměr je m2. Položka obsahuje cenu montáže uvedeného, včetně ceny na použití, dopravy a dovozu specielní mechanizace.</v>
      </c>
      <c r="P103" s="143" t="s">
        <v>76</v>
      </c>
      <c r="Q103" s="127"/>
      <c r="R103" s="127"/>
      <c r="S103" s="127"/>
    </row>
    <row r="104" s="177" customFormat="true" ht="51" hidden="false" customHeight="false" outlineLevel="0" collapsed="false">
      <c r="A104" s="167" t="n">
        <v>77</v>
      </c>
      <c r="B104" s="168" t="n">
        <v>460200713</v>
      </c>
      <c r="C104" s="115" t="s">
        <v>164</v>
      </c>
      <c r="D104" s="116" t="s">
        <v>3</v>
      </c>
      <c r="E104" s="117" t="n">
        <v>13</v>
      </c>
      <c r="F104" s="169"/>
      <c r="G104" s="170" t="n">
        <f aca="false">ROUND(E104*F104,4)</f>
        <v>0</v>
      </c>
      <c r="H104" s="171" t="n">
        <v>0</v>
      </c>
      <c r="I104" s="172" t="n">
        <f aca="false">ROUND(E104*H104,2)</f>
        <v>0</v>
      </c>
      <c r="J104" s="171" t="n">
        <v>0</v>
      </c>
      <c r="K104" s="173" t="n">
        <f aca="false">ROUND(E104*J104,2)</f>
        <v>0</v>
      </c>
      <c r="L104" s="174"/>
      <c r="M104" s="95" t="s">
        <v>56</v>
      </c>
      <c r="N104" s="96" t="s">
        <v>60</v>
      </c>
      <c r="O104" s="142" t="str">
        <f aca="false">"Položka obsahuje: montáž"&amp;" "&amp;C104&amp;". "&amp;"Základní jednotka výkazu výměr je"&amp;" "&amp;D104&amp;". Položka obsahuje cenu montáže uvedeného, včetně ceny na použití, dopravy a dovozu specielní mechanizace."</f>
        <v>Položka obsahuje: montáž výkop kabel.rýhy šířka 65/hloubka 150cm tz.3/ko1.2. Základní jednotka výkazu výměr je m. Položka obsahuje cenu montáže uvedeného, včetně ceny na použití, dopravy a dovozu specielní mechanizace.</v>
      </c>
      <c r="P104" s="143" t="s">
        <v>76</v>
      </c>
      <c r="Q104" s="127"/>
      <c r="R104" s="127"/>
      <c r="S104" s="127"/>
    </row>
    <row r="105" s="177" customFormat="true" ht="51" hidden="false" customHeight="false" outlineLevel="0" collapsed="false">
      <c r="A105" s="167" t="n">
        <v>78</v>
      </c>
      <c r="B105" s="168" t="n">
        <v>460510032</v>
      </c>
      <c r="C105" s="115" t="s">
        <v>159</v>
      </c>
      <c r="D105" s="116" t="s">
        <v>3</v>
      </c>
      <c r="E105" s="117" t="n">
        <v>26</v>
      </c>
      <c r="F105" s="169"/>
      <c r="G105" s="170" t="n">
        <f aca="false">ROUND(E105*F105,4)</f>
        <v>0</v>
      </c>
      <c r="H105" s="171" t="n">
        <v>0</v>
      </c>
      <c r="I105" s="172" t="n">
        <f aca="false">ROUND(E105*H105,2)</f>
        <v>0</v>
      </c>
      <c r="J105" s="171" t="n">
        <v>0</v>
      </c>
      <c r="K105" s="173" t="n">
        <f aca="false">ROUND(E105*J105,2)</f>
        <v>0</v>
      </c>
      <c r="L105" s="174"/>
      <c r="M105" s="95" t="s">
        <v>56</v>
      </c>
      <c r="N105" s="96" t="s">
        <v>60</v>
      </c>
      <c r="O105" s="142" t="str">
        <f aca="false">"Položka obsahuje: montáž"&amp;" "&amp;C105&amp;". "&amp;"Základní jednotka výkazu výměr je"&amp;" "&amp;D105&amp;". Položka obsahuje cenu montáže uvedeného, včetně ceny na použití, dopravy a dovozu specielní mechanizace."</f>
        <v>Položka obsahuje: montáž kabelový prostup z ohebné roury plast pr.160mm. Základní jednotka výkazu výměr je m. Položka obsahuje cenu montáže uvedeného, včetně ceny na použití, dopravy a dovozu specielní mechanizace.</v>
      </c>
      <c r="P105" s="143" t="s">
        <v>76</v>
      </c>
      <c r="Q105" s="127"/>
      <c r="R105" s="127"/>
      <c r="S105" s="127"/>
    </row>
    <row r="106" s="177" customFormat="true" ht="51" hidden="false" customHeight="false" outlineLevel="0" collapsed="false">
      <c r="A106" s="167" t="n">
        <v>79</v>
      </c>
      <c r="B106" s="168" t="n">
        <v>460600001</v>
      </c>
      <c r="C106" s="115" t="s">
        <v>152</v>
      </c>
      <c r="D106" s="116" t="s">
        <v>96</v>
      </c>
      <c r="E106" s="117" t="n">
        <v>12.68</v>
      </c>
      <c r="F106" s="169"/>
      <c r="G106" s="170" t="n">
        <f aca="false">ROUND(E106*F106,4)</f>
        <v>0</v>
      </c>
      <c r="H106" s="171" t="n">
        <v>0</v>
      </c>
      <c r="I106" s="172" t="n">
        <f aca="false">ROUND(E106*H106,2)</f>
        <v>0</v>
      </c>
      <c r="J106" s="171" t="n">
        <v>0</v>
      </c>
      <c r="K106" s="173" t="n">
        <f aca="false">ROUND(E106*J106,2)</f>
        <v>0</v>
      </c>
      <c r="L106" s="174"/>
      <c r="M106" s="95" t="s">
        <v>56</v>
      </c>
      <c r="N106" s="96" t="s">
        <v>60</v>
      </c>
      <c r="O106" s="142" t="str">
        <f aca="false">"Položka obsahuje: montáž"&amp;" "&amp;C106&amp;". "&amp;"Základní jednotka výkazu výměr je"&amp;" "&amp;D106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106" s="143" t="s">
        <v>76</v>
      </c>
      <c r="Q106" s="127"/>
      <c r="R106" s="127"/>
      <c r="S106" s="127"/>
    </row>
    <row r="107" s="177" customFormat="true" ht="51" hidden="false" customHeight="false" outlineLevel="0" collapsed="false">
      <c r="A107" s="167" t="n">
        <v>80</v>
      </c>
      <c r="B107" s="168" t="n">
        <v>460620013</v>
      </c>
      <c r="C107" s="115" t="s">
        <v>165</v>
      </c>
      <c r="D107" s="116" t="s">
        <v>156</v>
      </c>
      <c r="E107" s="117" t="n">
        <v>8.45</v>
      </c>
      <c r="F107" s="169"/>
      <c r="G107" s="170" t="n">
        <f aca="false">ROUND(E107*F107,4)</f>
        <v>0</v>
      </c>
      <c r="H107" s="171" t="n">
        <v>0</v>
      </c>
      <c r="I107" s="172" t="n">
        <f aca="false">ROUND(E107*H107,2)</f>
        <v>0</v>
      </c>
      <c r="J107" s="171" t="n">
        <v>0</v>
      </c>
      <c r="K107" s="173" t="n">
        <f aca="false">ROUND(E107*J107,2)</f>
        <v>0</v>
      </c>
      <c r="L107" s="174"/>
      <c r="M107" s="95" t="s">
        <v>56</v>
      </c>
      <c r="N107" s="96" t="s">
        <v>60</v>
      </c>
      <c r="O107" s="142" t="str">
        <f aca="false">"Položka obsahuje: montáž"&amp;" "&amp;C107&amp;". "&amp;"Základní jednotka výkazu výměr je"&amp;" "&amp;D107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107" s="143" t="s">
        <v>76</v>
      </c>
      <c r="Q107" s="127"/>
      <c r="R107" s="127"/>
      <c r="S107" s="127"/>
    </row>
    <row r="108" s="177" customFormat="true" ht="38.25" hidden="false" customHeight="false" outlineLevel="0" collapsed="false">
      <c r="A108" s="167" t="n">
        <v>81</v>
      </c>
      <c r="B108" s="168" t="n">
        <v>460650015</v>
      </c>
      <c r="C108" s="115" t="s">
        <v>160</v>
      </c>
      <c r="D108" s="116" t="s">
        <v>96</v>
      </c>
      <c r="E108" s="117" t="n">
        <v>10.26</v>
      </c>
      <c r="F108" s="169"/>
      <c r="G108" s="170" t="n">
        <f aca="false">ROUND(E108*F108,4)</f>
        <v>0</v>
      </c>
      <c r="H108" s="171" t="n">
        <v>0</v>
      </c>
      <c r="I108" s="172" t="n">
        <f aca="false">ROUND(E108*H108,2)</f>
        <v>0</v>
      </c>
      <c r="J108" s="171" t="n">
        <v>0</v>
      </c>
      <c r="K108" s="173" t="n">
        <f aca="false">ROUND(E108*J108,2)</f>
        <v>0</v>
      </c>
      <c r="L108" s="174"/>
      <c r="M108" s="95" t="s">
        <v>56</v>
      </c>
      <c r="N108" s="96" t="s">
        <v>60</v>
      </c>
      <c r="O108" s="142" t="str">
        <f aca="false">"Položka obsahuje: montáž"&amp;" "&amp;C108&amp;". "&amp;"Základní jednotka výkazu výměr je"&amp;" "&amp;D108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108" s="143" t="s">
        <v>76</v>
      </c>
      <c r="Q108" s="127"/>
      <c r="R108" s="127"/>
      <c r="S108" s="127"/>
    </row>
    <row r="109" s="177" customFormat="true" ht="38.25" hidden="false" customHeight="false" outlineLevel="0" collapsed="false">
      <c r="A109" s="167" t="n">
        <v>82</v>
      </c>
      <c r="B109" s="168" t="n">
        <v>460650017</v>
      </c>
      <c r="C109" s="115" t="s">
        <v>161</v>
      </c>
      <c r="D109" s="116" t="s">
        <v>96</v>
      </c>
      <c r="E109" s="117" t="n">
        <v>1.9</v>
      </c>
      <c r="F109" s="169"/>
      <c r="G109" s="170" t="n">
        <f aca="false">ROUND(E109*F109,4)</f>
        <v>0</v>
      </c>
      <c r="H109" s="171" t="n">
        <v>0</v>
      </c>
      <c r="I109" s="172" t="n">
        <f aca="false">ROUND(E109*H109,2)</f>
        <v>0</v>
      </c>
      <c r="J109" s="171" t="n">
        <v>0</v>
      </c>
      <c r="K109" s="173" t="n">
        <f aca="false">ROUND(E109*J109,2)</f>
        <v>0</v>
      </c>
      <c r="L109" s="174"/>
      <c r="M109" s="95" t="s">
        <v>56</v>
      </c>
      <c r="N109" s="96" t="s">
        <v>60</v>
      </c>
      <c r="O109" s="142" t="str">
        <f aca="false">"Položka obsahuje: montáž"&amp;" "&amp;C109&amp;". "&amp;"Základní jednotka výkazu výměr je"&amp;" "&amp;D109&amp;". Položka obsahuje cenu montáže uvedeného, včetně ceny na použití, dopravy a dovozu specielní mechanizace."</f>
        <v>Položka obsahuje: montáž podklad a obetonování chrániček. Základní jednotka výkazu výměr je m3. Položka obsahuje cenu montáže uvedeného, včetně ceny na použití, dopravy a dovozu specielní mechanizace.</v>
      </c>
      <c r="P109" s="143" t="s">
        <v>76</v>
      </c>
      <c r="Q109" s="127"/>
      <c r="R109" s="127"/>
      <c r="S109" s="127"/>
    </row>
    <row r="110" s="177" customFormat="true" ht="51" hidden="false" customHeight="false" outlineLevel="0" collapsed="false">
      <c r="A110" s="167" t="n">
        <v>83</v>
      </c>
      <c r="B110" s="168" t="n">
        <v>460200133</v>
      </c>
      <c r="C110" s="115" t="s">
        <v>166</v>
      </c>
      <c r="D110" s="116" t="s">
        <v>3</v>
      </c>
      <c r="E110" s="117" t="n">
        <v>260</v>
      </c>
      <c r="F110" s="169"/>
      <c r="G110" s="170" t="n">
        <f aca="false">ROUND(E110*F110,4)</f>
        <v>0</v>
      </c>
      <c r="H110" s="171" t="n">
        <v>0</v>
      </c>
      <c r="I110" s="172" t="n">
        <f aca="false">ROUND(E110*H110,2)</f>
        <v>0</v>
      </c>
      <c r="J110" s="171" t="n">
        <v>0</v>
      </c>
      <c r="K110" s="173" t="n">
        <f aca="false">ROUND(E110*J110,2)</f>
        <v>0</v>
      </c>
      <c r="L110" s="174"/>
      <c r="M110" s="95" t="s">
        <v>56</v>
      </c>
      <c r="N110" s="96" t="s">
        <v>60</v>
      </c>
      <c r="O110" s="142" t="str">
        <f aca="false">"Položka obsahuje: montáž"&amp;" "&amp;C110&amp;". "&amp;"Základní jednotka výkazu výměr je"&amp;" "&amp;D110&amp;". Položka obsahuje cenu montáže uvedeného, včetně ceny na použití, dopravy a dovozu specielní mechanizace."</f>
        <v>Položka obsahuje: montáž výkop kabel.rýhy šířka 35/hloubka 50cm tz.3/ko1.2. Základní jednotka výkazu výměr je m. Položka obsahuje cenu montáže uvedeného, včetně ceny na použití, dopravy a dovozu specielní mechanizace.</v>
      </c>
      <c r="P110" s="143" t="s">
        <v>76</v>
      </c>
      <c r="Q110" s="127"/>
      <c r="R110" s="127"/>
      <c r="S110" s="127"/>
    </row>
    <row r="111" s="177" customFormat="true" ht="51" hidden="false" customHeight="false" outlineLevel="0" collapsed="false">
      <c r="A111" s="167" t="n">
        <v>84</v>
      </c>
      <c r="B111" s="168" t="n">
        <v>460510271</v>
      </c>
      <c r="C111" s="115" t="s">
        <v>167</v>
      </c>
      <c r="D111" s="116" t="s">
        <v>3</v>
      </c>
      <c r="E111" s="117" t="n">
        <v>260</v>
      </c>
      <c r="F111" s="169"/>
      <c r="G111" s="170" t="n">
        <f aca="false">ROUND(E111*F111,4)</f>
        <v>0</v>
      </c>
      <c r="H111" s="171" t="n">
        <v>0</v>
      </c>
      <c r="I111" s="172" t="n">
        <f aca="false">ROUND(E111*H111,2)</f>
        <v>0</v>
      </c>
      <c r="J111" s="171" t="n">
        <v>0</v>
      </c>
      <c r="K111" s="173" t="n">
        <f aca="false">ROUND(E111*J111,2)</f>
        <v>0</v>
      </c>
      <c r="L111" s="174"/>
      <c r="M111" s="95" t="s">
        <v>56</v>
      </c>
      <c r="N111" s="96" t="s">
        <v>60</v>
      </c>
      <c r="O111" s="142" t="str">
        <f aca="false">"Položka obsahuje: montáž"&amp;" "&amp;C111&amp;". "&amp;"Základní jednotka výkazu výměr je"&amp;" "&amp;D111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111" s="143" t="s">
        <v>76</v>
      </c>
      <c r="Q111" s="127"/>
      <c r="R111" s="127"/>
      <c r="S111" s="127"/>
    </row>
    <row r="112" s="177" customFormat="true" ht="51" hidden="false" customHeight="false" outlineLevel="0" collapsed="false">
      <c r="A112" s="167" t="n">
        <v>85</v>
      </c>
      <c r="B112" s="168" t="n">
        <v>460560133</v>
      </c>
      <c r="C112" s="115" t="s">
        <v>168</v>
      </c>
      <c r="D112" s="116" t="s">
        <v>3</v>
      </c>
      <c r="E112" s="117" t="n">
        <v>260</v>
      </c>
      <c r="F112" s="169"/>
      <c r="G112" s="170" t="n">
        <f aca="false">ROUND(E112*F112,4)</f>
        <v>0</v>
      </c>
      <c r="H112" s="171" t="n">
        <v>0</v>
      </c>
      <c r="I112" s="172" t="n">
        <f aca="false">ROUND(E112*H112,2)</f>
        <v>0</v>
      </c>
      <c r="J112" s="171" t="n">
        <v>0</v>
      </c>
      <c r="K112" s="173" t="n">
        <f aca="false">ROUND(E112*J112,2)</f>
        <v>0</v>
      </c>
      <c r="L112" s="174"/>
      <c r="M112" s="95" t="s">
        <v>56</v>
      </c>
      <c r="N112" s="96" t="s">
        <v>60</v>
      </c>
      <c r="O112" s="142" t="str">
        <f aca="false">"Položka obsahuje: montáž"&amp;" "&amp;C112&amp;". "&amp;"Základní jednotka výkazu výměr je"&amp;" "&amp;D112&amp;". Položka obsahuje cenu montáže uvedeného, včetně ceny na použití, dopravy a dovozu specielní mechanizace."</f>
        <v>Položka obsahuje: montáž zához kabelové rýhy šířka 35/hloubka 50cm tz.3. Základní jednotka výkazu výměr je m. Položka obsahuje cenu montáže uvedeného, včetně ceny na použití, dopravy a dovozu specielní mechanizace.</v>
      </c>
      <c r="P112" s="143" t="s">
        <v>76</v>
      </c>
      <c r="Q112" s="127"/>
      <c r="R112" s="127"/>
      <c r="S112" s="127"/>
    </row>
    <row r="113" s="177" customFormat="true" ht="51" hidden="false" customHeight="false" outlineLevel="0" collapsed="false">
      <c r="A113" s="167" t="n">
        <v>86</v>
      </c>
      <c r="B113" s="168" t="n">
        <v>460600001</v>
      </c>
      <c r="C113" s="115" t="s">
        <v>152</v>
      </c>
      <c r="D113" s="116" t="s">
        <v>96</v>
      </c>
      <c r="E113" s="117" t="n">
        <v>3.64</v>
      </c>
      <c r="F113" s="169"/>
      <c r="G113" s="170" t="n">
        <f aca="false">ROUND(E113*F113,4)</f>
        <v>0</v>
      </c>
      <c r="H113" s="171" t="n">
        <v>0</v>
      </c>
      <c r="I113" s="172" t="n">
        <f aca="false">ROUND(E113*H113,2)</f>
        <v>0</v>
      </c>
      <c r="J113" s="171" t="n">
        <v>0</v>
      </c>
      <c r="K113" s="173" t="n">
        <f aca="false">ROUND(E113*J113,2)</f>
        <v>0</v>
      </c>
      <c r="L113" s="174"/>
      <c r="M113" s="95" t="s">
        <v>56</v>
      </c>
      <c r="N113" s="96" t="s">
        <v>60</v>
      </c>
      <c r="O113" s="142" t="str">
        <f aca="false">"Položka obsahuje: montáž"&amp;" "&amp;C113&amp;". "&amp;"Základní jednotka výkazu výměr je"&amp;" "&amp;D113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113" s="143" t="s">
        <v>76</v>
      </c>
      <c r="Q113" s="127"/>
      <c r="R113" s="127"/>
      <c r="S113" s="127"/>
    </row>
    <row r="114" s="177" customFormat="true" ht="51" hidden="false" customHeight="false" outlineLevel="0" collapsed="false">
      <c r="A114" s="167" t="n">
        <v>87</v>
      </c>
      <c r="B114" s="168" t="n">
        <v>460620013</v>
      </c>
      <c r="C114" s="115" t="s">
        <v>165</v>
      </c>
      <c r="D114" s="116" t="s">
        <v>156</v>
      </c>
      <c r="E114" s="117" t="n">
        <v>91</v>
      </c>
      <c r="F114" s="169"/>
      <c r="G114" s="170" t="n">
        <f aca="false">ROUND(E114*F114,4)</f>
        <v>0</v>
      </c>
      <c r="H114" s="171" t="n">
        <v>0</v>
      </c>
      <c r="I114" s="172" t="n">
        <f aca="false">ROUND(E114*H114,2)</f>
        <v>0</v>
      </c>
      <c r="J114" s="171" t="n">
        <v>0</v>
      </c>
      <c r="K114" s="173" t="n">
        <f aca="false">ROUND(E114*J114,2)</f>
        <v>0</v>
      </c>
      <c r="L114" s="174"/>
      <c r="M114" s="95" t="s">
        <v>56</v>
      </c>
      <c r="N114" s="96" t="s">
        <v>60</v>
      </c>
      <c r="O114" s="142" t="str">
        <f aca="false">"Položka obsahuje: montáž"&amp;" "&amp;C114&amp;". "&amp;"Základní jednotka výkazu výměr je"&amp;" "&amp;D114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114" s="143" t="s">
        <v>76</v>
      </c>
      <c r="Q114" s="127"/>
      <c r="R114" s="127"/>
      <c r="S114" s="127"/>
    </row>
    <row r="115" s="177" customFormat="true" ht="12.75" hidden="false" customHeight="false" outlineLevel="0" collapsed="false">
      <c r="A115" s="167"/>
      <c r="B115" s="168"/>
      <c r="C115" s="115"/>
      <c r="D115" s="116"/>
      <c r="E115" s="117"/>
      <c r="F115" s="169"/>
      <c r="G115" s="170" t="n">
        <f aca="false">ROUND(E115*F115,4)</f>
        <v>0</v>
      </c>
      <c r="H115" s="171"/>
      <c r="I115" s="172" t="n">
        <f aca="false">ROUND(E115*H115,2)</f>
        <v>0</v>
      </c>
      <c r="J115" s="171"/>
      <c r="K115" s="173" t="n">
        <f aca="false">ROUND(E115*J115,2)</f>
        <v>0</v>
      </c>
      <c r="L115" s="174"/>
      <c r="M115" s="95"/>
      <c r="N115" s="96"/>
      <c r="O115" s="142"/>
      <c r="P115" s="143"/>
      <c r="Q115" s="127"/>
      <c r="R115" s="127"/>
      <c r="S115" s="127"/>
    </row>
    <row r="116" s="163" customFormat="true" ht="13.15" hidden="false" customHeight="true" outlineLevel="0" collapsed="false">
      <c r="A116" s="148" t="s">
        <v>65</v>
      </c>
      <c r="B116" s="149" t="s">
        <v>169</v>
      </c>
      <c r="C116" s="149" t="s">
        <v>149</v>
      </c>
      <c r="D116" s="150"/>
      <c r="E116" s="151"/>
      <c r="F116" s="152"/>
      <c r="G116" s="153" t="n">
        <f aca="false">SUM(G88:G115)</f>
        <v>0</v>
      </c>
      <c r="H116" s="154"/>
      <c r="I116" s="155" t="n">
        <f aca="false">SUM(I88:I115)</f>
        <v>0</v>
      </c>
      <c r="J116" s="156"/>
      <c r="K116" s="157" t="n">
        <f aca="false">SUM(K88:K115)</f>
        <v>0</v>
      </c>
      <c r="L116" s="158"/>
      <c r="M116" s="159"/>
      <c r="N116" s="160"/>
      <c r="O116" s="161"/>
      <c r="P116" s="162"/>
      <c r="R116" s="164"/>
      <c r="S116" s="164"/>
    </row>
    <row r="117" s="112" customFormat="true" ht="12.75" hidden="false" customHeight="false" outlineLevel="0" collapsed="false">
      <c r="A117" s="100" t="s">
        <v>49</v>
      </c>
      <c r="B117" s="101" t="s">
        <v>170</v>
      </c>
      <c r="C117" s="101" t="s">
        <v>171</v>
      </c>
      <c r="D117" s="102"/>
      <c r="E117" s="165"/>
      <c r="F117" s="103"/>
      <c r="G117" s="104"/>
      <c r="H117" s="105"/>
      <c r="I117" s="104"/>
      <c r="J117" s="106"/>
      <c r="K117" s="107"/>
      <c r="L117" s="108"/>
      <c r="M117" s="109" t="s">
        <v>52</v>
      </c>
      <c r="N117" s="101"/>
      <c r="O117" s="110"/>
      <c r="P117" s="111"/>
    </row>
    <row r="118" s="177" customFormat="true" ht="38.25" hidden="false" customHeight="false" outlineLevel="0" collapsed="false">
      <c r="A118" s="167" t="n">
        <v>88</v>
      </c>
      <c r="B118" s="168" t="s">
        <v>172</v>
      </c>
      <c r="C118" s="115" t="s">
        <v>173</v>
      </c>
      <c r="D118" s="116" t="s">
        <v>55</v>
      </c>
      <c r="E118" s="117" t="n">
        <v>1</v>
      </c>
      <c r="F118" s="169"/>
      <c r="G118" s="170" t="n">
        <f aca="false">ROUND(E118*F118,4)</f>
        <v>0</v>
      </c>
      <c r="H118" s="171" t="n">
        <v>0</v>
      </c>
      <c r="I118" s="172" t="n">
        <f aca="false">ROUND(E118*H118,2)</f>
        <v>0</v>
      </c>
      <c r="J118" s="171" t="n">
        <v>0</v>
      </c>
      <c r="K118" s="173" t="n">
        <f aca="false">ROUND(E118*J118,2)</f>
        <v>0</v>
      </c>
      <c r="L118" s="174"/>
      <c r="M118" s="95" t="s">
        <v>56</v>
      </c>
      <c r="N118" s="96" t="s">
        <v>57</v>
      </c>
      <c r="O118" s="142" t="str">
        <f aca="false">"Položka obsahuje: "&amp;" "&amp;C118&amp;". "&amp;"Základní jednotka výkazu výměr je"&amp;" "&amp;D118&amp;". Položka obsahuje cenu konečného poplatku rezervovaného příkonu."</f>
        <v>Položka obsahuje:  nový rezervovaný příkon pro RE01-zás.skříň 3f-16A. Základní jednotka výkazu výměr je ks. Položka obsahuje cenu konečného poplatku rezervovaného příkonu.</v>
      </c>
      <c r="P118" s="143" t="s">
        <v>174</v>
      </c>
      <c r="Q118" s="127"/>
      <c r="R118" s="127"/>
      <c r="S118" s="127"/>
    </row>
    <row r="119" s="177" customFormat="true" ht="38.25" hidden="false" customHeight="false" outlineLevel="0" collapsed="false">
      <c r="A119" s="167" t="n">
        <v>89</v>
      </c>
      <c r="B119" s="168" t="s">
        <v>175</v>
      </c>
      <c r="C119" s="115" t="s">
        <v>176</v>
      </c>
      <c r="D119" s="116" t="s">
        <v>55</v>
      </c>
      <c r="E119" s="117" t="n">
        <v>1</v>
      </c>
      <c r="F119" s="169"/>
      <c r="G119" s="170" t="n">
        <f aca="false">ROUND(E119*F119,4)</f>
        <v>0</v>
      </c>
      <c r="H119" s="171" t="n">
        <v>0</v>
      </c>
      <c r="I119" s="172" t="n">
        <f aca="false">ROUND(E119*H119,2)</f>
        <v>0</v>
      </c>
      <c r="J119" s="171" t="n">
        <v>0</v>
      </c>
      <c r="K119" s="173" t="n">
        <f aca="false">ROUND(E119*J119,2)</f>
        <v>0</v>
      </c>
      <c r="L119" s="174"/>
      <c r="M119" s="95" t="s">
        <v>56</v>
      </c>
      <c r="N119" s="96" t="s">
        <v>57</v>
      </c>
      <c r="O119" s="142" t="str">
        <f aca="false">"Položka obsahuje: "&amp;" "&amp;C119&amp;". "&amp;"Základní jednotka výkazu výměr je"&amp;" "&amp;D119&amp;". Položka obsahuje cenu konečného poplatku rezervovaného příkonu."</f>
        <v>Položka obsahuje:  nový rezervovaný příkon pro RE02 - RD-zab.zař. 3f-25A. Základní jednotka výkazu výměr je ks. Položka obsahuje cenu konečného poplatku rezervovaného příkonu.</v>
      </c>
      <c r="P119" s="143" t="s">
        <v>174</v>
      </c>
      <c r="Q119" s="127"/>
      <c r="R119" s="127"/>
      <c r="S119" s="127"/>
    </row>
    <row r="120" s="177" customFormat="true" ht="38.25" hidden="false" customHeight="false" outlineLevel="0" collapsed="false">
      <c r="A120" s="167" t="n">
        <v>90</v>
      </c>
      <c r="B120" s="168" t="n">
        <v>218009001</v>
      </c>
      <c r="C120" s="115" t="s">
        <v>177</v>
      </c>
      <c r="D120" s="116" t="s">
        <v>55</v>
      </c>
      <c r="E120" s="117" t="n">
        <v>12</v>
      </c>
      <c r="F120" s="169"/>
      <c r="G120" s="170" t="n">
        <f aca="false">ROUND(E120*F120,4)</f>
        <v>0</v>
      </c>
      <c r="H120" s="171" t="n">
        <v>0</v>
      </c>
      <c r="I120" s="172" t="n">
        <f aca="false">ROUND(E120*H120,2)</f>
        <v>0</v>
      </c>
      <c r="J120" s="171" t="n">
        <v>0</v>
      </c>
      <c r="K120" s="173" t="n">
        <f aca="false">ROUND(E120*J120,2)</f>
        <v>0</v>
      </c>
      <c r="L120" s="174"/>
      <c r="M120" s="95" t="s">
        <v>56</v>
      </c>
      <c r="N120" s="96" t="s">
        <v>60</v>
      </c>
      <c r="O120" s="142" t="str">
        <f aca="false">"Položka obsahuje: "&amp;" "&amp;C120&amp;". "&amp;"Základní jednotka výkazu výměr je"&amp;" "&amp;D120&amp;". Položka obsahuje cenu poplatku uvedeného, včetně ceny na použití, dopravy a dovozu specielní mechanizace."</f>
        <v>Položka obsahuje:  poplatek za recyklaci svítidla. Základní jednotka výkazu výměr je ks. Položka obsahuje cenu poplatku uvedeného, včetně ceny na použití, dopravy a dovozu specielní mechanizace.</v>
      </c>
      <c r="P120" s="143" t="s">
        <v>174</v>
      </c>
      <c r="Q120" s="127"/>
      <c r="R120" s="127"/>
      <c r="S120" s="127"/>
    </row>
    <row r="121" s="177" customFormat="true" ht="38.25" hidden="false" customHeight="false" outlineLevel="0" collapsed="false">
      <c r="A121" s="167" t="n">
        <v>91</v>
      </c>
      <c r="B121" s="168" t="n">
        <v>218009011</v>
      </c>
      <c r="C121" s="115" t="s">
        <v>178</v>
      </c>
      <c r="D121" s="116" t="s">
        <v>55</v>
      </c>
      <c r="E121" s="117" t="n">
        <v>12</v>
      </c>
      <c r="F121" s="169"/>
      <c r="G121" s="170" t="n">
        <f aca="false">ROUND(E121*F121,4)</f>
        <v>0</v>
      </c>
      <c r="H121" s="171" t="n">
        <v>0</v>
      </c>
      <c r="I121" s="172" t="n">
        <f aca="false">ROUND(E121*H121,2)</f>
        <v>0</v>
      </c>
      <c r="J121" s="171" t="n">
        <v>0</v>
      </c>
      <c r="K121" s="173" t="n">
        <f aca="false">ROUND(E121*J121,2)</f>
        <v>0</v>
      </c>
      <c r="L121" s="174"/>
      <c r="M121" s="95" t="s">
        <v>56</v>
      </c>
      <c r="N121" s="96" t="s">
        <v>60</v>
      </c>
      <c r="O121" s="142" t="str">
        <f aca="false">"Položka obsahuje: "&amp;" "&amp;C121&amp;". "&amp;"Základní jednotka výkazu výměr je"&amp;" "&amp;D121&amp;". Položka obsahuje cenu poplatku uvedeného, včetně ceny na použití, dopravy a dovozu specielní mechanizace."</f>
        <v>Položka obsahuje:  poplatek za recyklaci světelného zdroje. Základní jednotka výkazu výměr je ks. Položka obsahuje cenu poplatku uvedeného, včetně ceny na použití, dopravy a dovozu specielní mechanizace.</v>
      </c>
      <c r="P121" s="143" t="s">
        <v>174</v>
      </c>
      <c r="Q121" s="127"/>
      <c r="R121" s="127"/>
      <c r="S121" s="127"/>
    </row>
    <row r="122" s="177" customFormat="true" ht="38.25" hidden="false" customHeight="false" outlineLevel="0" collapsed="false">
      <c r="A122" s="167" t="n">
        <v>92</v>
      </c>
      <c r="B122" s="168" t="n">
        <v>218009001</v>
      </c>
      <c r="C122" s="115" t="s">
        <v>177</v>
      </c>
      <c r="D122" s="116" t="s">
        <v>55</v>
      </c>
      <c r="E122" s="117" t="n">
        <v>1</v>
      </c>
      <c r="F122" s="169"/>
      <c r="G122" s="170" t="n">
        <f aca="false">ROUND(E122*F122,4)</f>
        <v>0</v>
      </c>
      <c r="H122" s="171" t="n">
        <v>0</v>
      </c>
      <c r="I122" s="172" t="n">
        <f aca="false">ROUND(E122*H122,2)</f>
        <v>0</v>
      </c>
      <c r="J122" s="171" t="n">
        <v>0</v>
      </c>
      <c r="K122" s="173" t="n">
        <f aca="false">ROUND(E122*J122,2)</f>
        <v>0</v>
      </c>
      <c r="L122" s="174"/>
      <c r="M122" s="95" t="s">
        <v>56</v>
      </c>
      <c r="N122" s="96" t="s">
        <v>60</v>
      </c>
      <c r="O122" s="142" t="str">
        <f aca="false">"Položka obsahuje: "&amp;" "&amp;C122&amp;". "&amp;"Základní jednotka výkazu výměr je"&amp;" "&amp;D122&amp;". Položka obsahuje cenu poplatku uvedeného, včetně ceny na použití, dopravy a dovozu specielní mechanizace."</f>
        <v>Položka obsahuje:  poplatek za recyklaci svítidla. Základní jednotka výkazu výměr je ks. Položka obsahuje cenu poplatku uvedeného, včetně ceny na použití, dopravy a dovozu specielní mechanizace.</v>
      </c>
      <c r="P122" s="143" t="s">
        <v>174</v>
      </c>
      <c r="Q122" s="127"/>
      <c r="R122" s="127"/>
      <c r="S122" s="127"/>
    </row>
    <row r="123" s="177" customFormat="true" ht="38.25" hidden="false" customHeight="false" outlineLevel="0" collapsed="false">
      <c r="A123" s="167" t="n">
        <v>93</v>
      </c>
      <c r="B123" s="168" t="n">
        <v>218009011</v>
      </c>
      <c r="C123" s="115" t="s">
        <v>178</v>
      </c>
      <c r="D123" s="116" t="s">
        <v>55</v>
      </c>
      <c r="E123" s="117" t="n">
        <v>1</v>
      </c>
      <c r="F123" s="169"/>
      <c r="G123" s="170" t="n">
        <f aca="false">ROUND(E123*F123,4)</f>
        <v>0</v>
      </c>
      <c r="H123" s="171" t="n">
        <v>0</v>
      </c>
      <c r="I123" s="172" t="n">
        <f aca="false">ROUND(E123*H123,2)</f>
        <v>0</v>
      </c>
      <c r="J123" s="171" t="n">
        <v>0</v>
      </c>
      <c r="K123" s="173" t="n">
        <f aca="false">ROUND(E123*J123,2)</f>
        <v>0</v>
      </c>
      <c r="L123" s="174"/>
      <c r="M123" s="95" t="s">
        <v>56</v>
      </c>
      <c r="N123" s="96" t="s">
        <v>60</v>
      </c>
      <c r="O123" s="142" t="str">
        <f aca="false">"Položka obsahuje: "&amp;" "&amp;C123&amp;". "&amp;"Základní jednotka výkazu výměr je"&amp;" "&amp;D123&amp;". Položka obsahuje cenu poplatku uvedeného, včetně ceny na použití, dopravy a dovozu specielní mechanizace."</f>
        <v>Položka obsahuje:  poplatek za recyklaci světelného zdroje. Základní jednotka výkazu výměr je ks. Položka obsahuje cenu poplatku uvedeného, včetně ceny na použití, dopravy a dovozu specielní mechanizace.</v>
      </c>
      <c r="P123" s="143" t="s">
        <v>174</v>
      </c>
      <c r="Q123" s="127"/>
      <c r="R123" s="127"/>
      <c r="S123" s="127"/>
    </row>
    <row r="124" s="177" customFormat="true" ht="38.25" hidden="false" customHeight="false" outlineLevel="0" collapsed="false">
      <c r="A124" s="167" t="n">
        <v>94</v>
      </c>
      <c r="B124" s="168" t="n">
        <v>218009001</v>
      </c>
      <c r="C124" s="115" t="s">
        <v>177</v>
      </c>
      <c r="D124" s="116" t="s">
        <v>55</v>
      </c>
      <c r="E124" s="117" t="n">
        <v>4</v>
      </c>
      <c r="F124" s="169"/>
      <c r="G124" s="170" t="n">
        <f aca="false">ROUND(E124*F124,4)</f>
        <v>0</v>
      </c>
      <c r="H124" s="171" t="n">
        <v>0</v>
      </c>
      <c r="I124" s="172" t="n">
        <f aca="false">ROUND(E124*H124,2)</f>
        <v>0</v>
      </c>
      <c r="J124" s="171" t="n">
        <v>0</v>
      </c>
      <c r="K124" s="173" t="n">
        <f aca="false">ROUND(E124*J124,2)</f>
        <v>0</v>
      </c>
      <c r="L124" s="174"/>
      <c r="M124" s="95" t="s">
        <v>56</v>
      </c>
      <c r="N124" s="96" t="s">
        <v>60</v>
      </c>
      <c r="O124" s="142" t="str">
        <f aca="false">"Položka obsahuje: "&amp;" "&amp;C124&amp;". "&amp;"Základní jednotka výkazu výměr je"&amp;" "&amp;D124&amp;". Položka obsahuje cenu poplatku uvedeného, včetně ceny na použití, dopravy a dovozu specielní mechanizace."</f>
        <v>Položka obsahuje:  poplatek za recyklaci svítidla. Základní jednotka výkazu výměr je ks. Položka obsahuje cenu poplatku uvedeného, včetně ceny na použití, dopravy a dovozu specielní mechanizace.</v>
      </c>
      <c r="P124" s="143" t="s">
        <v>174</v>
      </c>
      <c r="Q124" s="127"/>
      <c r="R124" s="127"/>
      <c r="S124" s="127"/>
    </row>
    <row r="125" s="177" customFormat="true" ht="38.25" hidden="false" customHeight="false" outlineLevel="0" collapsed="false">
      <c r="A125" s="167" t="n">
        <v>95</v>
      </c>
      <c r="B125" s="168" t="n">
        <v>218009011</v>
      </c>
      <c r="C125" s="115" t="s">
        <v>178</v>
      </c>
      <c r="D125" s="116" t="s">
        <v>55</v>
      </c>
      <c r="E125" s="117" t="n">
        <v>4</v>
      </c>
      <c r="F125" s="169"/>
      <c r="G125" s="170" t="n">
        <f aca="false">ROUND(E125*F125,4)</f>
        <v>0</v>
      </c>
      <c r="H125" s="171" t="n">
        <v>0</v>
      </c>
      <c r="I125" s="172" t="n">
        <f aca="false">ROUND(E125*H125,2)</f>
        <v>0</v>
      </c>
      <c r="J125" s="171" t="n">
        <v>0</v>
      </c>
      <c r="K125" s="173" t="n">
        <f aca="false">ROUND(E125*J125,2)</f>
        <v>0</v>
      </c>
      <c r="L125" s="174"/>
      <c r="M125" s="95" t="s">
        <v>56</v>
      </c>
      <c r="N125" s="96" t="s">
        <v>60</v>
      </c>
      <c r="O125" s="142" t="str">
        <f aca="false">"Položka obsahuje: "&amp;" "&amp;C125&amp;". "&amp;"Základní jednotka výkazu výměr je"&amp;" "&amp;D125&amp;". Položka obsahuje cenu poplatku uvedeného, včetně ceny na použití, dopravy a dovozu specielní mechanizace."</f>
        <v>Položka obsahuje:  poplatek za recyklaci světelného zdroje. Základní jednotka výkazu výměr je ks. Položka obsahuje cenu poplatku uvedeného, včetně ceny na použití, dopravy a dovozu specielní mechanizace.</v>
      </c>
      <c r="P125" s="143" t="s">
        <v>174</v>
      </c>
      <c r="Q125" s="127"/>
      <c r="R125" s="127"/>
      <c r="S125" s="127"/>
    </row>
    <row r="126" s="177" customFormat="true" ht="51" hidden="false" customHeight="false" outlineLevel="0" collapsed="false">
      <c r="A126" s="167" t="n">
        <v>96</v>
      </c>
      <c r="B126" s="168" t="n">
        <v>219000221</v>
      </c>
      <c r="C126" s="115" t="s">
        <v>179</v>
      </c>
      <c r="D126" s="116" t="s">
        <v>132</v>
      </c>
      <c r="E126" s="117" t="n">
        <v>36</v>
      </c>
      <c r="F126" s="169"/>
      <c r="G126" s="170" t="n">
        <f aca="false">ROUND(E126*F126,4)</f>
        <v>0</v>
      </c>
      <c r="H126" s="171" t="n">
        <v>0</v>
      </c>
      <c r="I126" s="172" t="n">
        <f aca="false">ROUND(E126*H126,2)</f>
        <v>0</v>
      </c>
      <c r="J126" s="171" t="n">
        <v>0</v>
      </c>
      <c r="K126" s="173" t="n">
        <f aca="false">ROUND(E126*J126,2)</f>
        <v>0</v>
      </c>
      <c r="L126" s="174"/>
      <c r="M126" s="95" t="s">
        <v>56</v>
      </c>
      <c r="N126" s="96" t="s">
        <v>60</v>
      </c>
      <c r="O126" s="142" t="s">
        <v>180</v>
      </c>
      <c r="P126" s="143" t="s">
        <v>174</v>
      </c>
      <c r="Q126" s="127"/>
      <c r="R126" s="127"/>
      <c r="S126" s="127"/>
    </row>
    <row r="127" s="177" customFormat="true" ht="51" hidden="false" customHeight="false" outlineLevel="0" collapsed="false">
      <c r="A127" s="167" t="n">
        <v>97</v>
      </c>
      <c r="B127" s="168" t="n">
        <v>219000103</v>
      </c>
      <c r="C127" s="115" t="s">
        <v>181</v>
      </c>
      <c r="D127" s="116" t="s">
        <v>132</v>
      </c>
      <c r="E127" s="117" t="n">
        <v>72</v>
      </c>
      <c r="F127" s="169"/>
      <c r="G127" s="170" t="n">
        <f aca="false">ROUND(E127*F127,4)</f>
        <v>0</v>
      </c>
      <c r="H127" s="171" t="n">
        <v>0</v>
      </c>
      <c r="I127" s="172" t="n">
        <f aca="false">ROUND(E127*H127,2)</f>
        <v>0</v>
      </c>
      <c r="J127" s="171" t="n">
        <v>0</v>
      </c>
      <c r="K127" s="173" t="n">
        <f aca="false">ROUND(E127*J127,2)</f>
        <v>0</v>
      </c>
      <c r="L127" s="174"/>
      <c r="M127" s="95" t="s">
        <v>56</v>
      </c>
      <c r="N127" s="96" t="s">
        <v>60</v>
      </c>
      <c r="O127" s="142" t="s">
        <v>180</v>
      </c>
      <c r="P127" s="143" t="s">
        <v>174</v>
      </c>
      <c r="Q127" s="127"/>
      <c r="R127" s="127"/>
      <c r="S127" s="127"/>
    </row>
    <row r="128" s="177" customFormat="true" ht="12.75" hidden="false" customHeight="false" outlineLevel="0" collapsed="false">
      <c r="A128" s="167"/>
      <c r="B128" s="168"/>
      <c r="C128" s="115"/>
      <c r="D128" s="116"/>
      <c r="E128" s="117"/>
      <c r="F128" s="169"/>
      <c r="G128" s="170" t="n">
        <f aca="false">ROUND(E128*F128,4)</f>
        <v>0</v>
      </c>
      <c r="H128" s="171"/>
      <c r="I128" s="172" t="n">
        <f aca="false">ROUND(E128*H128,2)</f>
        <v>0</v>
      </c>
      <c r="J128" s="171"/>
      <c r="K128" s="173" t="n">
        <f aca="false">ROUND(E128*J128,2)</f>
        <v>0</v>
      </c>
      <c r="L128" s="174"/>
      <c r="M128" s="95"/>
      <c r="N128" s="96"/>
      <c r="O128" s="142"/>
      <c r="P128" s="143"/>
      <c r="Q128" s="127"/>
      <c r="R128" s="127"/>
      <c r="S128" s="127"/>
    </row>
    <row r="129" s="163" customFormat="true" ht="13.15" hidden="false" customHeight="true" outlineLevel="0" collapsed="false">
      <c r="A129" s="148" t="s">
        <v>65</v>
      </c>
      <c r="B129" s="149" t="s">
        <v>182</v>
      </c>
      <c r="C129" s="149" t="s">
        <v>171</v>
      </c>
      <c r="D129" s="150"/>
      <c r="E129" s="151"/>
      <c r="F129" s="152"/>
      <c r="G129" s="153" t="n">
        <f aca="false">SUM(G118:G128)</f>
        <v>0</v>
      </c>
      <c r="H129" s="154"/>
      <c r="I129" s="155" t="n">
        <f aca="false">SUM(I118:I128)</f>
        <v>0</v>
      </c>
      <c r="J129" s="156"/>
      <c r="K129" s="157" t="n">
        <f aca="false">SUM(K118:K128)</f>
        <v>0</v>
      </c>
      <c r="L129" s="158"/>
      <c r="M129" s="159"/>
      <c r="N129" s="160"/>
      <c r="O129" s="161"/>
      <c r="P129" s="162"/>
      <c r="R129" s="164"/>
      <c r="S129" s="164"/>
    </row>
    <row r="130" s="112" customFormat="true" ht="12.75" hidden="false" customHeight="false" outlineLevel="0" collapsed="false">
      <c r="A130" s="100" t="s">
        <v>49</v>
      </c>
      <c r="B130" s="101" t="s">
        <v>183</v>
      </c>
      <c r="C130" s="101" t="s">
        <v>184</v>
      </c>
      <c r="D130" s="102"/>
      <c r="E130" s="165"/>
      <c r="F130" s="103"/>
      <c r="G130" s="104"/>
      <c r="H130" s="105"/>
      <c r="I130" s="104"/>
      <c r="J130" s="106"/>
      <c r="K130" s="107"/>
      <c r="L130" s="108"/>
      <c r="M130" s="109" t="s">
        <v>52</v>
      </c>
      <c r="N130" s="101"/>
      <c r="O130" s="110"/>
      <c r="P130" s="111"/>
    </row>
    <row r="131" s="177" customFormat="true" ht="63.75" hidden="false" customHeight="false" outlineLevel="0" collapsed="false">
      <c r="A131" s="167" t="n">
        <v>98</v>
      </c>
      <c r="B131" s="168" t="s">
        <v>185</v>
      </c>
      <c r="C131" s="115" t="s">
        <v>186</v>
      </c>
      <c r="D131" s="116" t="s">
        <v>55</v>
      </c>
      <c r="E131" s="117" t="n">
        <v>2</v>
      </c>
      <c r="F131" s="169"/>
      <c r="G131" s="170" t="n">
        <f aca="false">ROUND(E131*F131,4)</f>
        <v>0</v>
      </c>
      <c r="H131" s="171" t="n">
        <v>0</v>
      </c>
      <c r="I131" s="172" t="n">
        <f aca="false">ROUND(E131*H131,2)</f>
        <v>0</v>
      </c>
      <c r="J131" s="171" t="n">
        <v>0</v>
      </c>
      <c r="K131" s="173" t="n">
        <f aca="false">ROUND(E131*J131,2)</f>
        <v>0</v>
      </c>
      <c r="L131" s="174"/>
      <c r="M131" s="95" t="s">
        <v>56</v>
      </c>
      <c r="N131" s="96" t="s">
        <v>57</v>
      </c>
      <c r="O131" s="142" t="s">
        <v>187</v>
      </c>
      <c r="P131" s="143" t="s">
        <v>174</v>
      </c>
      <c r="Q131" s="127"/>
      <c r="R131" s="127"/>
      <c r="S131" s="127"/>
    </row>
    <row r="132" s="177" customFormat="true" ht="38.25" hidden="false" customHeight="false" outlineLevel="0" collapsed="false">
      <c r="A132" s="167" t="n">
        <v>99</v>
      </c>
      <c r="B132" s="168" t="s">
        <v>188</v>
      </c>
      <c r="C132" s="115" t="s">
        <v>189</v>
      </c>
      <c r="D132" s="116" t="s">
        <v>55</v>
      </c>
      <c r="E132" s="117" t="n">
        <v>1</v>
      </c>
      <c r="F132" s="169"/>
      <c r="G132" s="170" t="n">
        <f aca="false">ROUND(E132*F132,4)</f>
        <v>0</v>
      </c>
      <c r="H132" s="171" t="n">
        <v>0</v>
      </c>
      <c r="I132" s="172" t="n">
        <f aca="false">ROUND(E132*H132,2)</f>
        <v>0</v>
      </c>
      <c r="J132" s="171" t="n">
        <v>0</v>
      </c>
      <c r="K132" s="173" t="n">
        <f aca="false">ROUND(E132*J132,2)</f>
        <v>0</v>
      </c>
      <c r="L132" s="174"/>
      <c r="M132" s="95" t="s">
        <v>56</v>
      </c>
      <c r="N132" s="96" t="s">
        <v>57</v>
      </c>
      <c r="O132" s="142" t="s">
        <v>190</v>
      </c>
      <c r="P132" s="143" t="s">
        <v>174</v>
      </c>
      <c r="Q132" s="127"/>
      <c r="R132" s="127"/>
      <c r="S132" s="127"/>
    </row>
    <row r="133" s="177" customFormat="true" ht="12.75" hidden="false" customHeight="false" outlineLevel="0" collapsed="false">
      <c r="A133" s="167"/>
      <c r="B133" s="168"/>
      <c r="C133" s="115"/>
      <c r="D133" s="116"/>
      <c r="E133" s="117"/>
      <c r="F133" s="169"/>
      <c r="G133" s="170" t="n">
        <f aca="false">ROUND(E133*F133,4)</f>
        <v>0</v>
      </c>
      <c r="H133" s="171"/>
      <c r="I133" s="172" t="n">
        <f aca="false">ROUND(E133*H133,2)</f>
        <v>0</v>
      </c>
      <c r="J133" s="171"/>
      <c r="K133" s="173" t="n">
        <f aca="false">ROUND(E133*J133,2)</f>
        <v>0</v>
      </c>
      <c r="L133" s="174"/>
      <c r="M133" s="95"/>
      <c r="N133" s="96"/>
      <c r="O133" s="142"/>
      <c r="P133" s="143"/>
      <c r="Q133" s="127"/>
      <c r="R133" s="127"/>
      <c r="S133" s="127"/>
    </row>
    <row r="134" s="163" customFormat="true" ht="13.15" hidden="false" customHeight="true" outlineLevel="0" collapsed="false">
      <c r="A134" s="148" t="s">
        <v>65</v>
      </c>
      <c r="B134" s="149" t="s">
        <v>191</v>
      </c>
      <c r="C134" s="149" t="s">
        <v>184</v>
      </c>
      <c r="D134" s="150"/>
      <c r="E134" s="151"/>
      <c r="F134" s="152"/>
      <c r="G134" s="153" t="n">
        <f aca="false">SUM(G131:G133)</f>
        <v>0</v>
      </c>
      <c r="H134" s="154"/>
      <c r="I134" s="155" t="n">
        <f aca="false">SUM(I131:I133)</f>
        <v>0</v>
      </c>
      <c r="J134" s="156"/>
      <c r="K134" s="157" t="n">
        <f aca="false">SUM(K131:K133)</f>
        <v>0</v>
      </c>
      <c r="L134" s="158"/>
      <c r="M134" s="159"/>
      <c r="N134" s="160"/>
      <c r="O134" s="161"/>
      <c r="P134" s="162"/>
      <c r="R134" s="164"/>
      <c r="S134" s="164"/>
    </row>
    <row r="135" s="99" customFormat="true" ht="12.75" hidden="false" customHeight="false" outlineLevel="0" collapsed="false">
      <c r="A135" s="181"/>
      <c r="B135" s="182"/>
      <c r="C135" s="183"/>
      <c r="D135" s="184"/>
      <c r="E135" s="185"/>
      <c r="F135" s="185"/>
      <c r="G135" s="185"/>
      <c r="H135" s="186"/>
      <c r="I135" s="186"/>
      <c r="J135" s="186"/>
      <c r="K135" s="186"/>
      <c r="L135" s="186"/>
      <c r="M135" s="187"/>
      <c r="N135" s="183"/>
      <c r="O135" s="188"/>
      <c r="P135" s="189"/>
      <c r="Q135" s="127"/>
      <c r="R135" s="127"/>
      <c r="S135" s="127"/>
    </row>
    <row r="136" s="99" customFormat="true" ht="12.75" hidden="false" customHeight="false" outlineLevel="0" collapsed="false">
      <c r="A136" s="190"/>
      <c r="B136" s="191" t="s">
        <v>192</v>
      </c>
      <c r="C136" s="191" t="s">
        <v>193</v>
      </c>
      <c r="D136" s="192"/>
      <c r="E136" s="193"/>
      <c r="F136" s="194"/>
      <c r="G136" s="195"/>
      <c r="H136" s="196"/>
      <c r="I136" s="196"/>
      <c r="J136" s="197"/>
      <c r="K136" s="197"/>
      <c r="L136" s="198"/>
      <c r="M136" s="199"/>
      <c r="N136" s="191"/>
      <c r="O136" s="200"/>
      <c r="P136" s="201"/>
      <c r="Q136" s="127"/>
      <c r="R136" s="127"/>
      <c r="S136" s="127"/>
    </row>
    <row r="137" s="127" customFormat="true" ht="13.5" hidden="false" customHeight="false" outlineLevel="0" collapsed="false">
      <c r="A137" s="202"/>
      <c r="B137" s="203"/>
      <c r="C137" s="203" t="s">
        <v>194</v>
      </c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03"/>
      <c r="O137" s="212"/>
      <c r="P137" s="213"/>
    </row>
    <row r="138" customFormat="false" ht="13.5" hidden="false" customHeight="false" outlineLevel="0" collapsed="false"/>
  </sheetData>
  <sheetProtection sheet="true" password="d76f" objects="true" scenarios="true" formatColumns="false"/>
  <autoFilter ref="A10:P52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79861111111111" bottom="0.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6" man="true" max="16383" min="0"/>
    <brk id="11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33:19Z</cp:lastPrinted>
  <dcterms:modified xsi:type="dcterms:W3CDTF">2013-07-24T11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