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ROZHLASOVÉ ZAŘÍZENÍ</t>
  </si>
  <si>
    <t xml:space="preserve">Zatřídění objektu :
(JKSO, JKPOV)</t>
  </si>
  <si>
    <t xml:space="preserve">828 89</t>
  </si>
  <si>
    <t xml:space="preserve">Číslo PS,SO</t>
  </si>
  <si>
    <t xml:space="preserve">PS 43-02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          </t>
  </si>
  <si>
    <t xml:space="preserve">SD</t>
  </si>
  <si>
    <t xml:space="preserve">701DBC</t>
  </si>
  <si>
    <t xml:space="preserve">PRŮRAZ ZDIVEM V CIHLOVÉ ZDI TL. 30 - 60CM</t>
  </si>
  <si>
    <t xml:space="preserve">KUS</t>
  </si>
  <si>
    <t xml:space="preserve">SP</t>
  </si>
  <si>
    <t xml:space="preserve">SŽDC10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M</t>
  </si>
  <si>
    <t xml:space="preserve">Položka obsahuje: Zhotovení drážky pro montáž kabelu/ trubky v cihlovém zdivu. Dále obsahuje cenu za pom. mechanismy včetně všech ostatních vedlejších nákladů.</t>
  </si>
  <si>
    <t xml:space="preserve">741BGG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S</t>
  </si>
  <si>
    <t xml:space="preserve">Celkem za M1</t>
  </si>
  <si>
    <t xml:space="preserve">M01</t>
  </si>
  <si>
    <t xml:space="preserve">Rozhlasové zařízení</t>
  </si>
  <si>
    <t xml:space="preserve">75J111</t>
  </si>
  <si>
    <t xml:space="preserve">INFORMAČNÍ ROZHLASOVÉ ZAŘÍZENÍ MONTÁŽ REPRODUKTORU VNĚJŠÍ PROVEDENÍ       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J115VR</t>
  </si>
  <si>
    <t xml:space="preserve">INFORMAČNÍ ROZHLASOVÉ ZAŘÍZENÍ MONTÁŽ KONZOLE PRO REPRODUKTOR    </t>
  </si>
  <si>
    <t xml:space="preserve">R-208</t>
  </si>
  <si>
    <t xml:space="preserve">Dodávka a montáž dle textace položky</t>
  </si>
  <si>
    <t xml:space="preserve">75J136VR</t>
  </si>
  <si>
    <t xml:space="preserve">INFORMAČNÍ ROZHLASOVÉ ZAŘÍZENÍ DODÁVKA,MONTÁŽ IP ÚSTŘEDNY SKŘÍŇOVÉ SE ZEZILOVAČEM, VNITŘNÍ PROVEDENÍ   </t>
  </si>
  <si>
    <t xml:space="preserve">75G143VR</t>
  </si>
  <si>
    <t xml:space="preserve">VNITŘNÍ VEDENÍ, ROZVODY DODÁVKA KABELU CYKY 2X1,5</t>
  </si>
  <si>
    <t xml:space="preserve">75H212R1</t>
  </si>
  <si>
    <t xml:space="preserve">VNITŘNÍ VEDENÍ ROZVODY DODÁVKA KABELU SDĚLOVACÍ, VNITŘNÍ INSTALACE 2X0,8MM                                                                                            </t>
  </si>
  <si>
    <t xml:space="preserve">75H213</t>
  </si>
  <si>
    <t xml:space="preserve">VNITŘNÍ VEDENÍ, ROZVODY DODÁVKA KABELU SDĚLOVACÍ, VNITŘNÍ INSTALACE UTP NESTÍNĚNÝ </t>
  </si>
  <si>
    <t xml:space="preserve">Dodávka specifikovaného materiálu                                                                                                                                                                       Délka kabelu, měří se v metrech                                                                                                                                                                         Položka obsahuje dodávaný matriál         </t>
  </si>
  <si>
    <t xml:space="preserve">741FB1VR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5K262</t>
  </si>
  <si>
    <t xml:space="preserve">SDĚLOVACÍ A DATOVÉ TELEFONNÍ ZAŘÍZENÍ POMOCNÉ NF PRVKY OCHRANNÝ TRANSFORMÁTOR    </t>
  </si>
  <si>
    <t xml:space="preserve">75H421</t>
  </si>
  <si>
    <t xml:space="preserve">VNITŘNÍ VEDENÍ, ROZVODY UKONČUJÍCÍ ROZVODNÉ PRVKY LIŠTA ZÁŘEZOVÁ 10 PÁRŮ (LSA+)  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429VR</t>
  </si>
  <si>
    <t xml:space="preserve">VNITŘNÍ VEDENÍ, ROZVODY UKONČUJÍCÍ ROZVODNÉ PRVKY, RÁM PRO 15 PÁSKŮ (LSA PROFIL)</t>
  </si>
  <si>
    <t xml:space="preserve">75I340</t>
  </si>
  <si>
    <t xml:space="preserve">PROUDOVÉ ZDROJE NAPÁJECÍ BOD (STEJNOSMĚRNÝ) JISTIČ STEJNOSMĚRNÝ …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H313</t>
  </si>
  <si>
    <t xml:space="preserve">VNITŘNÍ VEDENÍ, ROZVODY ROZVODY KRABICE ROZVODNÉ VELKÉ NA OMÍTKU                 </t>
  </si>
  <si>
    <t xml:space="preserve">Dodávka a montáž rozvodného, blíže specifikovaného materiáluPočet krabic či skříní v ksPoložka obsahuje veškeré potřebné náklady na mzdy a  pořízení potřebných materiálů a potřebné mechanizmy.</t>
  </si>
  <si>
    <t xml:space="preserve">75H134</t>
  </si>
  <si>
    <t xml:space="preserve">VNITŘNÍ VEDENÍ, ROZVODY ULOŽENÍ KABELU NÁVĚSTNÍ, SILOVÝ DO PVC ŽLABU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  </t>
  </si>
  <si>
    <t xml:space="preserve">75H111</t>
  </si>
  <si>
    <t xml:space="preserve">VNITŘNÍ VEDENÍ, ROZVODY ULOŽENÍ KABELU SDĚLOVACÍ VNITŘNÍ DO 10 P VOLNĚ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4</t>
  </si>
  <si>
    <t xml:space="preserve">VNITŘNÍ VEDENÍ, ROZVODY ULOŽENÍ KABELU SDĚLOVACÍ VNITŘNÍ DO 10 P DO PVC ŽLABU </t>
  </si>
  <si>
    <t xml:space="preserve">645173R</t>
  </si>
  <si>
    <t xml:space="preserve">MĚŘENÍ AKUSTICKÉHO HLUKU NA HRANICI OCHRANNÉHO PÁSMA V ŽST …</t>
  </si>
  <si>
    <t xml:space="preserve">Měření dle textace položky</t>
  </si>
  <si>
    <t xml:space="preserve">Celkem za M01</t>
  </si>
  <si>
    <t xml:space="preserve">M02</t>
  </si>
  <si>
    <t xml:space="preserve">Demontáže</t>
  </si>
  <si>
    <t xml:space="preserve">75J911</t>
  </si>
  <si>
    <t xml:space="preserve">INFORMAČNÍ DEMONTÁŽE DO ŠROTU ROZHLASOVÉHO ZAŘÍZENÍ REPRODUKTOTU  </t>
  </si>
  <si>
    <t xml:space="preserve">P</t>
  </si>
  <si>
    <t xml:space="preserve">Práce spojené  s demontáží specifikovaných bloků bez nároku na zachováníPráce se měří v počtu demontovaných bloků udaném v kusechPoložka obsahuje veškeré potřebné náklady na mzdy, popřípadě použité mechanizmy.</t>
  </si>
  <si>
    <t xml:space="preserve">75J913</t>
  </si>
  <si>
    <t xml:space="preserve">INFORMAČNÍ DEMONTÁŽE DO ŠROTU ROZHLASOVÉHO ZAŘÍZENÍ ROZHLASOVÉ ÚSTŘEDNY SKŘŇOVÉ  </t>
  </si>
  <si>
    <t xml:space="preserve">75J915</t>
  </si>
  <si>
    <t xml:space="preserve">INFORMAČNÍ DEMONTÁŽE DO ŠROTU ROZHLASOVÉHO ZAŘÍZENÍ ROZHLASOVÉHO ZESILOVAČE</t>
  </si>
  <si>
    <t xml:space="preserve">75J916</t>
  </si>
  <si>
    <t xml:space="preserve">INFORMAČNÍ DEMONTÁŽE DO ŠROTU ROZHLASOVÉHO ZAŘÍZENÍ OVLÁDACÍ SOUPRAVY</t>
  </si>
  <si>
    <t xml:space="preserve">75J817</t>
  </si>
  <si>
    <t xml:space="preserve">INFORMAČNÍ DEMONTÁŽE DO ŠROTU ROZHLASOVÉHO ZAŘÍZENÍ SOUPRAVY ZPĚTNÉHO DOTAZU</t>
  </si>
  <si>
    <t xml:space="preserve">75J919VR</t>
  </si>
  <si>
    <t xml:space="preserve">INFORMAČNÍ DEMONTÁŽE DO ŠROTU ROZHLASOVÉHO STOŽÁRU</t>
  </si>
  <si>
    <t xml:space="preserve">Demontáž dle textace položky</t>
  </si>
  <si>
    <t xml:space="preserve">Celkem za M02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58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13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24" activeCellId="0" sqref="H24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3,K11:K1043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 t="s">
        <v>52</v>
      </c>
      <c r="E11" s="89"/>
      <c r="F11" s="89"/>
      <c r="G11" s="90"/>
      <c r="H11" s="91"/>
      <c r="I11" s="90"/>
      <c r="J11" s="92"/>
      <c r="K11" s="93"/>
      <c r="L11" s="94"/>
      <c r="M11" s="95" t="s">
        <v>53</v>
      </c>
      <c r="N11" s="87"/>
      <c r="O11" s="96"/>
      <c r="P11" s="97"/>
    </row>
    <row r="12" s="114" customFormat="true" ht="38.5" hidden="false" customHeight="false" outlineLevel="0" collapsed="false">
      <c r="A12" s="99" t="n">
        <v>1</v>
      </c>
      <c r="B12" s="100" t="s">
        <v>54</v>
      </c>
      <c r="C12" s="101" t="s">
        <v>55</v>
      </c>
      <c r="D12" s="102" t="s">
        <v>56</v>
      </c>
      <c r="E12" s="103" t="n">
        <v>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7</v>
      </c>
      <c r="N12" s="110" t="s">
        <v>58</v>
      </c>
      <c r="O12" s="111" t="s">
        <v>59</v>
      </c>
      <c r="P12" s="112" t="str">
        <f aca="false">CONCATENATE(A12,": ",E12,"; ")&amp;"viz textová a výkresová část projektové dokumentace - příloha č.4"</f>
        <v>1: 1; viz textová a výkresová část projektové dokumentace - příloha č.4</v>
      </c>
      <c r="Q12" s="113"/>
      <c r="R12" s="113"/>
      <c r="S12" s="113"/>
    </row>
    <row r="13" s="114" customFormat="true" ht="38.5" hidden="false" customHeight="false" outlineLevel="0" collapsed="false">
      <c r="A13" s="99" t="n">
        <v>2</v>
      </c>
      <c r="B13" s="100" t="s">
        <v>60</v>
      </c>
      <c r="C13" s="101" t="s">
        <v>61</v>
      </c>
      <c r="D13" s="102" t="s">
        <v>62</v>
      </c>
      <c r="E13" s="103" t="n">
        <v>3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7</v>
      </c>
      <c r="N13" s="110" t="s">
        <v>58</v>
      </c>
      <c r="O13" s="111" t="s">
        <v>63</v>
      </c>
      <c r="P13" s="112" t="str">
        <f aca="false">CONCATENATE(A13,": ",E13,"; ")&amp;"viz textová a výkresová část projektové dokumentace - příloha č.4"</f>
        <v>2: 3; viz textová a výkresová část projektové dokumentace - příloha č.4</v>
      </c>
      <c r="Q13" s="113"/>
      <c r="R13" s="113"/>
      <c r="S13" s="113"/>
    </row>
    <row r="14" s="114" customFormat="true" ht="38.5" hidden="false" customHeight="false" outlineLevel="0" collapsed="false">
      <c r="A14" s="115" t="n">
        <v>3</v>
      </c>
      <c r="B14" s="116" t="s">
        <v>64</v>
      </c>
      <c r="C14" s="101" t="s">
        <v>65</v>
      </c>
      <c r="D14" s="117" t="s">
        <v>66</v>
      </c>
      <c r="E14" s="103" t="n">
        <v>1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7</v>
      </c>
      <c r="N14" s="125" t="s">
        <v>58</v>
      </c>
      <c r="O14" s="126" t="s">
        <v>67</v>
      </c>
      <c r="P14" s="127" t="str">
        <f aca="false">CONCATENATE(A14,": ",E14,"; ")&amp;"viz textová a výkresová část projektové dokumentace - příloha č.4"</f>
        <v>3: 1; viz textová a výkresová část projektové dokumentace - příloha č.4</v>
      </c>
      <c r="Q14" s="113"/>
      <c r="R14" s="113"/>
      <c r="S14" s="113"/>
    </row>
    <row r="15" s="114" customFormat="true" ht="12.85" hidden="false" customHeight="false" outlineLevel="0" collapsed="false">
      <c r="A15" s="99"/>
      <c r="B15" s="100"/>
      <c r="C15" s="101"/>
      <c r="D15" s="102"/>
      <c r="E15" s="103"/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/>
      <c r="N15" s="110"/>
      <c r="O15" s="128"/>
      <c r="P15" s="129"/>
      <c r="Q15" s="113"/>
      <c r="R15" s="113"/>
      <c r="S15" s="113"/>
    </row>
    <row r="16" s="145" customFormat="true" ht="13.2" hidden="false" customHeight="true" outlineLevel="0" collapsed="false">
      <c r="A16" s="130" t="s">
        <v>68</v>
      </c>
      <c r="B16" s="131" t="s">
        <v>69</v>
      </c>
      <c r="C16" s="131" t="s">
        <v>51</v>
      </c>
      <c r="D16" s="132"/>
      <c r="E16" s="133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40"/>
      <c r="M16" s="141"/>
      <c r="N16" s="142"/>
      <c r="O16" s="143"/>
      <c r="P16" s="144"/>
      <c r="R16" s="146"/>
      <c r="S16" s="146"/>
    </row>
    <row r="17" s="98" customFormat="true" ht="12.85" hidden="false" customHeight="false" outlineLevel="0" collapsed="false">
      <c r="A17" s="86" t="s">
        <v>49</v>
      </c>
      <c r="B17" s="87" t="s">
        <v>70</v>
      </c>
      <c r="C17" s="87" t="s">
        <v>71</v>
      </c>
      <c r="D17" s="88"/>
      <c r="E17" s="147"/>
      <c r="F17" s="89"/>
      <c r="G17" s="90"/>
      <c r="H17" s="91"/>
      <c r="I17" s="90"/>
      <c r="J17" s="92"/>
      <c r="K17" s="93"/>
      <c r="L17" s="94"/>
      <c r="M17" s="95" t="s">
        <v>53</v>
      </c>
      <c r="N17" s="87"/>
      <c r="O17" s="96"/>
      <c r="P17" s="97"/>
    </row>
    <row r="18" s="113" customFormat="true" ht="51.35" hidden="false" customHeight="false" outlineLevel="0" collapsed="false">
      <c r="A18" s="115" t="n">
        <v>4</v>
      </c>
      <c r="B18" s="116" t="s">
        <v>72</v>
      </c>
      <c r="C18" s="101" t="s">
        <v>73</v>
      </c>
      <c r="D18" s="117" t="s">
        <v>56</v>
      </c>
      <c r="E18" s="103" t="n">
        <v>2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48" t="n">
        <f aca="false">ROUND(E18*J18,2)</f>
        <v>0</v>
      </c>
      <c r="L18" s="149"/>
      <c r="M18" s="124" t="s">
        <v>57</v>
      </c>
      <c r="N18" s="125" t="s">
        <v>58</v>
      </c>
      <c r="O18" s="150" t="s">
        <v>74</v>
      </c>
      <c r="P18" s="151" t="str">
        <f aca="false">CONCATENATE(A18,": ",E18,"; ")&amp;"viz textová a výkresová část projektové dokumentace - příloha č.2,4"</f>
        <v>4: 2; viz textová a výkresová část projektové dokumentace - příloha č.2,4</v>
      </c>
    </row>
    <row r="19" s="113" customFormat="true" ht="25.7" hidden="false" customHeight="false" outlineLevel="0" collapsed="false">
      <c r="A19" s="99" t="n">
        <v>5</v>
      </c>
      <c r="B19" s="100" t="s">
        <v>75</v>
      </c>
      <c r="C19" s="101" t="s">
        <v>76</v>
      </c>
      <c r="D19" s="102" t="s">
        <v>56</v>
      </c>
      <c r="E19" s="103" t="n">
        <v>1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52" t="n">
        <f aca="false">ROUND(E19*J19,2)</f>
        <v>0</v>
      </c>
      <c r="L19" s="153"/>
      <c r="M19" s="109" t="s">
        <v>57</v>
      </c>
      <c r="N19" s="110" t="s">
        <v>77</v>
      </c>
      <c r="O19" s="128" t="s">
        <v>78</v>
      </c>
      <c r="P19" s="129" t="str">
        <f aca="false">CONCATENATE(A19,": ",E19,"; ")&amp;"viz textová a výkresová část projektové dokumentace - příloha č.2,4"</f>
        <v>5: 1; viz textová a výkresová část projektové dokumentace - příloha č.2,4</v>
      </c>
    </row>
    <row r="20" s="154" customFormat="true" ht="38.5" hidden="false" customHeight="false" outlineLevel="0" collapsed="false">
      <c r="A20" s="99" t="n">
        <v>6</v>
      </c>
      <c r="B20" s="100" t="s">
        <v>79</v>
      </c>
      <c r="C20" s="101" t="s">
        <v>80</v>
      </c>
      <c r="D20" s="102" t="s">
        <v>56</v>
      </c>
      <c r="E20" s="103" t="n">
        <v>1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7</v>
      </c>
      <c r="N20" s="110" t="s">
        <v>77</v>
      </c>
      <c r="O20" s="128" t="s">
        <v>78</v>
      </c>
      <c r="P20" s="129" t="str">
        <f aca="false">CONCATENATE(A20,": ",E20,"; ")&amp;"viz textová a výkresová část projektové dokumentace - příloha č.2,4"</f>
        <v>6: 1; viz textová a výkresová část projektové dokumentace - příloha č.2,4</v>
      </c>
      <c r="Q20" s="113"/>
      <c r="R20" s="113"/>
      <c r="S20" s="113"/>
    </row>
    <row r="21" s="114" customFormat="true" ht="25.7" hidden="false" customHeight="false" outlineLevel="0" collapsed="false">
      <c r="A21" s="99" t="n">
        <v>7</v>
      </c>
      <c r="B21" s="100" t="s">
        <v>81</v>
      </c>
      <c r="C21" s="101" t="s">
        <v>82</v>
      </c>
      <c r="D21" s="102" t="s">
        <v>62</v>
      </c>
      <c r="E21" s="103" t="n">
        <v>10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7</v>
      </c>
      <c r="N21" s="110" t="s">
        <v>77</v>
      </c>
      <c r="O21" s="128" t="s">
        <v>78</v>
      </c>
      <c r="P21" s="129" t="str">
        <f aca="false">CONCATENATE(A21,": ",E21,"; ")&amp;"viz textová a výkresová část projektové dokumentace - příloha č.2,4"</f>
        <v>7: 10; viz textová a výkresová část projektové dokumentace - příloha č.2,4</v>
      </c>
      <c r="Q21" s="113"/>
      <c r="R21" s="113"/>
      <c r="S21" s="113"/>
    </row>
    <row r="22" s="114" customFormat="true" ht="25.7" hidden="false" customHeight="false" outlineLevel="0" collapsed="false">
      <c r="A22" s="99" t="n">
        <v>8</v>
      </c>
      <c r="B22" s="100" t="s">
        <v>83</v>
      </c>
      <c r="C22" s="101" t="s">
        <v>84</v>
      </c>
      <c r="D22" s="102" t="s">
        <v>62</v>
      </c>
      <c r="E22" s="103" t="n">
        <v>20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7</v>
      </c>
      <c r="N22" s="110" t="s">
        <v>77</v>
      </c>
      <c r="O22" s="128" t="s">
        <v>78</v>
      </c>
      <c r="P22" s="129" t="str">
        <f aca="false">CONCATENATE(A22,": ",E22,"; ")&amp;"viz textová a výkresová část projektové dokumentace - příloha č.2,4"</f>
        <v>8: 20; viz textová a výkresová část projektové dokumentace - příloha č.2,4</v>
      </c>
      <c r="Q22" s="113"/>
      <c r="R22" s="113"/>
      <c r="S22" s="113"/>
    </row>
    <row r="23" s="114" customFormat="true" ht="38.5" hidden="false" customHeight="false" outlineLevel="0" collapsed="false">
      <c r="A23" s="99" t="n">
        <v>9</v>
      </c>
      <c r="B23" s="100" t="s">
        <v>85</v>
      </c>
      <c r="C23" s="101" t="s">
        <v>86</v>
      </c>
      <c r="D23" s="102" t="s">
        <v>62</v>
      </c>
      <c r="E23" s="103" t="n">
        <v>10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7</v>
      </c>
      <c r="N23" s="110" t="s">
        <v>58</v>
      </c>
      <c r="O23" s="128" t="s">
        <v>87</v>
      </c>
      <c r="P23" s="129" t="str">
        <f aca="false">CONCATENATE(A23,": ",E23,"; ")&amp;"viz textová a výkresová část projektové dokumentace - příloha č.2,4"</f>
        <v>9: 10; viz textová a výkresová část projektové dokumentace - příloha č.2,4</v>
      </c>
      <c r="Q23" s="113"/>
      <c r="R23" s="113"/>
      <c r="S23" s="113"/>
    </row>
    <row r="24" s="114" customFormat="true" ht="77" hidden="false" customHeight="false" outlineLevel="0" collapsed="false">
      <c r="A24" s="99" t="n">
        <v>10</v>
      </c>
      <c r="B24" s="100" t="s">
        <v>88</v>
      </c>
      <c r="C24" s="101" t="s">
        <v>89</v>
      </c>
      <c r="D24" s="102" t="s">
        <v>62</v>
      </c>
      <c r="E24" s="103" t="n">
        <v>10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7</v>
      </c>
      <c r="N24" s="110" t="s">
        <v>77</v>
      </c>
      <c r="O24" s="111" t="s">
        <v>90</v>
      </c>
      <c r="P24" s="112" t="str">
        <f aca="false">CONCATENATE(A24,": ",E24,"; ")&amp;"viz textová a výkresová část projektové dokumentace - příloha č.2,4"</f>
        <v>10: 10; viz textová a výkresová část projektové dokumentace - příloha č.2,4</v>
      </c>
      <c r="Q24" s="113"/>
      <c r="R24" s="113"/>
      <c r="S24" s="113"/>
    </row>
    <row r="25" s="114" customFormat="true" ht="51.35" hidden="false" customHeight="false" outlineLevel="0" collapsed="false">
      <c r="A25" s="99" t="n">
        <v>11</v>
      </c>
      <c r="B25" s="100" t="s">
        <v>91</v>
      </c>
      <c r="C25" s="101" t="s">
        <v>92</v>
      </c>
      <c r="D25" s="102" t="s">
        <v>56</v>
      </c>
      <c r="E25" s="103" t="n">
        <v>1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7</v>
      </c>
      <c r="N25" s="110" t="s">
        <v>58</v>
      </c>
      <c r="O25" s="128" t="s">
        <v>74</v>
      </c>
      <c r="P25" s="129" t="str">
        <f aca="false">CONCATENATE(A25,": ",E25,"; ")&amp;"viz textová a výkresová část projektové dokumentace - příloha č.2,4"</f>
        <v>11: 1; viz textová a výkresová část projektové dokumentace - příloha č.2,4</v>
      </c>
      <c r="Q25" s="113"/>
      <c r="R25" s="113"/>
      <c r="S25" s="113"/>
    </row>
    <row r="26" s="114" customFormat="true" ht="38.5" hidden="false" customHeight="false" outlineLevel="0" collapsed="false">
      <c r="A26" s="99" t="n">
        <v>12</v>
      </c>
      <c r="B26" s="100" t="s">
        <v>93</v>
      </c>
      <c r="C26" s="101" t="s">
        <v>94</v>
      </c>
      <c r="D26" s="102" t="s">
        <v>56</v>
      </c>
      <c r="E26" s="103" t="n">
        <v>1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7</v>
      </c>
      <c r="N26" s="110" t="s">
        <v>58</v>
      </c>
      <c r="O26" s="128" t="s">
        <v>95</v>
      </c>
      <c r="P26" s="129" t="str">
        <f aca="false">CONCATENATE(A26,": ",E26,"; ")&amp;"viz textová a výkresová část projektové dokumentace - příloha č.2,4"</f>
        <v>12: 1; viz textová a výkresová část projektové dokumentace - příloha č.2,4</v>
      </c>
      <c r="Q26" s="113"/>
      <c r="R26" s="113"/>
      <c r="S26" s="113"/>
    </row>
    <row r="27" s="114" customFormat="true" ht="38.5" hidden="false" customHeight="false" outlineLevel="0" collapsed="false">
      <c r="A27" s="99" t="n">
        <v>13</v>
      </c>
      <c r="B27" s="100" t="s">
        <v>96</v>
      </c>
      <c r="C27" s="101" t="s">
        <v>97</v>
      </c>
      <c r="D27" s="102" t="s">
        <v>56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7</v>
      </c>
      <c r="N27" s="110" t="s">
        <v>77</v>
      </c>
      <c r="O27" s="111" t="s">
        <v>78</v>
      </c>
      <c r="P27" s="112" t="str">
        <f aca="false">CONCATENATE(A27,": ",E27,"; ")&amp;"viz textová a výkresová část projektové dokumentace - příloha č.2,4"</f>
        <v>13: 1; viz textová a výkresová část projektové dokumentace - příloha č.2,4</v>
      </c>
      <c r="Q27" s="113"/>
      <c r="R27" s="113"/>
      <c r="S27" s="113"/>
    </row>
    <row r="28" s="155" customFormat="true" ht="51.35" hidden="false" customHeight="false" outlineLevel="0" collapsed="false">
      <c r="A28" s="99" t="n">
        <v>14</v>
      </c>
      <c r="B28" s="100" t="s">
        <v>98</v>
      </c>
      <c r="C28" s="101" t="s">
        <v>99</v>
      </c>
      <c r="D28" s="102" t="s">
        <v>56</v>
      </c>
      <c r="E28" s="103" t="n">
        <v>1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7</v>
      </c>
      <c r="N28" s="110" t="s">
        <v>58</v>
      </c>
      <c r="O28" s="111" t="s">
        <v>100</v>
      </c>
      <c r="P28" s="112" t="str">
        <f aca="false">CONCATENATE(A28,": ",E28,"; ")&amp;"viz textová a výkresová část projektové dokumentace - příloha č.2,4"</f>
        <v>14: 1; viz textová a výkresová část projektové dokumentace - příloha č.2,4</v>
      </c>
      <c r="Q28" s="113"/>
      <c r="R28" s="113"/>
      <c r="S28" s="113"/>
    </row>
    <row r="29" s="155" customFormat="true" ht="38.5" hidden="false" customHeight="false" outlineLevel="0" collapsed="false">
      <c r="A29" s="99" t="n">
        <v>15</v>
      </c>
      <c r="B29" s="100" t="s">
        <v>101</v>
      </c>
      <c r="C29" s="101" t="s">
        <v>102</v>
      </c>
      <c r="D29" s="102" t="s">
        <v>56</v>
      </c>
      <c r="E29" s="103" t="n">
        <v>1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7</v>
      </c>
      <c r="N29" s="110" t="s">
        <v>58</v>
      </c>
      <c r="O29" s="111" t="s">
        <v>103</v>
      </c>
      <c r="P29" s="112" t="str">
        <f aca="false">CONCATENATE(A29,": ",E29,"; ")&amp;"viz textová a výkresová část projektové dokumentace - příloha č.2,4"</f>
        <v>15: 1; viz textová a výkresová část projektové dokumentace - příloha č.2,4</v>
      </c>
      <c r="Q29" s="113"/>
      <c r="R29" s="113"/>
      <c r="S29" s="113"/>
    </row>
    <row r="30" s="114" customFormat="true" ht="51.35" hidden="false" customHeight="false" outlineLevel="0" collapsed="false">
      <c r="A30" s="99" t="n">
        <v>16</v>
      </c>
      <c r="B30" s="100" t="s">
        <v>104</v>
      </c>
      <c r="C30" s="101" t="s">
        <v>105</v>
      </c>
      <c r="D30" s="102" t="s">
        <v>62</v>
      </c>
      <c r="E30" s="103" t="n">
        <v>10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52" t="n">
        <f aca="false">ROUND(E30*J30,2)</f>
        <v>0</v>
      </c>
      <c r="L30" s="153"/>
      <c r="M30" s="109" t="s">
        <v>57</v>
      </c>
      <c r="N30" s="110" t="s">
        <v>58</v>
      </c>
      <c r="O30" s="128" t="s">
        <v>106</v>
      </c>
      <c r="P30" s="129" t="str">
        <f aca="false">CONCATENATE(A30,": ",E30,"; ")&amp;"viz textová a výkresová část projektové dokumentace - příloha č.2,4"</f>
        <v>16: 10; viz textová a výkresová část projektové dokumentace - příloha č.2,4</v>
      </c>
      <c r="Q30" s="113"/>
      <c r="R30" s="113"/>
      <c r="S30" s="113"/>
    </row>
    <row r="31" s="114" customFormat="true" ht="51.35" hidden="false" customHeight="false" outlineLevel="0" collapsed="false">
      <c r="A31" s="99" t="n">
        <v>17</v>
      </c>
      <c r="B31" s="100" t="s">
        <v>107</v>
      </c>
      <c r="C31" s="101" t="s">
        <v>108</v>
      </c>
      <c r="D31" s="102" t="s">
        <v>62</v>
      </c>
      <c r="E31" s="103" t="n">
        <v>5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52" t="n">
        <f aca="false">ROUND(E31*J31,2)</f>
        <v>0</v>
      </c>
      <c r="L31" s="153"/>
      <c r="M31" s="109" t="s">
        <v>57</v>
      </c>
      <c r="N31" s="110" t="s">
        <v>58</v>
      </c>
      <c r="O31" s="128" t="s">
        <v>109</v>
      </c>
      <c r="P31" s="129" t="str">
        <f aca="false">CONCATENATE(A31,": ",E31,"; ")&amp;"viz textová a výkresová část projektové dokumentace - příloha č.2,4"</f>
        <v>17: 5; viz textová a výkresová část projektové dokumentace - příloha č.2,4</v>
      </c>
      <c r="Q31" s="113"/>
      <c r="R31" s="113"/>
      <c r="S31" s="113"/>
    </row>
    <row r="32" s="114" customFormat="true" ht="51.35" hidden="false" customHeight="false" outlineLevel="0" collapsed="false">
      <c r="A32" s="99" t="n">
        <v>18</v>
      </c>
      <c r="B32" s="100" t="s">
        <v>110</v>
      </c>
      <c r="C32" s="101" t="s">
        <v>111</v>
      </c>
      <c r="D32" s="102" t="s">
        <v>62</v>
      </c>
      <c r="E32" s="103" t="n">
        <v>15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52" t="n">
        <f aca="false">ROUND(E32*J32,2)</f>
        <v>0</v>
      </c>
      <c r="L32" s="153"/>
      <c r="M32" s="109" t="s">
        <v>57</v>
      </c>
      <c r="N32" s="110" t="s">
        <v>58</v>
      </c>
      <c r="O32" s="111" t="s">
        <v>109</v>
      </c>
      <c r="P32" s="112" t="str">
        <f aca="false">CONCATENATE(A32,": ",E32,"; ")&amp;"viz textová a výkresová část projektové dokumentace - příloha č.2,4"</f>
        <v>18: 15; viz textová a výkresová část projektové dokumentace - příloha č.2,4</v>
      </c>
      <c r="Q32" s="113"/>
      <c r="R32" s="113"/>
      <c r="S32" s="113"/>
    </row>
    <row r="33" s="114" customFormat="true" ht="25.7" hidden="false" customHeight="false" outlineLevel="0" collapsed="false">
      <c r="A33" s="99" t="n">
        <v>19</v>
      </c>
      <c r="B33" s="100" t="s">
        <v>112</v>
      </c>
      <c r="C33" s="101" t="s">
        <v>113</v>
      </c>
      <c r="D33" s="102" t="s">
        <v>56</v>
      </c>
      <c r="E33" s="103" t="n">
        <v>1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7</v>
      </c>
      <c r="N33" s="110" t="s">
        <v>77</v>
      </c>
      <c r="O33" s="111" t="s">
        <v>114</v>
      </c>
      <c r="P33" s="112" t="str">
        <f aca="false">CONCATENATE(A33,": ",E33,"; ")&amp;"viz textová a výkresová část projektové dokumentace - příloha č.2,4"</f>
        <v>19: 1; viz textová a výkresová část projektové dokumentace - příloha č.2,4</v>
      </c>
      <c r="Q33" s="113"/>
      <c r="R33" s="113"/>
      <c r="S33" s="113"/>
    </row>
    <row r="34" s="114" customFormat="true" ht="12.85" hidden="false" customHeight="false" outlineLevel="0" collapsed="false">
      <c r="A34" s="99"/>
      <c r="B34" s="100"/>
      <c r="C34" s="101"/>
      <c r="D34" s="102"/>
      <c r="E34" s="103"/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/>
      <c r="N34" s="110"/>
      <c r="O34" s="111"/>
      <c r="P34" s="112"/>
      <c r="Q34" s="113"/>
      <c r="R34" s="113"/>
      <c r="S34" s="113"/>
    </row>
    <row r="35" s="145" customFormat="true" ht="13.2" hidden="false" customHeight="true" outlineLevel="0" collapsed="false">
      <c r="A35" s="130" t="s">
        <v>68</v>
      </c>
      <c r="B35" s="131" t="s">
        <v>115</v>
      </c>
      <c r="C35" s="131" t="s">
        <v>71</v>
      </c>
      <c r="D35" s="132"/>
      <c r="E35" s="133"/>
      <c r="F35" s="134"/>
      <c r="G35" s="135" t="n">
        <f aca="false">SUM(G18:G34)</f>
        <v>0</v>
      </c>
      <c r="H35" s="136"/>
      <c r="I35" s="137" t="n">
        <f aca="false">SUM(I18:I34)</f>
        <v>0</v>
      </c>
      <c r="J35" s="138"/>
      <c r="K35" s="139" t="n">
        <f aca="false">SUM(K18:K34)</f>
        <v>0</v>
      </c>
      <c r="L35" s="140"/>
      <c r="M35" s="141"/>
      <c r="N35" s="142"/>
      <c r="O35" s="143"/>
      <c r="P35" s="144"/>
      <c r="R35" s="146"/>
      <c r="S35" s="146"/>
    </row>
    <row r="36" s="98" customFormat="true" ht="12.85" hidden="false" customHeight="false" outlineLevel="0" collapsed="false">
      <c r="A36" s="86" t="s">
        <v>49</v>
      </c>
      <c r="B36" s="87" t="s">
        <v>116</v>
      </c>
      <c r="C36" s="87" t="s">
        <v>117</v>
      </c>
      <c r="D36" s="88"/>
      <c r="E36" s="147"/>
      <c r="F36" s="89"/>
      <c r="G36" s="90"/>
      <c r="H36" s="91"/>
      <c r="I36" s="90"/>
      <c r="J36" s="92"/>
      <c r="K36" s="93"/>
      <c r="L36" s="94"/>
      <c r="M36" s="95" t="s">
        <v>53</v>
      </c>
      <c r="N36" s="87"/>
      <c r="O36" s="96"/>
      <c r="P36" s="97"/>
    </row>
    <row r="37" s="114" customFormat="true" ht="51.35" hidden="false" customHeight="false" outlineLevel="0" collapsed="false">
      <c r="A37" s="99" t="n">
        <v>20</v>
      </c>
      <c r="B37" s="100" t="s">
        <v>118</v>
      </c>
      <c r="C37" s="101" t="s">
        <v>119</v>
      </c>
      <c r="D37" s="102" t="s">
        <v>56</v>
      </c>
      <c r="E37" s="103" t="n">
        <v>7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120</v>
      </c>
      <c r="N37" s="110" t="s">
        <v>58</v>
      </c>
      <c r="O37" s="111" t="s">
        <v>121</v>
      </c>
      <c r="P37" s="112" t="str">
        <f aca="false">CONCATENATE(A37,": ",E37,"; ")&amp;"viz textová a výkresová část projektové dokumentace - příloha č.3"</f>
        <v>20: 7; viz textová a výkresová část projektové dokumentace - příloha č.3</v>
      </c>
      <c r="Q37" s="113"/>
      <c r="R37" s="113"/>
      <c r="S37" s="113"/>
    </row>
    <row r="38" s="114" customFormat="true" ht="51.35" hidden="false" customHeight="false" outlineLevel="0" collapsed="false">
      <c r="A38" s="99" t="n">
        <v>21</v>
      </c>
      <c r="B38" s="100" t="s">
        <v>122</v>
      </c>
      <c r="C38" s="101" t="s">
        <v>123</v>
      </c>
      <c r="D38" s="102" t="s">
        <v>56</v>
      </c>
      <c r="E38" s="103" t="n">
        <v>1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120</v>
      </c>
      <c r="N38" s="110" t="s">
        <v>58</v>
      </c>
      <c r="O38" s="111" t="s">
        <v>121</v>
      </c>
      <c r="P38" s="112" t="str">
        <f aca="false">CONCATENATE(A38,": ",E38,"; ")&amp;"viz textová a výkresová část projektové dokumentace - příloha č.3"</f>
        <v>21: 1; viz textová a výkresová část projektové dokumentace - příloha č.3</v>
      </c>
      <c r="Q38" s="113"/>
      <c r="R38" s="113"/>
      <c r="S38" s="113"/>
    </row>
    <row r="39" s="155" customFormat="true" ht="51.35" hidden="false" customHeight="false" outlineLevel="0" collapsed="false">
      <c r="A39" s="99" t="n">
        <v>22</v>
      </c>
      <c r="B39" s="100" t="s">
        <v>124</v>
      </c>
      <c r="C39" s="101" t="s">
        <v>125</v>
      </c>
      <c r="D39" s="102" t="s">
        <v>56</v>
      </c>
      <c r="E39" s="103" t="n">
        <v>2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120</v>
      </c>
      <c r="N39" s="110" t="s">
        <v>58</v>
      </c>
      <c r="O39" s="111" t="s">
        <v>121</v>
      </c>
      <c r="P39" s="112" t="str">
        <f aca="false">CONCATENATE(A39,": ",E39,"; ")&amp;"viz textová a výkresová část projektové dokumentace - příloha č.3"</f>
        <v>22: 2; viz textová a výkresová část projektové dokumentace - příloha č.3</v>
      </c>
      <c r="Q39" s="113"/>
      <c r="R39" s="113"/>
      <c r="S39" s="113"/>
    </row>
    <row r="40" s="155" customFormat="true" ht="51.35" hidden="false" customHeight="false" outlineLevel="0" collapsed="false">
      <c r="A40" s="99" t="n">
        <v>23</v>
      </c>
      <c r="B40" s="100" t="s">
        <v>126</v>
      </c>
      <c r="C40" s="101" t="s">
        <v>127</v>
      </c>
      <c r="D40" s="102" t="s">
        <v>56</v>
      </c>
      <c r="E40" s="103" t="n">
        <v>1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120</v>
      </c>
      <c r="N40" s="110" t="s">
        <v>58</v>
      </c>
      <c r="O40" s="111" t="s">
        <v>121</v>
      </c>
      <c r="P40" s="112" t="str">
        <f aca="false">CONCATENATE(A40,": ",E40,"; ")&amp;"viz textová a výkresová část projektové dokumentace - příloha č.3"</f>
        <v>23: 1; viz textová a výkresová část projektové dokumentace - příloha č.3</v>
      </c>
      <c r="Q40" s="113"/>
      <c r="R40" s="113"/>
      <c r="S40" s="113"/>
    </row>
    <row r="41" s="155" customFormat="true" ht="51.35" hidden="false" customHeight="false" outlineLevel="0" collapsed="false">
      <c r="A41" s="156" t="n">
        <v>24</v>
      </c>
      <c r="B41" s="157" t="s">
        <v>128</v>
      </c>
      <c r="C41" s="101" t="s">
        <v>129</v>
      </c>
      <c r="D41" s="102" t="s">
        <v>56</v>
      </c>
      <c r="E41" s="103" t="n">
        <v>5</v>
      </c>
      <c r="F41" s="158"/>
      <c r="G41" s="159" t="n">
        <f aca="false">ROUND(E41*F41,4)</f>
        <v>0</v>
      </c>
      <c r="H41" s="160"/>
      <c r="I41" s="161" t="n">
        <f aca="false">ROUND(E41*H41,2)</f>
        <v>0</v>
      </c>
      <c r="J41" s="160"/>
      <c r="K41" s="162" t="n">
        <f aca="false">ROUND(E41*J41,2)</f>
        <v>0</v>
      </c>
      <c r="L41" s="163"/>
      <c r="M41" s="164" t="s">
        <v>120</v>
      </c>
      <c r="N41" s="165" t="s">
        <v>58</v>
      </c>
      <c r="O41" s="128" t="s">
        <v>121</v>
      </c>
      <c r="P41" s="129" t="str">
        <f aca="false">CONCATENATE(A41,": ",E41,"; ")&amp;"viz textová a výkresová část projektové dokumentace - příloha č.3"</f>
        <v>24: 5; viz textová a výkresová část projektové dokumentace - příloha č.3</v>
      </c>
      <c r="Q41" s="113"/>
      <c r="R41" s="113"/>
      <c r="S41" s="113"/>
    </row>
    <row r="42" s="113" customFormat="true" ht="25.7" hidden="false" customHeight="false" outlineLevel="0" collapsed="false">
      <c r="A42" s="99" t="n">
        <v>25</v>
      </c>
      <c r="B42" s="100" t="s">
        <v>130</v>
      </c>
      <c r="C42" s="101" t="s">
        <v>131</v>
      </c>
      <c r="D42" s="102" t="s">
        <v>56</v>
      </c>
      <c r="E42" s="103" t="n">
        <v>5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62" t="n">
        <f aca="false">ROUND(E42*J42,2)</f>
        <v>0</v>
      </c>
      <c r="L42" s="163"/>
      <c r="M42" s="109" t="s">
        <v>120</v>
      </c>
      <c r="N42" s="110" t="s">
        <v>77</v>
      </c>
      <c r="O42" s="111" t="s">
        <v>132</v>
      </c>
      <c r="P42" s="112" t="str">
        <f aca="false">CONCATENATE(A42,": ",E42,"; ")&amp;"viz textová a výkresová část projektové dokumentace - příloha č.3"</f>
        <v>25: 5; viz textová a výkresová část projektové dokumentace - příloha č.3</v>
      </c>
    </row>
    <row r="43" s="114" customFormat="true" ht="12.85" hidden="false" customHeight="false" outlineLevel="0" collapsed="false">
      <c r="A43" s="156"/>
      <c r="B43" s="100"/>
      <c r="C43" s="101"/>
      <c r="D43" s="102"/>
      <c r="E43" s="103"/>
      <c r="F43" s="103"/>
      <c r="G43" s="159" t="n">
        <f aca="false">ROUND(E43*F43,4)</f>
        <v>0</v>
      </c>
      <c r="H43" s="105"/>
      <c r="I43" s="161" t="n">
        <f aca="false">ROUND(E43*H43,2)</f>
        <v>0</v>
      </c>
      <c r="J43" s="105"/>
      <c r="K43" s="162" t="n">
        <f aca="false">ROUND(E43*J43,2)</f>
        <v>0</v>
      </c>
      <c r="L43" s="163"/>
      <c r="M43" s="109"/>
      <c r="N43" s="110"/>
      <c r="O43" s="128"/>
      <c r="P43" s="129"/>
      <c r="Q43" s="113"/>
      <c r="R43" s="113"/>
      <c r="S43" s="113"/>
    </row>
    <row r="44" s="145" customFormat="true" ht="13.2" hidden="false" customHeight="true" outlineLevel="0" collapsed="false">
      <c r="A44" s="130" t="s">
        <v>68</v>
      </c>
      <c r="B44" s="131" t="s">
        <v>133</v>
      </c>
      <c r="C44" s="131" t="s">
        <v>117</v>
      </c>
      <c r="D44" s="132"/>
      <c r="E44" s="133"/>
      <c r="F44" s="134"/>
      <c r="G44" s="135" t="n">
        <f aca="false">SUM(G37:G43)</f>
        <v>0</v>
      </c>
      <c r="H44" s="136"/>
      <c r="I44" s="137" t="n">
        <f aca="false">SUM(I37:I43)</f>
        <v>0</v>
      </c>
      <c r="J44" s="138"/>
      <c r="K44" s="139" t="n">
        <f aca="false">SUM(K37:K43)</f>
        <v>0</v>
      </c>
      <c r="L44" s="140"/>
      <c r="M44" s="141"/>
      <c r="N44" s="142"/>
      <c r="O44" s="143"/>
      <c r="P44" s="144"/>
      <c r="R44" s="146"/>
      <c r="S44" s="146"/>
    </row>
    <row r="45" s="155" customFormat="true" ht="12.85" hidden="false" customHeight="false" outlineLevel="0" collapsed="false">
      <c r="A45" s="166"/>
      <c r="B45" s="167"/>
      <c r="C45" s="168"/>
      <c r="D45" s="169"/>
      <c r="E45" s="170"/>
      <c r="F45" s="170"/>
      <c r="G45" s="170"/>
      <c r="H45" s="171"/>
      <c r="I45" s="171"/>
      <c r="J45" s="171"/>
      <c r="K45" s="171"/>
      <c r="L45" s="171"/>
      <c r="M45" s="172"/>
      <c r="N45" s="168"/>
      <c r="O45" s="173"/>
      <c r="P45" s="174"/>
      <c r="Q45" s="113"/>
      <c r="R45" s="113"/>
      <c r="S45" s="113"/>
    </row>
    <row r="46" s="155" customFormat="true" ht="12.85" hidden="false" customHeight="false" outlineLevel="0" collapsed="false">
      <c r="A46" s="175"/>
      <c r="B46" s="176" t="s">
        <v>134</v>
      </c>
      <c r="C46" s="176" t="s">
        <v>135</v>
      </c>
      <c r="D46" s="177"/>
      <c r="E46" s="178"/>
      <c r="F46" s="179"/>
      <c r="G46" s="180"/>
      <c r="H46" s="181"/>
      <c r="I46" s="181"/>
      <c r="J46" s="182"/>
      <c r="K46" s="182"/>
      <c r="L46" s="183"/>
      <c r="M46" s="184"/>
      <c r="N46" s="176"/>
      <c r="O46" s="185"/>
      <c r="P46" s="186"/>
      <c r="Q46" s="113"/>
      <c r="R46" s="113"/>
      <c r="S46" s="113"/>
    </row>
    <row r="47" s="113" customFormat="true" ht="13.55" hidden="false" customHeight="false" outlineLevel="0" collapsed="false">
      <c r="A47" s="187"/>
      <c r="B47" s="188"/>
      <c r="C47" s="188" t="s">
        <v>136</v>
      </c>
      <c r="D47" s="189"/>
      <c r="E47" s="190"/>
      <c r="F47" s="191"/>
      <c r="G47" s="192"/>
      <c r="H47" s="193"/>
      <c r="I47" s="193"/>
      <c r="J47" s="194"/>
      <c r="K47" s="194"/>
      <c r="L47" s="195"/>
      <c r="M47" s="196"/>
      <c r="N47" s="188"/>
      <c r="O47" s="197"/>
      <c r="P47" s="198"/>
    </row>
    <row r="48" customFormat="false" ht="13.55" hidden="false" customHeight="false" outlineLevel="0" collapsed="false"/>
  </sheetData>
  <sheetProtection sheet="true" password="d76f" objects="true" scenarios="true" formatColumns="false"/>
  <autoFilter ref="A10:P104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6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13T08:29:28Z</cp:lastPrinted>
  <dcterms:modified xsi:type="dcterms:W3CDTF">2013-07-24T11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