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ŽEL MOST V EV KM 32,956</t>
  </si>
  <si>
    <t xml:space="preserve">Zatřídění objektu :
(JKSO, JKPOV)</t>
  </si>
  <si>
    <t xml:space="preserve">821 21</t>
  </si>
  <si>
    <t xml:space="preserve">Číslo PS,SO</t>
  </si>
  <si>
    <t xml:space="preserve">SO 44-20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 ohledu na vzdálenost, spálení na hromadách</t>
  </si>
  <si>
    <t xml:space="preserve">5,00 m2 * 4 ks</t>
  </si>
  <si>
    <t xml:space="preserve">KÁCENÍ STROMŮ D KMENE DO 0,5M S ODSTRANPAŘEZŮ</t>
  </si>
  <si>
    <t xml:space="preserve">KUS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 ks</t>
  </si>
  <si>
    <t xml:space="preserve">ODSTRANĚNÍ KRYTU Z DLAŽBY VČET PODKLADU</t>
  </si>
  <si>
    <t xml:space="preserve">M3</t>
  </si>
  <si>
    <t xml:space="preserve">OTSKP</t>
  </si>
  <si>
    <t xml:space="preserve">Položka obsahuje veškerou manipulaci s vybouranou sutí a s vybouranými hmotami vč uložení na skládku a poplatku za skládku (pokud zadávací dokumentace nestanoví jinak)</t>
  </si>
  <si>
    <t xml:space="preserve">20,2 m2 * 0,30m </t>
  </si>
  <si>
    <t xml:space="preserve">ODKOPÁVKY A PROKOPÁVKY NEZAPAŽENÉ TŘ 1-2</t>
  </si>
  <si>
    <t xml:space="preserve">– vodorovná a svislá doprava, přemístění, přeložení, manipulace s výkopkem- kompletní provedení vykopávky nezapažené i zapažené- ošetření výkopiště po celou dobu práce v něm vč klimatických opatření- ztížení vykopávek v blízkosti podzemního vedení, konstrukcí a objektů vč jejich dočasného zajištění- ztížení pod vodou, v okolí výbušnin, ve stísněných prostorech a pod- příplatek za lepivost- těžení po vrstvách, pásech a po jiných nutných částech (figurách)- čerpání vody vč čerpacích jímek, potrubí a pohotovostní čerpací soupravy (viz ustanovení k pol 1151,2)- potřebné snížení hladiny podzemní vody- těžení a rozpojování jednotlivých balvanů- vytahování a nošení výkopku- svahování a přesvah svahů do konečného tvaru, výměna hornin v podloží a v pláni znehodnocené klimatickými vlivy- eventuálně nutné druhotné rozpojení odstřelené horniny- ruční vykopávky, odstranění kořenů a napadávek- pažení, vzepření a rozepření vč přepažování- hradící a štětové stěny dočasné (adekvátně platí ustanovení k pol 1151,2)</t>
  </si>
  <si>
    <t xml:space="preserve">2 ks * 6,00 m * 1,20 m2</t>
  </si>
  <si>
    <t xml:space="preserve">– úpravu, ochranu a očištění dna, základové spáry, stěn a svahů- zhutnění podloží, případně i svahů vč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 konstr,přemostění,zpevněné plochy, zakrytí a pod)Viz :  - Předpis  S4 Železniční spodek- Vzorové listy železničního spodku Ž2, Ž3, Ž5, Ž6- Technické kvalitativní podmínky staveb Státních drah, kap1, 2, 3, 4, 5, 15, 24</t>
  </si>
  <si>
    <t xml:space="preserve">VYKOPÁVKY ZE ZEMNÍKŮ A SKLÁDEK TŘ 1-2</t>
  </si>
  <si>
    <t xml:space="preserve">26,00 m2 *0,10 m</t>
  </si>
  <si>
    <t xml:space="preserve">– úpravu, ochranu a očištění dna, základové spáry, stěn a svahů- zhutnění podloží, případně i svahů vč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 konstr,přemostění,zpevněné plochy, zakrytí a pod)Viz :  - Předpis  S4 Železniční spodek- Vzorové listy železničního spodku Ž2- Technické kvalitativní podmínky staveb Státních drah, kap1, 2, 3</t>
  </si>
  <si>
    <t xml:space="preserve">ČIŠTĚNÍ VODOTEČÍ A MELIORAČ KANÁLŮ OD NÁNOSŮ</t>
  </si>
  <si>
    <t xml:space="preserve">- vodorovná a svislá doprava, přemístění, přeložení, manipulace s výkopkem a uložení na skládku</t>
  </si>
  <si>
    <t xml:space="preserve">2,80 m2 * 3,90 m </t>
  </si>
  <si>
    <t xml:space="preserve">HLOUBENÍ JAM ZAPAŽ I NEPAŽ TŘ 1-2</t>
  </si>
  <si>
    <t xml:space="preserve">– vodorovná a svislá doprava, přemístění, přeložení, manipulace s výkopkem- kompletní provedení vykopávky nezapažené i zapažené- ošetření výkopiště po celou dobu práce v něm vč klimatických opatření- ztížení vykopávek v blízkosti podzemního vedení, konstrukcí a objektů vč jejich dočasného zajištění- ztížení pod vodou, v okolí výbušnin, ve stísněných prostorech a pod- příplatek za lepivost- těžení po vrstvách, pásech a po jiných nutných částech (figurách)- čerpání vody vč čerpacích jímek, potrubí a pohotovostní čerpací soupravy (viz ustanovení k pol 1151,2)- potřebné snížení hladiny podzemní vody- těžení a rozpojování jednotlivých balvanů- vytahování a nošení výkopku- svahování a přesvah svahů do konečného tvaru, výměna hornin v podloží a v pláni znehodnocené klimatickými vlivy- eventuální nutné druhotné rozpojení odstřelené horniny- ruční vykopávky, odstranění kořenů a napadávek- pažení, vzepření a rozepření vč přepažování- hradící a štětové stěny dočasné (adekvátně platí ustanovení k pol 1151,2)</t>
  </si>
  <si>
    <t xml:space="preserve">21,78 m2 * 21,00 m</t>
  </si>
  <si>
    <t xml:space="preserve">ULOŽENÍ SYPANINY DO NÁSYPŮ A NA SKLÁDKY BEZ ZHUT</t>
  </si>
  <si>
    <t xml:space="preserve">Položka konstrukce ze zemin zahrnuje zejména:- kompletní provedení zemní konstrukce vč výběru vhodného materiálu- nákup materiálu dle zadávací dokumentace- úprava ukládaného materiálu vlhčením, tříděním, promícháním nebo vysoušením, příp jiné úpravy za účelemzlepšení jeho mech vlastností- hutnění i různé míry hutnění- ošetření úložiště po celou dobu práce v něm vč klimatických opatření- ztížení v okolí vedení, konstrukcí a objektů a jejich dočasné zajištění- ztížení provádění vč hutnění ve ztížených podmínkách a stísněných prostorech- ztížené ukládání sypaniny pod vodu- ukládání po vrstvách a po jiných nutných částech (figurách) vč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</t>
  </si>
  <si>
    <t xml:space="preserve">457,38 m3 - 6,88 m3 + 14,40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)Viz :  - Předpis  S4 Železniční spodek- Vzorové listy železničního spodku Ž2, Ž3, Ž5, Ž6- Technické kvalitativní podmínky staveb Státních drah, kap1, 2, 3, 4, 5, 15, 24</t>
  </si>
  <si>
    <t xml:space="preserve">ZÁSYP JAM A RÝH ZEMINOU SE ZHUT</t>
  </si>
  <si>
    <t xml:space="preserve">0,86 m2 * 4,00 m * 2 ks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)Položky obsahují i případné prohození nebo třídění materiáluViz :  - Předpis  S4 Železniční spodek- Vzorové listy železničního spodku Ž2, Ž3, Ž5, Ž6- Technické kvalitativní podmínky staveb Státních drah, kap1, 2, 3, 4, 5, 15, 24</t>
  </si>
  <si>
    <t xml:space="preserve">ZÁSYP JAM A RÝH Z NAKUPOVANÝCH MATERIÁLŮ</t>
  </si>
  <si>
    <t xml:space="preserve">1,10 m2 * 19,00 m * 2ks</t>
  </si>
  <si>
    <t xml:space="preserve">ZEMNÍ HRÁZKY A VALY ZE ZEMIN NEPROPUSTNÝCH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)Položky obsahují i případné prohození nebo třídění materiáluViz :  - Předpis  S4 Železniční spodek- Vzorové listy železničního spodku Ž2, Ž3, Ž5, Ž6- Technické kvalitativní podmínky staveb Státních drah, kap1, 2, 3, 4, 5, 15</t>
  </si>
  <si>
    <t xml:space="preserve">ROZPROSTŘENÍ ORNICE VE SVAHU V TL DO 0,10M</t>
  </si>
  <si>
    <t xml:space="preserve">veškeré práce jsou obsaženy v textu položkyViz :  - Předpis  S4 Železniční spodek- Vzorové listy železničního spodku Ž2, Ž3, Ž5- Technické kvalitativní podmínky staveb Státních drah, kap1, 2, 3, 4, 5, 15, 24</t>
  </si>
  <si>
    <t xml:space="preserve">26,00 m2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, Ž3, Ž5- Technické kvalitativní podmínky staveb Státních drah, kap1, 2, 3, 4, 5, 15, 24</t>
  </si>
  <si>
    <t xml:space="preserve">26,00 m2</t>
  </si>
  <si>
    <t xml:space="preserve">S</t>
  </si>
  <si>
    <t xml:space="preserve">Celkem za 1</t>
  </si>
  <si>
    <t xml:space="preserve">2</t>
  </si>
  <si>
    <t xml:space="preserve">Základy</t>
  </si>
  <si>
    <t xml:space="preserve">PILOTY Z PROST BETONU DO C16/20 (B20)</t>
  </si>
  <si>
    <t xml:space="preserve">Položka piloty betonované na místě zahrnují:- dodání  čerstvého  betonu  (betonové  směsi)  požadované  kvality,  jeho  uložení  do požadovaného tvaru při 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 požadovaných  konstr (i ztracené) s úpravou  dle požadované  kvality povrchu betonu, včetně odbedňovacích a odskružovacích prostředků,- podpěrné  konstr (skruže) a lešení všech druhů pro bednění, uložení čerstvého betonu, výztuže a doplňkových konstr, vč požadovaných otvorů, ochranných a bezpečnostních opatření a základů těchto konstrukcí a lešení,- vytvoření kotevních čel, kapes, nálitků, a sedel,</t>
  </si>
  <si>
    <t xml:space="preserve">18 ks * 0,126 m2 * 2,00 m</t>
  </si>
  <si>
    <t xml:space="preserve">– zřízení  všech  požadovaných  otvorů, kapes, výklenků, prostupů, dutin, drážek a pod, vč ztížení práce a úprav  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 a tmelení spar a spojů,- opatření  povrchů  betonu  izolací  proti zemní vlhkosti v částech, kde přijdou do styku se zeminou nebo kamenivem,- případné zřízení spojovací vrstvy u základů,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</t>
  </si>
  <si>
    <t xml:space="preserve">– odbourání a odstranění znehodnocené části výplně a úprava hlavy piloty před výstavbou další konstrukční části- zřízení výplně piloty pod hladinou vodyPopisy prací zahrnují veškerý materiál, výrobky a polotovary, včetně mimostaveništní a vnitrostaveništní dopravy (rovněž přesuny), včetně naložení a složení,případně s uložením</t>
  </si>
  <si>
    <t xml:space="preserve">22694R</t>
  </si>
  <si>
    <t xml:space="preserve">ZÁPORY Z KOV DÍLCŮ</t>
  </si>
  <si>
    <t xml:space="preserve">T</t>
  </si>
  <si>
    <t xml:space="preserve">R</t>
  </si>
  <si>
    <t xml:space="preserve">– zřízení dílců- dodání dílců v požadované kvalitě, případně jejich ošetřování, řezání, nastavování a další úpravy- další pomocné a doplňkové konstrukce- veškerou dopravu, nájem, provoz a přemístění dílců a mechanismů- lešení a podpěrné konstrukce pro práci a manipulaci- při provádění z lodi náklady na prám nebo lodi- kotvení dílců, je-li nutné nebo vzepření, případně rozepření- dílenská dokumentace,- dodání spojovacího materiálu,- zřízení  montážních  a  dilatačních  spojů,  spar, včetně potřebných úprav, vložek, opracování, očištění a ošetření,- montážní dokumentace včetně technologického předpisu montáže,- výplň, těsnění a tmelení spar a spojů,- veškeré druhy opracování povrchů, včetně úprav pod nátěry a pod izolaci,- veškeré druhy dílenských základů a základních nátěrů a povlaků,- všechny druhy ocelového kotvení,- dílenskou přejímku a montážní prohlídku, včetně požadovaných dokladů,</t>
  </si>
  <si>
    <t xml:space="preserve">(4 ks * 4,60 m + 14 ks * 3,60 m) * 61,3 kg/m / 1000</t>
  </si>
  <si>
    <t xml:space="preserve">22695R</t>
  </si>
  <si>
    <t xml:space="preserve">ZÁPOR PAŽENÍ ZE DŘEVA</t>
  </si>
  <si>
    <t xml:space="preserve">39,20 m2 * 0,10 m</t>
  </si>
  <si>
    <t xml:space="preserve">ŠTĚTOVÉ STĚNY NASAZENÉ Z KOV DÍLCŮ</t>
  </si>
  <si>
    <t xml:space="preserve">– zřízení stěny- dodání štětovnic v požadované kvalitě, případně jejich ošetřování, řezání, nastavování a další úpravy- kleštiny, převázky a další pomocné a doplňkové konstrukce- nastražení a nasazení štětovnic- veškerou dopravu, nájem, provoz a přemístění dílců a mechanismů- lešení a podpěrné konstrukce pro práci a manipulaci- při provádění z lodi náklady na prám nebo lodi- těsnění stěny, je-li nutné- kotvení stěny, je-li nutné nebo vzepření, případně rozepření- vodící piloty nebo stabilizační hrázky- zhotovení koutových štětovnic- dílenská dokumentace, včetně technologického předpisu spojování,- dodání spojovacího materiálu,- zřízení  montážních  a  dilatačních  spojů,  spar, včetně potřebných úprav, vložek, opracování, očištění a ošetření,- montážní dokumentace včetně technologického předpisu montáže,- výplň, těsnění a tmelení spar a spojů,- veškeré druhy opracování povrchů, včetně úprav pod nátěry a pod izolaci,</t>
  </si>
  <si>
    <t xml:space="preserve">11,20 m * 62 kg/m / 1000</t>
  </si>
  <si>
    <t xml:space="preserve">– veškeré druhy dílenských základů a základních nátěrů a povlaků,- všechny druhy ocelového kotvení,- dílenskou přejímku a montážní prohlídku, včetně požadovaných dokladů,</t>
  </si>
  <si>
    <t xml:space="preserve">VRTY PRO KOTVENÍ A INJEKTÁŽ TŘ V NA POVRCHU D DO 25MM</t>
  </si>
  <si>
    <t xml:space="preserve">M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 24</t>
  </si>
  <si>
    <t xml:space="preserve">75 ks * 0,50 m + 95 ks * 0,30 m</t>
  </si>
  <si>
    <t xml:space="preserve">VRTY PRO PILOTY TŘ II D DO 400MM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 24</t>
  </si>
  <si>
    <t xml:space="preserve">4 ks * 4,60 m + 14 ks * 3,60 m </t>
  </si>
  <si>
    <t xml:space="preserve">28613R</t>
  </si>
  <si>
    <t xml:space="preserve">KOTVY MECHANICKY UPÍNANÉ DL DO 5M</t>
  </si>
  <si>
    <t xml:space="preserve">příprava pracoviště, přenášení potřebného materiálu a prostředků v rámci pracoviště- všechny potřebné pomůcky, stroje, nářadí a pomocný materiál</t>
  </si>
  <si>
    <t xml:space="preserve">2 ks * 7 ks</t>
  </si>
  <si>
    <t xml:space="preserve">Celkem za 2</t>
  </si>
  <si>
    <t xml:space="preserve">3</t>
  </si>
  <si>
    <t xml:space="preserve">Svislé konstrukce</t>
  </si>
  <si>
    <t xml:space="preserve">ŘÍMSY ZE ŽELEZOBETONU DO C30/37 (B37)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 Viz : TKP kap 17 a 18, - ČSN EN 206-1,ČSN P ENV 1992-2, ČSN 73 6206</t>
  </si>
  <si>
    <t xml:space="preserve">0,10 m2 * ( 9,00 m + 13,50 m)</t>
  </si>
  <si>
    <t xml:space="preserve">VÝZTUŽ ŘÍMS Z OCELI 10505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 vázání a provařování , - všechny potřebné pomůcky, stroje, nářadí a pomocný materiál, Viz: TKP kap 17 a 18 - ČSN EN 10204, ČSN 73 6206, ČSN 73 1201,</t>
  </si>
  <si>
    <t xml:space="preserve">354,91 kg/1000</t>
  </si>
  <si>
    <t xml:space="preserve">ZÁBRADLÍ Z DÍLCŮ KOVOVÝCH ŽÁROVĚ ZINK PONOREM S NÁTĚREM</t>
  </si>
  <si>
    <t xml:space="preserve">KG</t>
  </si>
  <si>
    <t xml:space="preserve">příprava pracoviště, přenášení potřebného materiálu a prostředků v rámci pracoviště- kontrola připravenosti prostoru a podkladu pro osazení dílců- zajištění a dovoz dílců ( vč spojovacích materiálů ), materiálu na podepření dílců ( vč lešení ), včetně vnitrostaveništní dopravy- osazení a ukotvení zábradlí  - všechny potřebné pomůcky, stroje, nářadí a pomocný materiál ČSN 73 2601,ČSN 73 6205, ČSN 73 1401, ČSN P ENV 1090,ČSN EN ISO 12944, ČD S 5/4 , povoleno ČD</t>
  </si>
  <si>
    <t xml:space="preserve">236,01 kg</t>
  </si>
  <si>
    <t xml:space="preserve">Celkem za 3</t>
  </si>
  <si>
    <t xml:space="preserve">4</t>
  </si>
  <si>
    <t xml:space="preserve">Vodorovné konstrukce</t>
  </si>
  <si>
    <t xml:space="preserve">VYROVNÁVACÍ A SPÁD ŽELEZOBETON DO C30/37 (B37) VČET VÝZTUŽE</t>
  </si>
  <si>
    <t xml:space="preserve">příprava pracoviště, přenášení potřebného materiálu a prostředků v rámci pracoviště- kontrola připravenosti prostoru pro montáž armatury a provedení vrstvy, případné potřebné bednění (montáž i demontáž) - zajištění a dovoz materiálu (beton a výztuž předepsané jakosti), včetně vnitrostaveništní dopravy- montáž výztuže a  provedení vrstvy z betonu libovolným způsobem, včetně hutnění a urovnání- montáž výztuže a  provedení vrstvy z betonu libovolným způsobem, včetně hutnění a urovnání  - všechny potřebné pomůcky, stroje, nářadí a pomocný materiál- potřebná následná péče o tuhnoucí beton - případné zkoušky pevnosti, objemové hmotnosti, zhutnění a dalších vlastností Definovat součinitele vlivu prostředí, zvláštní požadavky na materiál a zkoušky   Viz : TKP kap 17- ČSN EN 206-1, ČSN P ENV 13670-1, ČSN 73 6206, ČSN 73 1201</t>
  </si>
  <si>
    <t xml:space="preserve">6,40 m * 18,90m * 0,05 m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 (i ztracené) s úpravou dle požadované kvality povrchu betonu, včetněodbedňovacích a odskružovacích prostředků,- podpěrné konstr (skruže) a lešení všech druhů pro bednění, uložení čerstvého betonu, výztuže a doplňkovýchkonstr, vč požadovaných otvorů, ochranných a bezpečnostních opatření a základů těchto konstrukcí a lešení,- vytvoření kotevních čel, kapes, nálitků, a sedel,- zřízení všech požadovaných otvorů, kapes, výklenků, prostupů, dutin, drážek a pod, vč ztížení práce a úpravkolem nich,</t>
  </si>
  <si>
    <t xml:space="preserve">0,30 m * 0,40 m * ( 2ks * 21,30 m + 2 ks * 0,50 m * 2 ks * 1,20 m)</t>
  </si>
  <si>
    <t xml:space="preserve">–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1, Ž2, Ž3, Ž5, Ž6- Technické kvalitativní podmínky staveb Státních drah, kap1, 2, 3, 4, 5, 17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1, Ž2, Ž3, Ž5, Ž6- Technické kvalitativní podmínky staveb Státních drah, kap1, 2, 3, 4, 5</t>
  </si>
  <si>
    <t xml:space="preserve">0,60 m * 1,30 m * 19,00 m * 2 ks</t>
  </si>
  <si>
    <t xml:space="preserve">DLAŽBY Z LOMOVÉHO KAMENE NA MALTU CEMENTOVOU</t>
  </si>
  <si>
    <t xml:space="preserve">- úpravu podkladu- zřízení spojovací vrstvy- zřízení lože dlažby z předepsaného materiálu- dodávku a uložení dlažby, ev předlažby, do předepsaného tvaru z pohledové úpravy- spárování, těsnění, tmelení a vyplnění spar případně s vyklínováním- úprava povrchu pro odvedení srážkové vody- zřízení stupňů, mezilehlých a ukončujících prahů, patních zídek a obrubViz :  - Předpis  S4 Železniční spodek- Vzorové listy železničního spodku Ž1, Ž2, Ž3, Ž5, Ž6- Technické kvalitativní podmínky staveb Státních drah, kap1, 2, 3, 4, 5</t>
  </si>
  <si>
    <t xml:space="preserve">2 ks * 13,20 m * (0,20 m + 0,10 m)</t>
  </si>
  <si>
    <t xml:space="preserve">465232R</t>
  </si>
  <si>
    <t xml:space="preserve">2 ks * 21,00 m * 0,30 m * (0,20 m + 0,10 m)</t>
  </si>
  <si>
    <t xml:space="preserve">Celkem za 4</t>
  </si>
  <si>
    <t xml:space="preserve">Úpravy povrchů, podlahy, výplně otvorů</t>
  </si>
  <si>
    <t xml:space="preserve">REPROFIL PODHL, SVIS PLOCH SANAČ MALTOU JEDNOVRST TL DO 2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23,- ČSN 72 2430-5</t>
  </si>
  <si>
    <t xml:space="preserve">0,15 m2 + 4,84 m2</t>
  </si>
  <si>
    <t xml:space="preserve">REPROFIL PODHL, SVIS PLOCH SANAČ MALTOU DVOUVRST TL DO 40MM</t>
  </si>
  <si>
    <t xml:space="preserve">11,64 m2 + 6,02 m2</t>
  </si>
  <si>
    <t xml:space="preserve">SJEDNOCUJÍCÍ STĚRKA JEMNOU MALTOU TL CCA 2MM</t>
  </si>
  <si>
    <t xml:space="preserve">příprava pracoviště, přenášení potřebného materiálu a prostředků v rámci pracoviště  - kontrola připravenosti povrchu pro nanesení stěrky - všechny potřebné pomůcky, stroje, nářadí a pomocný materiál Viz : TKP kap 23</t>
  </si>
  <si>
    <t xml:space="preserve">2,90 m2 + 58,20 m2 + 60,20 m2</t>
  </si>
  <si>
    <t xml:space="preserve">OCHRANA VÝZTUŽE PŘI NEDOSTATEČNÉM KRYTÍ</t>
  </si>
  <si>
    <t xml:space="preserve">příprava pracoviště, přenášení potřebného materiálu a prostředků v rámci pracoviště-  kontrola připravenosti povrchu pro nanesení ochrany- všechny potřebné pomůcky, stroje, nářadí a pomocný materiál- Viz : TKP kap 23</t>
  </si>
  <si>
    <t xml:space="preserve">0,15 m2 + 2,91 m2 + 3,01 m2</t>
  </si>
  <si>
    <t xml:space="preserve">INJEKTÁŽ TRHLIN UZAVÍRACÍ</t>
  </si>
  <si>
    <t xml:space="preserve">příprava pracoviště, přenášení potřebného materiálu a prostředků v rámci pracoviště - kontrola připravenosti povrchu a trhlin pro injektáž - všechny potřebné pomůcky, stroje, nářadí a pomocný materiál Viz TKP kap 23</t>
  </si>
  <si>
    <t xml:space="preserve">0,94 m2 / 0,10 m</t>
  </si>
  <si>
    <t xml:space="preserve">INJEKTÁŽ TRHLIN SILOVĚ SPOJUJÍCÍ</t>
  </si>
  <si>
    <t xml:space="preserve">SPÁROVÁNÍ STÁVAJÍCÍCH DLAŽEB CEMENT MALTOU</t>
  </si>
  <si>
    <t xml:space="preserve">položka spárování zahrnuje odstranění znehodnoceného materiálu ze spár na potřebnou hloubku, vypláchnutí spár vodou, očištění po vyspárování a odklizení zbylého materiálu</t>
  </si>
  <si>
    <t xml:space="preserve">27,00 m2 * 5,20 m2</t>
  </si>
  <si>
    <t xml:space="preserve">Celkem za 6</t>
  </si>
  <si>
    <t xml:space="preserve">Přidružená stavební výroba</t>
  </si>
  <si>
    <t xml:space="preserve">IZOLACE MOSTOVEK CELOPLOŠ ASFALTOVÝMI PÁSY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TKP kap 22 A,-OTP pro SVI, TNŽ 73 6280</t>
  </si>
  <si>
    <t xml:space="preserve">10,10 m2 + 18,90 m2 + 0,80 m * (9,00 m + 13,50 m)</t>
  </si>
  <si>
    <t xml:space="preserve">OCHRANA IZOLACE NA POVRCHU Z PE FÓLIE</t>
  </si>
  <si>
    <t xml:space="preserve">– výrobní dokumentaci (včetně technologického předpisu) zpracovanou v souladu se zadávací dokumentací- dodání  izolačního a těsnícího  materiálu  (nátěry, nástřiky,  pásy,  desky, fólie, rohože,  tmely, zálivky a pod) včetně množství potřebného pro přesahy a pro prostřih, spojovací a kotvící materiál (např dráty, trny, svary), podkladní a upevňovací materiál (např rošty, lišty), krycí a ochranné vrstvy (oplechování, bandáže, nátěry, posyp, další pásy nebo fólie a pod)Pozn: Položky nezahrnují ochranné vrstvy nebo konstrukce, které se zařazují do jiných stavebních dílů, např cementové mazaniny, cihelné přizdívky, obetonování, asfaltové vrstvy a pod- očištění a ošetření podkladu, zadávací dokumentace může zahrnout i případné vyspravení- zřízení izolace jako kompletního povlaku, případně komplet soustavy nebo systému podle příslušného  technolog předpisu, včet adhézního nátěru,  speciální úpravy povrchu izolované konstrukce a případné expanzní vložky</t>
  </si>
  <si>
    <t xml:space="preserve">6,40 m * 18,90 m</t>
  </si>
  <si>
    <t xml:space="preserve">– zřízení izolace i jednotlivých vrstev po etapách, včetně pracovních spár a spojů- u izolace pod římsou je zahrnuta izolační vložka- úprava u okrajů, rohů, hran, dilatačních i pracovních spojů, kotev, obrubníků, dilatačních zařízení, odvodnění, otvorů, neizolovaných míst a pod- zajištění odvodnění povrchu izolace, včetně odvodnění nejnižších míst, pokud dokumentace pro zadání stavby nestanoví jinak- zřízení  okapních,  rohových,  koutových,  lemujících a dilatačních  plechů  (včetně  případného připevnění), jsou-li požadovány a není-li pro ně stanovena samostatná položka- ochrana izolace do doby zřízení definitivní ochranné vrstvy nebo konstrukce- úprava, očištění a ošetření prostoru kolem izolace- provedení požadovaných zkoušek</t>
  </si>
  <si>
    <t xml:space="preserve">OCHRANA IZOLACE NA POVRCHU TEXTILIÍ</t>
  </si>
  <si>
    <t xml:space="preserve">10,10 m2 + 18,90 m2 + 0,80 m * (9,00 m + 13,50 m) + 4 ks * 1,90 m2</t>
  </si>
  <si>
    <t xml:space="preserve">NÁTĚRY BETON KONSTR TYP OS - B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18,70 m2 + 2,90 m2 + 24,20 m2 + 58,20 m2 + 60,20 m2</t>
  </si>
  <si>
    <t xml:space="preserve">Celkem za 7</t>
  </si>
  <si>
    <t xml:space="preserve">Ostatní konstrukce a práce</t>
  </si>
  <si>
    <t xml:space="preserve">VÝPLŇ DILATAČ SPAR Z POLYSTYRENU TL DO 50MM</t>
  </si>
  <si>
    <t xml:space="preserve">příprava pracoviště, přenášení potřebného materiálu a prostředků v rámci pracoviště - kontrola polohy spáry a jakosti a rozměrů vložky - všechny potřebné pomůcky, stroje, nářadí a pomocný materiál</t>
  </si>
  <si>
    <t xml:space="preserve">1,80 m * 19,00 m * 2 ks</t>
  </si>
  <si>
    <t xml:space="preserve">TĚSNĚNÍ DILATAČ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3 ks * ( 2,80 m + 4,35 m) *0,03 m * 0,02 m + 4 * 4,35m * 0,03 m * 0,02 m</t>
  </si>
  <si>
    <t xml:space="preserve">DROBNÉ DOPLŇK KONSTR DŘEVĚNÉ</t>
  </si>
  <si>
    <t xml:space="preserve">– dílenská dokumentace, včetně technologického předpisu spojování,- dodání dřeva v požadované kvalitě a výroba konstrukce (vč pomůcek,  přípravků a prostředků pro výrobu) bez ohledu na náročnost a její objem, dílenská montáž, montážní dokumentace,- dodání spojovacího materiálu,- zřízení  montážních  a  dilatačních  spojů,  spar, včetně potřebných úprav, vložek, opracování, očištění a ošetření,- podpěr konstr a lešení všech druhů pro montáž konstrukcí i doplňkových, včetně  požadovaných  otvorů, ochranných a bezpečnostních opatření a základů pro tyto konstrukce a lešení,- jakákoliv doprava a manipulace dílců a montážních sestav, včetně dopravy konstrukce z výrobny na stavbu,- montáž konstrukce na stavbě, včetně montážních prostředků a pomůcek a zednických výpomocí,- výplň, těsnění a tmelení spar a spojů,- čištění konstrukce a odstranění všech vrubů (vrypy, otlačeniny a pod),- veškeré druhy opracování povrchů, včetně úprav pod nátěry a pod izolaci,</t>
  </si>
  <si>
    <t xml:space="preserve">1,60 m3</t>
  </si>
  <si>
    <t xml:space="preserve">– veškeré druhy dílenských základů a základních nátěrů a povlaků,- všechny druhy ocelového kotvení,- dílenskou přejímku a montážní prohlídku, včetně požadovaných dokladů,- zřízení kotevních otvorů nebo jam, nejsou-li částí jiné konstrukce, jejich úpravy, očištění a ošetření,- osazení kotvení nebo přímo částí konstrukce do podpůrné konstrukce nebo do zeminy,- výplň  kotevních  otvorů (případně podlití patních desek) maltou, betonem nebo jinou speciální hmotou, vyplnění jam zeminou,- ošetření kotevní oblasti proti vzniku trhlin, vlivu povětrnosti a pod,- osazení značek, včetně jejich zaměřeníDokumentace pro zadání stavby může dále předepsat, že cena položky ještě obsahuje např:- veškeré úpravy dřeva pro zlepšení jeho užitných vlastností (impregnace, zpevňování a pod),- veškeré druhy povrchových úprav,- zvláštní spojové prostředky, rozebíratelnost konstrukce,- osazení měřících zařízení a úprav pro ně</t>
  </si>
  <si>
    <t xml:space="preserve">93650R</t>
  </si>
  <si>
    <t xml:space="preserve">DROBNÉ DOPLŇK KONSTR KOVOVÉ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 Viz : TKP kap 4</t>
  </si>
  <si>
    <t xml:space="preserve">95 ks * 0,65 m * 1,58 kg/m</t>
  </si>
  <si>
    <t xml:space="preserve">OČIŠTĚNÍ DLAŽEB OTRYSKÁNÍM TLAK VODOU DO 200 BARŮ</t>
  </si>
  <si>
    <t xml:space="preserve">příprava pracoviště, přenášení potřebného materiálu a prostředků v rámci pracoviště  - kontrola a určení rozsahu ploch-  všechny potřebné pomůcky, stroje, nářadí a pomocný materiál</t>
  </si>
  <si>
    <t xml:space="preserve">27,00 m * 5,20 m</t>
  </si>
  <si>
    <t xml:space="preserve">OČIŠTĚNÍ BETON KONSTR OTRYSKÁNÍM TLAK VODOU DO 1000 BARŮ</t>
  </si>
  <si>
    <t xml:space="preserve">18,70 m2+ 2,90 m2 + 24,20 m2 + 58,20 m2 + 60,20 m2</t>
  </si>
  <si>
    <t xml:space="preserve">BOURÁNÍ KONSTRUKCÍ ZE ŽELEZOBETONU</t>
  </si>
  <si>
    <t xml:space="preserve">- zahrnují veškerou manipulaci s vybouranou sutí a hmotami včetně uložení na skládku a poplatku za skládku,- zahrnují veškeré další práce plynoucí z technologického předpisu a z platných předpisů (zvláště vyhlášky č324/1990 Sb)</t>
  </si>
  <si>
    <t xml:space="preserve">0,21 m2 * 9,20 m + 0,36 m2 * 13,50 m</t>
  </si>
  <si>
    <t xml:space="preserve">ODSTRANĚNÍ KOVOVÉHO ZÁBRADLÍ</t>
  </si>
  <si>
    <t xml:space="preserve">- zahrnují veškerou manipulaci s vybouranou sutí a hmotami včetně uložení na skládku a poplatku za skládku,- zahrnují veškeré další práce plynoucí z technologického předpisu a z platných předpisů (zvláště vyhlášky č324/1990 Sb),- zahrnuje i odstranění sloupků z jiného materiálu (beton, kámen)</t>
  </si>
  <si>
    <t xml:space="preserve">9,20 m + 13,50 m</t>
  </si>
  <si>
    <t xml:space="preserve">ODSTRANĚNÍ MOSTNÍ IZOLACE</t>
  </si>
  <si>
    <t xml:space="preserve">209,90 m2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1" fillId="2" borderId="3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2" borderId="3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3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4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1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2" borderId="3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2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6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7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7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7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7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7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5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5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5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5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nt_Ariel_Small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_dz_SZDC_2010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6,K11:K1076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85</v>
      </c>
      <c r="D5" s="33"/>
      <c r="E5" s="34"/>
      <c r="F5" s="34"/>
      <c r="G5" s="33"/>
      <c r="H5" s="33"/>
      <c r="I5" s="31" t="s">
        <v>25</v>
      </c>
      <c r="J5" s="49"/>
      <c r="K5" s="48" t="n">
        <v>4128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n">
        <v>1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87"/>
      <c r="O11" s="96"/>
      <c r="P11" s="97"/>
    </row>
    <row r="12" s="114" customFormat="true" ht="25.5" hidden="false" customHeight="false" outlineLevel="0" collapsed="false">
      <c r="A12" s="99" t="n">
        <v>1</v>
      </c>
      <c r="B12" s="100" t="n">
        <v>11120</v>
      </c>
      <c r="C12" s="101" t="s">
        <v>52</v>
      </c>
      <c r="D12" s="102" t="s">
        <v>53</v>
      </c>
      <c r="E12" s="103" t="n">
        <v>20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4</v>
      </c>
      <c r="N12" s="110" t="s">
        <v>2</v>
      </c>
      <c r="O12" s="111" t="s">
        <v>55</v>
      </c>
      <c r="P12" s="112" t="s">
        <v>56</v>
      </c>
      <c r="Q12" s="113"/>
      <c r="R12" s="113"/>
      <c r="S12" s="113"/>
    </row>
    <row r="13" s="114" customFormat="true" ht="102" hidden="false" customHeight="false" outlineLevel="0" collapsed="false">
      <c r="A13" s="99" t="n">
        <v>2</v>
      </c>
      <c r="B13" s="100" t="n">
        <v>11201</v>
      </c>
      <c r="C13" s="101" t="s">
        <v>57</v>
      </c>
      <c r="D13" s="102" t="s">
        <v>58</v>
      </c>
      <c r="E13" s="103" t="n">
        <v>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4</v>
      </c>
      <c r="N13" s="110" t="s">
        <v>2</v>
      </c>
      <c r="O13" s="111" t="s">
        <v>59</v>
      </c>
      <c r="P13" s="112" t="s">
        <v>60</v>
      </c>
      <c r="Q13" s="113"/>
      <c r="R13" s="113"/>
      <c r="S13" s="113"/>
    </row>
    <row r="14" s="114" customFormat="true" ht="38.25" hidden="false" customHeight="false" outlineLevel="0" collapsed="false">
      <c r="A14" s="115" t="n">
        <v>3</v>
      </c>
      <c r="B14" s="116" t="n">
        <v>11349</v>
      </c>
      <c r="C14" s="101" t="s">
        <v>61</v>
      </c>
      <c r="D14" s="117" t="s">
        <v>62</v>
      </c>
      <c r="E14" s="103" t="n">
        <v>13.62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4</v>
      </c>
      <c r="N14" s="125" t="s">
        <v>63</v>
      </c>
      <c r="O14" s="126" t="s">
        <v>64</v>
      </c>
      <c r="P14" s="127" t="s">
        <v>65</v>
      </c>
      <c r="Q14" s="113"/>
      <c r="R14" s="113"/>
      <c r="S14" s="113"/>
    </row>
    <row r="15" s="114" customFormat="true" ht="191.25" hidden="false" customHeight="false" outlineLevel="0" collapsed="false">
      <c r="A15" s="128" t="n">
        <v>4</v>
      </c>
      <c r="B15" s="129" t="n">
        <v>12211</v>
      </c>
      <c r="C15" s="130" t="s">
        <v>66</v>
      </c>
      <c r="D15" s="131" t="s">
        <v>62</v>
      </c>
      <c r="E15" s="132" t="n">
        <v>14.4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37"/>
      <c r="M15" s="138" t="s">
        <v>54</v>
      </c>
      <c r="N15" s="139" t="s">
        <v>2</v>
      </c>
      <c r="O15" s="130" t="s">
        <v>67</v>
      </c>
      <c r="P15" s="140" t="s">
        <v>68</v>
      </c>
      <c r="Q15" s="113"/>
      <c r="R15" s="113"/>
      <c r="S15" s="113"/>
    </row>
    <row r="16" s="114" customFormat="true" ht="127.5" hidden="false" customHeight="false" outlineLevel="0" collapsed="false">
      <c r="A16" s="115"/>
      <c r="B16" s="116"/>
      <c r="C16" s="141"/>
      <c r="D16" s="117"/>
      <c r="E16" s="118"/>
      <c r="F16" s="118"/>
      <c r="G16" s="119"/>
      <c r="H16" s="120"/>
      <c r="I16" s="121"/>
      <c r="J16" s="120"/>
      <c r="K16" s="122"/>
      <c r="L16" s="123"/>
      <c r="M16" s="124"/>
      <c r="N16" s="125"/>
      <c r="O16" s="142" t="s">
        <v>69</v>
      </c>
      <c r="P16" s="143"/>
      <c r="Q16" s="113"/>
      <c r="R16" s="113"/>
      <c r="S16" s="113"/>
    </row>
    <row r="17" s="114" customFormat="true" ht="191.25" hidden="false" customHeight="false" outlineLevel="0" collapsed="false">
      <c r="A17" s="128" t="n">
        <v>5</v>
      </c>
      <c r="B17" s="129" t="n">
        <v>12511</v>
      </c>
      <c r="C17" s="130" t="s">
        <v>70</v>
      </c>
      <c r="D17" s="131" t="s">
        <v>62</v>
      </c>
      <c r="E17" s="132" t="n">
        <v>2.6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37"/>
      <c r="M17" s="138" t="s">
        <v>54</v>
      </c>
      <c r="N17" s="139" t="s">
        <v>2</v>
      </c>
      <c r="O17" s="144" t="s">
        <v>67</v>
      </c>
      <c r="P17" s="140" t="s">
        <v>71</v>
      </c>
      <c r="Q17" s="113"/>
      <c r="R17" s="113"/>
      <c r="S17" s="113"/>
    </row>
    <row r="18" s="114" customFormat="true" ht="114.75" hidden="false" customHeight="false" outlineLevel="0" collapsed="false">
      <c r="A18" s="115"/>
      <c r="B18" s="116"/>
      <c r="C18" s="141"/>
      <c r="D18" s="117"/>
      <c r="E18" s="118"/>
      <c r="F18" s="118"/>
      <c r="G18" s="119"/>
      <c r="H18" s="120"/>
      <c r="I18" s="121"/>
      <c r="J18" s="120"/>
      <c r="K18" s="122"/>
      <c r="L18" s="123"/>
      <c r="M18" s="124"/>
      <c r="N18" s="125"/>
      <c r="O18" s="142" t="s">
        <v>72</v>
      </c>
      <c r="P18" s="143"/>
      <c r="Q18" s="113"/>
      <c r="R18" s="113"/>
      <c r="S18" s="113"/>
    </row>
    <row r="19" s="113" customFormat="true" ht="25.5" hidden="false" customHeight="false" outlineLevel="0" collapsed="false">
      <c r="A19" s="99" t="n">
        <v>6</v>
      </c>
      <c r="B19" s="100" t="n">
        <v>12960</v>
      </c>
      <c r="C19" s="101" t="s">
        <v>73</v>
      </c>
      <c r="D19" s="102" t="s">
        <v>62</v>
      </c>
      <c r="E19" s="103" t="n">
        <v>10.92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45" t="n">
        <f aca="false">ROUND(E19*J19,2)</f>
        <v>0</v>
      </c>
      <c r="L19" s="146"/>
      <c r="M19" s="109" t="s">
        <v>54</v>
      </c>
      <c r="N19" s="110" t="s">
        <v>63</v>
      </c>
      <c r="O19" s="147" t="s">
        <v>74</v>
      </c>
      <c r="P19" s="148" t="s">
        <v>75</v>
      </c>
    </row>
    <row r="20" s="113" customFormat="true" ht="191.25" hidden="false" customHeight="false" outlineLevel="0" collapsed="false">
      <c r="A20" s="128" t="n">
        <v>7</v>
      </c>
      <c r="B20" s="129" t="n">
        <v>13111</v>
      </c>
      <c r="C20" s="130" t="s">
        <v>76</v>
      </c>
      <c r="D20" s="131" t="s">
        <v>62</v>
      </c>
      <c r="E20" s="132" t="n">
        <v>457.38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49" t="n">
        <f aca="false">ROUND(E20*J20,2)</f>
        <v>0</v>
      </c>
      <c r="L20" s="150"/>
      <c r="M20" s="138" t="s">
        <v>54</v>
      </c>
      <c r="N20" s="139" t="s">
        <v>2</v>
      </c>
      <c r="O20" s="144" t="s">
        <v>77</v>
      </c>
      <c r="P20" s="140" t="s">
        <v>78</v>
      </c>
    </row>
    <row r="21" s="113" customFormat="true" ht="127.5" hidden="false" customHeight="false" outlineLevel="0" collapsed="false">
      <c r="A21" s="115"/>
      <c r="B21" s="116"/>
      <c r="C21" s="141"/>
      <c r="D21" s="117"/>
      <c r="E21" s="118"/>
      <c r="F21" s="118"/>
      <c r="G21" s="119"/>
      <c r="H21" s="120"/>
      <c r="I21" s="121"/>
      <c r="J21" s="120"/>
      <c r="K21" s="151"/>
      <c r="L21" s="152"/>
      <c r="M21" s="124"/>
      <c r="N21" s="125"/>
      <c r="O21" s="142" t="s">
        <v>69</v>
      </c>
      <c r="P21" s="143"/>
    </row>
    <row r="22" s="113" customFormat="true" ht="178.5" hidden="false" customHeight="false" outlineLevel="0" collapsed="false">
      <c r="A22" s="128" t="n">
        <v>8</v>
      </c>
      <c r="B22" s="129" t="n">
        <v>17120</v>
      </c>
      <c r="C22" s="130" t="s">
        <v>79</v>
      </c>
      <c r="D22" s="131" t="s">
        <v>62</v>
      </c>
      <c r="E22" s="132" t="n">
        <v>464.9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4"/>
      <c r="K22" s="149" t="n">
        <f aca="false">ROUND(E22*J22,2)</f>
        <v>0</v>
      </c>
      <c r="L22" s="150"/>
      <c r="M22" s="138" t="s">
        <v>54</v>
      </c>
      <c r="N22" s="139" t="s">
        <v>2</v>
      </c>
      <c r="O22" s="144" t="s">
        <v>80</v>
      </c>
      <c r="P22" s="140" t="s">
        <v>81</v>
      </c>
    </row>
    <row r="23" s="113" customFormat="true" ht="89.25" hidden="false" customHeight="false" outlineLevel="0" collapsed="false">
      <c r="A23" s="115"/>
      <c r="B23" s="116"/>
      <c r="C23" s="141"/>
      <c r="D23" s="117"/>
      <c r="E23" s="118"/>
      <c r="F23" s="118"/>
      <c r="G23" s="119"/>
      <c r="H23" s="120"/>
      <c r="I23" s="121"/>
      <c r="J23" s="120"/>
      <c r="K23" s="151"/>
      <c r="L23" s="152"/>
      <c r="M23" s="124"/>
      <c r="N23" s="125"/>
      <c r="O23" s="142" t="s">
        <v>82</v>
      </c>
      <c r="P23" s="143"/>
    </row>
    <row r="24" s="153" customFormat="true" ht="178.5" hidden="false" customHeight="false" outlineLevel="0" collapsed="false">
      <c r="A24" s="128" t="n">
        <v>9</v>
      </c>
      <c r="B24" s="129" t="n">
        <v>17411</v>
      </c>
      <c r="C24" s="130" t="s">
        <v>83</v>
      </c>
      <c r="D24" s="131" t="s">
        <v>62</v>
      </c>
      <c r="E24" s="132" t="n">
        <v>6.88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37"/>
      <c r="M24" s="138" t="s">
        <v>54</v>
      </c>
      <c r="N24" s="139" t="s">
        <v>2</v>
      </c>
      <c r="O24" s="144" t="s">
        <v>80</v>
      </c>
      <c r="P24" s="140" t="s">
        <v>84</v>
      </c>
      <c r="Q24" s="113"/>
      <c r="R24" s="113"/>
      <c r="S24" s="113"/>
    </row>
    <row r="25" s="153" customFormat="true" ht="102" hidden="false" customHeight="false" outlineLevel="0" collapsed="false">
      <c r="A25" s="115"/>
      <c r="B25" s="116"/>
      <c r="C25" s="141"/>
      <c r="D25" s="117"/>
      <c r="E25" s="118"/>
      <c r="F25" s="118"/>
      <c r="G25" s="119"/>
      <c r="H25" s="120"/>
      <c r="I25" s="121"/>
      <c r="J25" s="120"/>
      <c r="K25" s="122"/>
      <c r="L25" s="123"/>
      <c r="M25" s="124"/>
      <c r="N25" s="125"/>
      <c r="O25" s="142" t="s">
        <v>85</v>
      </c>
      <c r="P25" s="143"/>
      <c r="Q25" s="113"/>
      <c r="R25" s="113"/>
      <c r="S25" s="113"/>
    </row>
    <row r="26" s="114" customFormat="true" ht="178.5" hidden="false" customHeight="false" outlineLevel="0" collapsed="false">
      <c r="A26" s="128" t="n">
        <v>10</v>
      </c>
      <c r="B26" s="129" t="n">
        <v>17481</v>
      </c>
      <c r="C26" s="130" t="s">
        <v>86</v>
      </c>
      <c r="D26" s="131" t="s">
        <v>62</v>
      </c>
      <c r="E26" s="132" t="n">
        <v>41.8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37"/>
      <c r="M26" s="138" t="s">
        <v>54</v>
      </c>
      <c r="N26" s="139" t="s">
        <v>2</v>
      </c>
      <c r="O26" s="144" t="s">
        <v>80</v>
      </c>
      <c r="P26" s="140" t="s">
        <v>87</v>
      </c>
      <c r="Q26" s="113"/>
      <c r="R26" s="113"/>
      <c r="S26" s="113"/>
    </row>
    <row r="27" s="114" customFormat="true" ht="102" hidden="false" customHeight="false" outlineLevel="0" collapsed="false">
      <c r="A27" s="115"/>
      <c r="B27" s="116"/>
      <c r="C27" s="141"/>
      <c r="D27" s="117"/>
      <c r="E27" s="118"/>
      <c r="F27" s="118"/>
      <c r="G27" s="119"/>
      <c r="H27" s="120"/>
      <c r="I27" s="121"/>
      <c r="J27" s="120"/>
      <c r="K27" s="122"/>
      <c r="L27" s="123"/>
      <c r="M27" s="124"/>
      <c r="N27" s="125"/>
      <c r="O27" s="142" t="s">
        <v>85</v>
      </c>
      <c r="P27" s="143"/>
      <c r="Q27" s="113"/>
      <c r="R27" s="113"/>
      <c r="S27" s="113"/>
    </row>
    <row r="28" s="114" customFormat="true" ht="178.5" hidden="false" customHeight="false" outlineLevel="0" collapsed="false">
      <c r="A28" s="128" t="n">
        <v>11</v>
      </c>
      <c r="B28" s="129" t="n">
        <v>17750</v>
      </c>
      <c r="C28" s="130" t="s">
        <v>88</v>
      </c>
      <c r="D28" s="131" t="s">
        <v>62</v>
      </c>
      <c r="E28" s="132" t="n">
        <v>14.4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37"/>
      <c r="M28" s="138" t="s">
        <v>54</v>
      </c>
      <c r="N28" s="139" t="s">
        <v>2</v>
      </c>
      <c r="O28" s="144" t="s">
        <v>80</v>
      </c>
      <c r="P28" s="140" t="s">
        <v>68</v>
      </c>
      <c r="Q28" s="113"/>
      <c r="R28" s="113"/>
      <c r="S28" s="113"/>
    </row>
    <row r="29" s="114" customFormat="true" ht="89.25" hidden="false" customHeight="false" outlineLevel="0" collapsed="false">
      <c r="A29" s="115"/>
      <c r="B29" s="116"/>
      <c r="C29" s="141"/>
      <c r="D29" s="117"/>
      <c r="E29" s="118"/>
      <c r="F29" s="118"/>
      <c r="G29" s="119"/>
      <c r="H29" s="120"/>
      <c r="I29" s="121"/>
      <c r="J29" s="120"/>
      <c r="K29" s="122"/>
      <c r="L29" s="123"/>
      <c r="M29" s="124"/>
      <c r="N29" s="125"/>
      <c r="O29" s="142" t="s">
        <v>89</v>
      </c>
      <c r="P29" s="143"/>
      <c r="Q29" s="113"/>
      <c r="R29" s="113"/>
      <c r="S29" s="113"/>
    </row>
    <row r="30" s="114" customFormat="true" ht="38.25" hidden="false" customHeight="false" outlineLevel="0" collapsed="false">
      <c r="A30" s="99" t="n">
        <v>12</v>
      </c>
      <c r="B30" s="100" t="n">
        <v>18221</v>
      </c>
      <c r="C30" s="101" t="s">
        <v>90</v>
      </c>
      <c r="D30" s="102" t="s">
        <v>53</v>
      </c>
      <c r="E30" s="103" t="n">
        <v>26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07" t="n">
        <f aca="false">ROUND(E30*J30,2)</f>
        <v>0</v>
      </c>
      <c r="L30" s="108"/>
      <c r="M30" s="109" t="s">
        <v>54</v>
      </c>
      <c r="N30" s="110" t="s">
        <v>2</v>
      </c>
      <c r="O30" s="147" t="s">
        <v>91</v>
      </c>
      <c r="P30" s="148" t="s">
        <v>92</v>
      </c>
      <c r="Q30" s="113"/>
      <c r="R30" s="113"/>
      <c r="S30" s="113"/>
    </row>
    <row r="31" s="114" customFormat="true" ht="63.75" hidden="false" customHeight="false" outlineLevel="0" collapsed="false">
      <c r="A31" s="99" t="n">
        <v>13</v>
      </c>
      <c r="B31" s="100" t="n">
        <v>18241</v>
      </c>
      <c r="C31" s="101" t="s">
        <v>93</v>
      </c>
      <c r="D31" s="102" t="s">
        <v>53</v>
      </c>
      <c r="E31" s="103" t="n">
        <v>26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07" t="n">
        <f aca="false">ROUND(E31*J31,2)</f>
        <v>0</v>
      </c>
      <c r="L31" s="108"/>
      <c r="M31" s="109" t="s">
        <v>54</v>
      </c>
      <c r="N31" s="110" t="s">
        <v>2</v>
      </c>
      <c r="O31" s="111" t="s">
        <v>94</v>
      </c>
      <c r="P31" s="112" t="s">
        <v>95</v>
      </c>
      <c r="Q31" s="113"/>
      <c r="R31" s="113"/>
      <c r="S31" s="113"/>
    </row>
    <row r="32" s="114" customFormat="true" ht="12.75" hidden="false" customHeight="false" outlineLevel="0" collapsed="false">
      <c r="A32" s="99"/>
      <c r="B32" s="100"/>
      <c r="C32" s="101"/>
      <c r="D32" s="102"/>
      <c r="E32" s="103"/>
      <c r="F32" s="103"/>
      <c r="G32" s="104"/>
      <c r="H32" s="105"/>
      <c r="I32" s="106"/>
      <c r="J32" s="105"/>
      <c r="K32" s="107"/>
      <c r="L32" s="108"/>
      <c r="M32" s="109"/>
      <c r="N32" s="110"/>
      <c r="O32" s="147"/>
      <c r="P32" s="148"/>
      <c r="Q32" s="113"/>
      <c r="R32" s="113"/>
      <c r="S32" s="113"/>
    </row>
    <row r="33" s="171" customFormat="true" ht="13.15" hidden="false" customHeight="true" outlineLevel="0" collapsed="false">
      <c r="A33" s="154" t="s">
        <v>96</v>
      </c>
      <c r="B33" s="155" t="s">
        <v>97</v>
      </c>
      <c r="C33" s="155" t="s">
        <v>50</v>
      </c>
      <c r="D33" s="156"/>
      <c r="E33" s="157"/>
      <c r="F33" s="158"/>
      <c r="G33" s="159" t="n">
        <f aca="false">SUM(G12:G32)</f>
        <v>0</v>
      </c>
      <c r="H33" s="160"/>
      <c r="I33" s="161" t="n">
        <f aca="false">SUM(I12:I32)</f>
        <v>0</v>
      </c>
      <c r="J33" s="162"/>
      <c r="K33" s="163" t="n">
        <f aca="false">SUM(K12:K32)</f>
        <v>0</v>
      </c>
      <c r="L33" s="164"/>
      <c r="M33" s="165"/>
      <c r="N33" s="166"/>
      <c r="O33" s="167"/>
      <c r="P33" s="168"/>
      <c r="Q33" s="169"/>
      <c r="R33" s="169"/>
      <c r="S33" s="170"/>
    </row>
    <row r="34" s="186" customFormat="true" ht="12.75" hidden="false" customHeight="false" outlineLevel="0" collapsed="false">
      <c r="A34" s="172" t="s">
        <v>49</v>
      </c>
      <c r="B34" s="173" t="s">
        <v>98</v>
      </c>
      <c r="C34" s="173" t="s">
        <v>99</v>
      </c>
      <c r="D34" s="174"/>
      <c r="E34" s="175"/>
      <c r="F34" s="176"/>
      <c r="G34" s="177"/>
      <c r="H34" s="178"/>
      <c r="I34" s="177"/>
      <c r="J34" s="179"/>
      <c r="K34" s="180"/>
      <c r="L34" s="181"/>
      <c r="M34" s="182" t="s">
        <v>51</v>
      </c>
      <c r="N34" s="173"/>
      <c r="O34" s="183"/>
      <c r="P34" s="184"/>
      <c r="Q34" s="185"/>
      <c r="R34" s="185"/>
    </row>
    <row r="35" s="189" customFormat="true" ht="178.5" hidden="false" customHeight="false" outlineLevel="0" collapsed="false">
      <c r="A35" s="128" t="n">
        <v>14</v>
      </c>
      <c r="B35" s="129" t="n">
        <v>224313</v>
      </c>
      <c r="C35" s="130" t="s">
        <v>100</v>
      </c>
      <c r="D35" s="131" t="s">
        <v>62</v>
      </c>
      <c r="E35" s="132" t="n">
        <v>4.536</v>
      </c>
      <c r="F35" s="129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37"/>
      <c r="M35" s="138" t="s">
        <v>54</v>
      </c>
      <c r="N35" s="139" t="s">
        <v>63</v>
      </c>
      <c r="O35" s="187" t="s">
        <v>101</v>
      </c>
      <c r="P35" s="188" t="s">
        <v>102</v>
      </c>
      <c r="Q35" s="113"/>
      <c r="R35" s="113"/>
      <c r="S35" s="113"/>
    </row>
    <row r="36" s="189" customFormat="true" ht="178.5" hidden="false" customHeight="false" outlineLevel="0" collapsed="false">
      <c r="A36" s="190"/>
      <c r="B36" s="191"/>
      <c r="C36" s="192"/>
      <c r="D36" s="193"/>
      <c r="E36" s="194"/>
      <c r="F36" s="191"/>
      <c r="G36" s="195"/>
      <c r="H36" s="196"/>
      <c r="I36" s="197"/>
      <c r="J36" s="196"/>
      <c r="K36" s="198"/>
      <c r="L36" s="199"/>
      <c r="M36" s="200"/>
      <c r="N36" s="201"/>
      <c r="O36" s="202" t="s">
        <v>103</v>
      </c>
      <c r="P36" s="203"/>
      <c r="Q36" s="113"/>
      <c r="R36" s="113"/>
      <c r="S36" s="113"/>
    </row>
    <row r="37" s="189" customFormat="true" ht="63.75" hidden="false" customHeight="false" outlineLevel="0" collapsed="false">
      <c r="A37" s="115"/>
      <c r="B37" s="116"/>
      <c r="C37" s="141"/>
      <c r="D37" s="117"/>
      <c r="E37" s="118"/>
      <c r="F37" s="116"/>
      <c r="G37" s="119"/>
      <c r="H37" s="120"/>
      <c r="I37" s="121"/>
      <c r="J37" s="120"/>
      <c r="K37" s="122"/>
      <c r="L37" s="123"/>
      <c r="M37" s="124"/>
      <c r="N37" s="125"/>
      <c r="O37" s="126" t="s">
        <v>104</v>
      </c>
      <c r="P37" s="127"/>
      <c r="Q37" s="113"/>
      <c r="R37" s="113"/>
      <c r="S37" s="113"/>
    </row>
    <row r="38" s="189" customFormat="true" ht="165.75" hidden="false" customHeight="false" outlineLevel="0" collapsed="false">
      <c r="A38" s="128" t="n">
        <v>15</v>
      </c>
      <c r="B38" s="129" t="s">
        <v>105</v>
      </c>
      <c r="C38" s="130" t="s">
        <v>106</v>
      </c>
      <c r="D38" s="131" t="s">
        <v>107</v>
      </c>
      <c r="E38" s="103" t="n">
        <v>4.217</v>
      </c>
      <c r="F38" s="129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37"/>
      <c r="M38" s="138" t="s">
        <v>54</v>
      </c>
      <c r="N38" s="139" t="s">
        <v>108</v>
      </c>
      <c r="O38" s="187" t="s">
        <v>109</v>
      </c>
      <c r="P38" s="188" t="s">
        <v>110</v>
      </c>
      <c r="Q38" s="113"/>
      <c r="R38" s="113"/>
      <c r="S38" s="113"/>
    </row>
    <row r="39" s="114" customFormat="true" ht="165.75" hidden="false" customHeight="false" outlineLevel="0" collapsed="false">
      <c r="A39" s="99" t="n">
        <v>16</v>
      </c>
      <c r="B39" s="100" t="s">
        <v>111</v>
      </c>
      <c r="C39" s="101" t="s">
        <v>112</v>
      </c>
      <c r="D39" s="102" t="s">
        <v>62</v>
      </c>
      <c r="E39" s="103" t="n">
        <v>3.92</v>
      </c>
      <c r="F39" s="103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45" t="n">
        <f aca="false">ROUND(E39*J39,2)</f>
        <v>0</v>
      </c>
      <c r="L39" s="146"/>
      <c r="M39" s="109" t="s">
        <v>54</v>
      </c>
      <c r="N39" s="110" t="s">
        <v>108</v>
      </c>
      <c r="O39" s="147" t="s">
        <v>109</v>
      </c>
      <c r="P39" s="148" t="s">
        <v>113</v>
      </c>
      <c r="Q39" s="113"/>
      <c r="R39" s="113"/>
      <c r="S39" s="113"/>
    </row>
    <row r="40" s="114" customFormat="true" ht="165.75" hidden="false" customHeight="false" outlineLevel="0" collapsed="false">
      <c r="A40" s="128" t="n">
        <v>17</v>
      </c>
      <c r="B40" s="129" t="n">
        <v>23317</v>
      </c>
      <c r="C40" s="130" t="s">
        <v>114</v>
      </c>
      <c r="D40" s="131" t="s">
        <v>107</v>
      </c>
      <c r="E40" s="132" t="n">
        <v>1.389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49" t="n">
        <f aca="false">ROUND(E40*J40,2)</f>
        <v>0</v>
      </c>
      <c r="L40" s="150"/>
      <c r="M40" s="138" t="s">
        <v>54</v>
      </c>
      <c r="N40" s="139" t="s">
        <v>63</v>
      </c>
      <c r="O40" s="144" t="s">
        <v>115</v>
      </c>
      <c r="P40" s="140" t="s">
        <v>116</v>
      </c>
      <c r="Q40" s="113"/>
      <c r="R40" s="113"/>
      <c r="S40" s="113"/>
    </row>
    <row r="41" s="114" customFormat="true" ht="38.25" hidden="false" customHeight="false" outlineLevel="0" collapsed="false">
      <c r="A41" s="115"/>
      <c r="B41" s="116"/>
      <c r="C41" s="141"/>
      <c r="D41" s="117"/>
      <c r="E41" s="118"/>
      <c r="F41" s="118"/>
      <c r="G41" s="119"/>
      <c r="H41" s="120"/>
      <c r="I41" s="121"/>
      <c r="J41" s="120"/>
      <c r="K41" s="151"/>
      <c r="L41" s="152"/>
      <c r="M41" s="124"/>
      <c r="N41" s="125"/>
      <c r="O41" s="142" t="s">
        <v>117</v>
      </c>
      <c r="P41" s="143"/>
      <c r="Q41" s="113"/>
      <c r="R41" s="113"/>
      <c r="S41" s="113"/>
    </row>
    <row r="42" s="114" customFormat="true" ht="63.75" hidden="false" customHeight="false" outlineLevel="0" collapsed="false">
      <c r="A42" s="99" t="n">
        <v>18</v>
      </c>
      <c r="B42" s="100" t="n">
        <v>261513</v>
      </c>
      <c r="C42" s="101" t="s">
        <v>118</v>
      </c>
      <c r="D42" s="102" t="s">
        <v>119</v>
      </c>
      <c r="E42" s="103" t="n">
        <v>66</v>
      </c>
      <c r="F42" s="100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45" t="n">
        <f aca="false">ROUND(E42*J42,2)</f>
        <v>0</v>
      </c>
      <c r="L42" s="146"/>
      <c r="M42" s="109" t="s">
        <v>54</v>
      </c>
      <c r="N42" s="110" t="s">
        <v>2</v>
      </c>
      <c r="O42" s="111" t="s">
        <v>120</v>
      </c>
      <c r="P42" s="112" t="s">
        <v>121</v>
      </c>
      <c r="Q42" s="113"/>
      <c r="R42" s="113"/>
      <c r="S42" s="113"/>
    </row>
    <row r="43" s="114" customFormat="true" ht="63.75" hidden="false" customHeight="false" outlineLevel="0" collapsed="false">
      <c r="A43" s="99" t="n">
        <v>19</v>
      </c>
      <c r="B43" s="100" t="n">
        <v>264216</v>
      </c>
      <c r="C43" s="101" t="s">
        <v>122</v>
      </c>
      <c r="D43" s="102" t="s">
        <v>119</v>
      </c>
      <c r="E43" s="103" t="n">
        <v>68.8</v>
      </c>
      <c r="F43" s="100"/>
      <c r="G43" s="104" t="n">
        <f aca="false">ROUND(E43*F43,4)</f>
        <v>0</v>
      </c>
      <c r="H43" s="105"/>
      <c r="I43" s="106" t="n">
        <f aca="false">ROUND(E43*H43,2)</f>
        <v>0</v>
      </c>
      <c r="J43" s="105"/>
      <c r="K43" s="107" t="n">
        <f aca="false">ROUND(E43*J43,2)</f>
        <v>0</v>
      </c>
      <c r="L43" s="108"/>
      <c r="M43" s="109" t="s">
        <v>54</v>
      </c>
      <c r="N43" s="110" t="s">
        <v>2</v>
      </c>
      <c r="O43" s="111" t="s">
        <v>123</v>
      </c>
      <c r="P43" s="112" t="s">
        <v>124</v>
      </c>
      <c r="Q43" s="113"/>
      <c r="R43" s="113"/>
      <c r="S43" s="113"/>
    </row>
    <row r="44" s="114" customFormat="true" ht="25.5" hidden="false" customHeight="false" outlineLevel="0" collapsed="false">
      <c r="A44" s="99" t="n">
        <v>20</v>
      </c>
      <c r="B44" s="100" t="s">
        <v>125</v>
      </c>
      <c r="C44" s="101" t="s">
        <v>126</v>
      </c>
      <c r="D44" s="102" t="s">
        <v>58</v>
      </c>
      <c r="E44" s="103" t="n">
        <v>14</v>
      </c>
      <c r="F44" s="100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07" t="n">
        <f aca="false">ROUND(E44*J44,2)</f>
        <v>0</v>
      </c>
      <c r="L44" s="108"/>
      <c r="M44" s="109" t="s">
        <v>54</v>
      </c>
      <c r="N44" s="110" t="s">
        <v>108</v>
      </c>
      <c r="O44" s="111" t="s">
        <v>127</v>
      </c>
      <c r="P44" s="112" t="s">
        <v>128</v>
      </c>
      <c r="Q44" s="113"/>
      <c r="R44" s="113"/>
      <c r="S44" s="113"/>
    </row>
    <row r="45" s="113" customFormat="true" ht="12.75" hidden="false" customHeight="false" outlineLevel="0" collapsed="false">
      <c r="A45" s="99"/>
      <c r="B45" s="100"/>
      <c r="C45" s="101"/>
      <c r="D45" s="102"/>
      <c r="E45" s="103"/>
      <c r="F45" s="103"/>
      <c r="G45" s="104"/>
      <c r="H45" s="105"/>
      <c r="I45" s="106"/>
      <c r="J45" s="105"/>
      <c r="K45" s="145"/>
      <c r="L45" s="146"/>
      <c r="M45" s="109"/>
      <c r="N45" s="110"/>
      <c r="O45" s="147"/>
      <c r="P45" s="148"/>
    </row>
    <row r="46" s="171" customFormat="true" ht="13.15" hidden="false" customHeight="true" outlineLevel="0" collapsed="false">
      <c r="A46" s="154" t="s">
        <v>96</v>
      </c>
      <c r="B46" s="155" t="s">
        <v>129</v>
      </c>
      <c r="C46" s="155" t="s">
        <v>99</v>
      </c>
      <c r="D46" s="156"/>
      <c r="E46" s="157"/>
      <c r="F46" s="158"/>
      <c r="G46" s="159" t="n">
        <f aca="false">SUM(G35:G45)</f>
        <v>0</v>
      </c>
      <c r="H46" s="160"/>
      <c r="I46" s="161" t="n">
        <f aca="false">SUM(I35:I45)</f>
        <v>0</v>
      </c>
      <c r="J46" s="162"/>
      <c r="K46" s="163" t="n">
        <f aca="false">SUM(K35:K45)</f>
        <v>0</v>
      </c>
      <c r="L46" s="164"/>
      <c r="M46" s="165"/>
      <c r="N46" s="166"/>
      <c r="O46" s="167"/>
      <c r="P46" s="168"/>
      <c r="Q46" s="169"/>
      <c r="R46" s="169"/>
      <c r="S46" s="170"/>
    </row>
    <row r="47" s="186" customFormat="true" ht="12.75" hidden="false" customHeight="false" outlineLevel="0" collapsed="false">
      <c r="A47" s="172" t="s">
        <v>49</v>
      </c>
      <c r="B47" s="173" t="s">
        <v>130</v>
      </c>
      <c r="C47" s="173" t="s">
        <v>131</v>
      </c>
      <c r="D47" s="174"/>
      <c r="E47" s="175"/>
      <c r="F47" s="176"/>
      <c r="G47" s="177"/>
      <c r="H47" s="178"/>
      <c r="I47" s="177"/>
      <c r="J47" s="179"/>
      <c r="K47" s="180"/>
      <c r="L47" s="181"/>
      <c r="M47" s="182" t="s">
        <v>51</v>
      </c>
      <c r="N47" s="173"/>
      <c r="O47" s="183"/>
      <c r="P47" s="184"/>
      <c r="Q47" s="185"/>
      <c r="R47" s="185"/>
    </row>
    <row r="48" s="114" customFormat="true" ht="153" hidden="false" customHeight="false" outlineLevel="0" collapsed="false">
      <c r="A48" s="99" t="n">
        <v>21</v>
      </c>
      <c r="B48" s="100" t="n">
        <v>317325</v>
      </c>
      <c r="C48" s="101" t="s">
        <v>132</v>
      </c>
      <c r="D48" s="102" t="s">
        <v>62</v>
      </c>
      <c r="E48" s="103" t="n">
        <v>2.25</v>
      </c>
      <c r="F48" s="103"/>
      <c r="G48" s="104" t="n">
        <f aca="false">ROUND(E48*F48,4)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108"/>
      <c r="M48" s="109" t="s">
        <v>54</v>
      </c>
      <c r="N48" s="110" t="s">
        <v>2</v>
      </c>
      <c r="O48" s="111" t="s">
        <v>133</v>
      </c>
      <c r="P48" s="112" t="s">
        <v>134</v>
      </c>
      <c r="Q48" s="113"/>
      <c r="R48" s="113"/>
      <c r="S48" s="113"/>
    </row>
    <row r="49" s="189" customFormat="true" ht="76.5" hidden="false" customHeight="false" outlineLevel="0" collapsed="false">
      <c r="A49" s="99" t="n">
        <v>22</v>
      </c>
      <c r="B49" s="100" t="n">
        <v>317365</v>
      </c>
      <c r="C49" s="101" t="s">
        <v>135</v>
      </c>
      <c r="D49" s="102" t="s">
        <v>107</v>
      </c>
      <c r="E49" s="103" t="n">
        <v>0.355</v>
      </c>
      <c r="F49" s="100"/>
      <c r="G49" s="104" t="n">
        <f aca="false">ROUND(E49*F49,4)</f>
        <v>0</v>
      </c>
      <c r="H49" s="105"/>
      <c r="I49" s="106" t="n">
        <f aca="false">ROUND(E49*H49,2)</f>
        <v>0</v>
      </c>
      <c r="J49" s="105"/>
      <c r="K49" s="107" t="n">
        <f aca="false">ROUND(E49*J49,2)</f>
        <v>0</v>
      </c>
      <c r="L49" s="108"/>
      <c r="M49" s="109" t="s">
        <v>54</v>
      </c>
      <c r="N49" s="110" t="s">
        <v>2</v>
      </c>
      <c r="O49" s="111" t="s">
        <v>136</v>
      </c>
      <c r="P49" s="112" t="s">
        <v>137</v>
      </c>
      <c r="Q49" s="113"/>
      <c r="R49" s="113"/>
      <c r="S49" s="113"/>
    </row>
    <row r="50" s="189" customFormat="true" ht="89.25" hidden="false" customHeight="false" outlineLevel="0" collapsed="false">
      <c r="A50" s="99" t="n">
        <v>23</v>
      </c>
      <c r="B50" s="100" t="n">
        <v>348173</v>
      </c>
      <c r="C50" s="101" t="s">
        <v>138</v>
      </c>
      <c r="D50" s="102" t="s">
        <v>139</v>
      </c>
      <c r="E50" s="103" t="n">
        <v>236.01</v>
      </c>
      <c r="F50" s="100"/>
      <c r="G50" s="104" t="n">
        <f aca="false">ROUND(E50*F50,4)</f>
        <v>0</v>
      </c>
      <c r="H50" s="105"/>
      <c r="I50" s="106" t="n">
        <f aca="false">ROUND(E50*H50,2)</f>
        <v>0</v>
      </c>
      <c r="J50" s="105"/>
      <c r="K50" s="107" t="n">
        <f aca="false">ROUND(E50*J50,2)</f>
        <v>0</v>
      </c>
      <c r="L50" s="108"/>
      <c r="M50" s="109" t="s">
        <v>54</v>
      </c>
      <c r="N50" s="110" t="s">
        <v>2</v>
      </c>
      <c r="O50" s="111" t="s">
        <v>140</v>
      </c>
      <c r="P50" s="112" t="s">
        <v>141</v>
      </c>
      <c r="Q50" s="113"/>
      <c r="R50" s="113"/>
      <c r="S50" s="113"/>
    </row>
    <row r="51" s="189" customFormat="true" ht="12.75" hidden="false" customHeight="false" outlineLevel="0" collapsed="false">
      <c r="A51" s="204"/>
      <c r="B51" s="205"/>
      <c r="C51" s="101"/>
      <c r="D51" s="102"/>
      <c r="E51" s="103"/>
      <c r="F51" s="206"/>
      <c r="G51" s="207"/>
      <c r="H51" s="208"/>
      <c r="I51" s="209"/>
      <c r="J51" s="208"/>
      <c r="K51" s="210"/>
      <c r="L51" s="211"/>
      <c r="M51" s="212"/>
      <c r="N51" s="213"/>
      <c r="O51" s="147"/>
      <c r="P51" s="148"/>
      <c r="Q51" s="113"/>
      <c r="R51" s="113"/>
      <c r="S51" s="113"/>
    </row>
    <row r="52" s="171" customFormat="true" ht="13.15" hidden="false" customHeight="true" outlineLevel="0" collapsed="false">
      <c r="A52" s="154" t="s">
        <v>96</v>
      </c>
      <c r="B52" s="155" t="s">
        <v>142</v>
      </c>
      <c r="C52" s="155" t="s">
        <v>131</v>
      </c>
      <c r="D52" s="156"/>
      <c r="E52" s="157"/>
      <c r="F52" s="158"/>
      <c r="G52" s="159" t="n">
        <f aca="false">SUM(G48:G51)</f>
        <v>0</v>
      </c>
      <c r="H52" s="160"/>
      <c r="I52" s="161" t="n">
        <f aca="false">SUM(I48:I51)</f>
        <v>0</v>
      </c>
      <c r="J52" s="162"/>
      <c r="K52" s="163" t="n">
        <f aca="false">SUM(K48:K51)</f>
        <v>0</v>
      </c>
      <c r="L52" s="164"/>
      <c r="M52" s="165"/>
      <c r="N52" s="166"/>
      <c r="O52" s="167"/>
      <c r="P52" s="168"/>
      <c r="Q52" s="169"/>
      <c r="R52" s="169"/>
      <c r="S52" s="170"/>
    </row>
    <row r="53" s="186" customFormat="true" ht="12.75" hidden="false" customHeight="false" outlineLevel="0" collapsed="false">
      <c r="A53" s="172" t="s">
        <v>49</v>
      </c>
      <c r="B53" s="173" t="s">
        <v>143</v>
      </c>
      <c r="C53" s="173" t="s">
        <v>144</v>
      </c>
      <c r="D53" s="174"/>
      <c r="E53" s="175"/>
      <c r="F53" s="176"/>
      <c r="G53" s="177"/>
      <c r="H53" s="178"/>
      <c r="I53" s="177"/>
      <c r="J53" s="179"/>
      <c r="K53" s="180"/>
      <c r="L53" s="181"/>
      <c r="M53" s="182" t="s">
        <v>51</v>
      </c>
      <c r="N53" s="173"/>
      <c r="O53" s="183"/>
      <c r="P53" s="184"/>
      <c r="Q53" s="185"/>
      <c r="R53" s="185"/>
    </row>
    <row r="54" s="113" customFormat="true" ht="153" hidden="false" customHeight="false" outlineLevel="0" collapsed="false">
      <c r="A54" s="99" t="n">
        <v>24</v>
      </c>
      <c r="B54" s="100" t="n">
        <v>457385</v>
      </c>
      <c r="C54" s="101" t="s">
        <v>145</v>
      </c>
      <c r="D54" s="102" t="s">
        <v>62</v>
      </c>
      <c r="E54" s="103" t="n">
        <v>6.048</v>
      </c>
      <c r="F54" s="103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45" t="n">
        <f aca="false">ROUND(E54*J54,2)</f>
        <v>0</v>
      </c>
      <c r="L54" s="146"/>
      <c r="M54" s="109" t="s">
        <v>54</v>
      </c>
      <c r="N54" s="110" t="s">
        <v>2</v>
      </c>
      <c r="O54" s="147" t="s">
        <v>146</v>
      </c>
      <c r="P54" s="148" t="s">
        <v>147</v>
      </c>
    </row>
    <row r="55" s="113" customFormat="true" ht="178.5" hidden="false" customHeight="false" outlineLevel="0" collapsed="false">
      <c r="A55" s="128" t="n">
        <v>25</v>
      </c>
      <c r="B55" s="129" t="n">
        <v>461314</v>
      </c>
      <c r="C55" s="130" t="s">
        <v>148</v>
      </c>
      <c r="D55" s="131" t="s">
        <v>62</v>
      </c>
      <c r="E55" s="132" t="n">
        <v>5.52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49" t="n">
        <f aca="false">ROUND(E55*J55,2)</f>
        <v>0</v>
      </c>
      <c r="L55" s="150"/>
      <c r="M55" s="138" t="s">
        <v>54</v>
      </c>
      <c r="N55" s="139" t="s">
        <v>2</v>
      </c>
      <c r="O55" s="144" t="s">
        <v>149</v>
      </c>
      <c r="P55" s="140" t="s">
        <v>150</v>
      </c>
    </row>
    <row r="56" s="113" customFormat="true" ht="153" hidden="false" customHeight="false" outlineLevel="0" collapsed="false">
      <c r="A56" s="115"/>
      <c r="B56" s="116"/>
      <c r="C56" s="141"/>
      <c r="D56" s="117"/>
      <c r="E56" s="118"/>
      <c r="F56" s="118"/>
      <c r="G56" s="119"/>
      <c r="H56" s="120"/>
      <c r="I56" s="121"/>
      <c r="J56" s="120"/>
      <c r="K56" s="151"/>
      <c r="L56" s="152"/>
      <c r="M56" s="124"/>
      <c r="N56" s="125"/>
      <c r="O56" s="142" t="s">
        <v>151</v>
      </c>
      <c r="P56" s="143"/>
    </row>
    <row r="57" s="113" customFormat="true" ht="63.75" hidden="false" customHeight="false" outlineLevel="0" collapsed="false">
      <c r="A57" s="99" t="n">
        <v>26</v>
      </c>
      <c r="B57" s="100" t="n">
        <v>46311</v>
      </c>
      <c r="C57" s="101" t="s">
        <v>152</v>
      </c>
      <c r="D57" s="102" t="s">
        <v>62</v>
      </c>
      <c r="E57" s="103" t="n">
        <v>29.64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45" t="n">
        <f aca="false">ROUND(E57*J57,2)</f>
        <v>0</v>
      </c>
      <c r="L57" s="146"/>
      <c r="M57" s="109" t="s">
        <v>54</v>
      </c>
      <c r="N57" s="110" t="s">
        <v>2</v>
      </c>
      <c r="O57" s="147" t="s">
        <v>153</v>
      </c>
      <c r="P57" s="148" t="s">
        <v>154</v>
      </c>
    </row>
    <row r="58" s="114" customFormat="true" ht="102" hidden="false" customHeight="false" outlineLevel="0" collapsed="false">
      <c r="A58" s="99" t="n">
        <v>27</v>
      </c>
      <c r="B58" s="100" t="n">
        <v>465232</v>
      </c>
      <c r="C58" s="101" t="s">
        <v>155</v>
      </c>
      <c r="D58" s="102" t="s">
        <v>62</v>
      </c>
      <c r="E58" s="103" t="n">
        <v>7.92</v>
      </c>
      <c r="F58" s="103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4</v>
      </c>
      <c r="N58" s="110" t="s">
        <v>2</v>
      </c>
      <c r="O58" s="111" t="s">
        <v>156</v>
      </c>
      <c r="P58" s="112" t="s">
        <v>157</v>
      </c>
      <c r="Q58" s="113"/>
      <c r="R58" s="113"/>
      <c r="S58" s="113"/>
    </row>
    <row r="59" s="189" customFormat="true" ht="102" hidden="false" customHeight="false" outlineLevel="0" collapsed="false">
      <c r="A59" s="204" t="n">
        <v>28</v>
      </c>
      <c r="B59" s="205" t="s">
        <v>158</v>
      </c>
      <c r="C59" s="101" t="s">
        <v>155</v>
      </c>
      <c r="D59" s="102" t="s">
        <v>62</v>
      </c>
      <c r="E59" s="103" t="n">
        <v>3.78</v>
      </c>
      <c r="F59" s="206"/>
      <c r="G59" s="207" t="n">
        <f aca="false">ROUND(E59*F59,4)</f>
        <v>0</v>
      </c>
      <c r="H59" s="208"/>
      <c r="I59" s="209" t="n">
        <f aca="false">ROUND(E59*H59,2)</f>
        <v>0</v>
      </c>
      <c r="J59" s="208"/>
      <c r="K59" s="210" t="n">
        <f aca="false">ROUND(E59*J59,2)</f>
        <v>0</v>
      </c>
      <c r="L59" s="211"/>
      <c r="M59" s="212" t="s">
        <v>54</v>
      </c>
      <c r="N59" s="213" t="s">
        <v>2</v>
      </c>
      <c r="O59" s="147" t="s">
        <v>156</v>
      </c>
      <c r="P59" s="148" t="s">
        <v>159</v>
      </c>
      <c r="Q59" s="113"/>
      <c r="R59" s="113"/>
      <c r="S59" s="113"/>
    </row>
    <row r="60" s="189" customFormat="true" ht="12.75" hidden="false" customHeight="false" outlineLevel="0" collapsed="false">
      <c r="A60" s="204"/>
      <c r="B60" s="205"/>
      <c r="C60" s="101"/>
      <c r="D60" s="102"/>
      <c r="E60" s="103"/>
      <c r="F60" s="206"/>
      <c r="G60" s="207"/>
      <c r="H60" s="208"/>
      <c r="I60" s="209"/>
      <c r="J60" s="208"/>
      <c r="K60" s="210"/>
      <c r="L60" s="211"/>
      <c r="M60" s="212"/>
      <c r="N60" s="213"/>
      <c r="O60" s="147"/>
      <c r="P60" s="148"/>
      <c r="Q60" s="113"/>
      <c r="R60" s="113"/>
      <c r="S60" s="113"/>
    </row>
    <row r="61" s="171" customFormat="true" ht="13.15" hidden="false" customHeight="true" outlineLevel="0" collapsed="false">
      <c r="A61" s="154" t="s">
        <v>96</v>
      </c>
      <c r="B61" s="155" t="s">
        <v>160</v>
      </c>
      <c r="C61" s="155" t="s">
        <v>144</v>
      </c>
      <c r="D61" s="156"/>
      <c r="E61" s="157"/>
      <c r="F61" s="158"/>
      <c r="G61" s="159" t="n">
        <f aca="false">SUM(G54:G60)</f>
        <v>0</v>
      </c>
      <c r="H61" s="160"/>
      <c r="I61" s="161" t="n">
        <f aca="false">SUM(I54:I60)</f>
        <v>0</v>
      </c>
      <c r="J61" s="162"/>
      <c r="K61" s="163" t="n">
        <f aca="false">SUM(K54:K60)</f>
        <v>0</v>
      </c>
      <c r="L61" s="164"/>
      <c r="M61" s="165"/>
      <c r="N61" s="166"/>
      <c r="O61" s="167"/>
      <c r="P61" s="168"/>
      <c r="Q61" s="169"/>
      <c r="R61" s="169"/>
      <c r="S61" s="170"/>
    </row>
    <row r="62" s="186" customFormat="true" ht="12.75" hidden="false" customHeight="false" outlineLevel="0" collapsed="false">
      <c r="A62" s="172" t="s">
        <v>49</v>
      </c>
      <c r="B62" s="173" t="n">
        <v>6</v>
      </c>
      <c r="C62" s="173" t="s">
        <v>161</v>
      </c>
      <c r="D62" s="174"/>
      <c r="E62" s="175"/>
      <c r="F62" s="176"/>
      <c r="G62" s="177"/>
      <c r="H62" s="178"/>
      <c r="I62" s="177"/>
      <c r="J62" s="179"/>
      <c r="K62" s="180"/>
      <c r="L62" s="181"/>
      <c r="M62" s="182" t="s">
        <v>51</v>
      </c>
      <c r="N62" s="173"/>
      <c r="O62" s="183"/>
      <c r="P62" s="184"/>
      <c r="Q62" s="185"/>
      <c r="R62" s="185"/>
    </row>
    <row r="63" s="189" customFormat="true" ht="51" hidden="false" customHeight="false" outlineLevel="0" collapsed="false">
      <c r="A63" s="204" t="n">
        <v>29</v>
      </c>
      <c r="B63" s="205" t="n">
        <v>626112</v>
      </c>
      <c r="C63" s="101" t="s">
        <v>162</v>
      </c>
      <c r="D63" s="102" t="s">
        <v>53</v>
      </c>
      <c r="E63" s="103" t="n">
        <v>4.99</v>
      </c>
      <c r="F63" s="205"/>
      <c r="G63" s="207" t="n">
        <f aca="false">ROUND(E63*F63,4)</f>
        <v>0</v>
      </c>
      <c r="H63" s="208"/>
      <c r="I63" s="209" t="n">
        <f aca="false">ROUND(E63*H63,2)</f>
        <v>0</v>
      </c>
      <c r="J63" s="208"/>
      <c r="K63" s="210" t="n">
        <f aca="false">ROUND(E63*J63,2)</f>
        <v>0</v>
      </c>
      <c r="L63" s="211"/>
      <c r="M63" s="212" t="s">
        <v>54</v>
      </c>
      <c r="N63" s="213" t="s">
        <v>2</v>
      </c>
      <c r="O63" s="111" t="s">
        <v>163</v>
      </c>
      <c r="P63" s="112" t="s">
        <v>164</v>
      </c>
      <c r="Q63" s="113"/>
      <c r="R63" s="113"/>
      <c r="S63" s="113"/>
    </row>
    <row r="64" s="189" customFormat="true" ht="51" hidden="false" customHeight="false" outlineLevel="0" collapsed="false">
      <c r="A64" s="99" t="n">
        <v>30</v>
      </c>
      <c r="B64" s="100" t="n">
        <v>626121</v>
      </c>
      <c r="C64" s="101" t="s">
        <v>165</v>
      </c>
      <c r="D64" s="102" t="s">
        <v>53</v>
      </c>
      <c r="E64" s="103" t="n">
        <v>17.66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4</v>
      </c>
      <c r="N64" s="110" t="s">
        <v>2</v>
      </c>
      <c r="O64" s="111" t="s">
        <v>163</v>
      </c>
      <c r="P64" s="112" t="s">
        <v>166</v>
      </c>
      <c r="Q64" s="113"/>
      <c r="R64" s="113"/>
      <c r="S64" s="113"/>
    </row>
    <row r="65" s="189" customFormat="true" ht="38.25" hidden="false" customHeight="false" outlineLevel="0" collapsed="false">
      <c r="A65" s="99" t="n">
        <v>31</v>
      </c>
      <c r="B65" s="100" t="n">
        <v>62641</v>
      </c>
      <c r="C65" s="101" t="s">
        <v>167</v>
      </c>
      <c r="D65" s="102" t="s">
        <v>53</v>
      </c>
      <c r="E65" s="103" t="n">
        <v>121.3</v>
      </c>
      <c r="F65" s="100"/>
      <c r="G65" s="104" t="n">
        <f aca="false">ROUND(E65*F65,4)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108"/>
      <c r="M65" s="109" t="s">
        <v>54</v>
      </c>
      <c r="N65" s="110" t="s">
        <v>2</v>
      </c>
      <c r="O65" s="111" t="s">
        <v>168</v>
      </c>
      <c r="P65" s="112" t="s">
        <v>169</v>
      </c>
      <c r="Q65" s="113"/>
      <c r="R65" s="113"/>
      <c r="S65" s="113"/>
    </row>
    <row r="66" s="114" customFormat="true" ht="38.25" hidden="false" customHeight="false" outlineLevel="0" collapsed="false">
      <c r="A66" s="99" t="n">
        <v>32</v>
      </c>
      <c r="B66" s="100" t="n">
        <v>62652</v>
      </c>
      <c r="C66" s="101" t="s">
        <v>170</v>
      </c>
      <c r="D66" s="102" t="s">
        <v>53</v>
      </c>
      <c r="E66" s="103" t="n">
        <v>6.07</v>
      </c>
      <c r="F66" s="103"/>
      <c r="G66" s="104" t="n">
        <f aca="false">ROUND(E66*F66,4)</f>
        <v>0</v>
      </c>
      <c r="H66" s="105"/>
      <c r="I66" s="106" t="n">
        <f aca="false">ROUND(E66*H66,2)</f>
        <v>0</v>
      </c>
      <c r="J66" s="105"/>
      <c r="K66" s="145" t="n">
        <f aca="false">ROUND(E66*J66,2)</f>
        <v>0</v>
      </c>
      <c r="L66" s="146"/>
      <c r="M66" s="109" t="s">
        <v>54</v>
      </c>
      <c r="N66" s="110" t="s">
        <v>2</v>
      </c>
      <c r="O66" s="144" t="s">
        <v>171</v>
      </c>
      <c r="P66" s="140" t="s">
        <v>172</v>
      </c>
      <c r="Q66" s="113"/>
      <c r="R66" s="113"/>
      <c r="S66" s="113"/>
    </row>
    <row r="67" s="114" customFormat="true" ht="38.25" hidden="false" customHeight="false" outlineLevel="0" collapsed="false">
      <c r="A67" s="99" t="n">
        <v>33</v>
      </c>
      <c r="B67" s="100" t="n">
        <v>62661</v>
      </c>
      <c r="C67" s="101" t="s">
        <v>173</v>
      </c>
      <c r="D67" s="102" t="s">
        <v>119</v>
      </c>
      <c r="E67" s="103" t="n">
        <v>9.4</v>
      </c>
      <c r="F67" s="103"/>
      <c r="G67" s="104" t="n">
        <f aca="false">ROUND(E67*F67,4)</f>
        <v>0</v>
      </c>
      <c r="H67" s="105"/>
      <c r="I67" s="106" t="n">
        <f aca="false">ROUND(E67*H67,2)</f>
        <v>0</v>
      </c>
      <c r="J67" s="105"/>
      <c r="K67" s="107" t="n">
        <f aca="false">ROUND(E67*J67,2)</f>
        <v>0</v>
      </c>
      <c r="L67" s="108"/>
      <c r="M67" s="109" t="s">
        <v>54</v>
      </c>
      <c r="N67" s="110" t="s">
        <v>2</v>
      </c>
      <c r="O67" s="111" t="s">
        <v>174</v>
      </c>
      <c r="P67" s="112" t="s">
        <v>175</v>
      </c>
      <c r="Q67" s="113"/>
      <c r="R67" s="113"/>
      <c r="S67" s="113"/>
    </row>
    <row r="68" s="114" customFormat="true" ht="38.25" hidden="false" customHeight="false" outlineLevel="0" collapsed="false">
      <c r="A68" s="99" t="n">
        <v>34</v>
      </c>
      <c r="B68" s="100" t="n">
        <v>62663</v>
      </c>
      <c r="C68" s="101" t="s">
        <v>176</v>
      </c>
      <c r="D68" s="102" t="s">
        <v>119</v>
      </c>
      <c r="E68" s="103" t="n">
        <v>9.4</v>
      </c>
      <c r="F68" s="103"/>
      <c r="G68" s="104" t="n">
        <f aca="false">ROUND(E68*F68,4)</f>
        <v>0</v>
      </c>
      <c r="H68" s="105"/>
      <c r="I68" s="106" t="n">
        <f aca="false">ROUND(E68*H68,2)</f>
        <v>0</v>
      </c>
      <c r="J68" s="105"/>
      <c r="K68" s="107" t="n">
        <f aca="false">ROUND(E68*J68,2)</f>
        <v>0</v>
      </c>
      <c r="L68" s="108"/>
      <c r="M68" s="109" t="s">
        <v>54</v>
      </c>
      <c r="N68" s="110" t="s">
        <v>2</v>
      </c>
      <c r="O68" s="111" t="s">
        <v>174</v>
      </c>
      <c r="P68" s="112" t="s">
        <v>175</v>
      </c>
      <c r="Q68" s="113"/>
      <c r="R68" s="113"/>
      <c r="S68" s="113"/>
    </row>
    <row r="69" s="189" customFormat="true" ht="38.25" hidden="false" customHeight="false" outlineLevel="0" collapsed="false">
      <c r="A69" s="99" t="n">
        <v>35</v>
      </c>
      <c r="B69" s="100" t="n">
        <v>62845</v>
      </c>
      <c r="C69" s="101" t="s">
        <v>177</v>
      </c>
      <c r="D69" s="102" t="s">
        <v>53</v>
      </c>
      <c r="E69" s="103" t="n">
        <v>140.4</v>
      </c>
      <c r="F69" s="100"/>
      <c r="G69" s="104" t="n">
        <f aca="false">ROUND(E69*F69,4)</f>
        <v>0</v>
      </c>
      <c r="H69" s="105"/>
      <c r="I69" s="106" t="n">
        <f aca="false">ROUND(E69*H69,2)</f>
        <v>0</v>
      </c>
      <c r="J69" s="105"/>
      <c r="K69" s="107" t="n">
        <f aca="false">ROUND(E69*J69,2)</f>
        <v>0</v>
      </c>
      <c r="L69" s="108"/>
      <c r="M69" s="109" t="s">
        <v>54</v>
      </c>
      <c r="N69" s="110" t="s">
        <v>63</v>
      </c>
      <c r="O69" s="111" t="s">
        <v>178</v>
      </c>
      <c r="P69" s="112" t="s">
        <v>179</v>
      </c>
      <c r="Q69" s="113"/>
      <c r="R69" s="113"/>
      <c r="S69" s="113"/>
    </row>
    <row r="70" s="113" customFormat="true" ht="12.75" hidden="false" customHeight="false" outlineLevel="0" collapsed="false">
      <c r="A70" s="99"/>
      <c r="B70" s="100"/>
      <c r="C70" s="101"/>
      <c r="D70" s="102"/>
      <c r="E70" s="103"/>
      <c r="F70" s="103"/>
      <c r="G70" s="104"/>
      <c r="H70" s="105"/>
      <c r="I70" s="106"/>
      <c r="J70" s="208"/>
      <c r="K70" s="210"/>
      <c r="L70" s="211"/>
      <c r="M70" s="109"/>
      <c r="N70" s="110"/>
      <c r="O70" s="144"/>
      <c r="P70" s="140"/>
    </row>
    <row r="71" s="171" customFormat="true" ht="13.15" hidden="false" customHeight="true" outlineLevel="0" collapsed="false">
      <c r="A71" s="154" t="s">
        <v>96</v>
      </c>
      <c r="B71" s="155" t="s">
        <v>180</v>
      </c>
      <c r="C71" s="155" t="s">
        <v>161</v>
      </c>
      <c r="D71" s="156"/>
      <c r="E71" s="157"/>
      <c r="F71" s="158"/>
      <c r="G71" s="159" t="n">
        <f aca="false">SUM(G63:G70)</f>
        <v>0</v>
      </c>
      <c r="H71" s="160"/>
      <c r="I71" s="161" t="n">
        <f aca="false">SUM(I63:I70)</f>
        <v>0</v>
      </c>
      <c r="J71" s="162"/>
      <c r="K71" s="163" t="n">
        <f aca="false">SUM(K63:K70)</f>
        <v>0</v>
      </c>
      <c r="L71" s="164"/>
      <c r="M71" s="165"/>
      <c r="N71" s="166"/>
      <c r="O71" s="167"/>
      <c r="P71" s="168"/>
      <c r="Q71" s="169"/>
      <c r="R71" s="169"/>
      <c r="S71" s="170"/>
    </row>
    <row r="72" s="186" customFormat="true" ht="12.75" hidden="false" customHeight="false" outlineLevel="0" collapsed="false">
      <c r="A72" s="172" t="s">
        <v>49</v>
      </c>
      <c r="B72" s="173" t="n">
        <v>7</v>
      </c>
      <c r="C72" s="173" t="s">
        <v>181</v>
      </c>
      <c r="D72" s="174"/>
      <c r="E72" s="175"/>
      <c r="F72" s="176"/>
      <c r="G72" s="177"/>
      <c r="H72" s="178"/>
      <c r="I72" s="177"/>
      <c r="J72" s="179"/>
      <c r="K72" s="180"/>
      <c r="L72" s="181"/>
      <c r="M72" s="182" t="s">
        <v>51</v>
      </c>
      <c r="N72" s="173"/>
      <c r="O72" s="183"/>
      <c r="P72" s="184"/>
      <c r="Q72" s="185"/>
      <c r="R72" s="185"/>
    </row>
    <row r="73" s="114" customFormat="true" ht="51" hidden="false" customHeight="false" outlineLevel="0" collapsed="false">
      <c r="A73" s="99" t="n">
        <v>36</v>
      </c>
      <c r="B73" s="100" t="n">
        <v>711412</v>
      </c>
      <c r="C73" s="101" t="s">
        <v>182</v>
      </c>
      <c r="D73" s="102" t="s">
        <v>53</v>
      </c>
      <c r="E73" s="103" t="n">
        <v>208.89</v>
      </c>
      <c r="F73" s="100"/>
      <c r="G73" s="104" t="n">
        <f aca="false">ROUND(E73*F73,4)</f>
        <v>0</v>
      </c>
      <c r="H73" s="105"/>
      <c r="I73" s="106" t="n">
        <f aca="false">ROUND(E73*H73,2)</f>
        <v>0</v>
      </c>
      <c r="J73" s="105"/>
      <c r="K73" s="145" t="n">
        <f aca="false">ROUND(E73*J73,2)</f>
        <v>0</v>
      </c>
      <c r="L73" s="146"/>
      <c r="M73" s="109" t="s">
        <v>54</v>
      </c>
      <c r="N73" s="110" t="s">
        <v>2</v>
      </c>
      <c r="O73" s="111" t="s">
        <v>183</v>
      </c>
      <c r="P73" s="112" t="s">
        <v>184</v>
      </c>
      <c r="Q73" s="113"/>
      <c r="R73" s="113"/>
      <c r="S73" s="113"/>
    </row>
    <row r="74" s="114" customFormat="true" ht="178.5" hidden="false" customHeight="false" outlineLevel="0" collapsed="false">
      <c r="A74" s="128" t="n">
        <v>37</v>
      </c>
      <c r="B74" s="129" t="n">
        <v>711507</v>
      </c>
      <c r="C74" s="130" t="s">
        <v>185</v>
      </c>
      <c r="D74" s="131" t="s">
        <v>53</v>
      </c>
      <c r="E74" s="132" t="n">
        <v>120.96</v>
      </c>
      <c r="F74" s="129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37"/>
      <c r="M74" s="138" t="s">
        <v>54</v>
      </c>
      <c r="N74" s="139" t="s">
        <v>63</v>
      </c>
      <c r="O74" s="187" t="s">
        <v>186</v>
      </c>
      <c r="P74" s="188" t="s">
        <v>187</v>
      </c>
      <c r="Q74" s="113"/>
      <c r="R74" s="113"/>
      <c r="S74" s="113"/>
    </row>
    <row r="75" s="114" customFormat="true" ht="140.25" hidden="false" customHeight="false" outlineLevel="0" collapsed="false">
      <c r="A75" s="115"/>
      <c r="B75" s="116"/>
      <c r="C75" s="141"/>
      <c r="D75" s="117"/>
      <c r="E75" s="118"/>
      <c r="F75" s="116"/>
      <c r="G75" s="119"/>
      <c r="H75" s="120"/>
      <c r="I75" s="121"/>
      <c r="J75" s="120"/>
      <c r="K75" s="122"/>
      <c r="L75" s="123"/>
      <c r="M75" s="124"/>
      <c r="N75" s="125"/>
      <c r="O75" s="126" t="s">
        <v>188</v>
      </c>
      <c r="P75" s="127"/>
      <c r="Q75" s="113"/>
      <c r="R75" s="113"/>
      <c r="S75" s="113"/>
    </row>
    <row r="76" s="189" customFormat="true" ht="178.5" hidden="false" customHeight="false" outlineLevel="0" collapsed="false">
      <c r="A76" s="128" t="n">
        <v>38</v>
      </c>
      <c r="B76" s="129" t="n">
        <v>711509</v>
      </c>
      <c r="C76" s="130" t="s">
        <v>189</v>
      </c>
      <c r="D76" s="131" t="s">
        <v>53</v>
      </c>
      <c r="E76" s="132" t="n">
        <v>216.49</v>
      </c>
      <c r="F76" s="129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37"/>
      <c r="M76" s="138" t="s">
        <v>54</v>
      </c>
      <c r="N76" s="139" t="s">
        <v>63</v>
      </c>
      <c r="O76" s="187" t="s">
        <v>186</v>
      </c>
      <c r="P76" s="188" t="s">
        <v>190</v>
      </c>
      <c r="Q76" s="113"/>
      <c r="R76" s="113"/>
      <c r="S76" s="113"/>
    </row>
    <row r="77" s="189" customFormat="true" ht="140.25" hidden="false" customHeight="false" outlineLevel="0" collapsed="false">
      <c r="A77" s="115"/>
      <c r="B77" s="116"/>
      <c r="C77" s="141"/>
      <c r="D77" s="117"/>
      <c r="E77" s="118"/>
      <c r="F77" s="116"/>
      <c r="G77" s="119"/>
      <c r="H77" s="120"/>
      <c r="I77" s="121"/>
      <c r="J77" s="120"/>
      <c r="K77" s="122"/>
      <c r="L77" s="123"/>
      <c r="M77" s="124"/>
      <c r="N77" s="125"/>
      <c r="O77" s="126" t="s">
        <v>188</v>
      </c>
      <c r="P77" s="127"/>
      <c r="Q77" s="113"/>
      <c r="R77" s="113"/>
      <c r="S77" s="113"/>
    </row>
    <row r="78" s="189" customFormat="true" ht="51" hidden="false" customHeight="false" outlineLevel="0" collapsed="false">
      <c r="A78" s="204" t="n">
        <v>39</v>
      </c>
      <c r="B78" s="205" t="n">
        <v>78382</v>
      </c>
      <c r="C78" s="101" t="s">
        <v>191</v>
      </c>
      <c r="D78" s="102" t="s">
        <v>53</v>
      </c>
      <c r="E78" s="103" t="n">
        <v>164.2</v>
      </c>
      <c r="F78" s="206"/>
      <c r="G78" s="207" t="n">
        <f aca="false">ROUND(E78*F78,4)</f>
        <v>0</v>
      </c>
      <c r="H78" s="208"/>
      <c r="I78" s="209" t="n">
        <f aca="false">ROUND(E78*H78,2)</f>
        <v>0</v>
      </c>
      <c r="J78" s="208"/>
      <c r="K78" s="210" t="n">
        <f aca="false">ROUND(E78*J78,2)</f>
        <v>0</v>
      </c>
      <c r="L78" s="211"/>
      <c r="M78" s="214" t="s">
        <v>54</v>
      </c>
      <c r="N78" s="213" t="s">
        <v>63</v>
      </c>
      <c r="O78" s="111" t="s">
        <v>192</v>
      </c>
      <c r="P78" s="112" t="s">
        <v>193</v>
      </c>
      <c r="Q78" s="113"/>
      <c r="R78" s="113"/>
      <c r="S78" s="113"/>
    </row>
    <row r="79" s="189" customFormat="true" ht="12.75" hidden="false" customHeight="false" outlineLevel="0" collapsed="false">
      <c r="A79" s="204"/>
      <c r="B79" s="205"/>
      <c r="C79" s="101"/>
      <c r="D79" s="102"/>
      <c r="E79" s="103"/>
      <c r="F79" s="206"/>
      <c r="G79" s="207"/>
      <c r="H79" s="208"/>
      <c r="I79" s="209"/>
      <c r="J79" s="208"/>
      <c r="K79" s="210"/>
      <c r="L79" s="211"/>
      <c r="M79" s="212"/>
      <c r="N79" s="213"/>
      <c r="O79" s="111"/>
      <c r="P79" s="112"/>
      <c r="Q79" s="113"/>
      <c r="R79" s="113"/>
      <c r="S79" s="113"/>
    </row>
    <row r="80" s="171" customFormat="true" ht="13.15" hidden="false" customHeight="true" outlineLevel="0" collapsed="false">
      <c r="A80" s="154" t="s">
        <v>96</v>
      </c>
      <c r="B80" s="155" t="s">
        <v>194</v>
      </c>
      <c r="C80" s="155" t="s">
        <v>181</v>
      </c>
      <c r="D80" s="156"/>
      <c r="E80" s="157"/>
      <c r="F80" s="158"/>
      <c r="G80" s="159" t="n">
        <f aca="false">SUM(G73:G79)</f>
        <v>0</v>
      </c>
      <c r="H80" s="160"/>
      <c r="I80" s="161" t="n">
        <f aca="false">SUM(I73:I79)</f>
        <v>0</v>
      </c>
      <c r="J80" s="162"/>
      <c r="K80" s="163" t="n">
        <f aca="false">SUM(K73:K79)</f>
        <v>0</v>
      </c>
      <c r="L80" s="164"/>
      <c r="M80" s="165"/>
      <c r="N80" s="166"/>
      <c r="O80" s="167"/>
      <c r="P80" s="168"/>
      <c r="Q80" s="169"/>
      <c r="R80" s="169"/>
      <c r="S80" s="170"/>
    </row>
    <row r="81" s="186" customFormat="true" ht="12.75" hidden="false" customHeight="false" outlineLevel="0" collapsed="false">
      <c r="A81" s="172" t="s">
        <v>49</v>
      </c>
      <c r="B81" s="173" t="n">
        <v>9</v>
      </c>
      <c r="C81" s="173" t="s">
        <v>195</v>
      </c>
      <c r="D81" s="174"/>
      <c r="E81" s="175"/>
      <c r="F81" s="176"/>
      <c r="G81" s="177"/>
      <c r="H81" s="178"/>
      <c r="I81" s="177"/>
      <c r="J81" s="179"/>
      <c r="K81" s="180"/>
      <c r="L81" s="181"/>
      <c r="M81" s="182" t="s">
        <v>51</v>
      </c>
      <c r="N81" s="173"/>
      <c r="O81" s="183"/>
      <c r="P81" s="184"/>
      <c r="Q81" s="185"/>
      <c r="R81" s="185"/>
    </row>
    <row r="82" s="114" customFormat="true" ht="38.25" hidden="false" customHeight="false" outlineLevel="0" collapsed="false">
      <c r="A82" s="99" t="n">
        <v>40</v>
      </c>
      <c r="B82" s="100" t="n">
        <v>931185</v>
      </c>
      <c r="C82" s="101" t="s">
        <v>196</v>
      </c>
      <c r="D82" s="102" t="s">
        <v>53</v>
      </c>
      <c r="E82" s="103" t="n">
        <v>68.4</v>
      </c>
      <c r="F82" s="100"/>
      <c r="G82" s="104" t="n">
        <f aca="false">ROUND(E82*F82,4)</f>
        <v>0</v>
      </c>
      <c r="H82" s="105"/>
      <c r="I82" s="106" t="n">
        <f aca="false">ROUND(E82*H82,2)</f>
        <v>0</v>
      </c>
      <c r="J82" s="105"/>
      <c r="K82" s="107" t="n">
        <f aca="false">ROUND(E82*J82,2)</f>
        <v>0</v>
      </c>
      <c r="L82" s="108"/>
      <c r="M82" s="109" t="s">
        <v>54</v>
      </c>
      <c r="N82" s="110" t="s">
        <v>2</v>
      </c>
      <c r="O82" s="111" t="s">
        <v>197</v>
      </c>
      <c r="P82" s="112" t="s">
        <v>198</v>
      </c>
      <c r="Q82" s="113"/>
      <c r="R82" s="113"/>
      <c r="S82" s="113"/>
    </row>
    <row r="83" s="114" customFormat="true" ht="38.25" hidden="false" customHeight="false" outlineLevel="0" collapsed="false">
      <c r="A83" s="99" t="n">
        <v>41</v>
      </c>
      <c r="B83" s="100" t="n">
        <v>93133</v>
      </c>
      <c r="C83" s="101" t="s">
        <v>199</v>
      </c>
      <c r="D83" s="102" t="s">
        <v>62</v>
      </c>
      <c r="E83" s="103" t="n">
        <v>0.023</v>
      </c>
      <c r="F83" s="100"/>
      <c r="G83" s="104" t="n">
        <f aca="false">ROUND(E83*F83,4)</f>
        <v>0</v>
      </c>
      <c r="H83" s="105"/>
      <c r="I83" s="106" t="n">
        <f aca="false">ROUND(E83*H83,2)</f>
        <v>0</v>
      </c>
      <c r="J83" s="105"/>
      <c r="K83" s="107" t="n">
        <f aca="false">ROUND(E83*J83,2)</f>
        <v>0</v>
      </c>
      <c r="L83" s="108"/>
      <c r="M83" s="109" t="s">
        <v>54</v>
      </c>
      <c r="N83" s="110" t="s">
        <v>2</v>
      </c>
      <c r="O83" s="111" t="s">
        <v>200</v>
      </c>
      <c r="P83" s="112" t="s">
        <v>201</v>
      </c>
      <c r="Q83" s="113"/>
      <c r="R83" s="113"/>
      <c r="S83" s="113"/>
    </row>
    <row r="84" s="114" customFormat="true" ht="178.5" hidden="false" customHeight="false" outlineLevel="0" collapsed="false">
      <c r="A84" s="128" t="n">
        <v>42</v>
      </c>
      <c r="B84" s="129" t="n">
        <v>93610</v>
      </c>
      <c r="C84" s="130" t="s">
        <v>202</v>
      </c>
      <c r="D84" s="131" t="s">
        <v>62</v>
      </c>
      <c r="E84" s="132" t="n">
        <v>1.6</v>
      </c>
      <c r="F84" s="129"/>
      <c r="G84" s="133" t="n">
        <f aca="false">ROUND(E84*F84,4)</f>
        <v>0</v>
      </c>
      <c r="H84" s="134"/>
      <c r="I84" s="135" t="n">
        <f aca="false">ROUND(E84*H84,2)</f>
        <v>0</v>
      </c>
      <c r="J84" s="134"/>
      <c r="K84" s="136" t="n">
        <f aca="false">ROUND(E84*J84,2)</f>
        <v>0</v>
      </c>
      <c r="L84" s="137"/>
      <c r="M84" s="138" t="s">
        <v>54</v>
      </c>
      <c r="N84" s="139" t="s">
        <v>63</v>
      </c>
      <c r="O84" s="187" t="s">
        <v>203</v>
      </c>
      <c r="P84" s="188" t="s">
        <v>204</v>
      </c>
      <c r="Q84" s="113"/>
      <c r="R84" s="113"/>
      <c r="S84" s="113"/>
    </row>
    <row r="85" s="114" customFormat="true" ht="165.75" hidden="false" customHeight="false" outlineLevel="0" collapsed="false">
      <c r="A85" s="115"/>
      <c r="B85" s="116"/>
      <c r="C85" s="141"/>
      <c r="D85" s="117"/>
      <c r="E85" s="118"/>
      <c r="F85" s="116"/>
      <c r="G85" s="119"/>
      <c r="H85" s="120"/>
      <c r="I85" s="121"/>
      <c r="J85" s="120"/>
      <c r="K85" s="122"/>
      <c r="L85" s="123"/>
      <c r="M85" s="124"/>
      <c r="N85" s="125"/>
      <c r="O85" s="126" t="s">
        <v>205</v>
      </c>
      <c r="P85" s="127"/>
      <c r="Q85" s="113"/>
      <c r="R85" s="113"/>
      <c r="S85" s="113"/>
    </row>
    <row r="86" s="114" customFormat="true" ht="51" hidden="false" customHeight="false" outlineLevel="0" collapsed="false">
      <c r="A86" s="99" t="n">
        <v>43</v>
      </c>
      <c r="B86" s="100" t="s">
        <v>206</v>
      </c>
      <c r="C86" s="101" t="s">
        <v>207</v>
      </c>
      <c r="D86" s="102" t="s">
        <v>139</v>
      </c>
      <c r="E86" s="103" t="n">
        <v>97.565</v>
      </c>
      <c r="F86" s="100"/>
      <c r="G86" s="104" t="n">
        <f aca="false">ROUND(E86*F86,4)</f>
        <v>0</v>
      </c>
      <c r="H86" s="105"/>
      <c r="I86" s="106" t="n">
        <f aca="false">ROUND(E86*H86,2)</f>
        <v>0</v>
      </c>
      <c r="J86" s="105"/>
      <c r="K86" s="107" t="n">
        <f aca="false">ROUND(E86*J86,2)</f>
        <v>0</v>
      </c>
      <c r="L86" s="108"/>
      <c r="M86" s="109" t="s">
        <v>54</v>
      </c>
      <c r="N86" s="110" t="s">
        <v>108</v>
      </c>
      <c r="O86" s="111" t="s">
        <v>208</v>
      </c>
      <c r="P86" s="112" t="s">
        <v>209</v>
      </c>
      <c r="Q86" s="113"/>
      <c r="R86" s="113"/>
      <c r="S86" s="113"/>
    </row>
    <row r="87" s="114" customFormat="true" ht="38.25" hidden="false" customHeight="false" outlineLevel="0" collapsed="false">
      <c r="A87" s="99" t="n">
        <v>44</v>
      </c>
      <c r="B87" s="100" t="n">
        <v>938341</v>
      </c>
      <c r="C87" s="101" t="s">
        <v>210</v>
      </c>
      <c r="D87" s="102" t="s">
        <v>53</v>
      </c>
      <c r="E87" s="103" t="n">
        <v>140.4</v>
      </c>
      <c r="F87" s="100"/>
      <c r="G87" s="104" t="n">
        <f aca="false">ROUND(E87*F87,4)</f>
        <v>0</v>
      </c>
      <c r="H87" s="105"/>
      <c r="I87" s="106" t="n">
        <f aca="false">ROUND(E87*H87,2)</f>
        <v>0</v>
      </c>
      <c r="J87" s="105"/>
      <c r="K87" s="107" t="n">
        <f aca="false">ROUND(E87*J87,2)</f>
        <v>0</v>
      </c>
      <c r="L87" s="108"/>
      <c r="M87" s="109" t="s">
        <v>54</v>
      </c>
      <c r="N87" s="110" t="s">
        <v>2</v>
      </c>
      <c r="O87" s="111" t="s">
        <v>211</v>
      </c>
      <c r="P87" s="112" t="s">
        <v>212</v>
      </c>
      <c r="Q87" s="113"/>
      <c r="R87" s="113"/>
      <c r="S87" s="113"/>
    </row>
    <row r="88" s="114" customFormat="true" ht="38.25" hidden="false" customHeight="false" outlineLevel="0" collapsed="false">
      <c r="A88" s="99" t="n">
        <v>45</v>
      </c>
      <c r="B88" s="100" t="n">
        <v>938543</v>
      </c>
      <c r="C88" s="101" t="s">
        <v>213</v>
      </c>
      <c r="D88" s="102" t="s">
        <v>53</v>
      </c>
      <c r="E88" s="103" t="n">
        <v>164.2</v>
      </c>
      <c r="F88" s="100"/>
      <c r="G88" s="104" t="n">
        <f aca="false">ROUND(E88*F88,4)</f>
        <v>0</v>
      </c>
      <c r="H88" s="105"/>
      <c r="I88" s="106" t="n">
        <f aca="false">ROUND(E88*H88,2)</f>
        <v>0</v>
      </c>
      <c r="J88" s="105"/>
      <c r="K88" s="107" t="n">
        <f aca="false">ROUND(E88*J88,2)</f>
        <v>0</v>
      </c>
      <c r="L88" s="108"/>
      <c r="M88" s="109" t="s">
        <v>54</v>
      </c>
      <c r="N88" s="110" t="s">
        <v>2</v>
      </c>
      <c r="O88" s="111" t="s">
        <v>211</v>
      </c>
      <c r="P88" s="112" t="s">
        <v>214</v>
      </c>
      <c r="Q88" s="113"/>
      <c r="R88" s="113"/>
      <c r="S88" s="113"/>
    </row>
    <row r="89" s="114" customFormat="true" ht="51" hidden="false" customHeight="false" outlineLevel="0" collapsed="false">
      <c r="A89" s="99" t="n">
        <v>46</v>
      </c>
      <c r="B89" s="100" t="n">
        <v>96616</v>
      </c>
      <c r="C89" s="101" t="s">
        <v>215</v>
      </c>
      <c r="D89" s="102" t="s">
        <v>62</v>
      </c>
      <c r="E89" s="103" t="n">
        <v>6.792</v>
      </c>
      <c r="F89" s="100"/>
      <c r="G89" s="104" t="n">
        <f aca="false">ROUND(E89*F89,4)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108"/>
      <c r="M89" s="109" t="s">
        <v>54</v>
      </c>
      <c r="N89" s="110" t="s">
        <v>63</v>
      </c>
      <c r="O89" s="111" t="s">
        <v>216</v>
      </c>
      <c r="P89" s="112" t="s">
        <v>217</v>
      </c>
      <c r="Q89" s="113"/>
      <c r="R89" s="113"/>
      <c r="S89" s="113"/>
    </row>
    <row r="90" s="114" customFormat="true" ht="63.75" hidden="false" customHeight="false" outlineLevel="0" collapsed="false">
      <c r="A90" s="99" t="n">
        <v>47</v>
      </c>
      <c r="B90" s="100" t="n">
        <v>966811</v>
      </c>
      <c r="C90" s="101" t="s">
        <v>218</v>
      </c>
      <c r="D90" s="102" t="s">
        <v>119</v>
      </c>
      <c r="E90" s="103" t="n">
        <v>22.7</v>
      </c>
      <c r="F90" s="100"/>
      <c r="G90" s="104" t="n">
        <f aca="false">ROUND(E90*F90,4)</f>
        <v>0</v>
      </c>
      <c r="H90" s="105"/>
      <c r="I90" s="106" t="n">
        <f aca="false">ROUND(E90*H90,2)</f>
        <v>0</v>
      </c>
      <c r="J90" s="105"/>
      <c r="K90" s="107" t="n">
        <f aca="false">ROUND(E90*J90,2)</f>
        <v>0</v>
      </c>
      <c r="L90" s="108"/>
      <c r="M90" s="109" t="s">
        <v>54</v>
      </c>
      <c r="N90" s="110" t="s">
        <v>63</v>
      </c>
      <c r="O90" s="111" t="s">
        <v>219</v>
      </c>
      <c r="P90" s="112" t="s">
        <v>220</v>
      </c>
      <c r="Q90" s="113"/>
      <c r="R90" s="113"/>
      <c r="S90" s="113"/>
    </row>
    <row r="91" s="114" customFormat="true" ht="51" hidden="false" customHeight="false" outlineLevel="0" collapsed="false">
      <c r="A91" s="99" t="n">
        <v>48</v>
      </c>
      <c r="B91" s="100" t="n">
        <v>97817</v>
      </c>
      <c r="C91" s="101" t="s">
        <v>221</v>
      </c>
      <c r="D91" s="102" t="s">
        <v>53</v>
      </c>
      <c r="E91" s="103" t="n">
        <v>209.9</v>
      </c>
      <c r="F91" s="100"/>
      <c r="G91" s="104" t="n">
        <f aca="false">ROUND(E91*F91,4)</f>
        <v>0</v>
      </c>
      <c r="H91" s="105"/>
      <c r="I91" s="106" t="n">
        <f aca="false">ROUND(E91*H91,2)</f>
        <v>0</v>
      </c>
      <c r="J91" s="105"/>
      <c r="K91" s="107" t="n">
        <f aca="false">ROUND(E91*J91,2)</f>
        <v>0</v>
      </c>
      <c r="L91" s="108"/>
      <c r="M91" s="109" t="s">
        <v>54</v>
      </c>
      <c r="N91" s="110" t="s">
        <v>63</v>
      </c>
      <c r="O91" s="111" t="s">
        <v>216</v>
      </c>
      <c r="P91" s="112" t="s">
        <v>222</v>
      </c>
      <c r="Q91" s="113"/>
      <c r="R91" s="113"/>
      <c r="S91" s="113"/>
    </row>
    <row r="92" s="114" customFormat="true" ht="12.75" hidden="false" customHeight="false" outlineLevel="0" collapsed="false">
      <c r="A92" s="99"/>
      <c r="B92" s="100"/>
      <c r="C92" s="101"/>
      <c r="D92" s="102"/>
      <c r="E92" s="103"/>
      <c r="F92" s="100"/>
      <c r="G92" s="104"/>
      <c r="H92" s="105"/>
      <c r="I92" s="106"/>
      <c r="J92" s="105"/>
      <c r="K92" s="107"/>
      <c r="L92" s="108"/>
      <c r="M92" s="109"/>
      <c r="N92" s="110"/>
      <c r="O92" s="111"/>
      <c r="P92" s="112"/>
      <c r="Q92" s="113"/>
      <c r="R92" s="113"/>
      <c r="S92" s="113"/>
    </row>
    <row r="93" s="171" customFormat="true" ht="13.15" hidden="false" customHeight="true" outlineLevel="0" collapsed="false">
      <c r="A93" s="215" t="s">
        <v>96</v>
      </c>
      <c r="B93" s="216" t="s">
        <v>223</v>
      </c>
      <c r="C93" s="216" t="s">
        <v>195</v>
      </c>
      <c r="D93" s="217"/>
      <c r="E93" s="218"/>
      <c r="F93" s="219"/>
      <c r="G93" s="220" t="n">
        <f aca="false">SUM(G82:G92)</f>
        <v>0</v>
      </c>
      <c r="H93" s="221"/>
      <c r="I93" s="222" t="n">
        <f aca="false">SUM(I82:I92)</f>
        <v>0</v>
      </c>
      <c r="J93" s="223"/>
      <c r="K93" s="224" t="n">
        <f aca="false">SUM(K82:K92)</f>
        <v>0</v>
      </c>
      <c r="L93" s="164"/>
      <c r="M93" s="225"/>
      <c r="N93" s="226"/>
      <c r="O93" s="227"/>
      <c r="P93" s="168"/>
      <c r="R93" s="170"/>
      <c r="S93" s="170"/>
    </row>
    <row r="94" s="189" customFormat="true" ht="12.75" hidden="false" customHeight="false" outlineLevel="0" collapsed="false">
      <c r="A94" s="228"/>
      <c r="B94" s="229"/>
      <c r="C94" s="230"/>
      <c r="D94" s="231"/>
      <c r="E94" s="232"/>
      <c r="F94" s="232"/>
      <c r="G94" s="232"/>
      <c r="H94" s="233"/>
      <c r="I94" s="233"/>
      <c r="J94" s="233"/>
      <c r="K94" s="233"/>
      <c r="L94" s="233"/>
      <c r="M94" s="234"/>
      <c r="N94" s="230"/>
      <c r="O94" s="235"/>
      <c r="P94" s="236"/>
      <c r="Q94" s="113"/>
      <c r="R94" s="113"/>
      <c r="S94" s="113"/>
    </row>
    <row r="95" s="189" customFormat="true" ht="12.75" hidden="false" customHeight="false" outlineLevel="0" collapsed="false">
      <c r="A95" s="237"/>
      <c r="B95" s="238" t="s">
        <v>224</v>
      </c>
      <c r="C95" s="238" t="s">
        <v>225</v>
      </c>
      <c r="D95" s="239"/>
      <c r="E95" s="240"/>
      <c r="F95" s="241"/>
      <c r="G95" s="242"/>
      <c r="H95" s="243"/>
      <c r="I95" s="243"/>
      <c r="J95" s="244"/>
      <c r="K95" s="244"/>
      <c r="L95" s="245"/>
      <c r="M95" s="246"/>
      <c r="N95" s="238"/>
      <c r="O95" s="247"/>
      <c r="P95" s="248"/>
      <c r="Q95" s="113"/>
      <c r="R95" s="113"/>
      <c r="S95" s="113"/>
    </row>
    <row r="96" s="113" customFormat="true" ht="13.5" hidden="false" customHeight="false" outlineLevel="0" collapsed="false">
      <c r="A96" s="249"/>
      <c r="B96" s="250"/>
      <c r="C96" s="250" t="s">
        <v>226</v>
      </c>
      <c r="D96" s="251"/>
      <c r="E96" s="252"/>
      <c r="F96" s="253"/>
      <c r="G96" s="254"/>
      <c r="H96" s="255"/>
      <c r="I96" s="255"/>
      <c r="J96" s="256"/>
      <c r="K96" s="256"/>
      <c r="L96" s="257"/>
      <c r="M96" s="258"/>
      <c r="N96" s="250"/>
      <c r="O96" s="259"/>
      <c r="P96" s="260"/>
    </row>
    <row r="97" customFormat="false" ht="13.5" hidden="false" customHeight="false" outlineLevel="0" collapsed="false"/>
  </sheetData>
  <sheetProtection sheet="true" password="d76f" objects="true" scenarios="true" formatColumns="false"/>
  <autoFilter ref="A10:P107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2" man="true" max="16383" min="0"/>
    <brk id="61" man="true" max="16383" min="0"/>
    <brk id="71" man="true" max="16383" min="0"/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13:03Z</cp:lastPrinted>
  <dcterms:modified xsi:type="dcterms:W3CDTF">2013-07-24T11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