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3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0</xdr:row>
                <xdr:rowOff>33</xdr:rowOff>
              </xdr:from>
              <xdr:to>
                <xdr:col>16</xdr:col>
                <xdr:colOff>-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9" uniqueCount="65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– Veselí nad Lužnicí – I. část, úsek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- Dynín, spínací stanice Neplachov</t>
  </si>
  <si>
    <t xml:space="preserve">Zatřídění objektu :
(JKSO, JKPOV)</t>
  </si>
  <si>
    <t xml:space="preserve">812 24</t>
  </si>
  <si>
    <t xml:space="preserve">Číslo PS,SO</t>
  </si>
  <si>
    <t xml:space="preserve">SO 42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</t>
  </si>
  <si>
    <t xml:space="preserve">URS</t>
  </si>
  <si>
    <t xml:space="preserve">1: 14*12; 14dní á 12hod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31201101</t>
  </si>
  <si>
    <t xml:space="preserve">Hloubení jam nezapažených v hornině tř. 3 objemu do 100 m3</t>
  </si>
  <si>
    <t xml:space="preserve">1: 3,6*5,9 + 0,54*5,9</t>
  </si>
  <si>
    <t xml:space="preserve">132201101</t>
  </si>
  <si>
    <t xml:space="preserve">Hloubení rýh š do 600 mm v hornině tř. 3 objemu do 100 m3</t>
  </si>
  <si>
    <t xml:space="preserve">1: 14,07*0,4*1,32 + 0,4*0,4*0,52 + 0,4*0,4*0,78 + 45,18*0,9*0,47</t>
  </si>
  <si>
    <t xml:space="preserve">132201201</t>
  </si>
  <si>
    <t xml:space="preserve">Hloubení rýh š do 2000 mm v hornině tř. 3 objemu do 100 m3</t>
  </si>
  <si>
    <t xml:space="preserve">1: 3,29*9,5 + 3,62*17,79 + 28,58*12,32</t>
  </si>
  <si>
    <t xml:space="preserve">133201101</t>
  </si>
  <si>
    <t xml:space="preserve">Hloubení šachet v hornině tř. 3 objemu do 100 m3   </t>
  </si>
  <si>
    <t xml:space="preserve">1: 0,5*0,5*3,14*4</t>
  </si>
  <si>
    <t xml:space="preserve">133201109</t>
  </si>
  <si>
    <t xml:space="preserve">Příplatek za lepivost u hloubení šachet v hornině tř. 3   </t>
  </si>
  <si>
    <t xml:space="preserve">1: 3,14*0,3</t>
  </si>
  <si>
    <t xml:space="preserve">162301101</t>
  </si>
  <si>
    <t xml:space="preserve">Vodorovné přemístění do 500 m výkopku/sypaniny z horniny tř. 1 až 4</t>
  </si>
  <si>
    <r>
      <rPr>
        <sz val="10"/>
        <rFont val="Arial CE"/>
        <family val="2"/>
        <charset val="238"/>
      </rPr>
      <t xml:space="preserve">1: 71,64*2; na mezideponii a zpět</t>
    </r>
    <r>
      <rPr>
        <sz val="8"/>
        <rFont val="Arial"/>
        <family val="2"/>
        <charset val="238"/>
      </rPr>
      <t xml:space="preserve">; viz.TZ str.5, bod 5.2</t>
    </r>
  </si>
  <si>
    <t xml:space="preserve">162701105</t>
  </si>
  <si>
    <t xml:space="preserve">Vodorovné přemístění do 10000 m výkopku/sypaniny z horniny tř. 1 až 4</t>
  </si>
  <si>
    <t xml:space="preserve">1: 24,5+26,75+121,1+3,14-71,64; viz.TZ str.5, bod 5.2</t>
  </si>
  <si>
    <t xml:space="preserve">167101101</t>
  </si>
  <si>
    <t xml:space="preserve">Nakládání výkopku z hornin tř. 1 až 4 do 100 m3</t>
  </si>
  <si>
    <t xml:space="preserve">1: viz. pol. č. 12</t>
  </si>
  <si>
    <t xml:space="preserve">171201201</t>
  </si>
  <si>
    <t xml:space="preserve">Uložení sypaniny na skládky</t>
  </si>
  <si>
    <t xml:space="preserve">1: viz. pol. č. 9</t>
  </si>
  <si>
    <t xml:space="preserve">174101101</t>
  </si>
  <si>
    <t xml:space="preserve">Zásyp jam, šachet rýh nebo kolem objektů sypaninou se zhutněním</t>
  </si>
  <si>
    <t xml:space="preserve">1: 2*9,5 + 2,58*17,79 + 4,76*0,4 + 3,1*0,4*135; prac. prostory kolem objektu
2:3,14; čerpací jímky po ukončení spodní stavby</t>
  </si>
  <si>
    <t xml:space="preserve">S</t>
  </si>
  <si>
    <t xml:space="preserve">Celkem za 1</t>
  </si>
  <si>
    <t xml:space="preserve">2</t>
  </si>
  <si>
    <t xml:space="preserve">Zakládání </t>
  </si>
  <si>
    <t xml:space="preserve">242111113</t>
  </si>
  <si>
    <t xml:space="preserve">Osazení pláště kopané studny z betonových skruží celokruhových D 1 m0   </t>
  </si>
  <si>
    <t xml:space="preserve">m</t>
  </si>
  <si>
    <t xml:space="preserve">viz.TZ str.5, bod 5.2</t>
  </si>
  <si>
    <t xml:space="preserve">592253350</t>
  </si>
  <si>
    <t xml:space="preserve">skruž betonová studňová kruhová TBX 2-100/100 D100x100x9 cm   </t>
  </si>
  <si>
    <t xml:space="preserve">kus</t>
  </si>
  <si>
    <t xml:space="preserve">273313611</t>
  </si>
  <si>
    <t xml:space="preserve">Základové desky z betonu tř. C 16/20</t>
  </si>
  <si>
    <t xml:space="preserve">1: 17,79*5,74*0,15; podkladní beton</t>
  </si>
  <si>
    <t xml:space="preserve">274313811</t>
  </si>
  <si>
    <t xml:space="preserve">Základové pásy z betonu tř. C 25/30</t>
  </si>
  <si>
    <t xml:space="preserve">1: 45,18*1,5*0,47; viz.TZ str.5,bod 5.3, výkr.č.003</t>
  </si>
  <si>
    <t xml:space="preserve">274351215</t>
  </si>
  <si>
    <t xml:space="preserve">Zřízení bednění stěn základových pásů</t>
  </si>
  <si>
    <t xml:space="preserve">m2</t>
  </si>
  <si>
    <t xml:space="preserve">1: 47,06*1,05 vnější strana
2: 23,63*0,4 + 5,57*0,6*14,1*0,9 vnitřní strana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 </t>
  </si>
  <si>
    <t xml:space="preserve">311238248</t>
  </si>
  <si>
    <t xml:space="preserve">Zdivo nosné vnější z cihel broušených  tl 440 mm pevnosti P 10 lepených PUR pěnou</t>
  </si>
  <si>
    <t xml:space="preserve">1: 45,9*3,4 + 2,75*3,25 + 2,4*2,5; stavební část
viz.TZ str.5,bod 5.4, výkr.č.004+006+007+008</t>
  </si>
  <si>
    <t xml:space="preserve">31123R-IKP01</t>
  </si>
  <si>
    <t xml:space="preserve">Zdivo nosné vnitřní z keram. broušených tvarovek tl.190mm lepené PUR pěnou</t>
  </si>
  <si>
    <t xml:space="preserve">R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1,9*3,7 + 0,9* 2,22; stavební část
viz.TZ str.6,bod 5.5, výkr.č.004+007+008
</t>
  </si>
  <si>
    <t xml:space="preserve">317168130</t>
  </si>
  <si>
    <t xml:space="preserve">Překlad keramický vysoký v 23,8 cm dl 100 cm</t>
  </si>
  <si>
    <t xml:space="preserve">stavební část viz.TZ str.5+6,bod 5.4+5.5, výkr.č.004+007+008</t>
  </si>
  <si>
    <t xml:space="preserve">317168131</t>
  </si>
  <si>
    <t xml:space="preserve">Překlad keramický vysoký v 23,8 cm dl 125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88381115</t>
  </si>
  <si>
    <t xml:space="preserve">Kanály pro IS průřezu do 900x900 mm betonové volné</t>
  </si>
  <si>
    <t xml:space="preserve">stavební část
viz. výkr.č.003+006+007+008</t>
  </si>
  <si>
    <t xml:space="preserve">388381131</t>
  </si>
  <si>
    <t xml:space="preserve">Kanály pro IS průřezu do 450x450 mm ze ŽB volné</t>
  </si>
  <si>
    <r>
      <rPr>
        <sz val="10"/>
        <rFont val="Arial CE"/>
        <family val="2"/>
        <charset val="238"/>
      </rPr>
      <t xml:space="preserve">1: 14,5+2,4+2,4+4,2+2,75+1,4+0,3; průřez 400x400mm
2: 0,95; průřez 200x550mm</t>
    </r>
    <r>
      <rPr>
        <sz val="8"/>
        <rFont val="Arial"/>
        <family val="2"/>
        <charset val="238"/>
      </rPr>
      <t xml:space="preserve">; stavební část
viz. výkr.č.003+006+007+008</t>
    </r>
  </si>
  <si>
    <t xml:space="preserve">388381132</t>
  </si>
  <si>
    <t xml:space="preserve">Kanály pro IS průřezu do 600x750 mm ze ŽB volné</t>
  </si>
  <si>
    <r>
      <rPr>
        <sz val="10"/>
        <rFont val="Arial CE"/>
        <family val="2"/>
        <charset val="238"/>
      </rPr>
      <t xml:space="preserve">1: 1,215; průřez 700x600mm
2: 0,73; průřez 400x600mm
3: 1,8; průřez 480x900mm; </t>
    </r>
    <r>
      <rPr>
        <sz val="8"/>
        <rFont val="Arial"/>
        <family val="2"/>
        <charset val="238"/>
      </rPr>
      <t xml:space="preserve">stavební část
viz. výkr.č.003+006+007+008</t>
    </r>
  </si>
  <si>
    <t xml:space="preserve">388381142</t>
  </si>
  <si>
    <t xml:space="preserve">Kanály pro IS průřezu do 1200x1650 mm ze ŽB volné</t>
  </si>
  <si>
    <r>
      <rPr>
        <sz val="10"/>
        <rFont val="Arial CE"/>
        <family val="2"/>
        <charset val="238"/>
      </rPr>
      <t xml:space="preserve">1: 10; průřez 1400x900mm; </t>
    </r>
    <r>
      <rPr>
        <sz val="8"/>
        <rFont val="Arial"/>
        <family val="2"/>
        <charset val="238"/>
      </rPr>
      <t xml:space="preserve">stavební část
viz. výkr.č.003+006+007+008</t>
    </r>
  </si>
  <si>
    <t xml:space="preserve">Celkem za 3</t>
  </si>
  <si>
    <t xml:space="preserve">4</t>
  </si>
  <si>
    <t xml:space="preserve">Vodorovné konstrukce </t>
  </si>
  <si>
    <t xml:space="preserve">411135001</t>
  </si>
  <si>
    <t xml:space="preserve">Montáž stropních panelů z předpjatého betonu hmotnosti do 1,5 t</t>
  </si>
  <si>
    <t xml:space="preserve">593R-IKP06</t>
  </si>
  <si>
    <t xml:space="preserve">Panel stropní předpjatý dutinový 5290x150x250mm (označ. A3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stavební část viz.TZ str.6,bod 5.4, výkr.č.006+007+008 statická část, výkr.č.104</t>
  </si>
  <si>
    <t xml:space="preserve">593R-IKP07</t>
  </si>
  <si>
    <t xml:space="preserve">Panel stropní předpjatý dutinový 5290x380x250mm (označ. A4)</t>
  </si>
  <si>
    <t xml:space="preserve">593R-IKP08</t>
  </si>
  <si>
    <t xml:space="preserve">Panel stropní předpjatý dutinový 5290x600x250mm (označ. A5)</t>
  </si>
  <si>
    <t xml:space="preserve">593R-IKP09</t>
  </si>
  <si>
    <t xml:space="preserve">Panel stropní předpjatý dutinový 3730x600x250mm (označ. A6)</t>
  </si>
  <si>
    <t xml:space="preserve">593R-IKP10</t>
  </si>
  <si>
    <t xml:space="preserve">Panel stropní předpjatý dutinový 930x600m250mm (označ. A7)</t>
  </si>
  <si>
    <t xml:space="preserve">411135002</t>
  </si>
  <si>
    <t xml:space="preserve">Montáž stropních panelů z předpjatého betonu hmotnosti do 3 t</t>
  </si>
  <si>
    <t xml:space="preserve">593R-IKP11</t>
  </si>
  <si>
    <t xml:space="preserve">Panel stropní předpjatý dutinový 5290x1200x250mm (označ. A1)</t>
  </si>
  <si>
    <t xml:space="preserve">593R-IKP12</t>
  </si>
  <si>
    <t xml:space="preserve">Panel stropní předpjatý dutinový 5290x1050x250mm (označ. A2)</t>
  </si>
  <si>
    <t xml:space="preserve">417321515</t>
  </si>
  <si>
    <t xml:space="preserve">Ztužující pásy a věnce ze ŽB tř. C 25/30</t>
  </si>
  <si>
    <t xml:space="preserve">1: 45,5*0,35*0,3 + 46,1*0,2*0,25; stavební část
viz.TZ str.6,bod 5.4, výkr.č.006+007+008
statická část, viz.výkr.č.105 </t>
  </si>
  <si>
    <t xml:space="preserve">417351115</t>
  </si>
  <si>
    <t xml:space="preserve">Zřízení bednění ztužujících věnců</t>
  </si>
  <si>
    <t xml:space="preserve">1: 46,9*0,55 + 44,1*0,3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statická část, viz.výkr.č.105</t>
  </si>
  <si>
    <t xml:space="preserve">Celkem za 4</t>
  </si>
  <si>
    <t xml:space="preserve">6</t>
  </si>
  <si>
    <t xml:space="preserve">Úpravy povrchů, podlahy a osazování výplní </t>
  </si>
  <si>
    <t xml:space="preserve">611321141</t>
  </si>
  <si>
    <t xml:space="preserve">Vápenocementová omítka štuková dvouvrstvá vnitřních stropů rovných nanášená ručně</t>
  </si>
  <si>
    <t xml:space="preserve">1: 5*11,65 + 5*3,1 + 1,9*2,5 + 1,9*2,3; stavební část viz.TZ str.10+11, bod.5.13.1</t>
  </si>
  <si>
    <t xml:space="preserve">612321141</t>
  </si>
  <si>
    <t xml:space="preserve">Vápenocementová omítka štuková dvouvrstvá vnitřních stěn nanášená ručně</t>
  </si>
  <si>
    <t xml:space="preserve">1: m.č.1 33,8*3,5 - 0,9*2,02 - 1,55*2,8
2: m.č.2 16,2*3,5 - 0,9*2,02 - 1,2*2,8
3:m.č.3 8,8*3,5 - 1,2*2,8
4:m.č.4 8,4*3,5 - 1,2*2,02; stavební část viz.TZ str.10+11, bod.5.13.1</t>
  </si>
  <si>
    <t xml:space="preserve">612321191</t>
  </si>
  <si>
    <t xml:space="preserve">Příplatek k vápenocementové omítce vnitřních stěn za každých dalších 5 mm tloušťky ručně</t>
  </si>
  <si>
    <r>
      <rPr>
        <sz val="10"/>
        <rFont val="Arial CE"/>
        <family val="2"/>
        <charset val="238"/>
      </rPr>
      <t xml:space="preserve">1: 2*223</t>
    </r>
    <r>
      <rPr>
        <sz val="8"/>
        <rFont val="Arial"/>
        <family val="2"/>
        <charset val="238"/>
      </rPr>
      <t xml:space="preserve">; stavební část viz.TZ str.10+11, bod.5.13.1</t>
    </r>
  </si>
  <si>
    <t xml:space="preserve">622131121</t>
  </si>
  <si>
    <t xml:space="preserve">Penetrace akrylát-silikon vnějších stěn nanášená ručně</t>
  </si>
  <si>
    <t xml:space="preserve">1: 11,95*2*4,12 + 5,9*2*4,58 + 5,9*1,55
2: (2,8*4+1,55+1,2*3+2,05*4)*0,3 nadpraží+ostění
3:- (1,55+1,2+1,2)*2,8 - 1,2*2,05 otvory
4: (17,95*2 + 5,9*2 - 3*1,2 - 1,55)*0,25 sokl; stavební část viz.TZ str.11, bod.5.14.1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stavební část vizTZ str.11, bod.5.14.1</t>
  </si>
  <si>
    <t xml:space="preserve">553430250</t>
  </si>
  <si>
    <t xml:space="preserve">profil omítkový rohový pro omítky venkovní  </t>
  </si>
  <si>
    <t xml:space="preserve">1: 4,28*4; stavební část vizTZ str.11, bod.5.14.1</t>
  </si>
  <si>
    <t xml:space="preserve">622143004</t>
  </si>
  <si>
    <t xml:space="preserve">Montáž omítkových samolepících začišťovacích profilů (APU lišt)</t>
  </si>
  <si>
    <t xml:space="preserve">stavební část viz TZ str.11, bod.5.14.1</t>
  </si>
  <si>
    <t xml:space="preserve">590514760</t>
  </si>
  <si>
    <t xml:space="preserve">profil okenní s tkaninou  APU lišta 9 mm, délka 2,4 m, přesah tkaniny 100 mm</t>
  </si>
  <si>
    <t xml:space="preserve">622511101</t>
  </si>
  <si>
    <t xml:space="preserve">Tenkovrstvá akrylátová mozaiková jemnozrnná omítka včetně penetrace vnějších stěn   </t>
  </si>
  <si>
    <t xml:space="preserve">1: (17,95*2 + 5,9*2 - 3*1,2 - 1,55)*0,25; stavební část viz TZ str.11, bod.5.14.1</t>
  </si>
  <si>
    <t xml:space="preserve">622531021</t>
  </si>
  <si>
    <t xml:space="preserve">Tenkovrstvá silikonová zrnitá omítka tl. 2,0 mm včetně penetrace vnějších stěn</t>
  </si>
  <si>
    <t xml:space="preserve">1: 11,95*2*4,12 + 5,9*2*4,58 + 5,9*1,55
2: (2,8*4+1,55+1,2*3+2,05*4)*0,3 nadpraží+ostění
3:- (1,55+1,2+1,2)*2,8 - 1,2*2,05 otvory; stavební část viz TZ str.11, bod.5.14.1</t>
  </si>
  <si>
    <t xml:space="preserve">631311125</t>
  </si>
  <si>
    <t xml:space="preserve">Mazanina tl do 120 mm z betonu prostého tř. C 20/25</t>
  </si>
  <si>
    <t xml:space="preserve">1: 5*11,65 + 5*3,1 + 1,9*2,5 + 1,9*2,3; horizontální
2: 26,4*0,9 + 1,6*0,5 + (27,9+25,58)*0,4 + (4,03+2,66)*0,6 + 0,8*0,2; vertikální, stavební část, výkr.č.006+007+008</t>
  </si>
  <si>
    <t xml:space="preserve">631362021</t>
  </si>
  <si>
    <t xml:space="preserve">Výztuž mazanin svařovanými sítěmi Kari</t>
  </si>
  <si>
    <r>
      <rPr>
        <sz val="10"/>
        <rFont val="Arial CE"/>
        <family val="2"/>
        <charset val="238"/>
      </rPr>
      <t xml:space="preserve">1: 135,5*5,6*1,2/1000;</t>
    </r>
    <r>
      <rPr>
        <sz val="8"/>
        <rFont val="Arial"/>
        <family val="2"/>
        <charset val="238"/>
      </rPr>
      <t xml:space="preserve"> statická část, statický výpočet str.1, bod 3</t>
    </r>
  </si>
  <si>
    <t xml:space="preserve">635111242</t>
  </si>
  <si>
    <t xml:space="preserve">Násyp pod podlahy z hrubého kameniva 16-32 se zhutněním</t>
  </si>
  <si>
    <t xml:space="preserve">1: (18,95+0,9+3,95+13,2+1,325+1,525+4,1+0,6)*0,17*0,5; stavební část, výkr.č.004+006+007+008</t>
  </si>
  <si>
    <t xml:space="preserve">637111112</t>
  </si>
  <si>
    <t xml:space="preserve">Okapový chodník ze štěrkopísku tl 150 mm s udusáním</t>
  </si>
  <si>
    <t xml:space="preserve">1: (18,95+0,9+3,95+13,2+1,325+1,525+4,1+0,6)*0,5; stavební část,skladba P3 viz TZ, str.12, bod 5.14.3, výkr.č.004+006+007+008+014-det.A</t>
  </si>
  <si>
    <t xml:space="preserve">637211321</t>
  </si>
  <si>
    <t xml:space="preserve">Okapový chodník z betonových vymývaných dlaždic tl 50 mm kladených do písku se zalitím spár MC</t>
  </si>
  <si>
    <t xml:space="preserve">642942611</t>
  </si>
  <si>
    <t xml:space="preserve">Osazování zárubní nebo rámů dveřních kovových do 2,5 m2 na montážní pěnu</t>
  </si>
  <si>
    <t xml:space="preserve">stavební část, výkr.č.004+013 - tabul.dveří</t>
  </si>
  <si>
    <t xml:space="preserve">553311470</t>
  </si>
  <si>
    <r>
      <rPr>
        <sz val="10"/>
        <rFont val="Arial CE"/>
        <family val="2"/>
        <charset val="238"/>
      </rPr>
      <t xml:space="preserve">zárubeň ocelová pro běžné zdění H 145 1100 L/P </t>
    </r>
    <r>
      <rPr>
        <b val="true"/>
        <sz val="10"/>
        <color rgb="FFFF0000"/>
        <rFont val="Arial CE"/>
        <family val="2"/>
        <charset val="238"/>
      </rPr>
      <t xml:space="preserve">zateplená</t>
    </r>
    <r>
      <rPr>
        <sz val="10"/>
        <rFont val="Arial CE"/>
        <family val="2"/>
        <charset val="238"/>
      </rPr>
      <t xml:space="preserve"> (D3) </t>
    </r>
  </si>
  <si>
    <t xml:space="preserve">642942721</t>
  </si>
  <si>
    <t xml:space="preserve">Osazování zárubní nebo rámů dveřních kovových do 4 m2 na montážní pěnu</t>
  </si>
  <si>
    <t xml:space="preserve">55331R-IKP01</t>
  </si>
  <si>
    <t xml:space="preserve">zárubeň ocelová pro běžné zdění H 145 1100 L/P, výška 2750mm, zateplená (D2)</t>
  </si>
  <si>
    <t xml:space="preserve">55331R-IKP02</t>
  </si>
  <si>
    <r>
      <rPr>
        <sz val="10"/>
        <rFont val="Arial CE"/>
        <family val="2"/>
        <charset val="238"/>
      </rPr>
      <t xml:space="preserve">zárubeň ocelová pro běžné zdění </t>
    </r>
    <r>
      <rPr>
        <b val="true"/>
        <sz val="10"/>
        <color rgb="FFFF0000"/>
        <rFont val="Arial CE"/>
        <family val="2"/>
        <charset val="238"/>
      </rPr>
      <t xml:space="preserve">H 145</t>
    </r>
    <r>
      <rPr>
        <sz val="10"/>
        <rFont val="Arial CE"/>
        <family val="2"/>
        <charset val="238"/>
      </rPr>
      <t xml:space="preserve"> 1450 dvoukřídlá, výška 2750mm, zateplená (D1b)</t>
    </r>
  </si>
  <si>
    <t xml:space="preserve">642945111</t>
  </si>
  <si>
    <t xml:space="preserve">Osazování protipožárních nebo protiplynových zárubní dveří jednokřídlových do 2,5 m2</t>
  </si>
  <si>
    <t xml:space="preserve">553311890</t>
  </si>
  <si>
    <t xml:space="preserve">zárubeň ocelová protipožární H 95 DV 800 L/P (D4)</t>
  </si>
  <si>
    <t xml:space="preserve">Celkem za 6</t>
  </si>
  <si>
    <t xml:space="preserve">9</t>
  </si>
  <si>
    <t xml:space="preserve">Ostatní konstrukce a práce-bourání </t>
  </si>
  <si>
    <t xml:space="preserve">941111121</t>
  </si>
  <si>
    <t xml:space="preserve">Montáž lešení řadového trubkového lehkého s podlahami zatížení do 200 kg/m2 š do 1,2 m v do 10 m</t>
  </si>
  <si>
    <t xml:space="preserve">1: (2,3*(2*1,2+17,95)+(2*1,2+5,9)*4,4)*2</t>
  </si>
  <si>
    <t xml:space="preserve">941111221</t>
  </si>
  <si>
    <t xml:space="preserve">Příplatek k lešení řadovému trubkovému lehkému s podlahami š 1,2 m v 10 m za první a ZKD den použití</t>
  </si>
  <si>
    <t xml:space="preserve">1: 166,65*60</t>
  </si>
  <si>
    <t xml:space="preserve">941111821</t>
  </si>
  <si>
    <t xml:space="preserve">Demontáž lešení řadového trubkového lehkého s podlahami zatížení do 200 kg/m2 š do 1,2 m v do 10 m</t>
  </si>
  <si>
    <t xml:space="preserve">1: viz. pol. č. 63</t>
  </si>
  <si>
    <t xml:space="preserve">952901111</t>
  </si>
  <si>
    <t xml:space="preserve">Vyčištění budov bytové a občanské výstavby při výšce podlaží do 4 m</t>
  </si>
  <si>
    <t xml:space="preserve">1: 58,41+15,5+4,75+4,37; součet ploch místností viz. příl. č. 004</t>
  </si>
  <si>
    <t xml:space="preserve">95300R-IKP01</t>
  </si>
  <si>
    <t xml:space="preserve">Přenosný hasicí přístroj práškový s hasební schopností 34A, 183B, mont+dod</t>
  </si>
  <si>
    <t xml:space="preserve">požárně bezpečnostní řešení - TZ</t>
  </si>
  <si>
    <t xml:space="preserve">953943122</t>
  </si>
  <si>
    <t xml:space="preserve">Osazování výrobků do 5 kg/kus do betonu bez jejich dodání</t>
  </si>
  <si>
    <t xml:space="preserve">1: 2+12+2+1</t>
  </si>
  <si>
    <t xml:space="preserve">286R-IKP01</t>
  </si>
  <si>
    <t xml:space="preserve">plastová chránička D110</t>
  </si>
  <si>
    <r>
      <rPr>
        <sz val="10"/>
        <rFont val="Arial CE"/>
        <family val="2"/>
        <charset val="238"/>
      </rPr>
      <t xml:space="preserve">1: 4*0,69</t>
    </r>
    <r>
      <rPr>
        <sz val="8"/>
        <rFont val="Arial"/>
        <family val="2"/>
        <charset val="238"/>
      </rPr>
      <t xml:space="preserve">; stavební část, výkr.č.003</t>
    </r>
  </si>
  <si>
    <t xml:space="preserve">286R-IKP02</t>
  </si>
  <si>
    <t xml:space="preserve">plastová chránička D160</t>
  </si>
  <si>
    <r>
      <rPr>
        <sz val="10"/>
        <rFont val="Arial CE"/>
        <family val="2"/>
        <charset val="238"/>
      </rPr>
      <t xml:space="preserve">1: (11*0,7+1,3+1,8)*1,2</t>
    </r>
    <r>
      <rPr>
        <sz val="8"/>
        <rFont val="Arial"/>
        <family val="2"/>
        <charset val="238"/>
      </rPr>
      <t xml:space="preserve">; stavební část, výkr.č.003</t>
    </r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17,79*5,74; stavební část, vizTZ, str.9, bod 5.11, výkr.č.006+007+008+014-det.A</t>
  </si>
  <si>
    <t xml:space="preserve">711472051</t>
  </si>
  <si>
    <t xml:space="preserve">Provedení svislé izolace proti tlakové vodě termoplasty volně položenou fólií PVC</t>
  </si>
  <si>
    <t xml:space="preserve">1: 47,06*0,25; vytažení na fasádu
2: 25,5*0,9 + 3,5*0,5 + 27,2*0,4; m.č.1
3: 22,8*0,4; m.č.2
4: 1,2*0,2; z m.č.2 do m.č.3
5: 8,5*0,6; m.č.3+4, stavební část, vizTZ, str.9, bod 5.11, výkr.č.006+007+008+014-det.A</t>
  </si>
  <si>
    <t xml:space="preserve">283220280</t>
  </si>
  <si>
    <t xml:space="preserve">fólie hydroizolační tl 1,5 mm šíře 1300 mm</t>
  </si>
  <si>
    <r>
      <rPr>
        <sz val="10"/>
        <rFont val="Arial CE"/>
        <family val="2"/>
        <charset val="238"/>
      </rPr>
      <t xml:space="preserve">1: 103+62</t>
    </r>
    <r>
      <rPr>
        <sz val="8"/>
        <rFont val="Arial"/>
        <family val="2"/>
        <charset val="238"/>
      </rPr>
      <t xml:space="preserve">; stavební část viz TZ, str.9, bod 5.11, výkr.č.006+007+008+014-det.A</t>
    </r>
  </si>
  <si>
    <t xml:space="preserve">711491171</t>
  </si>
  <si>
    <t xml:space="preserve">Provedení izolace proti tlakové vodě vodorovné z textilií vrstva podkladní</t>
  </si>
  <si>
    <t xml:space="preserve">1: 17,79*5,74; stavební část viz TZ, str.9, bod 5.11, výkr.č.006+007+008+014-det.A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r>
      <rPr>
        <sz val="10"/>
        <rFont val="Arial CE"/>
        <family val="2"/>
        <charset val="238"/>
      </rPr>
      <t xml:space="preserve">1: (103+62)*2</t>
    </r>
    <r>
      <rPr>
        <sz val="8"/>
        <rFont val="Arial"/>
        <family val="2"/>
        <charset val="238"/>
      </rPr>
      <t xml:space="preserve">; stavební část viz TZ, str.9, bod 5.11, výkr.č.006+007+008+014-det.A</t>
    </r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stavební část viz TZ, str.10, bod 5.12, výkr.č.006+007+008+014-det.B</t>
  </si>
  <si>
    <t xml:space="preserve">283723120</t>
  </si>
  <si>
    <t xml:space="preserve">deska z pěnového polystyrenu bílá EPS 100 S 1000 x 1000 x 120 mm</t>
  </si>
  <si>
    <r>
      <rPr>
        <sz val="10"/>
        <rFont val="Arial CE"/>
        <family val="2"/>
        <charset val="238"/>
      </rPr>
      <t xml:space="preserve">1: 17,35*5,3</t>
    </r>
    <r>
      <rPr>
        <sz val="8"/>
        <rFont val="Arial CE"/>
        <family val="0"/>
        <charset val="238"/>
      </rPr>
      <t xml:space="preserve">; stavební část viz TZ, str.10, bod 5.12, výkr.č.006+007+008+014-det.</t>
    </r>
  </si>
  <si>
    <t xml:space="preserve">713121111</t>
  </si>
  <si>
    <t xml:space="preserve">Montáž izolace tepelné podlah volně kladenými rohožemi, pásy, dílci, deskami 1 vrstva</t>
  </si>
  <si>
    <t xml:space="preserve">stavební část viz TZ, str.10, bod 5.12, výkr.č.006+007+008+014-det.A</t>
  </si>
  <si>
    <t xml:space="preserve">283723090</t>
  </si>
  <si>
    <t xml:space="preserve">deska z pěnového polystyrenu bílá EPS 100 S 1000 x 1000 x 100 mm</t>
  </si>
  <si>
    <t xml:space="preserve">1: 5*11,65 + 5*3,1 + 1,9*2,5 + 1,9*2,3; horizontální
2: 12,7*0,9 + 2,4*0,5 + (15,1+14,9)*0,4 + (4,63+2,33)*0,6 + 0,8*0,2;vertikální- stěny šachet, stavební část viz TZ, str.10, bod 5.12 a 5.11, výkr.č.006+007+008+014-det.A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1: (17,95*2+5,74*2)*1,3; stavební část viz TZ, str.10, bod 5.12, výkr.č.006+007+008+014-det.A</t>
  </si>
  <si>
    <t xml:space="preserve">713131151</t>
  </si>
  <si>
    <t xml:space="preserve">Montáž izolace tepelné stěn a základů volně vloženými rohožemi, pásy, dílci, deskami 1 vrstva</t>
  </si>
  <si>
    <t xml:space="preserve">stavební část viz TZ, str.10, bod 5.12, výkr.č.006+007+008+014-det.B+C</t>
  </si>
  <si>
    <t xml:space="preserve">283758740</t>
  </si>
  <si>
    <t xml:space="preserve">deska z pěnového polystyrenu bílá EPS 70 Z 1000 x 1000 x 120 mm</t>
  </si>
  <si>
    <t xml:space="preserve">1: (5,62*2+14,47*2)*0,25; překlady, stavební část viz TZ, str.10, bod 5.12, výkr.č.006+007+008+014-det.B+C</t>
  </si>
  <si>
    <t xml:space="preserve">283758730</t>
  </si>
  <si>
    <t xml:space="preserve">deska z pěnového polystyrenu bílá EPS 70 Z 1000 x 1000 x 100 mm</t>
  </si>
  <si>
    <t xml:space="preserve">1: (17,95*2+5,7*2)*0,67; ztužující věnce, stavební část viz TZ, str.10, bod 5.12, výkr.č.006+007+008+014-det.B+C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1: 17,75*5,7; stavební část viz TZ, str.9+10, bod 5.11, výkr.č.006+007+008+014-det.A+B</t>
  </si>
  <si>
    <t xml:space="preserve">283293340</t>
  </si>
  <si>
    <t xml:space="preserve">fólie parotěsná</t>
  </si>
  <si>
    <t xml:space="preserve">1: 102*1,15</t>
  </si>
  <si>
    <t xml:space="preserve">Celkem za 713</t>
  </si>
  <si>
    <t xml:space="preserve">721</t>
  </si>
  <si>
    <t xml:space="preserve">Zdravotechnika - vnitřní kanalizace</t>
  </si>
  <si>
    <t xml:space="preserve">721242115</t>
  </si>
  <si>
    <t xml:space="preserve">Lapač střešních splavenin z PP se zápachovou klapkou a lapacím košem DN 110</t>
  </si>
  <si>
    <t xml:space="preserve">Celkem za 721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r>
      <rPr>
        <sz val="10"/>
        <rFont val="Arial CE"/>
        <family val="2"/>
        <charset val="238"/>
      </rPr>
      <t xml:space="preserve">1: 121,2+210,6+75,6+88,5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605120010</t>
  </si>
  <si>
    <t xml:space="preserve">řezivo jehličnaté hranol jakost I do 120 cm2</t>
  </si>
  <si>
    <r>
      <rPr>
        <sz val="10"/>
        <rFont val="Arial CE"/>
        <family val="2"/>
        <charset val="238"/>
      </rPr>
      <t xml:space="preserve">1: 121,2*0,0112+210,6*0,0042+75,6*0,00125+88,5*0,00325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762332132</t>
  </si>
  <si>
    <t xml:space="preserve">Montáž vázaných kcí krovů pravidelných z hraněného řeziva průřezové plochy do 224 cm2</t>
  </si>
  <si>
    <t xml:space="preserve">1: 17,05*2; pozednice, stavební část,viz TZ, str.6+7, bod 5.6 výkr.č.006+007+008+014-det.B, statická část, viz.TZ, str.2, bod 2+3, výkr.č.103</t>
  </si>
  <si>
    <t xml:space="preserve">605120110</t>
  </si>
  <si>
    <t xml:space="preserve">řezivo jehličnaté hranol jakost I nad 120 cm2</t>
  </si>
  <si>
    <r>
      <rPr>
        <sz val="10"/>
        <rFont val="Arial CE"/>
        <family val="2"/>
        <charset val="238"/>
      </rPr>
      <t xml:space="preserve">1: 0,12*0,15*34,1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762342216</t>
  </si>
  <si>
    <t xml:space="preserve">Montáž laťování na střechách jednoduchých sklonu do 60° osové vzdálenosti do 600 mm</t>
  </si>
  <si>
    <t xml:space="preserve">605141010</t>
  </si>
  <si>
    <t xml:space="preserve">řezivo jehličnaté lať jakost I 10 - 25 cm2</t>
  </si>
  <si>
    <t xml:space="preserve">1: (4*2*15)*0,06*0,04; kontralate
2: 18,45*4,04*0,04; laťování,                                                          stavební část,viz TZ, str.6+7, bod 5.6, výkr.č.006+007+008+014-det.B, statická část, viz.TZ, str.2, bod 2+3, výkr.č.103</t>
  </si>
  <si>
    <t xml:space="preserve">762395000</t>
  </si>
  <si>
    <t xml:space="preserve">Spojovací prostředky pro montáž krovu, bednění, laťování, světlíky, klíny</t>
  </si>
  <si>
    <r>
      <rPr>
        <sz val="10"/>
        <rFont val="Arial CE"/>
        <family val="2"/>
        <charset val="238"/>
      </rPr>
      <t xml:space="preserve">1: 0,288+2,982+2,624+0,614</t>
    </r>
    <r>
      <rPr>
        <sz val="8"/>
        <rFont val="Arial"/>
        <family val="2"/>
        <charset val="238"/>
      </rPr>
      <t xml:space="preserve">; stavební část,viz TZ, str.6+7, bod 5.6, výkr.č.006+007+008+014-det.B, statická část, viz.TZ, str.2, bod 2+3, výkr.č.103</t>
    </r>
  </si>
  <si>
    <t xml:space="preserve">762842131</t>
  </si>
  <si>
    <t xml:space="preserve">Montáž podbíjení střech šikmých vnějšího přesahu š do 0,8 m z palubek</t>
  </si>
  <si>
    <t xml:space="preserve">stavební část,viz TZ, str.6+7, bod 5.6
výkr.č.006+007+008+014-det.B, statická část, viz.TZ, str.2, bod 2+3, výkr.č.103</t>
  </si>
  <si>
    <t xml:space="preserve">611899950</t>
  </si>
  <si>
    <t xml:space="preserve">palubky  smrk 24 x 146 mm A/B</t>
  </si>
  <si>
    <t xml:space="preserve">1:(3,33+0,5)*4*0,25 podbití štít
2: 0,2*4 podbití okap-štít
3: 18,35*2*(0,585+0,18) podbití okap; stavební část, viz.TZ, str.6+7, bod 5.6, výkr.č.006+007+008+014-det.B,
statická část, viz.TZ, str.2, bod 2+3, výkr.č.103</t>
  </si>
  <si>
    <t xml:space="preserve">762895000</t>
  </si>
  <si>
    <t xml:space="preserve">Spojovací prostředky pro montáž záklopu, stropnice a podbíjení</t>
  </si>
  <si>
    <r>
      <rPr>
        <sz val="10"/>
        <rFont val="Arial CE"/>
        <family val="2"/>
        <charset val="238"/>
      </rPr>
      <t xml:space="preserve">1: 33*0,025</t>
    </r>
    <r>
      <rPr>
        <sz val="8"/>
        <rFont val="Arial"/>
        <family val="2"/>
        <charset val="238"/>
      </rPr>
      <t xml:space="preserve">; stavební část, viz.TZ, str.6+7, bod 5.6, výkr.č.006+007+008+014-det.B,
statická část, viz.TZ, str.2, bod 2+3, výkr.č.103</t>
    </r>
  </si>
  <si>
    <t xml:space="preserve">Celkem za 762</t>
  </si>
  <si>
    <t xml:space="preserve">764</t>
  </si>
  <si>
    <t xml:space="preserve">Konstrukce klempířské </t>
  </si>
  <si>
    <t xml:space="preserve">764171101</t>
  </si>
  <si>
    <t xml:space="preserve">Krytina  tašková tabule LPA Polyester do 30°</t>
  </si>
  <si>
    <t xml:space="preserve">1: 18,45*4,04*2; stavební část, viz.TZ, str.7, bod 5.6, výkr.č.009+010+014 - det.B</t>
  </si>
  <si>
    <t xml:space="preserve">764352201</t>
  </si>
  <si>
    <t xml:space="preserve">Žlab Pz podokapní půlkruhový rš 250 mm</t>
  </si>
  <si>
    <r>
      <rPr>
        <sz val="10"/>
        <rFont val="Arial CE"/>
        <family val="2"/>
        <charset val="238"/>
      </rPr>
      <t xml:space="preserve">1: 18,4*2</t>
    </r>
    <r>
      <rPr>
        <sz val="8"/>
        <rFont val="Arial"/>
        <family val="2"/>
        <charset val="238"/>
      </rPr>
      <t xml:space="preserve">; stavební část, viz.TZ, str.8, bod 5.9, výkr.č.005+006+008+013</t>
    </r>
  </si>
  <si>
    <t xml:space="preserve">764454R-IKP01</t>
  </si>
  <si>
    <t xml:space="preserve">Odpadní trouby Pz kruhové D 87 mm</t>
  </si>
  <si>
    <r>
      <rPr>
        <sz val="10"/>
        <rFont val="Arial CE"/>
        <family val="2"/>
        <charset val="238"/>
      </rPr>
      <t xml:space="preserve">1: 4,6*4</t>
    </r>
    <r>
      <rPr>
        <sz val="8"/>
        <rFont val="Arial"/>
        <family val="2"/>
        <charset val="238"/>
      </rPr>
      <t xml:space="preserve">; stavební část, viz.TZ, str.8, bod 5.9, výkr.č.005+006+008+013</t>
    </r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stavební část, viz.TZ, str.9+10, bod 5.11, výkr.č.014 - det.B</t>
  </si>
  <si>
    <t xml:space="preserve">283292060</t>
  </si>
  <si>
    <t xml:space="preserve">folie izolační podstřešní PK-FOL HP 105 role 1,5 x 50 m</t>
  </si>
  <si>
    <t xml:space="preserve">1: 18,45*4,04*2; stavební část, viz.TZ, str.9+10, bod 5.11, výkr.č.014 - det.B</t>
  </si>
  <si>
    <t xml:space="preserve">Celkem za 765</t>
  </si>
  <si>
    <t xml:space="preserve">766</t>
  </si>
  <si>
    <t xml:space="preserve">Konstrukce truhlářské </t>
  </si>
  <si>
    <t xml:space="preserve">Vypouští se</t>
  </si>
  <si>
    <t xml:space="preserve">Celkem za 766</t>
  </si>
  <si>
    <t xml:space="preserve">767</t>
  </si>
  <si>
    <t xml:space="preserve">Konstrukce zámečnické </t>
  </si>
  <si>
    <t xml:space="preserve">77666R-IKP01</t>
  </si>
  <si>
    <t xml:space="preserve">Stropní dvířka  tepelně izolační 700x700mm vč. ocel. rámu, povrchové úpravy, kování, požární parametry EI 30DP1, mont+dod (D5)</t>
  </si>
  <si>
    <t xml:space="preserve">stavební část,výkr.č.004+013 - tab.dveří</t>
  </si>
  <si>
    <t xml:space="preserve">767510111</t>
  </si>
  <si>
    <t xml:space="preserve">Montáž osazení kanálového krytu</t>
  </si>
  <si>
    <t xml:space="preserve">kg</t>
  </si>
  <si>
    <r>
      <rPr>
        <sz val="10"/>
        <rFont val="Arial CE"/>
        <family val="2"/>
        <charset val="238"/>
      </rPr>
      <t xml:space="preserve">1: 1145,8*1,1; viz. příl. č. 13 Výpis výrobků + 10%</t>
    </r>
    <r>
      <rPr>
        <sz val="8"/>
        <rFont val="Arial"/>
        <family val="2"/>
        <charset val="238"/>
      </rPr>
      <t xml:space="preserve">, stavební část,výkr.č.004+013 - tab.zámeč.</t>
    </r>
  </si>
  <si>
    <t xml:space="preserve">553PC_05</t>
  </si>
  <si>
    <t xml:space="preserve">kanálové poklopy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Položka zahrnuje i lemovací úhelníky.</t>
  </si>
  <si>
    <t xml:space="preserve">stavební část,výkr.č.004+013 - tab.zámeč.</t>
  </si>
  <si>
    <t xml:space="preserve">767510192</t>
  </si>
  <si>
    <t xml:space="preserve">Příplatek za zhotovení rohu kanálového krytu</t>
  </si>
  <si>
    <t xml:space="preserve">767640111</t>
  </si>
  <si>
    <t xml:space="preserve">Montáž dveří ocelových vchodových jednokřídlových bez nadsvětlíku</t>
  </si>
  <si>
    <t xml:space="preserve">stavební část, výkr.č.004+013 - tab.dveří</t>
  </si>
  <si>
    <t xml:space="preserve">553411570</t>
  </si>
  <si>
    <t xml:space="preserve">dveře kovové zateplené  jednokřídlé 110 x 197 cm, vč. povrch. úpravy, zámku a kování, označ. D3</t>
  </si>
  <si>
    <t xml:space="preserve">55341R-IKP01</t>
  </si>
  <si>
    <t xml:space="preserve">dveře kovové zateplené jednokřídlé 110 x 275 cm, vč. zámku, kování, povrchové úpravy (D2)</t>
  </si>
  <si>
    <t xml:space="preserve">767640221</t>
  </si>
  <si>
    <t xml:space="preserve">Montáž dveří ocelových vchodových dvoukřídlových bez nadsvětlíku</t>
  </si>
  <si>
    <t xml:space="preserve">55341R-IKP02</t>
  </si>
  <si>
    <t xml:space="preserve">dveře kovové zateplené dvoukřídlé 145 x 275 cm, vč. povrch. úpravy, zámku a kování, označ. D1b</t>
  </si>
  <si>
    <t xml:space="preserve">767640311</t>
  </si>
  <si>
    <t xml:space="preserve">Montáž dveří ocelových vnitřních jednokřídlových</t>
  </si>
  <si>
    <t xml:space="preserve">55341R-IKP03</t>
  </si>
  <si>
    <t xml:space="preserve">dveře kovové protipožární (EI 30DP1-C) jednokřídlé 80 x 197 cm, vč. povrch. úpravy, zámku a kování (D4)</t>
  </si>
  <si>
    <t xml:space="preserve">76790R-IKP01</t>
  </si>
  <si>
    <t xml:space="preserve">Ochranný koš vzt dod+mont (Z1)</t>
  </si>
  <si>
    <t xml:space="preserve">stavební část,viz.TZ,str.9,bod 5.10, výkr.č.004+013 - tab.zámeč.</t>
  </si>
  <si>
    <t xml:space="preserve">76799R-IKP01</t>
  </si>
  <si>
    <t xml:space="preserve">Typizovaná stříška nad vstupními dveřmi rozm. 1300x900mm (Z8), mont+dod   </t>
  </si>
  <si>
    <t xml:space="preserve">stavební část, viz.TZ,str.11,bod 5.14.2, výkr.č.008+009+010+011+014-deti.C</t>
  </si>
  <si>
    <t xml:space="preserve">76799R-IKP02</t>
  </si>
  <si>
    <t xml:space="preserve">Typizovaná stříška nad vstupními dveřmi rozm. 1600x900mm (Z9), mont+dod   </t>
  </si>
  <si>
    <t xml:space="preserve">Celkem za 767</t>
  </si>
  <si>
    <t xml:space="preserve">783</t>
  </si>
  <si>
    <t xml:space="preserve">Dokončovací práce - nátěry </t>
  </si>
  <si>
    <t xml:space="preserve">783221112</t>
  </si>
  <si>
    <t xml:space="preserve">Nátěry syntetické KDK barva dražší lesklý povrch 1x antikorozní, 1x základní, 2x email</t>
  </si>
  <si>
    <r>
      <rPr>
        <sz val="10"/>
        <rFont val="Arial CE"/>
        <family val="2"/>
        <charset val="238"/>
      </rPr>
      <t xml:space="preserve">1: (66,9*0,1+68,2*0,04+14*2+24*0,2+4,5*0,512)*1,2; zakrytí kanálů 
2: (2*2+0,8+(2*2+1,1)*2+2*2,75*4+1,1+1,45)*0,4*1,2</t>
    </r>
    <r>
      <rPr>
        <sz val="8"/>
        <rFont val="Arial"/>
        <family val="2"/>
        <charset val="238"/>
      </rPr>
      <t xml:space="preserve">; stavební část, viz TZ, str.9,bod 5.10+5.13.2</t>
    </r>
  </si>
  <si>
    <t xml:space="preserve">783522000</t>
  </si>
  <si>
    <t xml:space="preserve">Nátěry syntetické klempířských konstrukcí barva standardní dvojnásobné a základní</t>
  </si>
  <si>
    <r>
      <rPr>
        <sz val="10"/>
        <rFont val="Arial CE"/>
        <family val="2"/>
        <charset val="238"/>
      </rPr>
      <t xml:space="preserve">1: 0,44*18,4*2+0,044*0,044*3,14*4,6*4</t>
    </r>
    <r>
      <rPr>
        <sz val="8"/>
        <rFont val="Arial"/>
        <family val="2"/>
        <charset val="238"/>
      </rPr>
      <t xml:space="preserve">; stavební část, viz TZ, str.8,bod 5.9</t>
    </r>
  </si>
  <si>
    <t xml:space="preserve">783783311</t>
  </si>
  <si>
    <t xml:space="preserve">Nátěry tesařských kcí proti dřevokazným houbám, hmyzu a plísním preventivní dvojnásobné v interiéru</t>
  </si>
  <si>
    <r>
      <rPr>
        <sz val="10"/>
        <rFont val="Arial CE"/>
        <family val="2"/>
        <charset val="238"/>
      </rPr>
      <t xml:space="preserve">1: (0,12+0,15)*2*34,1+(0,08+0,14)*2*121,2+(0,03+0,14)*2*210,6
2: (0,5+0,025)*2*75,6+(0,13+0,025)*2*88,5
3: (0,06+0,04)*2*120+250*(0,06+0,04)*2                                   </t>
    </r>
    <r>
      <rPr>
        <sz val="8"/>
        <rFont val="Arial"/>
        <family val="2"/>
        <charset val="238"/>
      </rPr>
      <t xml:space="preserve">; stavební část, viz TZ, str.7,bod 5.6</t>
    </r>
  </si>
  <si>
    <t xml:space="preserve">783795214</t>
  </si>
  <si>
    <t xml:space="preserve">Nátěry vodou ředitelné tesařských konstrukcí barva dražší 2x základní a 2x lak</t>
  </si>
  <si>
    <r>
      <rPr>
        <sz val="10"/>
        <rFont val="Arial CE"/>
        <family val="2"/>
        <charset val="238"/>
      </rPr>
      <t xml:space="preserve">1:(3,33+0,5)*4*0,25 podbití štít
2: 0,2*4 podbití okap-štít
3: 18,35*2*(0,585+0,18) podbití okap</t>
    </r>
    <r>
      <rPr>
        <sz val="8"/>
        <rFont val="Arial CE"/>
        <family val="0"/>
        <charset val="238"/>
      </rPr>
      <t xml:space="preserve">; stavební část, viz TZ, str.7,bod 5.6</t>
    </r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 5*11,65 + 5*3,1 + 1,9*2,5 + 1,9*2,3
2: - 9,84*1,86 - 3*0,5 - 0,63*0,8*2 nezakryté kabel.žlaby
3: 11,4*1,4 + 15,8*0,4 + 26*0,9 + 28,2*0,4 + 1,2*0,5 kabel.žlab m.č.1
4: 13,6*0,4 + 26,4*0,4 + 0,2*0,2 kabel.žlab m.č.2
5: 1,22*0,7 + 0,95*0,2 + 3,63*0,6 + 0,2*0,4 kabel.žlab m.č.3
6: 0,73*0,4 + 2,26*0,6 kabel.žlab m.č.4; stavební část,viz.TZ, str.11,bod 5.13.2, výkr.č.004+006+007+008</t>
  </si>
  <si>
    <t xml:space="preserve">Celkem za 783</t>
  </si>
  <si>
    <t xml:space="preserve">784</t>
  </si>
  <si>
    <t xml:space="preserve">Dokončovací práce - malby </t>
  </si>
  <si>
    <t xml:space="preserve">784453631</t>
  </si>
  <si>
    <t xml:space="preserve">Malby směsi tekuté disperzní bílé otěruvzdorné dvojnásobné s penetrací místnost v do 3,8 m</t>
  </si>
  <si>
    <t xml:space="preserve">1: 5*11,65 + 5*3,1 + 1,9*2,5 + 1,9*2,3 stropy (P40)
2: m.č.1 33,8*3,5 - 0,9*2,02 - 1,55*2,8 stěny  (P41)
3: m.č.2 16,2*3,5 - 0,9*2,02 - 1,2*2,8
4:m.č.3 8,8*3,5 - 1,2*2,8
5:m.č.4 8,4*3,5 - 1,2*2,02; stavební část, vizTZ, str.11,bod 5.13.2, výkr.č.004+006+007+008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stavební část, výkr.č.004+006+007+008</t>
  </si>
  <si>
    <t xml:space="preserve">272511100</t>
  </si>
  <si>
    <t xml:space="preserve">koberec dielektrický A601 do 50 kV šířka 1000 mm síla 4,5 mm</t>
  </si>
  <si>
    <t xml:space="preserve">1: 5*11,65 + 5*3,1 + 1,9*2,5 + 1,9*2,3; plochy místností
2: - 9,84*1,86 - 3*0,5 - 0,63*0,8*2; nezakryté kabel.žlaby, stavební část, výkr.č.004+006+007+008</t>
  </si>
  <si>
    <t xml:space="preserve">Celkem za 22-M</t>
  </si>
  <si>
    <t xml:space="preserve">742</t>
  </si>
  <si>
    <t xml:space="preserve">Elektromontážní práce</t>
  </si>
  <si>
    <t xml:space="preserve">742R-IKP01</t>
  </si>
  <si>
    <t xml:space="preserve">Rozvodnice RS1 - v provedení dle PD, mont+dod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viz. E.3.3.1.301TZ, E.3.3.1.303 schema RS1</t>
  </si>
  <si>
    <t xml:space="preserve">742R-IKP02</t>
  </si>
  <si>
    <t xml:space="preserve">Přímotopné těleso s vlastní regulací -1500W, vč. svork. krab. odb. na povrch s výv. pro trubku,+ montáž</t>
  </si>
  <si>
    <t xml:space="preserve">viz. E.3.3.1.301TZ, E.3.3.1.304 půdorys</t>
  </si>
  <si>
    <t xml:space="preserve">742R-IKP03</t>
  </si>
  <si>
    <t xml:space="preserve">Přímotopné těleso s vlastní regulací -1kW, vč. svork. krab. odb. na povrch s výv. pro trubku,+ montáž</t>
  </si>
  <si>
    <t xml:space="preserve">742R-IKP04</t>
  </si>
  <si>
    <t xml:space="preserve">Přímotopné těleso s vlastní regulací -0,75kW, vč. svork. krab. odb. na povrch s výv. pro trubku,+ montáž</t>
  </si>
  <si>
    <t xml:space="preserve">742R-IKP05</t>
  </si>
  <si>
    <t xml:space="preserve">Kabel CYKY O-2 x 1,5 mm2 , pod omítku, mont+dod</t>
  </si>
  <si>
    <t xml:space="preserve">viz. E.3.3.1.301TZ, E.3.3.1.303 kabelová listina, E.3.3.1.304 půdorys, </t>
  </si>
  <si>
    <t xml:space="preserve">742R-IKP06</t>
  </si>
  <si>
    <t xml:space="preserve">Kabel CYKY J-3x 1,5 mm2 , pod omítku, mont+dod</t>
  </si>
  <si>
    <t xml:space="preserve">742R-IKP07</t>
  </si>
  <si>
    <t xml:space="preserve">Kabel CYKY J-3x 2,5 mm2 , pod omítku, mont+dod</t>
  </si>
  <si>
    <t xml:space="preserve">742R-IKP08</t>
  </si>
  <si>
    <t xml:space="preserve">Kabel CYKY J-5x 1,5 mm2 , pod omítku, mont+dod</t>
  </si>
  <si>
    <t xml:space="preserve">742R-IKP09</t>
  </si>
  <si>
    <t xml:space="preserve">Kabel CYKY J-5x 2,5 mm2, pod omítku, mont+dod </t>
  </si>
  <si>
    <t xml:space="preserve">742R-IKP10</t>
  </si>
  <si>
    <t xml:space="preserve">Kabel CYKY J-5x 6 mm2, pod omítku, mont+dod </t>
  </si>
  <si>
    <t xml:space="preserve">742R-IKP11</t>
  </si>
  <si>
    <t xml:space="preserve">Vodič CY 4 (pospojování), pod omítku, mont+dod</t>
  </si>
  <si>
    <t xml:space="preserve">742R-IKP12</t>
  </si>
  <si>
    <t xml:space="preserve">Vodič CYdo 10mm2 (pospojování), pod omítku, mont+dod</t>
  </si>
  <si>
    <t xml:space="preserve">742R-IKP13</t>
  </si>
  <si>
    <t xml:space="preserve">A - Zář.sv.2x54W, IP54 - vč.trubic,start.,úchyt.mater.,lank.závěsů,rozměření a montáže mezi rozvaděče</t>
  </si>
  <si>
    <t xml:space="preserve">742R-IKP14</t>
  </si>
  <si>
    <t xml:space="preserve">B - Zář.sv.1x54W, IP65 - vč. trubic start.,na  stěnu v trafokobkách, úchyt. mat., rozměření a montáže</t>
  </si>
  <si>
    <t xml:space="preserve">742R-IKP15</t>
  </si>
  <si>
    <t xml:space="preserve">C - Žárovkové svítidlo do 1x100W nad vchody, IP54 - vč.žárovk úchyt.mater.,rozměření a montáže</t>
  </si>
  <si>
    <t xml:space="preserve">742R-IKP16</t>
  </si>
  <si>
    <t xml:space="preserve">N - Nouz. sv. s vl.zdrojem 11W,1hod, vč. úchyt. mat., rozměření a montáže</t>
  </si>
  <si>
    <t xml:space="preserve">742R-IKP17</t>
  </si>
  <si>
    <t xml:space="preserve">Jednopólový spinač,  vč. úchyt. mater. a montáže </t>
  </si>
  <si>
    <t xml:space="preserve">742R-IKP18</t>
  </si>
  <si>
    <t xml:space="preserve">Seriový přepinač,vč. úchyt. mater.a montáže</t>
  </si>
  <si>
    <t xml:space="preserve">742R-IKP19</t>
  </si>
  <si>
    <t xml:space="preserve">Střídavý přepinač ,  vč. úchyt. mater. a montáže</t>
  </si>
  <si>
    <t xml:space="preserve">742R-IKP20</t>
  </si>
  <si>
    <t xml:space="preserve">Vyrážecí tlačítko s aretací, IP65</t>
  </si>
  <si>
    <t xml:space="preserve">742R-IKP21</t>
  </si>
  <si>
    <t xml:space="preserve">Zásuvka 230V, 16A, zdvojenápod omítku, vč. úchyt. mater. a montáže 4ks v DK odlišná barva napojeny z RZS1</t>
  </si>
  <si>
    <t xml:space="preserve">742R-IKP22</t>
  </si>
  <si>
    <t xml:space="preserve">Zásuvka 400V (16A)</t>
  </si>
  <si>
    <t xml:space="preserve">ks </t>
  </si>
  <si>
    <t xml:space="preserve">742R-IKP23</t>
  </si>
  <si>
    <t xml:space="preserve">Ekvipotenciální přípojnice</t>
  </si>
  <si>
    <t xml:space="preserve">742R-IKP24</t>
  </si>
  <si>
    <t xml:space="preserve">Krabice odbočná  se svork. vč. úch. mat. a montáže</t>
  </si>
  <si>
    <t xml:space="preserve">742R-IKP25</t>
  </si>
  <si>
    <t xml:space="preserve">Krabice odbočná na se svork. vč. úch. mat. a montáže- přímotopy</t>
  </si>
  <si>
    <t xml:space="preserve">742R-IKP26</t>
  </si>
  <si>
    <t xml:space="preserve">Krabice přístrojová vč. úch. mat. a montáže</t>
  </si>
  <si>
    <t xml:space="preserve">742R-IKP27</t>
  </si>
  <si>
    <t xml:space="preserve">Svorka (výrobek podobných technických a funkčních vlastností jako např Bernard) - vč.pásku, rozměření, odřezání, tvarování, uchycení do svorky + montáž</t>
  </si>
  <si>
    <t xml:space="preserve">742R-IKP28</t>
  </si>
  <si>
    <t xml:space="preserve">Elektroinstalační trubka 1423/1 pro přímotop</t>
  </si>
  <si>
    <t xml:space="preserve">742R-IKP29</t>
  </si>
  <si>
    <t xml:space="preserve">Protipožární pěna (výrobek podobných technických a funkčních vlastností jako např. HILTEN) vč. montáže</t>
  </si>
  <si>
    <t xml:space="preserve">742R-IKP30</t>
  </si>
  <si>
    <t xml:space="preserve">Ocel. nosná kostr.  pro spuštění svítidel do nastavené výšky - zhotovení a montáž z tenkostěnných profilů-mezi rozvaděči</t>
  </si>
  <si>
    <t xml:space="preserve">742R-IKP31</t>
  </si>
  <si>
    <t xml:space="preserve">Ukončení vodičů do 2.5 mm2</t>
  </si>
  <si>
    <t xml:space="preserve">742R-IKP32</t>
  </si>
  <si>
    <t xml:space="preserve">Ukončení vodičů do 6 mm2</t>
  </si>
  <si>
    <t xml:space="preserve">Zemní síť a hromosvod</t>
  </si>
  <si>
    <t xml:space="preserve">742R-IKP33</t>
  </si>
  <si>
    <t xml:space="preserve">Vodič FeZn prům. 8 mm,včetně podpěr ,  mont+dod</t>
  </si>
  <si>
    <t xml:space="preserve">viz. E.3.3.1.301TZ, E.3.3.1.305 hromosvod</t>
  </si>
  <si>
    <t xml:space="preserve">742R-IKP34</t>
  </si>
  <si>
    <t xml:space="preserve">Ochranný úhelník+DÚ,  mont+dod</t>
  </si>
  <si>
    <t xml:space="preserve">742R-IKP35</t>
  </si>
  <si>
    <t xml:space="preserve">Zkušební svorka SZ,  mont+dod</t>
  </si>
  <si>
    <t xml:space="preserve">742R-IKP36</t>
  </si>
  <si>
    <t xml:space="preserve">Jímací tyč na hřeben 2m</t>
  </si>
  <si>
    <t xml:space="preserve">Ostatní</t>
  </si>
  <si>
    <t xml:space="preserve">742R-IKP37</t>
  </si>
  <si>
    <t xml:space="preserve">Ostatní drobný materiál- protikorozní ochrana,  krabice, přístrojové krabice, svorky, štítky atd,  mont+dod</t>
  </si>
  <si>
    <t xml:space="preserve">kpl</t>
  </si>
  <si>
    <t xml:space="preserve">742R-IKP38</t>
  </si>
  <si>
    <t xml:space="preserve">Stavební přípomoce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</t>
  </si>
  <si>
    <t xml:space="preserve">742R-IKP39</t>
  </si>
  <si>
    <t xml:space="preserve">Revize vč. vypracování revizní zprávy měření zemního odporu během montáže dle platné ČSN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2</t>
  </si>
  <si>
    <t xml:space="preserve">751</t>
  </si>
  <si>
    <t xml:space="preserve">Vzduchotechnika</t>
  </si>
  <si>
    <t xml:space="preserve">Zař.č.1 Klimatizace rozvodny NN</t>
  </si>
  <si>
    <t xml:space="preserve">751R-IKP11a</t>
  </si>
  <si>
    <t xml:space="preserve">Nástěnná invertorová klimatizační jedn.Qchl=6kW,Qtop=7kW</t>
  </si>
  <si>
    <t xml:space="preserve">kpl.</t>
  </si>
  <si>
    <t xml:space="preserve">Dodávka a montáž nástěnné invertorové klimatizační jednotky, Qchl=až6 kW,Qtop=až 7 kW,s modulem zimní regulace,automatickým provozem a kontrolou zanesení filtru vč. dálkového ovládání. Položka obsahuje všechny náklady na montáž se všemi pomocnými a doplňkovými pracemi vč.mzdových nákladů.</t>
  </si>
  <si>
    <t xml:space="preserve">viz E.3.3.1.400 TZ, E.3.3.1.401 půdorys+řezy</t>
  </si>
  <si>
    <t xml:space="preserve">751R-IKP11b</t>
  </si>
  <si>
    <t xml:space="preserve">Vnější jednotka tep.čerpadla s invertorem,Qchl=6kW,Qtop=7kW</t>
  </si>
  <si>
    <t xml:space="preserve">Dodávka a montáž vnější jednotky tepelného čerpadla Qchl=až 6 kW,Qtop=až 7 kW, P=2,05 kW/230V/50Hz vč.komunikačního kabelu.Položka obsahuje všechny náklady na montáž se všemi pomocnými a doplňkovými pracemi vč.mzdových nákladů.</t>
  </si>
  <si>
    <t xml:space="preserve">Zař.č.2 Větrání rozvoden a trafostanice</t>
  </si>
  <si>
    <t xml:space="preserve">751R-IKP21</t>
  </si>
  <si>
    <t xml:space="preserve">Klapka uzavírací těsná 200x200, ruční ovládání</t>
  </si>
  <si>
    <t xml:space="preserve">Dodávka a montáž těsné uzavírací klapky 200x200 s ručním ovládáním. Kovové části z pozink.plechu. Dotěsnění pryží. Položka obsahuje všechny náklady na montáž se všemi pomocnými a doplňkovými pracemi vč. mzdových nákladů.</t>
  </si>
  <si>
    <t xml:space="preserve">751R-IKP22</t>
  </si>
  <si>
    <t xml:space="preserve">Krycí mřížka 200x200</t>
  </si>
  <si>
    <t xml:space="preserve">Dodávka a montáž krycí mřížky 200x200. Rámeček z pozink.plechu, pletivo 2x2 cm z tahokovu. Položka obsahuje  všechny náklady na montáž se všemi pomocnými a doplňkovými pracemi vč. mzdových nákladů.</t>
  </si>
  <si>
    <t xml:space="preserve">751R-IKP23</t>
  </si>
  <si>
    <t xml:space="preserve">Protidešťová žaluzie 200x200 se síťkou proti hmyzu</t>
  </si>
  <si>
    <t xml:space="preserve">Dodávka a montáž protidešťové žaluzie 200x200 z pozink.plechu se síťkou proti hmyzu z plastu. Položka obsahuje všechny náklady na montáž se všemi pomocnými a doplňkovými pracemi vč. mzdových nákladů.</t>
  </si>
  <si>
    <t xml:space="preserve">751R-IKP24</t>
  </si>
  <si>
    <t xml:space="preserve">Klapka uzavírací těsná 315x200, ruční ovládání</t>
  </si>
  <si>
    <t xml:space="preserve">Dodávka a montáž těsné uzavírací klapky 315x200 s ručním ovládáním. Kovové části z pozink.plechu. Dotěsnění pryží. Položka obsahuje všechny náklady na montáž se všemi pomocnými a doplňkovými pracemi vč. mzdových nákladů.</t>
  </si>
  <si>
    <t xml:space="preserve">751R-IKP25</t>
  </si>
  <si>
    <t xml:space="preserve">Krycí mřížka 315x200</t>
  </si>
  <si>
    <t xml:space="preserve">Dodávka a montáž krycí mřížky 315x200. Rámeček z pozink.plechu, pletivo 2x2 cm z tahokovu. Položka obsahuje  všechny náklady na montáž se všemi pomocnými a doplňkovými pracemi vč. mzdových nákladů.</t>
  </si>
  <si>
    <t xml:space="preserve">751R-IKP26</t>
  </si>
  <si>
    <t xml:space="preserve">Protidešťová žaluzie 315x200 se síťkou proti hmyzu</t>
  </si>
  <si>
    <t xml:space="preserve">Dodávka a montáž protidešťové žaluzie 315x200 z pozink.plechu se síťkou proti hmyzu z plastu. Položka obsahuje všechny náklady na montáž se všemi pomocnými a doplňkovými pracemi vč. mzdových nákladů.</t>
  </si>
  <si>
    <t xml:space="preserve">751R-IKP27</t>
  </si>
  <si>
    <t xml:space="preserve">Klapka uzavírací těsná 1000x630, ruční ovládání</t>
  </si>
  <si>
    <t xml:space="preserve">Dodávka a montáž těsné uzavírací klapky 1000x630 s ručním ovládáním. Kovové části z pozink.plechu. Dotěsnění pryží. Položka obsahuje všechny náklady na montáž se všemi pomocnými a doplňkovými pracemi vč. mzdových nákladů</t>
  </si>
  <si>
    <t xml:space="preserve">751R-IKP28</t>
  </si>
  <si>
    <t xml:space="preserve">Krycí mřížka 1000x630</t>
  </si>
  <si>
    <t xml:space="preserve">Dodávka a montáž krycí mřížky 1000x630. Rámeček z pozink.plechu, pletivo 2x2 cm z tahokovu. Položka obsahuje  všechny náklady na montáž se všemi pomocnými a doplňkovými pracemi vč. mzdových nákladů.</t>
  </si>
  <si>
    <t xml:space="preserve">751R-IKP29</t>
  </si>
  <si>
    <t xml:space="preserve">Protidešťová žaluzie1000x630 se síťkou proti hmyzu</t>
  </si>
  <si>
    <t xml:space="preserve">Dodávka a montáž protidešťové žaluzie 1000x630 z pozink.plechu se síťkou proti hmyzu z plastu. Položka obsahuje všechny náklady na montáž se všemi pomocnými a doplňkovými pracemi vč. mzdových nákladů.</t>
  </si>
  <si>
    <t xml:space="preserve">751R-IKP210</t>
  </si>
  <si>
    <t xml:space="preserve">Dodávka a montáž těsné uzavírací klapky 1000x630 s ručním ovládáním. Kovové části z pozink.plechu. Dotěsnění pryží. Položka obsahuje všechny náklady na montáž se všemi pomocnými a doplňkovými pracemi vč. mzdových nákladů.</t>
  </si>
  <si>
    <t xml:space="preserve">751R-IKP211</t>
  </si>
  <si>
    <t xml:space="preserve">Mřížka krycí 1000x630</t>
  </si>
  <si>
    <t xml:space="preserve">
Dodávka a montáž krycí mřížky 1000x630. Rámeček z pozink.plechu, pletivo 2x2 cm z tahokovu. Položka obsahuje  všechny náklady na montáž se všemi pomocnými a doplňkovými pracemi vč. mzdových nákladů.</t>
  </si>
  <si>
    <t xml:space="preserve">751R-IKP212</t>
  </si>
  <si>
    <t xml:space="preserve">Protidešťová žaluzie 1000x630 se síťkou proti hmyzu</t>
  </si>
  <si>
    <t xml:space="preserve">751R-IKP213</t>
  </si>
  <si>
    <t xml:space="preserve">Čtyřhranné ocelové potrubí do obvodu 1000, 0% tvar.</t>
  </si>
  <si>
    <t xml:space="preserve">bm</t>
  </si>
  <si>
    <t xml:space="preserve">Dodávka a montáž čtyřhranného ocelového potrubí z pozinkovaného plechu do obvodu 1000 mm, 0% tvarovek Položka obsahuje všechny náklady na montáž se všemi pomocnými a doplňkovými pracemi vč. mzdových nákladů.</t>
  </si>
  <si>
    <t xml:space="preserve">751R-IKP214</t>
  </si>
  <si>
    <t xml:space="preserve">Čtyřhranné ocelové potrubí do obvodu 1500, 0% tvar.</t>
  </si>
  <si>
    <t xml:space="preserve">Dodávka a montáž čtyřhranného ocelového potrubí z pozinkovaného plechu do obvodu 1500 mm, 0% tvarovek Položka obsahuje všechny náklady na montáž se všemi pomocnými a doplňkovými pracemi vč. mzdových nákladů.</t>
  </si>
  <si>
    <t xml:space="preserve">751R-IKP215</t>
  </si>
  <si>
    <t xml:space="preserve">Čtyřhranné ocelové potrubí do obvodu 3500, 0% tvar.</t>
  </si>
  <si>
    <t xml:space="preserve">Zař.č.3 Těsnící, spojovací a pomocný materiál</t>
  </si>
  <si>
    <t xml:space="preserve">751R-IKP31</t>
  </si>
  <si>
    <t xml:space="preserve">Spojovací materiál pozinkovaný</t>
  </si>
  <si>
    <t xml:space="preserve">Spojovací materiál pozinkovaný. Položka obsahuje všechny náklady na montáž se všemi pomocnými a doplňkovými pracemi vč. mzdových nákladů.</t>
  </si>
  <si>
    <t xml:space="preserve">viz E.3.3.1.400 TZ, E.3.3.1.401 půdorys+řez</t>
  </si>
  <si>
    <t xml:space="preserve">751R-IKP32</t>
  </si>
  <si>
    <t xml:space="preserve">Závěsný materiál pozinkovaný s pryž. silentbloky</t>
  </si>
  <si>
    <t xml:space="preserve">Závěsný materiál pozinkovaný s pryžovými silentbloky. Položka obsahuje všechny náklady na montáž se všemi pomocnými a doplňkovými pracemi vč. mzdových nákladů.</t>
  </si>
  <si>
    <t xml:space="preserve">751R-IKP33</t>
  </si>
  <si>
    <t xml:space="preserve">Těsnění pryžové samolepící</t>
  </si>
  <si>
    <t xml:space="preserve">Těsnění pryžové samolepící. Položka obsahuje všechny náklady na montáž se všemi pomocnými a doplňkovými pracemi vč. mzdových nákladů.</t>
  </si>
  <si>
    <t xml:space="preserve">751R-IKP34</t>
  </si>
  <si>
    <t xml:space="preserve">Měděné potrubí chladiva izolované-pára</t>
  </si>
  <si>
    <t xml:space="preserve">Měděné potrubí chladiva izolované-pára. Položka obsahuje všechny náklady na montáž se všemi pomocnými a doplňkovými pracemi vč. mzdových nákladů.</t>
  </si>
  <si>
    <t xml:space="preserve">751R-IKP35</t>
  </si>
  <si>
    <t xml:space="preserve">Měděné potrubí chladiva izolované-kondenzát</t>
  </si>
  <si>
    <t xml:space="preserve">751R-IKP36</t>
  </si>
  <si>
    <t xml:space="preserve">Ekologické chladivo</t>
  </si>
  <si>
    <t xml:space="preserve">Dodávka ekologického chladiva vč.vysušení potrubí a natlakování. Položka obsahuje všechny náklady na montáž se všemi pomocnými a doplňkovými pracemi vč. mzdových nákladů.</t>
  </si>
  <si>
    <t xml:space="preserve">751R-IKP37</t>
  </si>
  <si>
    <t xml:space="preserve">Zednické přípomoci vč.lešení</t>
  </si>
  <si>
    <t xml:space="preserve">Zednické přípomoci vč.materiálu. Položka obsahuje všechny náklady na montáž se všemi pomocnými a doplňkovými pracemi vč. mzdových nákladů.</t>
  </si>
  <si>
    <t xml:space="preserve">751R-IKP38</t>
  </si>
  <si>
    <t xml:space="preserve">Doprava</t>
  </si>
  <si>
    <t xml:space="preserve">Doprava. Položka obsahuje všechny náklady na montáž se všemi pomocnými a doplňkovými pracemi vč. mzdových nákladů.</t>
  </si>
  <si>
    <t xml:space="preserve">751R-IKP39</t>
  </si>
  <si>
    <t xml:space="preserve">Komlpexní vyzkoušení, zaškolení obsluhy</t>
  </si>
  <si>
    <t xml:space="preserve">Komplexní zkoušky a zaškolení obsluhy. Položka obsahuje všechny náklady na montáž se všemi pomocnými a doplňkovými pracemi vč. mzdových nákladů.</t>
  </si>
  <si>
    <t xml:space="preserve">Celkem za 75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9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9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9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9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1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9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9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9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9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9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4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K82" activeCellId="0" sqref="K8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4,K11:K1074)/2,0)</f>
        <v>0</v>
      </c>
      <c r="L1" s="14"/>
      <c r="M1" s="15"/>
      <c r="N1" s="16" t="s">
        <v>3</v>
      </c>
      <c r="O1" s="17" t="n">
        <v>555.0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50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68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0" t="n">
        <f aca="false">A12+1</f>
        <v>2</v>
      </c>
      <c r="B13" s="101" t="s">
        <v>59</v>
      </c>
      <c r="C13" s="102" t="s">
        <v>60</v>
      </c>
      <c r="D13" s="103" t="s">
        <v>61</v>
      </c>
      <c r="E13" s="104" t="n">
        <v>14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/>
      <c r="Q13" s="115"/>
      <c r="R13" s="115"/>
      <c r="S13" s="115"/>
    </row>
    <row r="14" s="116" customFormat="true" ht="25.5" hidden="false" customHeight="false" outlineLevel="0" collapsed="false">
      <c r="A14" s="117" t="n">
        <f aca="false">A13+1</f>
        <v>3</v>
      </c>
      <c r="B14" s="118" t="s">
        <v>62</v>
      </c>
      <c r="C14" s="102" t="s">
        <v>63</v>
      </c>
      <c r="D14" s="119" t="s">
        <v>3</v>
      </c>
      <c r="E14" s="104" t="n">
        <v>24.5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57</v>
      </c>
      <c r="O14" s="128"/>
      <c r="P14" s="129" t="s">
        <v>64</v>
      </c>
      <c r="Q14" s="115"/>
      <c r="R14" s="115"/>
      <c r="S14" s="115"/>
    </row>
    <row r="15" s="116" customFormat="true" ht="25.5" hidden="false" customHeight="false" outlineLevel="0" collapsed="false">
      <c r="A15" s="100" t="n">
        <f aca="false">A14+1</f>
        <v>4</v>
      </c>
      <c r="B15" s="101" t="s">
        <v>65</v>
      </c>
      <c r="C15" s="102" t="s">
        <v>66</v>
      </c>
      <c r="D15" s="103" t="s">
        <v>3</v>
      </c>
      <c r="E15" s="104" t="n">
        <v>26.75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30"/>
      <c r="P15" s="131" t="s">
        <v>67</v>
      </c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s">
        <v>68</v>
      </c>
      <c r="C16" s="102" t="s">
        <v>69</v>
      </c>
      <c r="D16" s="119" t="s">
        <v>3</v>
      </c>
      <c r="E16" s="104" t="n">
        <v>121.4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57</v>
      </c>
      <c r="O16" s="132"/>
      <c r="P16" s="133" t="s">
        <v>70</v>
      </c>
      <c r="Q16" s="115"/>
      <c r="R16" s="115"/>
      <c r="S16" s="115"/>
    </row>
    <row r="17" s="115" customFormat="true" ht="25.5" hidden="false" customHeight="false" outlineLevel="0" collapsed="false">
      <c r="A17" s="100" t="n">
        <f aca="false">A16+1</f>
        <v>6</v>
      </c>
      <c r="B17" s="101" t="s">
        <v>71</v>
      </c>
      <c r="C17" s="102" t="s">
        <v>72</v>
      </c>
      <c r="D17" s="103" t="s">
        <v>3</v>
      </c>
      <c r="E17" s="104" t="n">
        <v>3.14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34" t="n">
        <f aca="false">ROUND(E17*J17,2)</f>
        <v>0</v>
      </c>
      <c r="L17" s="135"/>
      <c r="M17" s="111" t="s">
        <v>56</v>
      </c>
      <c r="N17" s="112" t="s">
        <v>57</v>
      </c>
      <c r="O17" s="130"/>
      <c r="P17" s="131" t="s">
        <v>73</v>
      </c>
    </row>
    <row r="18" s="115" customFormat="true" ht="25.5" hidden="false" customHeight="false" outlineLevel="0" collapsed="false">
      <c r="A18" s="117" t="n">
        <f aca="false">A17+1</f>
        <v>7</v>
      </c>
      <c r="B18" s="118" t="s">
        <v>74</v>
      </c>
      <c r="C18" s="102" t="s">
        <v>75</v>
      </c>
      <c r="D18" s="119" t="s">
        <v>3</v>
      </c>
      <c r="E18" s="104" t="n">
        <v>0.942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36" t="n">
        <f aca="false">ROUND(E18*J18,2)</f>
        <v>0</v>
      </c>
      <c r="L18" s="137"/>
      <c r="M18" s="126" t="s">
        <v>56</v>
      </c>
      <c r="N18" s="127" t="s">
        <v>57</v>
      </c>
      <c r="O18" s="132"/>
      <c r="P18" s="133" t="s">
        <v>76</v>
      </c>
    </row>
    <row r="19" s="115" customFormat="true" ht="25.5" hidden="false" customHeight="false" outlineLevel="0" collapsed="false">
      <c r="A19" s="100" t="n">
        <f aca="false">A18+1</f>
        <v>8</v>
      </c>
      <c r="B19" s="101" t="s">
        <v>77</v>
      </c>
      <c r="C19" s="102" t="s">
        <v>78</v>
      </c>
      <c r="D19" s="103" t="s">
        <v>3</v>
      </c>
      <c r="E19" s="104" t="n">
        <f aca="false">71.64*2</f>
        <v>143.28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6</v>
      </c>
      <c r="N19" s="112" t="s">
        <v>57</v>
      </c>
      <c r="O19" s="130"/>
      <c r="P19" s="131" t="s">
        <v>79</v>
      </c>
    </row>
    <row r="20" s="138" customFormat="true" ht="25.5" hidden="false" customHeight="false" outlineLevel="0" collapsed="false">
      <c r="A20" s="100" t="n">
        <f aca="false">A19+1</f>
        <v>9</v>
      </c>
      <c r="B20" s="101" t="s">
        <v>80</v>
      </c>
      <c r="C20" s="102" t="s">
        <v>81</v>
      </c>
      <c r="D20" s="103" t="s">
        <v>3</v>
      </c>
      <c r="E20" s="104" t="n">
        <f aca="false">24.5+26.75+121.4+3.14-71.64</f>
        <v>104.15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110"/>
      <c r="M20" s="111" t="s">
        <v>56</v>
      </c>
      <c r="N20" s="112" t="s">
        <v>57</v>
      </c>
      <c r="O20" s="130"/>
      <c r="P20" s="131" t="s">
        <v>82</v>
      </c>
      <c r="Q20" s="115"/>
      <c r="R20" s="115"/>
      <c r="S20" s="115"/>
    </row>
    <row r="21" s="116" customFormat="true" ht="25.5" hidden="false" customHeight="false" outlineLevel="0" collapsed="false">
      <c r="A21" s="100" t="n">
        <f aca="false">A20+1</f>
        <v>10</v>
      </c>
      <c r="B21" s="101" t="s">
        <v>83</v>
      </c>
      <c r="C21" s="102" t="s">
        <v>84</v>
      </c>
      <c r="D21" s="103" t="s">
        <v>3</v>
      </c>
      <c r="E21" s="104" t="n">
        <v>71.64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09" t="n">
        <f aca="false">ROUND(E21*J21,2)</f>
        <v>0</v>
      </c>
      <c r="L21" s="110"/>
      <c r="M21" s="111" t="s">
        <v>56</v>
      </c>
      <c r="N21" s="112" t="s">
        <v>57</v>
      </c>
      <c r="O21" s="130"/>
      <c r="P21" s="131" t="s">
        <v>85</v>
      </c>
      <c r="Q21" s="115"/>
      <c r="R21" s="115"/>
      <c r="S21" s="115"/>
    </row>
    <row r="22" s="116" customFormat="true" ht="12.75" hidden="false" customHeight="false" outlineLevel="0" collapsed="false">
      <c r="A22" s="100" t="n">
        <f aca="false">A21+1</f>
        <v>11</v>
      </c>
      <c r="B22" s="101" t="s">
        <v>86</v>
      </c>
      <c r="C22" s="102" t="s">
        <v>87</v>
      </c>
      <c r="D22" s="103" t="s">
        <v>3</v>
      </c>
      <c r="E22" s="104" t="n">
        <v>104.15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110"/>
      <c r="M22" s="111" t="s">
        <v>56</v>
      </c>
      <c r="N22" s="112" t="s">
        <v>57</v>
      </c>
      <c r="O22" s="130"/>
      <c r="P22" s="131" t="s">
        <v>88</v>
      </c>
      <c r="Q22" s="115"/>
      <c r="R22" s="115"/>
      <c r="S22" s="115"/>
    </row>
    <row r="23" s="116" customFormat="true" ht="25.5" hidden="false" customHeight="false" outlineLevel="0" collapsed="false">
      <c r="A23" s="100" t="n">
        <f aca="false">A22+1</f>
        <v>12</v>
      </c>
      <c r="B23" s="101" t="s">
        <v>89</v>
      </c>
      <c r="C23" s="102" t="s">
        <v>90</v>
      </c>
      <c r="D23" s="103" t="s">
        <v>3</v>
      </c>
      <c r="E23" s="104" t="n">
        <f aca="false">68.5+3.14</f>
        <v>71.64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30"/>
      <c r="P23" s="131" t="s">
        <v>91</v>
      </c>
      <c r="Q23" s="115"/>
      <c r="R23" s="115"/>
      <c r="S23" s="115"/>
    </row>
    <row r="24" s="116" customFormat="true" ht="12.75" hidden="false" customHeight="false" outlineLevel="0" collapsed="false">
      <c r="A24" s="100"/>
      <c r="B24" s="101"/>
      <c r="C24" s="102"/>
      <c r="D24" s="103"/>
      <c r="E24" s="104"/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/>
      <c r="N24" s="112"/>
      <c r="O24" s="113"/>
      <c r="P24" s="114"/>
      <c r="Q24" s="115"/>
      <c r="R24" s="115"/>
      <c r="S24" s="115"/>
    </row>
    <row r="25" s="154" customFormat="true" ht="13.15" hidden="false" customHeight="true" outlineLevel="0" collapsed="false">
      <c r="A25" s="139" t="s">
        <v>92</v>
      </c>
      <c r="B25" s="140" t="s">
        <v>93</v>
      </c>
      <c r="C25" s="140" t="s">
        <v>51</v>
      </c>
      <c r="D25" s="141"/>
      <c r="E25" s="142"/>
      <c r="F25" s="142"/>
      <c r="G25" s="143" t="n">
        <f aca="false">SUM(G12:G24)</f>
        <v>0</v>
      </c>
      <c r="H25" s="144"/>
      <c r="I25" s="145" t="n">
        <f aca="false">SUM(I12:I24)</f>
        <v>0</v>
      </c>
      <c r="J25" s="146"/>
      <c r="K25" s="147" t="n">
        <f aca="false">SUM(K12:K24)</f>
        <v>0</v>
      </c>
      <c r="L25" s="148"/>
      <c r="M25" s="149"/>
      <c r="N25" s="150"/>
      <c r="O25" s="151"/>
      <c r="P25" s="152"/>
      <c r="Q25" s="115"/>
      <c r="R25" s="115"/>
      <c r="S25" s="153"/>
    </row>
    <row r="26" s="99" customFormat="true" ht="12.75" hidden="false" customHeight="false" outlineLevel="0" collapsed="false">
      <c r="A26" s="86" t="s">
        <v>49</v>
      </c>
      <c r="B26" s="87" t="s">
        <v>94</v>
      </c>
      <c r="C26" s="87" t="s">
        <v>95</v>
      </c>
      <c r="D26" s="88"/>
      <c r="E26" s="89"/>
      <c r="F26" s="89"/>
      <c r="G26" s="90"/>
      <c r="H26" s="91"/>
      <c r="I26" s="90"/>
      <c r="J26" s="92"/>
      <c r="K26" s="93"/>
      <c r="L26" s="94"/>
      <c r="M26" s="95" t="s">
        <v>52</v>
      </c>
      <c r="N26" s="96"/>
      <c r="O26" s="97"/>
      <c r="P26" s="98"/>
      <c r="Q26" s="115"/>
      <c r="R26" s="115"/>
    </row>
    <row r="27" s="116" customFormat="true" ht="25.5" hidden="false" customHeight="false" outlineLevel="0" collapsed="false">
      <c r="A27" s="100" t="n">
        <f aca="false">A23+1</f>
        <v>13</v>
      </c>
      <c r="B27" s="101" t="s">
        <v>96</v>
      </c>
      <c r="C27" s="102" t="s">
        <v>97</v>
      </c>
      <c r="D27" s="103" t="s">
        <v>98</v>
      </c>
      <c r="E27" s="104" t="n">
        <v>4</v>
      </c>
      <c r="F27" s="101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6</v>
      </c>
      <c r="N27" s="112" t="s">
        <v>57</v>
      </c>
      <c r="O27" s="113"/>
      <c r="P27" s="114" t="s">
        <v>99</v>
      </c>
      <c r="Q27" s="115"/>
      <c r="R27" s="115"/>
      <c r="S27" s="115"/>
    </row>
    <row r="28" s="99" customFormat="true" ht="25.5" hidden="false" customHeight="false" outlineLevel="0" collapsed="false">
      <c r="A28" s="100" t="n">
        <f aca="false">A27+1</f>
        <v>14</v>
      </c>
      <c r="B28" s="101" t="s">
        <v>100</v>
      </c>
      <c r="C28" s="102" t="s">
        <v>101</v>
      </c>
      <c r="D28" s="103" t="s">
        <v>102</v>
      </c>
      <c r="E28" s="104" t="n">
        <v>4</v>
      </c>
      <c r="F28" s="101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6</v>
      </c>
      <c r="N28" s="112" t="s">
        <v>57</v>
      </c>
      <c r="O28" s="113"/>
      <c r="P28" s="114" t="s">
        <v>99</v>
      </c>
      <c r="Q28" s="115"/>
      <c r="R28" s="115"/>
      <c r="S28" s="115"/>
    </row>
    <row r="29" s="99" customFormat="true" ht="12.75" hidden="false" customHeight="false" outlineLevel="0" collapsed="false">
      <c r="A29" s="100" t="n">
        <f aca="false">A23+1</f>
        <v>13</v>
      </c>
      <c r="B29" s="101" t="s">
        <v>103</v>
      </c>
      <c r="C29" s="102" t="s">
        <v>104</v>
      </c>
      <c r="D29" s="103" t="s">
        <v>3</v>
      </c>
      <c r="E29" s="104" t="n">
        <v>15.4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57</v>
      </c>
      <c r="O29" s="113"/>
      <c r="P29" s="114" t="s">
        <v>105</v>
      </c>
      <c r="Q29" s="115"/>
      <c r="R29" s="115"/>
      <c r="S29" s="115"/>
    </row>
    <row r="30" s="116" customFormat="true" ht="12.75" hidden="false" customHeight="false" outlineLevel="0" collapsed="false">
      <c r="A30" s="100" t="n">
        <f aca="false">A29+1</f>
        <v>14</v>
      </c>
      <c r="B30" s="101" t="s">
        <v>106</v>
      </c>
      <c r="C30" s="102" t="s">
        <v>107</v>
      </c>
      <c r="D30" s="103" t="s">
        <v>3</v>
      </c>
      <c r="E30" s="104" t="n">
        <v>32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34" t="n">
        <f aca="false">ROUND(E30*J30,2)</f>
        <v>0</v>
      </c>
      <c r="L30" s="135"/>
      <c r="M30" s="111" t="s">
        <v>56</v>
      </c>
      <c r="N30" s="112" t="s">
        <v>57</v>
      </c>
      <c r="O30" s="130"/>
      <c r="P30" s="131" t="s">
        <v>108</v>
      </c>
      <c r="Q30" s="115"/>
      <c r="R30" s="115"/>
      <c r="S30" s="115"/>
    </row>
    <row r="31" s="116" customFormat="true" ht="25.5" hidden="false" customHeight="false" outlineLevel="0" collapsed="false">
      <c r="A31" s="100" t="n">
        <f aca="false">A30+1</f>
        <v>15</v>
      </c>
      <c r="B31" s="101" t="s">
        <v>109</v>
      </c>
      <c r="C31" s="102" t="s">
        <v>110</v>
      </c>
      <c r="D31" s="103" t="s">
        <v>111</v>
      </c>
      <c r="E31" s="104" t="n">
        <v>75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34" t="n">
        <f aca="false">ROUND(E31*J31,2)</f>
        <v>0</v>
      </c>
      <c r="L31" s="135"/>
      <c r="M31" s="111" t="s">
        <v>56</v>
      </c>
      <c r="N31" s="112" t="s">
        <v>57</v>
      </c>
      <c r="O31" s="130"/>
      <c r="P31" s="131" t="s">
        <v>112</v>
      </c>
      <c r="Q31" s="115"/>
      <c r="R31" s="115"/>
      <c r="S31" s="115"/>
    </row>
    <row r="32" s="116" customFormat="true" ht="25.5" hidden="false" customHeight="false" outlineLevel="0" collapsed="false">
      <c r="A32" s="100" t="n">
        <f aca="false">A31+1</f>
        <v>16</v>
      </c>
      <c r="B32" s="101" t="s">
        <v>113</v>
      </c>
      <c r="C32" s="102" t="s">
        <v>114</v>
      </c>
      <c r="D32" s="103" t="s">
        <v>111</v>
      </c>
      <c r="E32" s="104" t="n">
        <v>75</v>
      </c>
      <c r="F32" s="101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6</v>
      </c>
      <c r="N32" s="112" t="s">
        <v>57</v>
      </c>
      <c r="O32" s="113"/>
      <c r="P32" s="114" t="s">
        <v>112</v>
      </c>
      <c r="Q32" s="115"/>
      <c r="R32" s="115"/>
      <c r="S32" s="115"/>
    </row>
    <row r="33" s="116" customFormat="true" ht="12.75" hidden="false" customHeight="false" outlineLevel="0" collapsed="false">
      <c r="A33" s="100"/>
      <c r="B33" s="101"/>
      <c r="C33" s="102"/>
      <c r="D33" s="103"/>
      <c r="E33" s="104"/>
      <c r="F33" s="101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/>
      <c r="N33" s="112"/>
      <c r="O33" s="113"/>
      <c r="P33" s="114"/>
      <c r="Q33" s="115"/>
      <c r="R33" s="115"/>
      <c r="S33" s="115"/>
    </row>
    <row r="34" s="154" customFormat="true" ht="13.15" hidden="false" customHeight="true" outlineLevel="0" collapsed="false">
      <c r="A34" s="139" t="s">
        <v>92</v>
      </c>
      <c r="B34" s="140" t="s">
        <v>115</v>
      </c>
      <c r="C34" s="140" t="s">
        <v>95</v>
      </c>
      <c r="D34" s="141"/>
      <c r="E34" s="142"/>
      <c r="F34" s="142"/>
      <c r="G34" s="143" t="n">
        <f aca="false">SUM(G27:G33)</f>
        <v>0</v>
      </c>
      <c r="H34" s="144"/>
      <c r="I34" s="145" t="n">
        <f aca="false">SUM(I27:I33)</f>
        <v>0</v>
      </c>
      <c r="J34" s="146"/>
      <c r="K34" s="147" t="n">
        <f aca="false">SUM(K27:K33)</f>
        <v>0</v>
      </c>
      <c r="L34" s="148"/>
      <c r="M34" s="149"/>
      <c r="N34" s="150"/>
      <c r="O34" s="151"/>
      <c r="P34" s="152"/>
      <c r="Q34" s="115"/>
      <c r="R34" s="115"/>
      <c r="S34" s="153"/>
    </row>
    <row r="35" s="99" customFormat="true" ht="12.75" hidden="false" customHeight="false" outlineLevel="0" collapsed="false">
      <c r="A35" s="86" t="s">
        <v>49</v>
      </c>
      <c r="B35" s="87" t="s">
        <v>116</v>
      </c>
      <c r="C35" s="87" t="s">
        <v>117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2</v>
      </c>
      <c r="N35" s="96"/>
      <c r="O35" s="97"/>
      <c r="P35" s="98"/>
      <c r="Q35" s="115"/>
      <c r="R35" s="115"/>
    </row>
    <row r="36" s="115" customFormat="true" ht="25.5" hidden="false" customHeight="false" outlineLevel="0" collapsed="false">
      <c r="A36" s="100" t="n">
        <f aca="false">A32+1</f>
        <v>17</v>
      </c>
      <c r="B36" s="101" t="s">
        <v>118</v>
      </c>
      <c r="C36" s="102" t="s">
        <v>119</v>
      </c>
      <c r="D36" s="103" t="s">
        <v>111</v>
      </c>
      <c r="E36" s="104" t="n">
        <v>141.2</v>
      </c>
      <c r="F36" s="105"/>
      <c r="G36" s="106" t="n">
        <f aca="false">ROUND(E36*F36,4)</f>
        <v>0</v>
      </c>
      <c r="H36" s="107"/>
      <c r="I36" s="108" t="n">
        <f aca="false">ROUND(E36*H36,2)</f>
        <v>0</v>
      </c>
      <c r="J36" s="107"/>
      <c r="K36" s="134" t="n">
        <f aca="false">ROUND(E36*J36,2)</f>
        <v>0</v>
      </c>
      <c r="L36" s="135"/>
      <c r="M36" s="111" t="s">
        <v>56</v>
      </c>
      <c r="N36" s="112" t="s">
        <v>57</v>
      </c>
      <c r="O36" s="130"/>
      <c r="P36" s="131" t="s">
        <v>120</v>
      </c>
    </row>
    <row r="37" s="116" customFormat="true" ht="51" hidden="false" customHeight="false" outlineLevel="0" collapsed="false">
      <c r="A37" s="100" t="n">
        <f aca="false">A36+1</f>
        <v>18</v>
      </c>
      <c r="B37" s="101" t="s">
        <v>121</v>
      </c>
      <c r="C37" s="102" t="s">
        <v>122</v>
      </c>
      <c r="D37" s="103" t="s">
        <v>111</v>
      </c>
      <c r="E37" s="104" t="n">
        <v>42.1</v>
      </c>
      <c r="F37" s="105"/>
      <c r="G37" s="106" t="n">
        <f aca="false">ROUND(E37*F37,4)</f>
        <v>0</v>
      </c>
      <c r="H37" s="107"/>
      <c r="I37" s="108" t="n">
        <f aca="false">ROUND(E37*H37,2)</f>
        <v>0</v>
      </c>
      <c r="J37" s="107"/>
      <c r="K37" s="109" t="n">
        <f aca="false">ROUND(E37*J37,2)</f>
        <v>0</v>
      </c>
      <c r="L37" s="110"/>
      <c r="M37" s="111" t="s">
        <v>56</v>
      </c>
      <c r="N37" s="112" t="s">
        <v>123</v>
      </c>
      <c r="O37" s="113" t="s">
        <v>124</v>
      </c>
      <c r="P37" s="114" t="s">
        <v>125</v>
      </c>
      <c r="Q37" s="115"/>
      <c r="R37" s="115"/>
      <c r="S37" s="115"/>
    </row>
    <row r="38" s="116" customFormat="true" ht="25.5" hidden="false" customHeight="false" outlineLevel="0" collapsed="false">
      <c r="A38" s="100" t="n">
        <f aca="false">A37+1</f>
        <v>19</v>
      </c>
      <c r="B38" s="101" t="s">
        <v>126</v>
      </c>
      <c r="C38" s="102" t="s">
        <v>127</v>
      </c>
      <c r="D38" s="103" t="s">
        <v>102</v>
      </c>
      <c r="E38" s="104" t="n">
        <v>8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09" t="n">
        <f aca="false">ROUND(E38*J38,2)</f>
        <v>0</v>
      </c>
      <c r="L38" s="110"/>
      <c r="M38" s="111" t="s">
        <v>56</v>
      </c>
      <c r="N38" s="112" t="s">
        <v>57</v>
      </c>
      <c r="O38" s="113"/>
      <c r="P38" s="114" t="s">
        <v>128</v>
      </c>
      <c r="Q38" s="115"/>
      <c r="R38" s="115"/>
      <c r="S38" s="115"/>
    </row>
    <row r="39" s="99" customFormat="true" ht="25.5" hidden="false" customHeight="false" outlineLevel="0" collapsed="false">
      <c r="A39" s="100" t="n">
        <f aca="false">A38+1</f>
        <v>20</v>
      </c>
      <c r="B39" s="101" t="s">
        <v>129</v>
      </c>
      <c r="C39" s="102" t="s">
        <v>130</v>
      </c>
      <c r="D39" s="103" t="s">
        <v>102</v>
      </c>
      <c r="E39" s="104" t="n">
        <v>2</v>
      </c>
      <c r="F39" s="101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 t="s">
        <v>56</v>
      </c>
      <c r="N39" s="112" t="s">
        <v>57</v>
      </c>
      <c r="O39" s="113"/>
      <c r="P39" s="114"/>
      <c r="Q39" s="115"/>
      <c r="R39" s="115"/>
      <c r="S39" s="115"/>
    </row>
    <row r="40" s="99" customFormat="true" ht="25.5" hidden="false" customHeight="false" outlineLevel="0" collapsed="false">
      <c r="A40" s="100" t="n">
        <f aca="false">A39+1</f>
        <v>21</v>
      </c>
      <c r="B40" s="101" t="s">
        <v>131</v>
      </c>
      <c r="C40" s="102" t="s">
        <v>132</v>
      </c>
      <c r="D40" s="103" t="s">
        <v>102</v>
      </c>
      <c r="E40" s="104" t="n">
        <v>12</v>
      </c>
      <c r="F40" s="101"/>
      <c r="G40" s="106" t="n">
        <f aca="false">ROUND(E40*F40,4)</f>
        <v>0</v>
      </c>
      <c r="H40" s="107"/>
      <c r="I40" s="108" t="n">
        <f aca="false">ROUND(E40*H40,2)</f>
        <v>0</v>
      </c>
      <c r="J40" s="107"/>
      <c r="K40" s="109" t="n">
        <f aca="false">ROUND(E40*J40,2)</f>
        <v>0</v>
      </c>
      <c r="L40" s="110"/>
      <c r="M40" s="111" t="s">
        <v>56</v>
      </c>
      <c r="N40" s="112" t="s">
        <v>57</v>
      </c>
      <c r="O40" s="113"/>
      <c r="P40" s="114" t="s">
        <v>128</v>
      </c>
      <c r="Q40" s="115"/>
      <c r="R40" s="115"/>
      <c r="S40" s="115"/>
    </row>
    <row r="41" s="99" customFormat="true" ht="25.5" hidden="false" customHeight="false" outlineLevel="0" collapsed="false">
      <c r="A41" s="155" t="n">
        <f aca="false">A40+1</f>
        <v>22</v>
      </c>
      <c r="B41" s="156" t="s">
        <v>133</v>
      </c>
      <c r="C41" s="102" t="s">
        <v>134</v>
      </c>
      <c r="D41" s="103" t="s">
        <v>102</v>
      </c>
      <c r="E41" s="104" t="n">
        <v>4</v>
      </c>
      <c r="F41" s="104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60" t="n">
        <f aca="false">ROUND(E41*J41,2)</f>
        <v>0</v>
      </c>
      <c r="L41" s="161"/>
      <c r="M41" s="95" t="s">
        <v>56</v>
      </c>
      <c r="N41" s="96" t="s">
        <v>57</v>
      </c>
      <c r="O41" s="130"/>
      <c r="P41" s="131"/>
      <c r="Q41" s="115"/>
      <c r="R41" s="115"/>
      <c r="S41" s="115"/>
    </row>
    <row r="42" s="115" customFormat="true" ht="25.5" hidden="false" customHeight="false" outlineLevel="0" collapsed="false">
      <c r="A42" s="100" t="n">
        <f aca="false">A41+1</f>
        <v>23</v>
      </c>
      <c r="B42" s="101" t="s">
        <v>135</v>
      </c>
      <c r="C42" s="102" t="s">
        <v>136</v>
      </c>
      <c r="D42" s="103" t="s">
        <v>98</v>
      </c>
      <c r="E42" s="104" t="n">
        <v>1.8</v>
      </c>
      <c r="F42" s="105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60" t="n">
        <f aca="false">ROUND(E42*J42,2)</f>
        <v>0</v>
      </c>
      <c r="L42" s="161"/>
      <c r="M42" s="111" t="s">
        <v>56</v>
      </c>
      <c r="N42" s="112" t="s">
        <v>57</v>
      </c>
      <c r="O42" s="113"/>
      <c r="P42" s="114" t="s">
        <v>137</v>
      </c>
    </row>
    <row r="43" s="116" customFormat="true" ht="36.75" hidden="false" customHeight="false" outlineLevel="0" collapsed="false">
      <c r="A43" s="155" t="n">
        <f aca="false">A42+1</f>
        <v>24</v>
      </c>
      <c r="B43" s="101" t="s">
        <v>138</v>
      </c>
      <c r="C43" s="102" t="s">
        <v>139</v>
      </c>
      <c r="D43" s="103" t="s">
        <v>98</v>
      </c>
      <c r="E43" s="104" t="n">
        <v>28.9</v>
      </c>
      <c r="F43" s="105"/>
      <c r="G43" s="157" t="n">
        <f aca="false">ROUND(E43*F43,4)</f>
        <v>0</v>
      </c>
      <c r="H43" s="107"/>
      <c r="I43" s="159" t="n">
        <f aca="false">ROUND(E43*H43,2)</f>
        <v>0</v>
      </c>
      <c r="J43" s="107"/>
      <c r="K43" s="160" t="n">
        <f aca="false">ROUND(E43*J43,2)</f>
        <v>0</v>
      </c>
      <c r="L43" s="161"/>
      <c r="M43" s="111" t="s">
        <v>56</v>
      </c>
      <c r="N43" s="112" t="s">
        <v>57</v>
      </c>
      <c r="O43" s="130"/>
      <c r="P43" s="131" t="s">
        <v>140</v>
      </c>
      <c r="Q43" s="115"/>
      <c r="R43" s="115"/>
      <c r="S43" s="115"/>
    </row>
    <row r="44" s="115" customFormat="true" ht="49.5" hidden="false" customHeight="false" outlineLevel="0" collapsed="false">
      <c r="A44" s="100" t="n">
        <f aca="false">A43+1</f>
        <v>25</v>
      </c>
      <c r="B44" s="101" t="s">
        <v>141</v>
      </c>
      <c r="C44" s="102" t="s">
        <v>142</v>
      </c>
      <c r="D44" s="103" t="s">
        <v>98</v>
      </c>
      <c r="E44" s="104" t="n">
        <v>3.745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34" t="n">
        <f aca="false">ROUND(E44*J44,2)</f>
        <v>0</v>
      </c>
      <c r="L44" s="135"/>
      <c r="M44" s="111" t="s">
        <v>56</v>
      </c>
      <c r="N44" s="112" t="s">
        <v>57</v>
      </c>
      <c r="O44" s="130"/>
      <c r="P44" s="131" t="s">
        <v>143</v>
      </c>
    </row>
    <row r="45" s="115" customFormat="true" ht="25.5" hidden="false" customHeight="false" outlineLevel="0" collapsed="false">
      <c r="A45" s="100" t="n">
        <f aca="false">A44+1</f>
        <v>26</v>
      </c>
      <c r="B45" s="101" t="s">
        <v>144</v>
      </c>
      <c r="C45" s="102" t="s">
        <v>145</v>
      </c>
      <c r="D45" s="103" t="s">
        <v>98</v>
      </c>
      <c r="E45" s="104" t="n">
        <v>10</v>
      </c>
      <c r="F45" s="105"/>
      <c r="G45" s="106" t="n">
        <f aca="false">ROUND(E45*F45,4)</f>
        <v>0</v>
      </c>
      <c r="H45" s="107"/>
      <c r="I45" s="108" t="n">
        <f aca="false">ROUND(E45*H45,2)</f>
        <v>0</v>
      </c>
      <c r="J45" s="107"/>
      <c r="K45" s="134" t="n">
        <f aca="false">ROUND(E45*J45,2)</f>
        <v>0</v>
      </c>
      <c r="L45" s="135"/>
      <c r="M45" s="111" t="s">
        <v>56</v>
      </c>
      <c r="N45" s="112" t="s">
        <v>57</v>
      </c>
      <c r="O45" s="130"/>
      <c r="P45" s="131" t="s">
        <v>146</v>
      </c>
    </row>
    <row r="46" s="115" customFormat="true" ht="12.75" hidden="false" customHeight="false" outlineLevel="0" collapsed="false">
      <c r="A46" s="100"/>
      <c r="B46" s="101"/>
      <c r="C46" s="102"/>
      <c r="D46" s="103"/>
      <c r="E46" s="104"/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/>
      <c r="N46" s="112"/>
      <c r="O46" s="130"/>
      <c r="P46" s="131"/>
    </row>
    <row r="47" s="154" customFormat="true" ht="13.15" hidden="false" customHeight="true" outlineLevel="0" collapsed="false">
      <c r="A47" s="139" t="s">
        <v>92</v>
      </c>
      <c r="B47" s="140" t="s">
        <v>147</v>
      </c>
      <c r="C47" s="140" t="s">
        <v>117</v>
      </c>
      <c r="D47" s="141"/>
      <c r="E47" s="142"/>
      <c r="F47" s="142"/>
      <c r="G47" s="143" t="n">
        <f aca="false">SUM(G36:G46)</f>
        <v>0</v>
      </c>
      <c r="H47" s="144"/>
      <c r="I47" s="145" t="n">
        <f aca="false">SUM(I36:I46)</f>
        <v>0</v>
      </c>
      <c r="J47" s="146"/>
      <c r="K47" s="147" t="n">
        <f aca="false">SUM(K36:K46)</f>
        <v>0</v>
      </c>
      <c r="L47" s="148"/>
      <c r="M47" s="149"/>
      <c r="N47" s="150"/>
      <c r="O47" s="151"/>
      <c r="P47" s="152"/>
      <c r="Q47" s="115"/>
      <c r="R47" s="115"/>
      <c r="S47" s="153"/>
    </row>
    <row r="48" s="99" customFormat="true" ht="12.75" hidden="false" customHeight="false" outlineLevel="0" collapsed="false">
      <c r="A48" s="86" t="s">
        <v>49</v>
      </c>
      <c r="B48" s="87" t="s">
        <v>148</v>
      </c>
      <c r="C48" s="87" t="s">
        <v>149</v>
      </c>
      <c r="D48" s="88"/>
      <c r="E48" s="89"/>
      <c r="F48" s="89"/>
      <c r="G48" s="90"/>
      <c r="H48" s="91"/>
      <c r="I48" s="90"/>
      <c r="J48" s="92"/>
      <c r="K48" s="93"/>
      <c r="L48" s="94"/>
      <c r="M48" s="95" t="s">
        <v>52</v>
      </c>
      <c r="N48" s="96"/>
      <c r="O48" s="97"/>
      <c r="P48" s="98"/>
      <c r="Q48" s="115"/>
      <c r="R48" s="115"/>
    </row>
    <row r="49" s="99" customFormat="true" ht="25.5" hidden="false" customHeight="false" outlineLevel="0" collapsed="false">
      <c r="A49" s="155" t="n">
        <f aca="false">A45+1</f>
        <v>27</v>
      </c>
      <c r="B49" s="156" t="s">
        <v>150</v>
      </c>
      <c r="C49" s="102" t="s">
        <v>151</v>
      </c>
      <c r="D49" s="103" t="s">
        <v>102</v>
      </c>
      <c r="E49" s="104" t="n">
        <v>5</v>
      </c>
      <c r="F49" s="104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60" t="n">
        <f aca="false">ROUND(E49*J49,2)</f>
        <v>0</v>
      </c>
      <c r="L49" s="161"/>
      <c r="M49" s="95" t="s">
        <v>56</v>
      </c>
      <c r="N49" s="96" t="s">
        <v>57</v>
      </c>
      <c r="O49" s="130"/>
      <c r="P49" s="131"/>
      <c r="Q49" s="115"/>
      <c r="R49" s="115"/>
      <c r="S49" s="115"/>
    </row>
    <row r="50" s="99" customFormat="true" ht="51" hidden="false" customHeight="false" outlineLevel="0" collapsed="false">
      <c r="A50" s="155" t="n">
        <f aca="false">A49+1</f>
        <v>28</v>
      </c>
      <c r="B50" s="156" t="s">
        <v>152</v>
      </c>
      <c r="C50" s="102" t="s">
        <v>153</v>
      </c>
      <c r="D50" s="103" t="s">
        <v>154</v>
      </c>
      <c r="E50" s="104" t="n">
        <v>1</v>
      </c>
      <c r="F50" s="104"/>
      <c r="G50" s="157" t="n">
        <f aca="false">ROUND(E50*F50,4)</f>
        <v>0</v>
      </c>
      <c r="H50" s="158"/>
      <c r="I50" s="159" t="n">
        <f aca="false">ROUND(E50*H50,2)</f>
        <v>0</v>
      </c>
      <c r="J50" s="158"/>
      <c r="K50" s="160" t="n">
        <f aca="false">ROUND(E50*J50,2)</f>
        <v>0</v>
      </c>
      <c r="L50" s="161"/>
      <c r="M50" s="95" t="s">
        <v>56</v>
      </c>
      <c r="N50" s="96" t="s">
        <v>123</v>
      </c>
      <c r="O50" s="130" t="s">
        <v>155</v>
      </c>
      <c r="P50" s="131" t="s">
        <v>156</v>
      </c>
      <c r="Q50" s="115"/>
      <c r="R50" s="115"/>
      <c r="S50" s="115"/>
    </row>
    <row r="51" s="99" customFormat="true" ht="51" hidden="false" customHeight="false" outlineLevel="0" collapsed="false">
      <c r="A51" s="155" t="n">
        <f aca="false">A50+1</f>
        <v>29</v>
      </c>
      <c r="B51" s="156" t="s">
        <v>157</v>
      </c>
      <c r="C51" s="102" t="s">
        <v>158</v>
      </c>
      <c r="D51" s="103" t="s">
        <v>154</v>
      </c>
      <c r="E51" s="104" t="n">
        <v>1</v>
      </c>
      <c r="F51" s="104"/>
      <c r="G51" s="157" t="n">
        <f aca="false">ROUND(E51*F51,4)</f>
        <v>0</v>
      </c>
      <c r="H51" s="158"/>
      <c r="I51" s="159" t="n">
        <f aca="false">ROUND(E51*H51,2)</f>
        <v>0</v>
      </c>
      <c r="J51" s="158"/>
      <c r="K51" s="160" t="n">
        <f aca="false">ROUND(E51*J51,2)</f>
        <v>0</v>
      </c>
      <c r="L51" s="161"/>
      <c r="M51" s="95" t="s">
        <v>56</v>
      </c>
      <c r="N51" s="96" t="s">
        <v>123</v>
      </c>
      <c r="O51" s="130" t="s">
        <v>155</v>
      </c>
      <c r="P51" s="131"/>
      <c r="Q51" s="115"/>
      <c r="R51" s="115"/>
      <c r="S51" s="115"/>
    </row>
    <row r="52" s="99" customFormat="true" ht="51" hidden="false" customHeight="false" outlineLevel="0" collapsed="false">
      <c r="A52" s="155" t="n">
        <f aca="false">A51+1</f>
        <v>30</v>
      </c>
      <c r="B52" s="156" t="s">
        <v>159</v>
      </c>
      <c r="C52" s="102" t="s">
        <v>160</v>
      </c>
      <c r="D52" s="103" t="s">
        <v>154</v>
      </c>
      <c r="E52" s="104" t="n">
        <v>1</v>
      </c>
      <c r="F52" s="156"/>
      <c r="G52" s="157" t="n">
        <f aca="false">ROUND(E52*F52,4)</f>
        <v>0</v>
      </c>
      <c r="H52" s="158"/>
      <c r="I52" s="159" t="n">
        <f aca="false">ROUND(E52*H52,2)</f>
        <v>0</v>
      </c>
      <c r="J52" s="158"/>
      <c r="K52" s="160" t="n">
        <f aca="false">ROUND(E52*J52,2)</f>
        <v>0</v>
      </c>
      <c r="L52" s="161"/>
      <c r="M52" s="95" t="s">
        <v>56</v>
      </c>
      <c r="N52" s="96" t="s">
        <v>123</v>
      </c>
      <c r="O52" s="113" t="s">
        <v>155</v>
      </c>
      <c r="P52" s="114" t="s">
        <v>156</v>
      </c>
      <c r="Q52" s="115"/>
      <c r="R52" s="115"/>
      <c r="S52" s="115"/>
    </row>
    <row r="53" s="99" customFormat="true" ht="51" hidden="false" customHeight="false" outlineLevel="0" collapsed="false">
      <c r="A53" s="100" t="n">
        <f aca="false">A52+1</f>
        <v>31</v>
      </c>
      <c r="B53" s="101" t="s">
        <v>161</v>
      </c>
      <c r="C53" s="102" t="s">
        <v>162</v>
      </c>
      <c r="D53" s="103" t="s">
        <v>154</v>
      </c>
      <c r="E53" s="104" t="n">
        <v>1</v>
      </c>
      <c r="F53" s="101"/>
      <c r="G53" s="106" t="n">
        <f aca="false">ROUND(E53*F53,4)</f>
        <v>0</v>
      </c>
      <c r="H53" s="107"/>
      <c r="I53" s="108" t="n">
        <f aca="false">ROUND(E53*H53,2)</f>
        <v>0</v>
      </c>
      <c r="J53" s="107"/>
      <c r="K53" s="109" t="n">
        <f aca="false">ROUND(E53*J53,2)</f>
        <v>0</v>
      </c>
      <c r="L53" s="110"/>
      <c r="M53" s="111" t="s">
        <v>56</v>
      </c>
      <c r="N53" s="112" t="s">
        <v>123</v>
      </c>
      <c r="O53" s="113" t="s">
        <v>155</v>
      </c>
      <c r="P53" s="114"/>
      <c r="Q53" s="115"/>
      <c r="R53" s="115"/>
      <c r="S53" s="115"/>
    </row>
    <row r="54" s="99" customFormat="true" ht="51" hidden="false" customHeight="false" outlineLevel="0" collapsed="false">
      <c r="A54" s="100" t="n">
        <f aca="false">A53+1</f>
        <v>32</v>
      </c>
      <c r="B54" s="101" t="s">
        <v>163</v>
      </c>
      <c r="C54" s="102" t="s">
        <v>164</v>
      </c>
      <c r="D54" s="103" t="s">
        <v>154</v>
      </c>
      <c r="E54" s="104" t="n">
        <v>1</v>
      </c>
      <c r="F54" s="101"/>
      <c r="G54" s="106" t="n">
        <f aca="false">ROUND(E54*F54,4)</f>
        <v>0</v>
      </c>
      <c r="H54" s="107"/>
      <c r="I54" s="108" t="n">
        <f aca="false">ROUND(E54*H54,2)</f>
        <v>0</v>
      </c>
      <c r="J54" s="107"/>
      <c r="K54" s="109" t="n">
        <f aca="false">ROUND(E54*J54,2)</f>
        <v>0</v>
      </c>
      <c r="L54" s="110"/>
      <c r="M54" s="111" t="s">
        <v>56</v>
      </c>
      <c r="N54" s="112" t="s">
        <v>123</v>
      </c>
      <c r="O54" s="113" t="s">
        <v>155</v>
      </c>
      <c r="P54" s="114" t="s">
        <v>156</v>
      </c>
      <c r="Q54" s="115"/>
      <c r="R54" s="115"/>
      <c r="S54" s="115"/>
    </row>
    <row r="55" s="116" customFormat="true" ht="25.5" hidden="false" customHeight="false" outlineLevel="0" collapsed="false">
      <c r="A55" s="100" t="n">
        <f aca="false">A54+1</f>
        <v>33</v>
      </c>
      <c r="B55" s="101" t="s">
        <v>165</v>
      </c>
      <c r="C55" s="102" t="s">
        <v>166</v>
      </c>
      <c r="D55" s="103" t="s">
        <v>102</v>
      </c>
      <c r="E55" s="104" t="n">
        <v>13</v>
      </c>
      <c r="F55" s="105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34" t="n">
        <f aca="false">ROUND(E55*J55,2)</f>
        <v>0</v>
      </c>
      <c r="L55" s="135"/>
      <c r="M55" s="111" t="s">
        <v>56</v>
      </c>
      <c r="N55" s="112" t="s">
        <v>57</v>
      </c>
      <c r="O55" s="162"/>
      <c r="P55" s="163"/>
      <c r="Q55" s="115"/>
      <c r="R55" s="115"/>
      <c r="S55" s="115"/>
    </row>
    <row r="56" s="116" customFormat="true" ht="51" hidden="false" customHeight="false" outlineLevel="0" collapsed="false">
      <c r="A56" s="100" t="n">
        <f aca="false">A55+1</f>
        <v>34</v>
      </c>
      <c r="B56" s="101" t="s">
        <v>167</v>
      </c>
      <c r="C56" s="102" t="s">
        <v>168</v>
      </c>
      <c r="D56" s="103" t="s">
        <v>154</v>
      </c>
      <c r="E56" s="104" t="n">
        <v>1</v>
      </c>
      <c r="F56" s="105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6</v>
      </c>
      <c r="N56" s="112" t="s">
        <v>123</v>
      </c>
      <c r="O56" s="113" t="s">
        <v>155</v>
      </c>
      <c r="P56" s="114" t="s">
        <v>156</v>
      </c>
      <c r="Q56" s="115"/>
      <c r="R56" s="115"/>
      <c r="S56" s="115"/>
    </row>
    <row r="57" s="116" customFormat="true" ht="51" hidden="false" customHeight="false" outlineLevel="0" collapsed="false">
      <c r="A57" s="100" t="n">
        <f aca="false">A56+1</f>
        <v>35</v>
      </c>
      <c r="B57" s="101" t="s">
        <v>169</v>
      </c>
      <c r="C57" s="102" t="s">
        <v>170</v>
      </c>
      <c r="D57" s="103" t="s">
        <v>154</v>
      </c>
      <c r="E57" s="104" t="n">
        <v>1</v>
      </c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09" t="n">
        <f aca="false">ROUND(E57*J57,2)</f>
        <v>0</v>
      </c>
      <c r="L57" s="110"/>
      <c r="M57" s="111" t="s">
        <v>56</v>
      </c>
      <c r="N57" s="112" t="s">
        <v>123</v>
      </c>
      <c r="O57" s="113" t="s">
        <v>155</v>
      </c>
      <c r="P57" s="114"/>
      <c r="Q57" s="115"/>
      <c r="R57" s="115"/>
      <c r="S57" s="115"/>
    </row>
    <row r="58" s="99" customFormat="true" ht="38.25" hidden="false" customHeight="false" outlineLevel="0" collapsed="false">
      <c r="A58" s="100" t="n">
        <f aca="false">A57+1</f>
        <v>36</v>
      </c>
      <c r="B58" s="101" t="s">
        <v>171</v>
      </c>
      <c r="C58" s="102" t="s">
        <v>172</v>
      </c>
      <c r="D58" s="103" t="s">
        <v>3</v>
      </c>
      <c r="E58" s="104" t="n">
        <v>7.1</v>
      </c>
      <c r="F58" s="101"/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6</v>
      </c>
      <c r="N58" s="112" t="s">
        <v>57</v>
      </c>
      <c r="O58" s="113"/>
      <c r="P58" s="114" t="s">
        <v>173</v>
      </c>
      <c r="Q58" s="115"/>
      <c r="R58" s="115"/>
      <c r="S58" s="115"/>
    </row>
    <row r="59" s="115" customFormat="true" ht="12.75" hidden="false" customHeight="false" outlineLevel="0" collapsed="false">
      <c r="A59" s="100" t="n">
        <f aca="false">A58+1</f>
        <v>37</v>
      </c>
      <c r="B59" s="101" t="s">
        <v>174</v>
      </c>
      <c r="C59" s="102" t="s">
        <v>175</v>
      </c>
      <c r="D59" s="103" t="s">
        <v>111</v>
      </c>
      <c r="E59" s="104" t="n">
        <v>40</v>
      </c>
      <c r="F59" s="105"/>
      <c r="G59" s="106" t="n">
        <f aca="false">ROUND(E59*F59,4)</f>
        <v>0</v>
      </c>
      <c r="H59" s="107"/>
      <c r="I59" s="108" t="n">
        <f aca="false">ROUND(E59*H59,2)</f>
        <v>0</v>
      </c>
      <c r="J59" s="158"/>
      <c r="K59" s="160" t="n">
        <f aca="false">ROUND(E59*J59,2)</f>
        <v>0</v>
      </c>
      <c r="L59" s="161"/>
      <c r="M59" s="111" t="s">
        <v>56</v>
      </c>
      <c r="N59" s="112" t="s">
        <v>57</v>
      </c>
      <c r="O59" s="162"/>
      <c r="P59" s="163" t="s">
        <v>176</v>
      </c>
    </row>
    <row r="60" s="115" customFormat="true" ht="12.75" hidden="false" customHeight="false" outlineLevel="0" collapsed="false">
      <c r="A60" s="100" t="n">
        <f aca="false">A59+1</f>
        <v>38</v>
      </c>
      <c r="B60" s="101" t="s">
        <v>177</v>
      </c>
      <c r="C60" s="102" t="s">
        <v>178</v>
      </c>
      <c r="D60" s="103" t="s">
        <v>111</v>
      </c>
      <c r="E60" s="104" t="n">
        <v>40</v>
      </c>
      <c r="F60" s="105"/>
      <c r="G60" s="106" t="n">
        <f aca="false">ROUND(E60*F60,4)</f>
        <v>0</v>
      </c>
      <c r="H60" s="107"/>
      <c r="I60" s="108" t="n">
        <f aca="false">ROUND(E60*H60,2)</f>
        <v>0</v>
      </c>
      <c r="J60" s="158"/>
      <c r="K60" s="160" t="n">
        <f aca="false">ROUND(E60*J60,2)</f>
        <v>0</v>
      </c>
      <c r="L60" s="161"/>
      <c r="M60" s="111" t="s">
        <v>56</v>
      </c>
      <c r="N60" s="112" t="s">
        <v>57</v>
      </c>
      <c r="O60" s="130"/>
      <c r="P60" s="131" t="s">
        <v>176</v>
      </c>
    </row>
    <row r="61" s="164" customFormat="true" ht="25.5" hidden="false" customHeight="false" outlineLevel="0" collapsed="false">
      <c r="A61" s="155" t="n">
        <f aca="false">A60+1</f>
        <v>39</v>
      </c>
      <c r="B61" s="156" t="s">
        <v>179</v>
      </c>
      <c r="C61" s="102" t="s">
        <v>180</v>
      </c>
      <c r="D61" s="103" t="s">
        <v>181</v>
      </c>
      <c r="E61" s="104" t="n">
        <v>0.6</v>
      </c>
      <c r="F61" s="104"/>
      <c r="G61" s="157" t="n">
        <f aca="false">ROUND(E61*F61,4)</f>
        <v>0</v>
      </c>
      <c r="H61" s="158"/>
      <c r="I61" s="159" t="n">
        <f aca="false">ROUND(E61*H61,2)</f>
        <v>0</v>
      </c>
      <c r="J61" s="158"/>
      <c r="K61" s="160" t="n">
        <f aca="false">ROUND(E61*J61,2)</f>
        <v>0</v>
      </c>
      <c r="L61" s="161"/>
      <c r="M61" s="95" t="s">
        <v>56</v>
      </c>
      <c r="N61" s="96" t="s">
        <v>57</v>
      </c>
      <c r="O61" s="130"/>
      <c r="P61" s="131" t="s">
        <v>182</v>
      </c>
      <c r="Q61" s="115"/>
      <c r="R61" s="115"/>
      <c r="S61" s="115"/>
    </row>
    <row r="62" s="116" customFormat="true" ht="12.75" hidden="false" customHeight="false" outlineLevel="0" collapsed="false">
      <c r="A62" s="100"/>
      <c r="B62" s="101"/>
      <c r="C62" s="102"/>
      <c r="D62" s="103"/>
      <c r="E62" s="104"/>
      <c r="F62" s="101"/>
      <c r="G62" s="106" t="n">
        <f aca="false">ROUND(E62*F62,4)</f>
        <v>0</v>
      </c>
      <c r="H62" s="107"/>
      <c r="I62" s="108" t="n">
        <f aca="false">ROUND(E62*H62,2)</f>
        <v>0</v>
      </c>
      <c r="J62" s="107"/>
      <c r="K62" s="134" t="n">
        <f aca="false">ROUND(E62*J62,2)</f>
        <v>0</v>
      </c>
      <c r="L62" s="135"/>
      <c r="M62" s="111"/>
      <c r="N62" s="112"/>
      <c r="O62" s="113"/>
      <c r="P62" s="114"/>
      <c r="Q62" s="115"/>
      <c r="R62" s="115"/>
      <c r="S62" s="115"/>
    </row>
    <row r="63" s="154" customFormat="true" ht="13.15" hidden="false" customHeight="true" outlineLevel="0" collapsed="false">
      <c r="A63" s="139" t="s">
        <v>92</v>
      </c>
      <c r="B63" s="140" t="s">
        <v>183</v>
      </c>
      <c r="C63" s="140" t="s">
        <v>149</v>
      </c>
      <c r="D63" s="141"/>
      <c r="E63" s="142"/>
      <c r="F63" s="142"/>
      <c r="G63" s="143" t="n">
        <f aca="false">SUM(G49:G62)</f>
        <v>0</v>
      </c>
      <c r="H63" s="144"/>
      <c r="I63" s="145" t="n">
        <f aca="false">SUM(I49:I62)</f>
        <v>0</v>
      </c>
      <c r="J63" s="146"/>
      <c r="K63" s="147" t="n">
        <f aca="false">SUM(K49:K62)</f>
        <v>0</v>
      </c>
      <c r="L63" s="148"/>
      <c r="M63" s="149"/>
      <c r="N63" s="150"/>
      <c r="O63" s="151"/>
      <c r="P63" s="152"/>
      <c r="Q63" s="115"/>
      <c r="R63" s="115"/>
      <c r="S63" s="153"/>
    </row>
    <row r="64" s="99" customFormat="true" ht="12.75" hidden="false" customHeight="false" outlineLevel="0" collapsed="false">
      <c r="A64" s="86" t="s">
        <v>49</v>
      </c>
      <c r="B64" s="87" t="s">
        <v>184</v>
      </c>
      <c r="C64" s="87" t="s">
        <v>185</v>
      </c>
      <c r="D64" s="88"/>
      <c r="E64" s="89"/>
      <c r="F64" s="89"/>
      <c r="G64" s="90"/>
      <c r="H64" s="91"/>
      <c r="I64" s="90"/>
      <c r="J64" s="92"/>
      <c r="K64" s="93"/>
      <c r="L64" s="94"/>
      <c r="M64" s="95" t="s">
        <v>52</v>
      </c>
      <c r="N64" s="96"/>
      <c r="O64" s="97"/>
      <c r="P64" s="98"/>
      <c r="Q64" s="115"/>
      <c r="R64" s="115"/>
    </row>
    <row r="65" s="99" customFormat="true" ht="25.5" hidden="false" customHeight="false" outlineLevel="0" collapsed="false">
      <c r="A65" s="155" t="n">
        <f aca="false">A61+1</f>
        <v>40</v>
      </c>
      <c r="B65" s="156" t="s">
        <v>186</v>
      </c>
      <c r="C65" s="102" t="s">
        <v>187</v>
      </c>
      <c r="D65" s="103" t="s">
        <v>111</v>
      </c>
      <c r="E65" s="104" t="n">
        <v>83.1</v>
      </c>
      <c r="F65" s="104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0" t="n">
        <f aca="false">ROUND(E65*J65,2)</f>
        <v>0</v>
      </c>
      <c r="L65" s="161"/>
      <c r="M65" s="165" t="s">
        <v>56</v>
      </c>
      <c r="N65" s="96" t="s">
        <v>57</v>
      </c>
      <c r="O65" s="113"/>
      <c r="P65" s="114" t="s">
        <v>188</v>
      </c>
      <c r="Q65" s="115"/>
      <c r="R65" s="115"/>
      <c r="S65" s="115"/>
    </row>
    <row r="66" s="99" customFormat="true" ht="51" hidden="false" customHeight="false" outlineLevel="0" collapsed="false">
      <c r="A66" s="155" t="n">
        <f aca="false">A65+1</f>
        <v>41</v>
      </c>
      <c r="B66" s="156" t="s">
        <v>189</v>
      </c>
      <c r="C66" s="102" t="s">
        <v>190</v>
      </c>
      <c r="D66" s="103" t="s">
        <v>111</v>
      </c>
      <c r="E66" s="104" t="n">
        <v>223</v>
      </c>
      <c r="F66" s="104"/>
      <c r="G66" s="157" t="n">
        <f aca="false">ROUND(E66*F66,4)</f>
        <v>0</v>
      </c>
      <c r="H66" s="158"/>
      <c r="I66" s="159" t="n">
        <f aca="false">ROUND(E66*H66,2)</f>
        <v>0</v>
      </c>
      <c r="J66" s="158"/>
      <c r="K66" s="160" t="n">
        <f aca="false">ROUND(E66*J66,2)</f>
        <v>0</v>
      </c>
      <c r="L66" s="161"/>
      <c r="M66" s="95" t="s">
        <v>56</v>
      </c>
      <c r="N66" s="96" t="s">
        <v>57</v>
      </c>
      <c r="O66" s="113"/>
      <c r="P66" s="114" t="s">
        <v>191</v>
      </c>
      <c r="Q66" s="115"/>
      <c r="R66" s="115"/>
      <c r="S66" s="115"/>
    </row>
    <row r="67" s="116" customFormat="true" ht="25.5" hidden="false" customHeight="false" outlineLevel="0" collapsed="false">
      <c r="A67" s="155" t="n">
        <f aca="false">A66+1</f>
        <v>42</v>
      </c>
      <c r="B67" s="101" t="s">
        <v>192</v>
      </c>
      <c r="C67" s="102" t="s">
        <v>193</v>
      </c>
      <c r="D67" s="103" t="s">
        <v>111</v>
      </c>
      <c r="E67" s="104" t="n">
        <v>446</v>
      </c>
      <c r="F67" s="105"/>
      <c r="G67" s="157" t="n">
        <f aca="false">ROUND(E67*F67,4)</f>
        <v>0</v>
      </c>
      <c r="H67" s="107"/>
      <c r="I67" s="159" t="n">
        <f aca="false">ROUND(E67*H67,2)</f>
        <v>0</v>
      </c>
      <c r="J67" s="107"/>
      <c r="K67" s="160" t="n">
        <f aca="false">ROUND(E67*J67,2)</f>
        <v>0</v>
      </c>
      <c r="L67" s="161"/>
      <c r="M67" s="165" t="s">
        <v>56</v>
      </c>
      <c r="N67" s="166" t="s">
        <v>57</v>
      </c>
      <c r="O67" s="130"/>
      <c r="P67" s="131" t="s">
        <v>194</v>
      </c>
      <c r="Q67" s="115"/>
      <c r="R67" s="115"/>
      <c r="S67" s="115"/>
    </row>
    <row r="68" s="99" customFormat="true" ht="63.75" hidden="false" customHeight="false" outlineLevel="0" collapsed="false">
      <c r="A68" s="155" t="n">
        <f aca="false">A67+1</f>
        <v>43</v>
      </c>
      <c r="B68" s="156" t="s">
        <v>195</v>
      </c>
      <c r="C68" s="102" t="s">
        <v>196</v>
      </c>
      <c r="D68" s="103" t="s">
        <v>111</v>
      </c>
      <c r="E68" s="104" t="n">
        <v>156</v>
      </c>
      <c r="F68" s="104"/>
      <c r="G68" s="157" t="n">
        <f aca="false">ROUND(E68*F68,4)</f>
        <v>0</v>
      </c>
      <c r="H68" s="158"/>
      <c r="I68" s="159" t="n">
        <f aca="false">ROUND(E68*H68,2)</f>
        <v>0</v>
      </c>
      <c r="J68" s="158"/>
      <c r="K68" s="160" t="n">
        <f aca="false">ROUND(E68*J68,2)</f>
        <v>0</v>
      </c>
      <c r="L68" s="161"/>
      <c r="M68" s="95" t="s">
        <v>56</v>
      </c>
      <c r="N68" s="96" t="s">
        <v>57</v>
      </c>
      <c r="O68" s="130"/>
      <c r="P68" s="131" t="s">
        <v>197</v>
      </c>
      <c r="Q68" s="115"/>
      <c r="R68" s="115"/>
      <c r="S68" s="115"/>
    </row>
    <row r="69" s="99" customFormat="true" ht="63.75" hidden="false" customHeight="false" outlineLevel="0" collapsed="false">
      <c r="A69" s="155" t="n">
        <f aca="false">A68+1</f>
        <v>44</v>
      </c>
      <c r="B69" s="156" t="s">
        <v>198</v>
      </c>
      <c r="C69" s="102" t="s">
        <v>199</v>
      </c>
      <c r="D69" s="103" t="s">
        <v>111</v>
      </c>
      <c r="E69" s="104" t="n">
        <v>156</v>
      </c>
      <c r="F69" s="104"/>
      <c r="G69" s="157" t="n">
        <f aca="false">ROUND(E69*F69,4)</f>
        <v>0</v>
      </c>
      <c r="H69" s="158"/>
      <c r="I69" s="159" t="n">
        <f aca="false">ROUND(E69*H69,2)</f>
        <v>0</v>
      </c>
      <c r="J69" s="158"/>
      <c r="K69" s="160" t="n">
        <f aca="false">ROUND(E69*J69,2)</f>
        <v>0</v>
      </c>
      <c r="L69" s="161"/>
      <c r="M69" s="95" t="s">
        <v>56</v>
      </c>
      <c r="N69" s="96" t="s">
        <v>57</v>
      </c>
      <c r="O69" s="130"/>
      <c r="P69" s="131" t="s">
        <v>197</v>
      </c>
      <c r="Q69" s="115"/>
      <c r="R69" s="115"/>
      <c r="S69" s="115"/>
    </row>
    <row r="70" s="99" customFormat="true" ht="25.5" hidden="false" customHeight="false" outlineLevel="0" collapsed="false">
      <c r="A70" s="100" t="n">
        <f aca="false">A69+1</f>
        <v>45</v>
      </c>
      <c r="B70" s="101" t="s">
        <v>200</v>
      </c>
      <c r="C70" s="102" t="s">
        <v>201</v>
      </c>
      <c r="D70" s="103" t="s">
        <v>98</v>
      </c>
      <c r="E70" s="104" t="n">
        <v>16.3</v>
      </c>
      <c r="F70" s="101"/>
      <c r="G70" s="106" t="n">
        <f aca="false">ROUND(E70*F70,4)</f>
        <v>0</v>
      </c>
      <c r="H70" s="107"/>
      <c r="I70" s="108" t="n">
        <f aca="false">ROUND(E70*H70,2)</f>
        <v>0</v>
      </c>
      <c r="J70" s="107"/>
      <c r="K70" s="109" t="n">
        <f aca="false">ROUND(E70*J70,2)</f>
        <v>0</v>
      </c>
      <c r="L70" s="110"/>
      <c r="M70" s="111" t="s">
        <v>56</v>
      </c>
      <c r="N70" s="112" t="s">
        <v>57</v>
      </c>
      <c r="O70" s="113"/>
      <c r="P70" s="114" t="s">
        <v>202</v>
      </c>
      <c r="Q70" s="115"/>
      <c r="R70" s="115"/>
      <c r="S70" s="115"/>
    </row>
    <row r="71" s="99" customFormat="true" ht="12.75" hidden="false" customHeight="false" outlineLevel="0" collapsed="false">
      <c r="A71" s="100" t="n">
        <f aca="false">A70+1</f>
        <v>46</v>
      </c>
      <c r="B71" s="101" t="s">
        <v>203</v>
      </c>
      <c r="C71" s="102" t="s">
        <v>204</v>
      </c>
      <c r="D71" s="103" t="s">
        <v>98</v>
      </c>
      <c r="E71" s="104" t="n">
        <v>17.115</v>
      </c>
      <c r="F71" s="101"/>
      <c r="G71" s="106" t="n">
        <f aca="false">ROUND(E71*F71,4)</f>
        <v>0</v>
      </c>
      <c r="H71" s="107"/>
      <c r="I71" s="108" t="n">
        <f aca="false">ROUND(E71*H71,2)</f>
        <v>0</v>
      </c>
      <c r="J71" s="107"/>
      <c r="K71" s="109" t="n">
        <f aca="false">ROUND(E71*J71,2)</f>
        <v>0</v>
      </c>
      <c r="L71" s="110"/>
      <c r="M71" s="111" t="s">
        <v>56</v>
      </c>
      <c r="N71" s="112" t="s">
        <v>57</v>
      </c>
      <c r="O71" s="113"/>
      <c r="P71" s="114" t="s">
        <v>205</v>
      </c>
      <c r="Q71" s="115"/>
      <c r="R71" s="115"/>
      <c r="S71" s="115"/>
    </row>
    <row r="72" s="99" customFormat="true" ht="25.5" hidden="false" customHeight="false" outlineLevel="0" collapsed="false">
      <c r="A72" s="100" t="n">
        <f aca="false">A71+1</f>
        <v>47</v>
      </c>
      <c r="B72" s="101" t="s">
        <v>206</v>
      </c>
      <c r="C72" s="102" t="s">
        <v>207</v>
      </c>
      <c r="D72" s="103" t="s">
        <v>98</v>
      </c>
      <c r="E72" s="104" t="n">
        <v>24.4</v>
      </c>
      <c r="F72" s="101"/>
      <c r="G72" s="106" t="n">
        <f aca="false">ROUND(E72*F72,4)</f>
        <v>0</v>
      </c>
      <c r="H72" s="107"/>
      <c r="I72" s="108" t="n">
        <f aca="false">ROUND(E72*H72,2)</f>
        <v>0</v>
      </c>
      <c r="J72" s="107"/>
      <c r="K72" s="109" t="n">
        <f aca="false">ROUND(E72*J72,2)</f>
        <v>0</v>
      </c>
      <c r="L72" s="110"/>
      <c r="M72" s="111" t="s">
        <v>56</v>
      </c>
      <c r="N72" s="112" t="s">
        <v>57</v>
      </c>
      <c r="O72" s="113"/>
      <c r="P72" s="114" t="s">
        <v>208</v>
      </c>
      <c r="Q72" s="115"/>
      <c r="R72" s="115"/>
      <c r="S72" s="115"/>
    </row>
    <row r="73" s="99" customFormat="true" ht="25.5" hidden="false" customHeight="false" outlineLevel="0" collapsed="false">
      <c r="A73" s="100" t="n">
        <f aca="false">A72+1</f>
        <v>48</v>
      </c>
      <c r="B73" s="101" t="s">
        <v>209</v>
      </c>
      <c r="C73" s="102" t="s">
        <v>210</v>
      </c>
      <c r="D73" s="103" t="s">
        <v>98</v>
      </c>
      <c r="E73" s="104" t="n">
        <v>25.62</v>
      </c>
      <c r="F73" s="101"/>
      <c r="G73" s="106" t="n">
        <f aca="false">ROUND(E73*F73,4)</f>
        <v>0</v>
      </c>
      <c r="H73" s="107"/>
      <c r="I73" s="108" t="n">
        <f aca="false">ROUND(E73*H73,2)</f>
        <v>0</v>
      </c>
      <c r="J73" s="107"/>
      <c r="K73" s="109" t="n">
        <f aca="false">ROUND(E73*J73,2)</f>
        <v>0</v>
      </c>
      <c r="L73" s="110"/>
      <c r="M73" s="111" t="s">
        <v>56</v>
      </c>
      <c r="N73" s="112" t="s">
        <v>57</v>
      </c>
      <c r="O73" s="113"/>
      <c r="P73" s="114" t="s">
        <v>208</v>
      </c>
      <c r="Q73" s="115"/>
      <c r="R73" s="115"/>
      <c r="S73" s="115"/>
    </row>
    <row r="74" s="99" customFormat="true" ht="25.5" hidden="false" customHeight="false" outlineLevel="0" collapsed="false">
      <c r="A74" s="100" t="n">
        <f aca="false">A73+1</f>
        <v>49</v>
      </c>
      <c r="B74" s="101" t="s">
        <v>211</v>
      </c>
      <c r="C74" s="102" t="s">
        <v>212</v>
      </c>
      <c r="D74" s="103" t="s">
        <v>111</v>
      </c>
      <c r="E74" s="104" t="n">
        <v>12</v>
      </c>
      <c r="F74" s="101"/>
      <c r="G74" s="106" t="n">
        <f aca="false">ROUND(E74*F74,4)</f>
        <v>0</v>
      </c>
      <c r="H74" s="107"/>
      <c r="I74" s="108" t="n">
        <f aca="false">ROUND(E74*H74,2)</f>
        <v>0</v>
      </c>
      <c r="J74" s="107"/>
      <c r="K74" s="109" t="n">
        <f aca="false">ROUND(E74*J74,2)</f>
        <v>0</v>
      </c>
      <c r="L74" s="110"/>
      <c r="M74" s="111"/>
      <c r="N74" s="112"/>
      <c r="O74" s="113"/>
      <c r="P74" s="114" t="s">
        <v>213</v>
      </c>
      <c r="Q74" s="115"/>
      <c r="R74" s="115"/>
      <c r="S74" s="115"/>
    </row>
    <row r="75" s="99" customFormat="true" ht="38.25" hidden="false" customHeight="false" outlineLevel="0" collapsed="false">
      <c r="A75" s="100" t="n">
        <f aca="false">A74+1</f>
        <v>50</v>
      </c>
      <c r="B75" s="101" t="s">
        <v>214</v>
      </c>
      <c r="C75" s="102" t="s">
        <v>215</v>
      </c>
      <c r="D75" s="103" t="s">
        <v>111</v>
      </c>
      <c r="E75" s="104" t="n">
        <v>145</v>
      </c>
      <c r="F75" s="101"/>
      <c r="G75" s="106" t="n">
        <f aca="false">ROUND(E75*F75,4)</f>
        <v>0</v>
      </c>
      <c r="H75" s="107"/>
      <c r="I75" s="108" t="n">
        <f aca="false">ROUND(E75*H75,2)</f>
        <v>0</v>
      </c>
      <c r="J75" s="107"/>
      <c r="K75" s="109" t="n">
        <f aca="false">ROUND(E75*J75,2)</f>
        <v>0</v>
      </c>
      <c r="L75" s="110"/>
      <c r="M75" s="111" t="s">
        <v>56</v>
      </c>
      <c r="N75" s="112" t="s">
        <v>57</v>
      </c>
      <c r="O75" s="113"/>
      <c r="P75" s="114" t="s">
        <v>216</v>
      </c>
      <c r="Q75" s="115"/>
      <c r="R75" s="115"/>
      <c r="S75" s="115"/>
    </row>
    <row r="76" s="99" customFormat="true" ht="38.25" hidden="false" customHeight="false" outlineLevel="0" collapsed="false">
      <c r="A76" s="100" t="n">
        <f aca="false">A75+1</f>
        <v>51</v>
      </c>
      <c r="B76" s="101" t="s">
        <v>217</v>
      </c>
      <c r="C76" s="102" t="s">
        <v>218</v>
      </c>
      <c r="D76" s="103" t="s">
        <v>3</v>
      </c>
      <c r="E76" s="104" t="n">
        <v>13.55</v>
      </c>
      <c r="F76" s="101"/>
      <c r="G76" s="106" t="n">
        <f aca="false">ROUND(E76*F76,4)</f>
        <v>0</v>
      </c>
      <c r="H76" s="107"/>
      <c r="I76" s="108" t="n">
        <f aca="false">ROUND(E76*H76,2)</f>
        <v>0</v>
      </c>
      <c r="J76" s="107"/>
      <c r="K76" s="109" t="n">
        <f aca="false">ROUND(E76*J76,2)</f>
        <v>0</v>
      </c>
      <c r="L76" s="110"/>
      <c r="M76" s="111" t="s">
        <v>56</v>
      </c>
      <c r="N76" s="112" t="s">
        <v>57</v>
      </c>
      <c r="O76" s="113"/>
      <c r="P76" s="114" t="s">
        <v>219</v>
      </c>
      <c r="Q76" s="115"/>
      <c r="R76" s="115"/>
      <c r="S76" s="115"/>
    </row>
    <row r="77" s="99" customFormat="true" ht="12.75" hidden="false" customHeight="false" outlineLevel="0" collapsed="false">
      <c r="A77" s="100" t="n">
        <f aca="false">A76+1</f>
        <v>52</v>
      </c>
      <c r="B77" s="101" t="s">
        <v>220</v>
      </c>
      <c r="C77" s="102" t="s">
        <v>221</v>
      </c>
      <c r="D77" s="103" t="s">
        <v>181</v>
      </c>
      <c r="E77" s="104" t="n">
        <v>0.911</v>
      </c>
      <c r="F77" s="101"/>
      <c r="G77" s="106" t="n">
        <f aca="false">ROUND(E77*F77,4)</f>
        <v>0</v>
      </c>
      <c r="H77" s="107"/>
      <c r="I77" s="108" t="n">
        <f aca="false">ROUND(E77*H77,2)</f>
        <v>0</v>
      </c>
      <c r="J77" s="107"/>
      <c r="K77" s="109" t="n">
        <f aca="false">ROUND(E77*J77,2)</f>
        <v>0</v>
      </c>
      <c r="L77" s="110"/>
      <c r="M77" s="111" t="s">
        <v>56</v>
      </c>
      <c r="N77" s="112" t="s">
        <v>57</v>
      </c>
      <c r="O77" s="113"/>
      <c r="P77" s="114" t="s">
        <v>222</v>
      </c>
      <c r="Q77" s="115"/>
      <c r="R77" s="115"/>
      <c r="S77" s="115"/>
    </row>
    <row r="78" s="99" customFormat="true" ht="25.5" hidden="false" customHeight="false" outlineLevel="0" collapsed="false">
      <c r="A78" s="100" t="n">
        <f aca="false">A77+1</f>
        <v>53</v>
      </c>
      <c r="B78" s="101" t="s">
        <v>223</v>
      </c>
      <c r="C78" s="102" t="s">
        <v>224</v>
      </c>
      <c r="D78" s="103" t="s">
        <v>3</v>
      </c>
      <c r="E78" s="104" t="n">
        <v>3.791</v>
      </c>
      <c r="F78" s="101"/>
      <c r="G78" s="106" t="n">
        <f aca="false">ROUND(E78*F78,4)</f>
        <v>0</v>
      </c>
      <c r="H78" s="107"/>
      <c r="I78" s="108" t="n">
        <f aca="false">ROUND(E78*H78,2)</f>
        <v>0</v>
      </c>
      <c r="J78" s="107"/>
      <c r="K78" s="109" t="n">
        <f aca="false">ROUND(E78*J78,2)</f>
        <v>0</v>
      </c>
      <c r="L78" s="110"/>
      <c r="M78" s="111" t="s">
        <v>56</v>
      </c>
      <c r="N78" s="112" t="s">
        <v>57</v>
      </c>
      <c r="O78" s="113"/>
      <c r="P78" s="114" t="s">
        <v>225</v>
      </c>
      <c r="Q78" s="115"/>
      <c r="R78" s="115"/>
      <c r="S78" s="115"/>
    </row>
    <row r="79" s="99" customFormat="true" ht="25.5" hidden="false" customHeight="false" outlineLevel="0" collapsed="false">
      <c r="A79" s="100" t="n">
        <f aca="false">A78+1</f>
        <v>54</v>
      </c>
      <c r="B79" s="101" t="s">
        <v>226</v>
      </c>
      <c r="C79" s="102" t="s">
        <v>227</v>
      </c>
      <c r="D79" s="103" t="s">
        <v>111</v>
      </c>
      <c r="E79" s="104" t="n">
        <v>22.3</v>
      </c>
      <c r="F79" s="101"/>
      <c r="G79" s="106" t="n">
        <f aca="false">ROUND(E79*F79,4)</f>
        <v>0</v>
      </c>
      <c r="H79" s="107"/>
      <c r="I79" s="108" t="n">
        <f aca="false">ROUND(E79*H79,2)</f>
        <v>0</v>
      </c>
      <c r="J79" s="107"/>
      <c r="K79" s="109" t="n">
        <f aca="false">ROUND(E79*J79,2)</f>
        <v>0</v>
      </c>
      <c r="L79" s="110"/>
      <c r="M79" s="111" t="s">
        <v>56</v>
      </c>
      <c r="N79" s="112" t="s">
        <v>57</v>
      </c>
      <c r="O79" s="113"/>
      <c r="P79" s="114" t="s">
        <v>228</v>
      </c>
      <c r="Q79" s="115"/>
      <c r="R79" s="115"/>
      <c r="S79" s="115"/>
    </row>
    <row r="80" s="99" customFormat="true" ht="38.25" hidden="false" customHeight="false" outlineLevel="0" collapsed="false">
      <c r="A80" s="100" t="n">
        <f aca="false">A79+1</f>
        <v>55</v>
      </c>
      <c r="B80" s="101" t="s">
        <v>229</v>
      </c>
      <c r="C80" s="102" t="s">
        <v>230</v>
      </c>
      <c r="D80" s="103" t="s">
        <v>111</v>
      </c>
      <c r="E80" s="104" t="n">
        <v>22.3</v>
      </c>
      <c r="F80" s="101"/>
      <c r="G80" s="106" t="n">
        <f aca="false">ROUND(E80*F80,4)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110"/>
      <c r="M80" s="111" t="s">
        <v>56</v>
      </c>
      <c r="N80" s="112" t="s">
        <v>57</v>
      </c>
      <c r="O80" s="113"/>
      <c r="P80" s="114" t="s">
        <v>228</v>
      </c>
      <c r="Q80" s="115"/>
      <c r="R80" s="115"/>
      <c r="S80" s="115"/>
    </row>
    <row r="81" s="99" customFormat="true" ht="25.5" hidden="false" customHeight="false" outlineLevel="0" collapsed="false">
      <c r="A81" s="100" t="n">
        <f aca="false">A80+1</f>
        <v>56</v>
      </c>
      <c r="B81" s="101" t="s">
        <v>231</v>
      </c>
      <c r="C81" s="102" t="s">
        <v>232</v>
      </c>
      <c r="D81" s="103" t="s">
        <v>102</v>
      </c>
      <c r="E81" s="104" t="n">
        <v>1</v>
      </c>
      <c r="F81" s="101"/>
      <c r="G81" s="106" t="n">
        <f aca="false">ROUND(E81*F81,4)</f>
        <v>0</v>
      </c>
      <c r="H81" s="107"/>
      <c r="I81" s="108" t="n">
        <f aca="false">ROUND(E81*H81,2)</f>
        <v>0</v>
      </c>
      <c r="J81" s="107"/>
      <c r="K81" s="109" t="n">
        <f aca="false">ROUND(E81*J81,2)</f>
        <v>0</v>
      </c>
      <c r="L81" s="110"/>
      <c r="M81" s="111" t="s">
        <v>56</v>
      </c>
      <c r="N81" s="112" t="s">
        <v>57</v>
      </c>
      <c r="O81" s="113"/>
      <c r="P81" s="114" t="s">
        <v>233</v>
      </c>
      <c r="Q81" s="115"/>
      <c r="R81" s="115"/>
      <c r="S81" s="115"/>
    </row>
    <row r="82" s="99" customFormat="true" ht="25.5" hidden="false" customHeight="false" outlineLevel="0" collapsed="false">
      <c r="A82" s="100" t="n">
        <f aca="false">A81+1</f>
        <v>57</v>
      </c>
      <c r="B82" s="101" t="s">
        <v>234</v>
      </c>
      <c r="C82" s="102" t="s">
        <v>235</v>
      </c>
      <c r="D82" s="103" t="s">
        <v>102</v>
      </c>
      <c r="E82" s="104" t="n">
        <v>1</v>
      </c>
      <c r="F82" s="101"/>
      <c r="G82" s="106" t="n">
        <f aca="false">ROUND(E82*F82,4)</f>
        <v>0</v>
      </c>
      <c r="H82" s="107"/>
      <c r="I82" s="108" t="n">
        <f aca="false">ROUND(E82*H82,2)</f>
        <v>0</v>
      </c>
      <c r="J82" s="107"/>
      <c r="K82" s="109" t="n">
        <f aca="false">ROUND(E82*J82,2)</f>
        <v>0</v>
      </c>
      <c r="L82" s="110"/>
      <c r="M82" s="111" t="s">
        <v>56</v>
      </c>
      <c r="N82" s="112" t="s">
        <v>57</v>
      </c>
      <c r="O82" s="113"/>
      <c r="P82" s="114" t="s">
        <v>233</v>
      </c>
      <c r="Q82" s="115"/>
      <c r="R82" s="115"/>
      <c r="S82" s="115"/>
    </row>
    <row r="83" s="99" customFormat="true" ht="25.5" hidden="false" customHeight="false" outlineLevel="0" collapsed="false">
      <c r="A83" s="100" t="n">
        <f aca="false">A82+1</f>
        <v>58</v>
      </c>
      <c r="B83" s="101" t="s">
        <v>236</v>
      </c>
      <c r="C83" s="102" t="s">
        <v>237</v>
      </c>
      <c r="D83" s="103" t="s">
        <v>102</v>
      </c>
      <c r="E83" s="104" t="n">
        <v>3</v>
      </c>
      <c r="F83" s="101"/>
      <c r="G83" s="106" t="n">
        <f aca="false">ROUND(E83*F83,4)</f>
        <v>0</v>
      </c>
      <c r="H83" s="107"/>
      <c r="I83" s="108" t="n">
        <f aca="false">ROUND(E83*H83,2)</f>
        <v>0</v>
      </c>
      <c r="J83" s="107"/>
      <c r="K83" s="109" t="n">
        <f aca="false">ROUND(E83*J83,2)</f>
        <v>0</v>
      </c>
      <c r="L83" s="110"/>
      <c r="M83" s="111" t="s">
        <v>56</v>
      </c>
      <c r="N83" s="112" t="s">
        <v>57</v>
      </c>
      <c r="O83" s="113"/>
      <c r="P83" s="114" t="s">
        <v>233</v>
      </c>
      <c r="Q83" s="115"/>
      <c r="R83" s="115"/>
      <c r="S83" s="115"/>
    </row>
    <row r="84" s="99" customFormat="true" ht="51" hidden="false" customHeight="false" outlineLevel="0" collapsed="false">
      <c r="A84" s="100" t="n">
        <f aca="false">A83+1</f>
        <v>59</v>
      </c>
      <c r="B84" s="101" t="s">
        <v>238</v>
      </c>
      <c r="C84" s="102" t="s">
        <v>239</v>
      </c>
      <c r="D84" s="103" t="s">
        <v>102</v>
      </c>
      <c r="E84" s="104" t="n">
        <v>2</v>
      </c>
      <c r="F84" s="101"/>
      <c r="G84" s="106" t="n">
        <f aca="false">ROUND(E84*F84,4)</f>
        <v>0</v>
      </c>
      <c r="H84" s="107"/>
      <c r="I84" s="108" t="n">
        <f aca="false">ROUND(E84*H84,2)</f>
        <v>0</v>
      </c>
      <c r="J84" s="107"/>
      <c r="K84" s="109" t="n">
        <f aca="false">ROUND(E84*J84,2)</f>
        <v>0</v>
      </c>
      <c r="L84" s="110"/>
      <c r="M84" s="111" t="s">
        <v>56</v>
      </c>
      <c r="N84" s="112" t="s">
        <v>123</v>
      </c>
      <c r="O84" s="113" t="s">
        <v>155</v>
      </c>
      <c r="P84" s="114" t="s">
        <v>233</v>
      </c>
      <c r="Q84" s="115"/>
      <c r="R84" s="115"/>
      <c r="S84" s="115"/>
    </row>
    <row r="85" s="99" customFormat="true" ht="51" hidden="false" customHeight="false" outlineLevel="0" collapsed="false">
      <c r="A85" s="100" t="n">
        <f aca="false">A84+1</f>
        <v>60</v>
      </c>
      <c r="B85" s="101" t="s">
        <v>240</v>
      </c>
      <c r="C85" s="102" t="s">
        <v>241</v>
      </c>
      <c r="D85" s="103" t="s">
        <v>102</v>
      </c>
      <c r="E85" s="104" t="n">
        <v>1</v>
      </c>
      <c r="F85" s="101"/>
      <c r="G85" s="106" t="n">
        <f aca="false">ROUND(E85*F85,4)</f>
        <v>0</v>
      </c>
      <c r="H85" s="107"/>
      <c r="I85" s="108" t="n">
        <f aca="false">ROUND(E85*H85,2)</f>
        <v>0</v>
      </c>
      <c r="J85" s="107"/>
      <c r="K85" s="109" t="n">
        <f aca="false">ROUND(E85*J85,2)</f>
        <v>0</v>
      </c>
      <c r="L85" s="110"/>
      <c r="M85" s="111" t="s">
        <v>56</v>
      </c>
      <c r="N85" s="112" t="s">
        <v>123</v>
      </c>
      <c r="O85" s="113" t="s">
        <v>155</v>
      </c>
      <c r="P85" s="114" t="s">
        <v>233</v>
      </c>
      <c r="Q85" s="115"/>
      <c r="R85" s="115"/>
      <c r="S85" s="115"/>
    </row>
    <row r="86" s="99" customFormat="true" ht="25.5" hidden="false" customHeight="false" outlineLevel="0" collapsed="false">
      <c r="A86" s="100" t="n">
        <f aca="false">A85+1</f>
        <v>61</v>
      </c>
      <c r="B86" s="101" t="s">
        <v>242</v>
      </c>
      <c r="C86" s="102" t="s">
        <v>243</v>
      </c>
      <c r="D86" s="103" t="s">
        <v>102</v>
      </c>
      <c r="E86" s="104" t="n">
        <v>1</v>
      </c>
      <c r="F86" s="101"/>
      <c r="G86" s="106" t="n">
        <f aca="false">ROUND(E86*F86,4)</f>
        <v>0</v>
      </c>
      <c r="H86" s="107"/>
      <c r="I86" s="108" t="n">
        <f aca="false">ROUND(E86*H86,2)</f>
        <v>0</v>
      </c>
      <c r="J86" s="107"/>
      <c r="K86" s="109" t="n">
        <f aca="false">ROUND(E86*J86,2)</f>
        <v>0</v>
      </c>
      <c r="L86" s="110"/>
      <c r="M86" s="111" t="s">
        <v>56</v>
      </c>
      <c r="N86" s="112" t="s">
        <v>57</v>
      </c>
      <c r="O86" s="113"/>
      <c r="P86" s="114" t="s">
        <v>233</v>
      </c>
      <c r="Q86" s="115"/>
      <c r="R86" s="115"/>
      <c r="S86" s="115"/>
    </row>
    <row r="87" s="99" customFormat="true" ht="25.5" hidden="false" customHeight="false" outlineLevel="0" collapsed="false">
      <c r="A87" s="100" t="n">
        <f aca="false">A86+1</f>
        <v>62</v>
      </c>
      <c r="B87" s="101" t="s">
        <v>244</v>
      </c>
      <c r="C87" s="102" t="s">
        <v>245</v>
      </c>
      <c r="D87" s="103" t="s">
        <v>102</v>
      </c>
      <c r="E87" s="104" t="n">
        <v>1</v>
      </c>
      <c r="F87" s="101"/>
      <c r="G87" s="106" t="n">
        <f aca="false">ROUND(E87*F87,4)</f>
        <v>0</v>
      </c>
      <c r="H87" s="107"/>
      <c r="I87" s="108" t="n">
        <f aca="false">ROUND(E87*H87,2)</f>
        <v>0</v>
      </c>
      <c r="J87" s="107"/>
      <c r="K87" s="109" t="n">
        <f aca="false">ROUND(E87*J87,2)</f>
        <v>0</v>
      </c>
      <c r="L87" s="110"/>
      <c r="M87" s="111" t="s">
        <v>56</v>
      </c>
      <c r="N87" s="112" t="s">
        <v>57</v>
      </c>
      <c r="O87" s="113"/>
      <c r="P87" s="114" t="s">
        <v>233</v>
      </c>
      <c r="Q87" s="115"/>
      <c r="R87" s="115"/>
      <c r="S87" s="115"/>
    </row>
    <row r="88" s="99" customFormat="true" ht="12.75" hidden="false" customHeight="false" outlineLevel="0" collapsed="false">
      <c r="A88" s="100"/>
      <c r="B88" s="101"/>
      <c r="C88" s="102"/>
      <c r="D88" s="103"/>
      <c r="E88" s="104"/>
      <c r="F88" s="101"/>
      <c r="G88" s="106" t="n">
        <f aca="false">ROUND(E88*F88,4)</f>
        <v>0</v>
      </c>
      <c r="H88" s="107"/>
      <c r="I88" s="108" t="n">
        <f aca="false">ROUND(E88*H88,2)</f>
        <v>0</v>
      </c>
      <c r="J88" s="107"/>
      <c r="K88" s="109" t="n">
        <f aca="false">ROUND(E88*J88,2)</f>
        <v>0</v>
      </c>
      <c r="L88" s="110"/>
      <c r="M88" s="111"/>
      <c r="N88" s="112"/>
      <c r="O88" s="113"/>
      <c r="P88" s="114"/>
      <c r="Q88" s="115"/>
      <c r="R88" s="115"/>
      <c r="S88" s="115"/>
    </row>
    <row r="89" s="154" customFormat="true" ht="13.15" hidden="false" customHeight="true" outlineLevel="0" collapsed="false">
      <c r="A89" s="139" t="s">
        <v>92</v>
      </c>
      <c r="B89" s="140" t="s">
        <v>246</v>
      </c>
      <c r="C89" s="140" t="s">
        <v>185</v>
      </c>
      <c r="D89" s="141"/>
      <c r="E89" s="142"/>
      <c r="F89" s="142"/>
      <c r="G89" s="143" t="n">
        <f aca="false">SUM(G65:G88)</f>
        <v>0</v>
      </c>
      <c r="H89" s="144"/>
      <c r="I89" s="145" t="n">
        <f aca="false">SUM(I65:I88)</f>
        <v>0</v>
      </c>
      <c r="J89" s="146"/>
      <c r="K89" s="147" t="n">
        <f aca="false">SUM(K65:K88)</f>
        <v>0</v>
      </c>
      <c r="L89" s="148"/>
      <c r="M89" s="149"/>
      <c r="N89" s="150"/>
      <c r="O89" s="151"/>
      <c r="P89" s="152"/>
      <c r="Q89" s="115"/>
      <c r="R89" s="115"/>
      <c r="S89" s="153"/>
    </row>
    <row r="90" s="99" customFormat="true" ht="12.75" hidden="false" customHeight="false" outlineLevel="0" collapsed="false">
      <c r="A90" s="86" t="s">
        <v>49</v>
      </c>
      <c r="B90" s="87" t="s">
        <v>247</v>
      </c>
      <c r="C90" s="87" t="s">
        <v>248</v>
      </c>
      <c r="D90" s="88"/>
      <c r="E90" s="89"/>
      <c r="F90" s="89"/>
      <c r="G90" s="90"/>
      <c r="H90" s="91"/>
      <c r="I90" s="90"/>
      <c r="J90" s="92"/>
      <c r="K90" s="93"/>
      <c r="L90" s="94"/>
      <c r="M90" s="95" t="s">
        <v>52</v>
      </c>
      <c r="N90" s="96"/>
      <c r="O90" s="97"/>
      <c r="P90" s="98"/>
      <c r="Q90" s="115"/>
      <c r="R90" s="115"/>
    </row>
    <row r="91" s="99" customFormat="true" ht="38.25" hidden="false" customHeight="false" outlineLevel="0" collapsed="false">
      <c r="A91" s="100" t="n">
        <f aca="false">A87+1</f>
        <v>63</v>
      </c>
      <c r="B91" s="101" t="s">
        <v>249</v>
      </c>
      <c r="C91" s="102" t="s">
        <v>250</v>
      </c>
      <c r="D91" s="103" t="s">
        <v>111</v>
      </c>
      <c r="E91" s="104" t="n">
        <v>166.65</v>
      </c>
      <c r="F91" s="101"/>
      <c r="G91" s="106" t="n">
        <f aca="false">ROUND(E91*F91,4)</f>
        <v>0</v>
      </c>
      <c r="H91" s="107"/>
      <c r="I91" s="108" t="n">
        <f aca="false">ROUND(E91*H91,2)</f>
        <v>0</v>
      </c>
      <c r="J91" s="107"/>
      <c r="K91" s="109" t="n">
        <f aca="false">ROUND(E91*J91,2)</f>
        <v>0</v>
      </c>
      <c r="L91" s="110"/>
      <c r="M91" s="111" t="s">
        <v>56</v>
      </c>
      <c r="N91" s="112" t="s">
        <v>57</v>
      </c>
      <c r="O91" s="113"/>
      <c r="P91" s="114" t="s">
        <v>251</v>
      </c>
      <c r="Q91" s="115"/>
      <c r="R91" s="115"/>
      <c r="S91" s="115"/>
    </row>
    <row r="92" s="99" customFormat="true" ht="38.25" hidden="false" customHeight="false" outlineLevel="0" collapsed="false">
      <c r="A92" s="100" t="n">
        <f aca="false">A91+1</f>
        <v>64</v>
      </c>
      <c r="B92" s="101" t="s">
        <v>252</v>
      </c>
      <c r="C92" s="102" t="s">
        <v>253</v>
      </c>
      <c r="D92" s="103" t="s">
        <v>111</v>
      </c>
      <c r="E92" s="104" t="n">
        <v>9999</v>
      </c>
      <c r="F92" s="101"/>
      <c r="G92" s="106" t="n">
        <f aca="false">ROUND(E92*F92,4)</f>
        <v>0</v>
      </c>
      <c r="H92" s="107"/>
      <c r="I92" s="108" t="n">
        <f aca="false">ROUND(E92*H92,2)</f>
        <v>0</v>
      </c>
      <c r="J92" s="107"/>
      <c r="K92" s="109" t="n">
        <f aca="false">ROUND(E92*J92,2)</f>
        <v>0</v>
      </c>
      <c r="L92" s="110"/>
      <c r="M92" s="111" t="s">
        <v>56</v>
      </c>
      <c r="N92" s="112" t="s">
        <v>57</v>
      </c>
      <c r="O92" s="113"/>
      <c r="P92" s="114" t="s">
        <v>254</v>
      </c>
      <c r="Q92" s="115"/>
      <c r="R92" s="115"/>
      <c r="S92" s="115"/>
    </row>
    <row r="93" s="99" customFormat="true" ht="38.25" hidden="false" customHeight="false" outlineLevel="0" collapsed="false">
      <c r="A93" s="100" t="n">
        <f aca="false">A92+1</f>
        <v>65</v>
      </c>
      <c r="B93" s="101" t="s">
        <v>255</v>
      </c>
      <c r="C93" s="102" t="s">
        <v>256</v>
      </c>
      <c r="D93" s="103" t="s">
        <v>111</v>
      </c>
      <c r="E93" s="104" t="n">
        <v>166.65</v>
      </c>
      <c r="F93" s="101"/>
      <c r="G93" s="106" t="n">
        <f aca="false">ROUND(E93*F93,4)</f>
        <v>0</v>
      </c>
      <c r="H93" s="107"/>
      <c r="I93" s="108" t="n">
        <f aca="false">ROUND(E93*H93,2)</f>
        <v>0</v>
      </c>
      <c r="J93" s="107"/>
      <c r="K93" s="109" t="n">
        <f aca="false">ROUND(E93*J93,2)</f>
        <v>0</v>
      </c>
      <c r="L93" s="110"/>
      <c r="M93" s="111" t="s">
        <v>56</v>
      </c>
      <c r="N93" s="112" t="s">
        <v>57</v>
      </c>
      <c r="O93" s="113"/>
      <c r="P93" s="114" t="s">
        <v>257</v>
      </c>
      <c r="Q93" s="115"/>
      <c r="R93" s="115"/>
      <c r="S93" s="115"/>
    </row>
    <row r="94" s="99" customFormat="true" ht="25.5" hidden="false" customHeight="false" outlineLevel="0" collapsed="false">
      <c r="A94" s="100" t="n">
        <f aca="false">A93+1</f>
        <v>66</v>
      </c>
      <c r="B94" s="101" t="s">
        <v>258</v>
      </c>
      <c r="C94" s="102" t="s">
        <v>259</v>
      </c>
      <c r="D94" s="103" t="s">
        <v>111</v>
      </c>
      <c r="E94" s="104" t="n">
        <v>83</v>
      </c>
      <c r="F94" s="101"/>
      <c r="G94" s="106" t="n">
        <f aca="false">ROUND(E94*F94,4)</f>
        <v>0</v>
      </c>
      <c r="H94" s="107"/>
      <c r="I94" s="108" t="n">
        <f aca="false">ROUND(E94*H94,2)</f>
        <v>0</v>
      </c>
      <c r="J94" s="107"/>
      <c r="K94" s="109" t="n">
        <f aca="false">ROUND(E94*J94,2)</f>
        <v>0</v>
      </c>
      <c r="L94" s="110"/>
      <c r="M94" s="111" t="s">
        <v>56</v>
      </c>
      <c r="N94" s="112" t="s">
        <v>57</v>
      </c>
      <c r="O94" s="113"/>
      <c r="P94" s="114" t="s">
        <v>260</v>
      </c>
      <c r="Q94" s="115"/>
      <c r="R94" s="115"/>
      <c r="S94" s="115"/>
    </row>
    <row r="95" s="99" customFormat="true" ht="51" hidden="false" customHeight="false" outlineLevel="0" collapsed="false">
      <c r="A95" s="100" t="n">
        <f aca="false">A94+1</f>
        <v>67</v>
      </c>
      <c r="B95" s="101" t="s">
        <v>261</v>
      </c>
      <c r="C95" s="102" t="s">
        <v>262</v>
      </c>
      <c r="D95" s="103" t="s">
        <v>154</v>
      </c>
      <c r="E95" s="104" t="n">
        <v>2</v>
      </c>
      <c r="F95" s="101"/>
      <c r="G95" s="106" t="n">
        <f aca="false">ROUND(E95*F95,4)</f>
        <v>0</v>
      </c>
      <c r="H95" s="107"/>
      <c r="I95" s="108" t="n">
        <f aca="false">ROUND(E95*H95,2)</f>
        <v>0</v>
      </c>
      <c r="J95" s="107"/>
      <c r="K95" s="109" t="n">
        <f aca="false">ROUND(E95*J95,2)</f>
        <v>0</v>
      </c>
      <c r="L95" s="110"/>
      <c r="M95" s="111" t="s">
        <v>56</v>
      </c>
      <c r="N95" s="112" t="s">
        <v>123</v>
      </c>
      <c r="O95" s="113" t="s">
        <v>124</v>
      </c>
      <c r="P95" s="114" t="s">
        <v>263</v>
      </c>
      <c r="Q95" s="115"/>
      <c r="R95" s="115"/>
      <c r="S95" s="115"/>
    </row>
    <row r="96" s="99" customFormat="true" ht="25.5" hidden="false" customHeight="false" outlineLevel="0" collapsed="false">
      <c r="A96" s="100" t="n">
        <f aca="false">A95+1</f>
        <v>68</v>
      </c>
      <c r="B96" s="101" t="s">
        <v>264</v>
      </c>
      <c r="C96" s="102" t="s">
        <v>265</v>
      </c>
      <c r="D96" s="103" t="s">
        <v>102</v>
      </c>
      <c r="E96" s="104" t="n">
        <v>17</v>
      </c>
      <c r="F96" s="101"/>
      <c r="G96" s="106" t="n">
        <f aca="false">ROUND(E96*F96,4)</f>
        <v>0</v>
      </c>
      <c r="H96" s="107"/>
      <c r="I96" s="108" t="n">
        <f aca="false">ROUND(E96*H96,2)</f>
        <v>0</v>
      </c>
      <c r="J96" s="107"/>
      <c r="K96" s="109" t="n">
        <f aca="false">ROUND(E96*J96,2)</f>
        <v>0</v>
      </c>
      <c r="L96" s="110"/>
      <c r="M96" s="111" t="s">
        <v>56</v>
      </c>
      <c r="N96" s="112" t="s">
        <v>57</v>
      </c>
      <c r="O96" s="113"/>
      <c r="P96" s="114" t="s">
        <v>266</v>
      </c>
      <c r="Q96" s="115"/>
      <c r="R96" s="115"/>
      <c r="S96" s="115"/>
    </row>
    <row r="97" s="99" customFormat="true" ht="51" hidden="false" customHeight="false" outlineLevel="0" collapsed="false">
      <c r="A97" s="100" t="n">
        <f aca="false">A96+1</f>
        <v>69</v>
      </c>
      <c r="B97" s="101" t="s">
        <v>267</v>
      </c>
      <c r="C97" s="102" t="s">
        <v>268</v>
      </c>
      <c r="D97" s="103" t="s">
        <v>98</v>
      </c>
      <c r="E97" s="104" t="n">
        <v>2.76</v>
      </c>
      <c r="F97" s="101"/>
      <c r="G97" s="106" t="n">
        <f aca="false">ROUND(E97*F97,4)</f>
        <v>0</v>
      </c>
      <c r="H97" s="107"/>
      <c r="I97" s="108" t="n">
        <f aca="false">ROUND(E97*H97,2)</f>
        <v>0</v>
      </c>
      <c r="J97" s="107"/>
      <c r="K97" s="109" t="n">
        <f aca="false">ROUND(E97*J97,2)</f>
        <v>0</v>
      </c>
      <c r="L97" s="110"/>
      <c r="M97" s="111" t="s">
        <v>56</v>
      </c>
      <c r="N97" s="112" t="s">
        <v>123</v>
      </c>
      <c r="O97" s="113" t="s">
        <v>155</v>
      </c>
      <c r="P97" s="114" t="s">
        <v>269</v>
      </c>
      <c r="Q97" s="115"/>
      <c r="R97" s="115"/>
      <c r="S97" s="115"/>
    </row>
    <row r="98" s="99" customFormat="true" ht="51" hidden="false" customHeight="false" outlineLevel="0" collapsed="false">
      <c r="A98" s="100" t="n">
        <f aca="false">A97+1</f>
        <v>70</v>
      </c>
      <c r="B98" s="101" t="s">
        <v>270</v>
      </c>
      <c r="C98" s="102" t="s">
        <v>271</v>
      </c>
      <c r="D98" s="103" t="s">
        <v>98</v>
      </c>
      <c r="E98" s="104" t="n">
        <v>12.96</v>
      </c>
      <c r="F98" s="101"/>
      <c r="G98" s="106" t="n">
        <f aca="false">ROUND(E98*F98,4)</f>
        <v>0</v>
      </c>
      <c r="H98" s="107"/>
      <c r="I98" s="108" t="n">
        <f aca="false">ROUND(E98*H98,2)</f>
        <v>0</v>
      </c>
      <c r="J98" s="107"/>
      <c r="K98" s="109" t="n">
        <f aca="false">ROUND(E98*J98,2)</f>
        <v>0</v>
      </c>
      <c r="L98" s="110"/>
      <c r="M98" s="111" t="s">
        <v>56</v>
      </c>
      <c r="N98" s="112" t="s">
        <v>123</v>
      </c>
      <c r="O98" s="113" t="s">
        <v>155</v>
      </c>
      <c r="P98" s="114" t="s">
        <v>272</v>
      </c>
      <c r="Q98" s="115"/>
      <c r="R98" s="115"/>
      <c r="S98" s="115"/>
    </row>
    <row r="99" s="99" customFormat="true" ht="12.75" hidden="false" customHeight="false" outlineLevel="0" collapsed="false">
      <c r="A99" s="100"/>
      <c r="B99" s="101"/>
      <c r="C99" s="102"/>
      <c r="D99" s="103"/>
      <c r="E99" s="104"/>
      <c r="F99" s="101"/>
      <c r="G99" s="106" t="n">
        <f aca="false">ROUND(E99*F99,4)</f>
        <v>0</v>
      </c>
      <c r="H99" s="107"/>
      <c r="I99" s="108" t="n">
        <f aca="false">ROUND(E99*H99,2)</f>
        <v>0</v>
      </c>
      <c r="J99" s="107"/>
      <c r="K99" s="109" t="n">
        <f aca="false">ROUND(E99*J99,2)</f>
        <v>0</v>
      </c>
      <c r="L99" s="110"/>
      <c r="M99" s="111"/>
      <c r="N99" s="112"/>
      <c r="O99" s="113"/>
      <c r="P99" s="114"/>
      <c r="Q99" s="115"/>
      <c r="R99" s="115"/>
      <c r="S99" s="115"/>
    </row>
    <row r="100" s="154" customFormat="true" ht="13.15" hidden="false" customHeight="true" outlineLevel="0" collapsed="false">
      <c r="A100" s="139" t="s">
        <v>92</v>
      </c>
      <c r="B100" s="140" t="s">
        <v>273</v>
      </c>
      <c r="C100" s="140" t="s">
        <v>248</v>
      </c>
      <c r="D100" s="141"/>
      <c r="E100" s="142"/>
      <c r="F100" s="142"/>
      <c r="G100" s="143" t="n">
        <f aca="false">SUM(G91:G99)</f>
        <v>0</v>
      </c>
      <c r="H100" s="144"/>
      <c r="I100" s="145" t="n">
        <f aca="false">SUM(I91:I99)</f>
        <v>0</v>
      </c>
      <c r="J100" s="146"/>
      <c r="K100" s="147" t="n">
        <f aca="false">SUM(K91:K99)</f>
        <v>0</v>
      </c>
      <c r="L100" s="148"/>
      <c r="M100" s="149"/>
      <c r="N100" s="150"/>
      <c r="O100" s="151"/>
      <c r="P100" s="152"/>
      <c r="Q100" s="115"/>
      <c r="R100" s="115"/>
      <c r="S100" s="153"/>
    </row>
    <row r="101" s="99" customFormat="true" ht="12.75" hidden="false" customHeight="false" outlineLevel="0" collapsed="false">
      <c r="A101" s="86" t="s">
        <v>49</v>
      </c>
      <c r="B101" s="87" t="s">
        <v>274</v>
      </c>
      <c r="C101" s="87" t="s">
        <v>275</v>
      </c>
      <c r="D101" s="88"/>
      <c r="E101" s="89"/>
      <c r="F101" s="89"/>
      <c r="G101" s="90"/>
      <c r="H101" s="91"/>
      <c r="I101" s="90"/>
      <c r="J101" s="92"/>
      <c r="K101" s="93"/>
      <c r="L101" s="94"/>
      <c r="M101" s="95" t="s">
        <v>52</v>
      </c>
      <c r="N101" s="96"/>
      <c r="O101" s="97"/>
      <c r="P101" s="98"/>
      <c r="Q101" s="115"/>
      <c r="R101" s="115"/>
    </row>
    <row r="102" s="99" customFormat="true" ht="25.5" hidden="false" customHeight="false" outlineLevel="0" collapsed="false">
      <c r="A102" s="100" t="n">
        <f aca="false">A98+1</f>
        <v>71</v>
      </c>
      <c r="B102" s="101" t="s">
        <v>276</v>
      </c>
      <c r="C102" s="102" t="s">
        <v>277</v>
      </c>
      <c r="D102" s="103" t="s">
        <v>111</v>
      </c>
      <c r="E102" s="104" t="n">
        <v>103</v>
      </c>
      <c r="F102" s="101"/>
      <c r="G102" s="106" t="n">
        <f aca="false">ROUND(E102*F102,4)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110"/>
      <c r="M102" s="111" t="s">
        <v>56</v>
      </c>
      <c r="N102" s="112" t="s">
        <v>57</v>
      </c>
      <c r="O102" s="113"/>
      <c r="P102" s="114" t="s">
        <v>278</v>
      </c>
      <c r="Q102" s="115"/>
      <c r="R102" s="115"/>
      <c r="S102" s="115"/>
    </row>
    <row r="103" s="99" customFormat="true" ht="76.5" hidden="false" customHeight="false" outlineLevel="0" collapsed="false">
      <c r="A103" s="100" t="n">
        <f aca="false">A102+1</f>
        <v>72</v>
      </c>
      <c r="B103" s="101" t="s">
        <v>279</v>
      </c>
      <c r="C103" s="102" t="s">
        <v>280</v>
      </c>
      <c r="D103" s="103" t="s">
        <v>111</v>
      </c>
      <c r="E103" s="104" t="n">
        <v>62</v>
      </c>
      <c r="F103" s="101"/>
      <c r="G103" s="106" t="n">
        <f aca="false">ROUND(E103*F103,4)</f>
        <v>0</v>
      </c>
      <c r="H103" s="107"/>
      <c r="I103" s="108" t="n">
        <f aca="false">ROUND(E103*H103,2)</f>
        <v>0</v>
      </c>
      <c r="J103" s="107"/>
      <c r="K103" s="109" t="n">
        <f aca="false">ROUND(E103*J103,2)</f>
        <v>0</v>
      </c>
      <c r="L103" s="110"/>
      <c r="M103" s="111" t="s">
        <v>56</v>
      </c>
      <c r="N103" s="112" t="s">
        <v>57</v>
      </c>
      <c r="O103" s="113"/>
      <c r="P103" s="114" t="s">
        <v>281</v>
      </c>
      <c r="Q103" s="115"/>
      <c r="R103" s="115"/>
      <c r="S103" s="115"/>
    </row>
    <row r="104" s="99" customFormat="true" ht="12.75" hidden="false" customHeight="false" outlineLevel="0" collapsed="false">
      <c r="A104" s="100" t="n">
        <f aca="false">A103+1</f>
        <v>73</v>
      </c>
      <c r="B104" s="101" t="s">
        <v>282</v>
      </c>
      <c r="C104" s="102" t="s">
        <v>283</v>
      </c>
      <c r="D104" s="103" t="s">
        <v>111</v>
      </c>
      <c r="E104" s="104" t="n">
        <v>188.1</v>
      </c>
      <c r="F104" s="101"/>
      <c r="G104" s="106" t="n">
        <f aca="false">ROUND(E104*F104,4)</f>
        <v>0</v>
      </c>
      <c r="H104" s="107"/>
      <c r="I104" s="108" t="n">
        <f aca="false">ROUND(E104*H104,2)</f>
        <v>0</v>
      </c>
      <c r="J104" s="107"/>
      <c r="K104" s="109" t="n">
        <f aca="false">ROUND(E104*J104,2)</f>
        <v>0</v>
      </c>
      <c r="L104" s="110"/>
      <c r="M104" s="111" t="s">
        <v>56</v>
      </c>
      <c r="N104" s="112" t="s">
        <v>57</v>
      </c>
      <c r="O104" s="113"/>
      <c r="P104" s="114" t="s">
        <v>284</v>
      </c>
      <c r="Q104" s="115"/>
      <c r="R104" s="115"/>
      <c r="S104" s="115"/>
    </row>
    <row r="105" s="99" customFormat="true" ht="25.5" hidden="false" customHeight="false" outlineLevel="0" collapsed="false">
      <c r="A105" s="100" t="n">
        <f aca="false">A104+1</f>
        <v>74</v>
      </c>
      <c r="B105" s="101" t="s">
        <v>285</v>
      </c>
      <c r="C105" s="102" t="s">
        <v>286</v>
      </c>
      <c r="D105" s="103" t="s">
        <v>111</v>
      </c>
      <c r="E105" s="104" t="n">
        <v>103</v>
      </c>
      <c r="F105" s="101"/>
      <c r="G105" s="106" t="n">
        <f aca="false">ROUND(E105*F105,4)</f>
        <v>0</v>
      </c>
      <c r="H105" s="107"/>
      <c r="I105" s="108" t="n">
        <f aca="false">ROUND(E105*H105,2)</f>
        <v>0</v>
      </c>
      <c r="J105" s="107"/>
      <c r="K105" s="109" t="n">
        <f aca="false">ROUND(E105*J105,2)</f>
        <v>0</v>
      </c>
      <c r="L105" s="110"/>
      <c r="M105" s="111" t="s">
        <v>56</v>
      </c>
      <c r="N105" s="112" t="s">
        <v>57</v>
      </c>
      <c r="O105" s="113"/>
      <c r="P105" s="114" t="s">
        <v>287</v>
      </c>
      <c r="Q105" s="115"/>
      <c r="R105" s="115"/>
      <c r="S105" s="115"/>
    </row>
    <row r="106" s="99" customFormat="true" ht="25.5" hidden="false" customHeight="false" outlineLevel="0" collapsed="false">
      <c r="A106" s="100" t="n">
        <f aca="false">A105+1</f>
        <v>75</v>
      </c>
      <c r="B106" s="101" t="s">
        <v>288</v>
      </c>
      <c r="C106" s="102" t="s">
        <v>289</v>
      </c>
      <c r="D106" s="103" t="s">
        <v>111</v>
      </c>
      <c r="E106" s="104" t="n">
        <v>103</v>
      </c>
      <c r="F106" s="101"/>
      <c r="G106" s="106" t="n">
        <f aca="false">ROUND(E106*F106,4)</f>
        <v>0</v>
      </c>
      <c r="H106" s="107"/>
      <c r="I106" s="108" t="n">
        <f aca="false">ROUND(E106*H106,2)</f>
        <v>0</v>
      </c>
      <c r="J106" s="107"/>
      <c r="K106" s="109" t="n">
        <f aca="false">ROUND(E106*J106,2)</f>
        <v>0</v>
      </c>
      <c r="L106" s="110"/>
      <c r="M106" s="111" t="s">
        <v>56</v>
      </c>
      <c r="N106" s="112" t="s">
        <v>57</v>
      </c>
      <c r="O106" s="113"/>
      <c r="P106" s="114" t="s">
        <v>287</v>
      </c>
      <c r="Q106" s="115"/>
      <c r="R106" s="115"/>
      <c r="S106" s="115"/>
    </row>
    <row r="107" s="99" customFormat="true" ht="76.5" hidden="false" customHeight="false" outlineLevel="0" collapsed="false">
      <c r="A107" s="100" t="n">
        <f aca="false">A106+1</f>
        <v>76</v>
      </c>
      <c r="B107" s="101" t="s">
        <v>290</v>
      </c>
      <c r="C107" s="102" t="s">
        <v>291</v>
      </c>
      <c r="D107" s="103" t="s">
        <v>111</v>
      </c>
      <c r="E107" s="104" t="n">
        <v>62</v>
      </c>
      <c r="F107" s="101"/>
      <c r="G107" s="106" t="n">
        <f aca="false">ROUND(E107*F107,4)</f>
        <v>0</v>
      </c>
      <c r="H107" s="107"/>
      <c r="I107" s="108" t="n">
        <f aca="false">ROUND(E107*H107,2)</f>
        <v>0</v>
      </c>
      <c r="J107" s="107"/>
      <c r="K107" s="109" t="n">
        <f aca="false">ROUND(E107*J107,2)</f>
        <v>0</v>
      </c>
      <c r="L107" s="110"/>
      <c r="M107" s="111" t="s">
        <v>56</v>
      </c>
      <c r="N107" s="112" t="s">
        <v>57</v>
      </c>
      <c r="O107" s="113"/>
      <c r="P107" s="114" t="str">
        <f aca="false">P103</f>
        <v>1: 47,06*0,25; vytažení na fasádu
2: 25,5*0,9 + 3,5*0,5 + 27,2*0,4; m.č.1
3: 22,8*0,4; m.č.2
4: 1,2*0,2; z m.č.2 do m.č.3
5: 8,5*0,6; m.č.3+4, stavební část, vizTZ, str.9, bod 5.11, výkr.č.006+007+008+014-det.A</v>
      </c>
      <c r="Q107" s="115"/>
      <c r="R107" s="115"/>
      <c r="S107" s="115"/>
    </row>
    <row r="108" s="99" customFormat="true" ht="76.5" hidden="false" customHeight="false" outlineLevel="0" collapsed="false">
      <c r="A108" s="100" t="n">
        <f aca="false">A107+1</f>
        <v>77</v>
      </c>
      <c r="B108" s="101" t="s">
        <v>292</v>
      </c>
      <c r="C108" s="102" t="s">
        <v>293</v>
      </c>
      <c r="D108" s="103" t="s">
        <v>111</v>
      </c>
      <c r="E108" s="104" t="n">
        <v>62</v>
      </c>
      <c r="F108" s="101"/>
      <c r="G108" s="106" t="n">
        <f aca="false">ROUND(E108*F108,4)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110"/>
      <c r="M108" s="111" t="s">
        <v>56</v>
      </c>
      <c r="N108" s="112" t="s">
        <v>57</v>
      </c>
      <c r="O108" s="113"/>
      <c r="P108" s="114" t="str">
        <f aca="false">P103</f>
        <v>1: 47,06*0,25; vytažení na fasádu
2: 25,5*0,9 + 3,5*0,5 + 27,2*0,4; m.č.1
3: 22,8*0,4; m.č.2
4: 1,2*0,2; z m.č.2 do m.č.3
5: 8,5*0,6; m.č.3+4, stavební část, vizTZ, str.9, bod 5.11, výkr.č.006+007+008+014-det.A</v>
      </c>
      <c r="Q108" s="115"/>
      <c r="R108" s="115"/>
      <c r="S108" s="115"/>
    </row>
    <row r="109" s="99" customFormat="true" ht="12.75" hidden="false" customHeight="false" outlineLevel="0" collapsed="false">
      <c r="A109" s="100" t="n">
        <f aca="false">A108+1</f>
        <v>78</v>
      </c>
      <c r="B109" s="101" t="s">
        <v>294</v>
      </c>
      <c r="C109" s="102" t="s">
        <v>295</v>
      </c>
      <c r="D109" s="103" t="s">
        <v>98</v>
      </c>
      <c r="E109" s="104" t="n">
        <v>121.44</v>
      </c>
      <c r="F109" s="101"/>
      <c r="G109" s="106" t="n">
        <f aca="false">ROUND(E109*F109,4)</f>
        <v>0</v>
      </c>
      <c r="H109" s="107"/>
      <c r="I109" s="108" t="n">
        <f aca="false">ROUND(E109*H109,2)</f>
        <v>0</v>
      </c>
      <c r="J109" s="107"/>
      <c r="K109" s="109" t="n">
        <f aca="false">ROUND(E109*J109,2)</f>
        <v>0</v>
      </c>
      <c r="L109" s="110"/>
      <c r="M109" s="111" t="s">
        <v>56</v>
      </c>
      <c r="N109" s="112" t="s">
        <v>57</v>
      </c>
      <c r="O109" s="113"/>
      <c r="P109" s="114" t="s">
        <v>296</v>
      </c>
      <c r="Q109" s="115"/>
      <c r="R109" s="115"/>
      <c r="S109" s="115"/>
    </row>
    <row r="110" s="99" customFormat="true" ht="12.75" hidden="false" customHeight="false" outlineLevel="0" collapsed="false">
      <c r="A110" s="100"/>
      <c r="B110" s="101"/>
      <c r="C110" s="102"/>
      <c r="D110" s="103"/>
      <c r="E110" s="104"/>
      <c r="F110" s="101"/>
      <c r="G110" s="106" t="n">
        <f aca="false">ROUND(E110*F110,4)</f>
        <v>0</v>
      </c>
      <c r="H110" s="107"/>
      <c r="I110" s="108" t="n">
        <f aca="false">ROUND(E110*H110,2)</f>
        <v>0</v>
      </c>
      <c r="J110" s="107"/>
      <c r="K110" s="109" t="n">
        <f aca="false">ROUND(E110*J110,2)</f>
        <v>0</v>
      </c>
      <c r="L110" s="110"/>
      <c r="M110" s="111"/>
      <c r="N110" s="112"/>
      <c r="O110" s="113"/>
      <c r="P110" s="114"/>
      <c r="Q110" s="115"/>
      <c r="R110" s="115"/>
      <c r="S110" s="115"/>
    </row>
    <row r="111" s="154" customFormat="true" ht="13.15" hidden="false" customHeight="true" outlineLevel="0" collapsed="false">
      <c r="A111" s="139" t="s">
        <v>92</v>
      </c>
      <c r="B111" s="140" t="s">
        <v>297</v>
      </c>
      <c r="C111" s="140" t="s">
        <v>275</v>
      </c>
      <c r="D111" s="141"/>
      <c r="E111" s="142"/>
      <c r="F111" s="142"/>
      <c r="G111" s="143" t="n">
        <f aca="false">SUM(G102:G110)</f>
        <v>0</v>
      </c>
      <c r="H111" s="144"/>
      <c r="I111" s="145" t="n">
        <f aca="false">SUM(I102:I110)</f>
        <v>0</v>
      </c>
      <c r="J111" s="146"/>
      <c r="K111" s="147" t="n">
        <f aca="false">SUM(K102:K110)</f>
        <v>0</v>
      </c>
      <c r="L111" s="148"/>
      <c r="M111" s="149"/>
      <c r="N111" s="150"/>
      <c r="O111" s="151"/>
      <c r="P111" s="152"/>
      <c r="Q111" s="115"/>
      <c r="R111" s="115"/>
      <c r="S111" s="153"/>
    </row>
    <row r="112" s="99" customFormat="true" ht="12.75" hidden="false" customHeight="false" outlineLevel="0" collapsed="false">
      <c r="A112" s="86" t="s">
        <v>49</v>
      </c>
      <c r="B112" s="87" t="s">
        <v>298</v>
      </c>
      <c r="C112" s="87" t="s">
        <v>299</v>
      </c>
      <c r="D112" s="88"/>
      <c r="E112" s="89"/>
      <c r="F112" s="89"/>
      <c r="G112" s="90"/>
      <c r="H112" s="91"/>
      <c r="I112" s="90"/>
      <c r="J112" s="92"/>
      <c r="K112" s="93"/>
      <c r="L112" s="94"/>
      <c r="M112" s="95" t="s">
        <v>52</v>
      </c>
      <c r="N112" s="96"/>
      <c r="O112" s="97"/>
      <c r="P112" s="98"/>
      <c r="Q112" s="115"/>
      <c r="R112" s="115"/>
    </row>
    <row r="113" s="99" customFormat="true" ht="25.5" hidden="false" customHeight="false" outlineLevel="0" collapsed="false">
      <c r="A113" s="100" t="n">
        <f aca="false">A109+1</f>
        <v>79</v>
      </c>
      <c r="B113" s="101" t="s">
        <v>300</v>
      </c>
      <c r="C113" s="102" t="s">
        <v>301</v>
      </c>
      <c r="D113" s="103" t="s">
        <v>111</v>
      </c>
      <c r="E113" s="104" t="n">
        <v>105</v>
      </c>
      <c r="F113" s="101"/>
      <c r="G113" s="106" t="n">
        <f aca="false">ROUND(E113*F113,4)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110"/>
      <c r="M113" s="111" t="s">
        <v>56</v>
      </c>
      <c r="N113" s="112" t="s">
        <v>57</v>
      </c>
      <c r="O113" s="113"/>
      <c r="P113" s="114" t="s">
        <v>302</v>
      </c>
      <c r="Q113" s="115"/>
      <c r="R113" s="115"/>
      <c r="S113" s="115"/>
    </row>
    <row r="114" s="99" customFormat="true" ht="25.5" hidden="false" customHeight="false" outlineLevel="0" collapsed="false">
      <c r="A114" s="100" t="n">
        <f aca="false">A113+1</f>
        <v>80</v>
      </c>
      <c r="B114" s="101" t="s">
        <v>303</v>
      </c>
      <c r="C114" s="102" t="s">
        <v>304</v>
      </c>
      <c r="D114" s="103" t="s">
        <v>111</v>
      </c>
      <c r="E114" s="104" t="n">
        <v>107.1</v>
      </c>
      <c r="F114" s="101"/>
      <c r="G114" s="106" t="n">
        <f aca="false">ROUND(E114*F114,4)</f>
        <v>0</v>
      </c>
      <c r="H114" s="107"/>
      <c r="I114" s="108" t="n">
        <f aca="false">ROUND(E114*H114,2)</f>
        <v>0</v>
      </c>
      <c r="J114" s="107"/>
      <c r="K114" s="109" t="n">
        <f aca="false">ROUND(E114*J114,2)</f>
        <v>0</v>
      </c>
      <c r="L114" s="110"/>
      <c r="M114" s="111" t="s">
        <v>56</v>
      </c>
      <c r="N114" s="112" t="s">
        <v>57</v>
      </c>
      <c r="O114" s="113"/>
      <c r="P114" s="114" t="s">
        <v>305</v>
      </c>
      <c r="Q114" s="115"/>
      <c r="R114" s="115"/>
      <c r="S114" s="115"/>
    </row>
    <row r="115" s="99" customFormat="true" ht="38.25" hidden="false" customHeight="false" outlineLevel="0" collapsed="false">
      <c r="A115" s="100" t="n">
        <f aca="false">A114+1</f>
        <v>81</v>
      </c>
      <c r="B115" s="101" t="s">
        <v>306</v>
      </c>
      <c r="C115" s="102" t="s">
        <v>307</v>
      </c>
      <c r="D115" s="103" t="s">
        <v>111</v>
      </c>
      <c r="E115" s="104" t="n">
        <v>115</v>
      </c>
      <c r="F115" s="101"/>
      <c r="G115" s="106" t="n">
        <f aca="false">ROUND(E115*F115,4)</f>
        <v>0</v>
      </c>
      <c r="H115" s="107"/>
      <c r="I115" s="108" t="n">
        <f aca="false">ROUND(E115*H115,2)</f>
        <v>0</v>
      </c>
      <c r="J115" s="107"/>
      <c r="K115" s="109" t="n">
        <f aca="false">ROUND(E115*J115,2)</f>
        <v>0</v>
      </c>
      <c r="L115" s="110"/>
      <c r="M115" s="111" t="s">
        <v>56</v>
      </c>
      <c r="N115" s="112" t="s">
        <v>57</v>
      </c>
      <c r="O115" s="113"/>
      <c r="P115" s="114" t="s">
        <v>308</v>
      </c>
      <c r="Q115" s="115"/>
      <c r="R115" s="115"/>
      <c r="S115" s="115"/>
    </row>
    <row r="116" s="99" customFormat="true" ht="51" hidden="false" customHeight="false" outlineLevel="0" collapsed="false">
      <c r="A116" s="100" t="n">
        <f aca="false">A115+1</f>
        <v>82</v>
      </c>
      <c r="B116" s="101" t="s">
        <v>309</v>
      </c>
      <c r="C116" s="102" t="s">
        <v>310</v>
      </c>
      <c r="D116" s="103" t="s">
        <v>111</v>
      </c>
      <c r="E116" s="104" t="n">
        <v>117.3</v>
      </c>
      <c r="F116" s="101"/>
      <c r="G116" s="106" t="n">
        <f aca="false">ROUND(E116*F116,4)</f>
        <v>0</v>
      </c>
      <c r="H116" s="107"/>
      <c r="I116" s="108" t="n">
        <f aca="false">ROUND(E116*H116,2)</f>
        <v>0</v>
      </c>
      <c r="J116" s="107"/>
      <c r="K116" s="109" t="n">
        <f aca="false">ROUND(E116*J116,2)</f>
        <v>0</v>
      </c>
      <c r="L116" s="110"/>
      <c r="M116" s="111" t="s">
        <v>56</v>
      </c>
      <c r="N116" s="112" t="s">
        <v>57</v>
      </c>
      <c r="O116" s="113"/>
      <c r="P116" s="114" t="s">
        <v>311</v>
      </c>
      <c r="Q116" s="115"/>
      <c r="R116" s="115"/>
      <c r="S116" s="115"/>
    </row>
    <row r="117" s="99" customFormat="true" ht="25.5" hidden="false" customHeight="false" outlineLevel="0" collapsed="false">
      <c r="A117" s="100" t="n">
        <f aca="false">A116+1</f>
        <v>83</v>
      </c>
      <c r="B117" s="101" t="s">
        <v>312</v>
      </c>
      <c r="C117" s="102" t="s">
        <v>313</v>
      </c>
      <c r="D117" s="103" t="s">
        <v>111</v>
      </c>
      <c r="E117" s="104" t="n">
        <v>62</v>
      </c>
      <c r="F117" s="101"/>
      <c r="G117" s="106" t="n">
        <f aca="false">ROUND(E117*F117,4)</f>
        <v>0</v>
      </c>
      <c r="H117" s="107"/>
      <c r="I117" s="108" t="n">
        <f aca="false">ROUND(E117*H117,2)</f>
        <v>0</v>
      </c>
      <c r="J117" s="107"/>
      <c r="K117" s="109" t="n">
        <f aca="false">ROUND(E117*J117,2)</f>
        <v>0</v>
      </c>
      <c r="L117" s="110"/>
      <c r="M117" s="111" t="s">
        <v>56</v>
      </c>
      <c r="N117" s="112" t="s">
        <v>57</v>
      </c>
      <c r="O117" s="113"/>
      <c r="P117" s="114" t="s">
        <v>308</v>
      </c>
      <c r="Q117" s="115"/>
      <c r="R117" s="115"/>
      <c r="S117" s="115"/>
    </row>
    <row r="118" s="99" customFormat="true" ht="25.5" hidden="false" customHeight="false" outlineLevel="0" collapsed="false">
      <c r="A118" s="100" t="n">
        <f aca="false">A117+1</f>
        <v>84</v>
      </c>
      <c r="B118" s="101" t="s">
        <v>314</v>
      </c>
      <c r="C118" s="102" t="s">
        <v>315</v>
      </c>
      <c r="D118" s="103" t="s">
        <v>111</v>
      </c>
      <c r="E118" s="104" t="n">
        <v>63.24</v>
      </c>
      <c r="F118" s="101"/>
      <c r="G118" s="106" t="n">
        <f aca="false">ROUND(E118*F118,4)</f>
        <v>0</v>
      </c>
      <c r="H118" s="107"/>
      <c r="I118" s="108" t="n">
        <f aca="false">ROUND(E118*H118,2)</f>
        <v>0</v>
      </c>
      <c r="J118" s="107"/>
      <c r="K118" s="109" t="n">
        <f aca="false">ROUND(E118*J118,2)</f>
        <v>0</v>
      </c>
      <c r="L118" s="110"/>
      <c r="M118" s="111" t="s">
        <v>56</v>
      </c>
      <c r="N118" s="112" t="s">
        <v>57</v>
      </c>
      <c r="O118" s="113"/>
      <c r="P118" s="114" t="s">
        <v>316</v>
      </c>
      <c r="Q118" s="115"/>
      <c r="R118" s="115"/>
      <c r="S118" s="115"/>
    </row>
    <row r="119" s="99" customFormat="true" ht="38.25" hidden="false" customHeight="false" outlineLevel="0" collapsed="false">
      <c r="A119" s="100" t="n">
        <f aca="false">A118+1</f>
        <v>85</v>
      </c>
      <c r="B119" s="101" t="s">
        <v>317</v>
      </c>
      <c r="C119" s="102" t="s">
        <v>318</v>
      </c>
      <c r="D119" s="103" t="s">
        <v>111</v>
      </c>
      <c r="E119" s="104" t="n">
        <v>42.1</v>
      </c>
      <c r="F119" s="101"/>
      <c r="G119" s="106" t="n">
        <f aca="false">ROUND(E119*F119,4)</f>
        <v>0</v>
      </c>
      <c r="H119" s="107"/>
      <c r="I119" s="108" t="n">
        <f aca="false">ROUND(E119*H119,2)</f>
        <v>0</v>
      </c>
      <c r="J119" s="107"/>
      <c r="K119" s="109" t="n">
        <f aca="false">ROUND(E119*J119,2)</f>
        <v>0</v>
      </c>
      <c r="L119" s="110"/>
      <c r="M119" s="111" t="s">
        <v>56</v>
      </c>
      <c r="N119" s="112" t="s">
        <v>57</v>
      </c>
      <c r="O119" s="113"/>
      <c r="P119" s="114" t="s">
        <v>319</v>
      </c>
      <c r="Q119" s="115"/>
      <c r="R119" s="115"/>
      <c r="S119" s="115"/>
    </row>
    <row r="120" s="99" customFormat="true" ht="25.5" hidden="false" customHeight="false" outlineLevel="0" collapsed="false">
      <c r="A120" s="100" t="n">
        <f aca="false">A119+1</f>
        <v>86</v>
      </c>
      <c r="B120" s="101" t="s">
        <v>320</v>
      </c>
      <c r="C120" s="102" t="s">
        <v>321</v>
      </c>
      <c r="D120" s="103" t="s">
        <v>111</v>
      </c>
      <c r="E120" s="104" t="n">
        <v>10.302</v>
      </c>
      <c r="F120" s="101"/>
      <c r="G120" s="106" t="n">
        <f aca="false">ROUND(E120*F120,4)</f>
        <v>0</v>
      </c>
      <c r="H120" s="107"/>
      <c r="I120" s="108" t="n">
        <f aca="false">ROUND(E120*H120,2)</f>
        <v>0</v>
      </c>
      <c r="J120" s="107"/>
      <c r="K120" s="109" t="n">
        <f aca="false">ROUND(E120*J120,2)</f>
        <v>0</v>
      </c>
      <c r="L120" s="110"/>
      <c r="M120" s="111" t="s">
        <v>56</v>
      </c>
      <c r="N120" s="112" t="s">
        <v>57</v>
      </c>
      <c r="O120" s="113"/>
      <c r="P120" s="114" t="s">
        <v>322</v>
      </c>
      <c r="Q120" s="115"/>
      <c r="R120" s="115"/>
      <c r="S120" s="115"/>
    </row>
    <row r="121" s="99" customFormat="true" ht="25.5" hidden="false" customHeight="false" outlineLevel="0" collapsed="false">
      <c r="A121" s="100" t="n">
        <f aca="false">A120+1</f>
        <v>87</v>
      </c>
      <c r="B121" s="101" t="s">
        <v>323</v>
      </c>
      <c r="C121" s="102" t="s">
        <v>324</v>
      </c>
      <c r="D121" s="103" t="s">
        <v>111</v>
      </c>
      <c r="E121" s="104" t="n">
        <v>32.64</v>
      </c>
      <c r="F121" s="101"/>
      <c r="G121" s="106" t="n">
        <f aca="false">ROUND(E121*F121,4)</f>
        <v>0</v>
      </c>
      <c r="H121" s="107"/>
      <c r="I121" s="108" t="n">
        <f aca="false">ROUND(E121*H121,2)</f>
        <v>0</v>
      </c>
      <c r="J121" s="107"/>
      <c r="K121" s="109" t="n">
        <f aca="false">ROUND(E121*J121,2)</f>
        <v>0</v>
      </c>
      <c r="L121" s="110"/>
      <c r="M121" s="111" t="s">
        <v>56</v>
      </c>
      <c r="N121" s="112" t="s">
        <v>57</v>
      </c>
      <c r="O121" s="113"/>
      <c r="P121" s="114" t="s">
        <v>325</v>
      </c>
      <c r="Q121" s="115"/>
      <c r="R121" s="115"/>
      <c r="S121" s="115"/>
    </row>
    <row r="122" s="99" customFormat="true" ht="51" hidden="false" customHeight="false" outlineLevel="0" collapsed="false">
      <c r="A122" s="100" t="n">
        <f aca="false">A121+1</f>
        <v>88</v>
      </c>
      <c r="B122" s="101" t="s">
        <v>326</v>
      </c>
      <c r="C122" s="102" t="s">
        <v>327</v>
      </c>
      <c r="D122" s="103" t="s">
        <v>111</v>
      </c>
      <c r="E122" s="104" t="n">
        <v>115</v>
      </c>
      <c r="F122" s="101"/>
      <c r="G122" s="106" t="n">
        <f aca="false">ROUND(E122*F122,4)</f>
        <v>0</v>
      </c>
      <c r="H122" s="107"/>
      <c r="I122" s="108" t="n">
        <f aca="false">ROUND(E122*H122,2)</f>
        <v>0</v>
      </c>
      <c r="J122" s="107"/>
      <c r="K122" s="109" t="n">
        <f aca="false">ROUND(E122*J122,2)</f>
        <v>0</v>
      </c>
      <c r="L122" s="110"/>
      <c r="M122" s="111" t="s">
        <v>56</v>
      </c>
      <c r="N122" s="112" t="s">
        <v>57</v>
      </c>
      <c r="O122" s="113"/>
      <c r="P122" s="114" t="str">
        <f aca="false">P116</f>
        <v>1: 5*11,65 + 5*3,1 + 1,9*2,5 + 1,9*2,3; horizontální
2: 12,7*0,9 + 2,4*0,5 + (15,1+14,9)*0,4 + (4,63+2,33)*0,6 + 0,8*0,2;vertikální- stěny šachet, stavební část viz TZ, str.10, bod 5.12 a 5.11, výkr.č.006+007+008+014-det.A</v>
      </c>
      <c r="Q122" s="115"/>
      <c r="R122" s="115"/>
      <c r="S122" s="115"/>
    </row>
    <row r="123" s="99" customFormat="true" ht="25.5" hidden="false" customHeight="false" outlineLevel="0" collapsed="false">
      <c r="A123" s="100" t="n">
        <f aca="false">A122+1</f>
        <v>89</v>
      </c>
      <c r="B123" s="101" t="s">
        <v>328</v>
      </c>
      <c r="C123" s="102" t="s">
        <v>329</v>
      </c>
      <c r="D123" s="103" t="s">
        <v>111</v>
      </c>
      <c r="E123" s="104" t="n">
        <v>102</v>
      </c>
      <c r="F123" s="101"/>
      <c r="G123" s="106" t="n">
        <f aca="false">ROUND(E123*F123,4)</f>
        <v>0</v>
      </c>
      <c r="H123" s="107"/>
      <c r="I123" s="108" t="n">
        <f aca="false">ROUND(E123*H123,2)</f>
        <v>0</v>
      </c>
      <c r="J123" s="107"/>
      <c r="K123" s="109" t="n">
        <f aca="false">ROUND(E123*J123,2)</f>
        <v>0</v>
      </c>
      <c r="L123" s="110"/>
      <c r="M123" s="111" t="s">
        <v>56</v>
      </c>
      <c r="N123" s="112" t="s">
        <v>57</v>
      </c>
      <c r="O123" s="113"/>
      <c r="P123" s="114" t="s">
        <v>330</v>
      </c>
      <c r="Q123" s="115"/>
      <c r="R123" s="115"/>
      <c r="S123" s="115"/>
    </row>
    <row r="124" s="99" customFormat="true" ht="12.75" hidden="false" customHeight="false" outlineLevel="0" collapsed="false">
      <c r="A124" s="100" t="n">
        <f aca="false">A123+1</f>
        <v>90</v>
      </c>
      <c r="B124" s="101" t="s">
        <v>331</v>
      </c>
      <c r="C124" s="102" t="s">
        <v>332</v>
      </c>
      <c r="D124" s="103" t="s">
        <v>111</v>
      </c>
      <c r="E124" s="104" t="n">
        <v>117.3</v>
      </c>
      <c r="F124" s="101"/>
      <c r="G124" s="106" t="n">
        <f aca="false">ROUND(E124*F124,4)</f>
        <v>0</v>
      </c>
      <c r="H124" s="107"/>
      <c r="I124" s="108" t="n">
        <f aca="false">ROUND(E124*H124,2)</f>
        <v>0</v>
      </c>
      <c r="J124" s="107"/>
      <c r="K124" s="109" t="n">
        <f aca="false">ROUND(E124*J124,2)</f>
        <v>0</v>
      </c>
      <c r="L124" s="110"/>
      <c r="M124" s="111" t="s">
        <v>56</v>
      </c>
      <c r="N124" s="112" t="s">
        <v>57</v>
      </c>
      <c r="O124" s="113"/>
      <c r="P124" s="114" t="s">
        <v>333</v>
      </c>
      <c r="Q124" s="115"/>
      <c r="R124" s="115"/>
      <c r="S124" s="115"/>
    </row>
    <row r="125" s="99" customFormat="true" ht="12.75" hidden="false" customHeight="false" outlineLevel="0" collapsed="false">
      <c r="A125" s="100"/>
      <c r="B125" s="101"/>
      <c r="C125" s="102"/>
      <c r="D125" s="103"/>
      <c r="E125" s="104"/>
      <c r="F125" s="101"/>
      <c r="G125" s="106" t="n">
        <f aca="false">ROUND(E125*F125,4)</f>
        <v>0</v>
      </c>
      <c r="H125" s="107"/>
      <c r="I125" s="108" t="n">
        <f aca="false">ROUND(E125*H125,2)</f>
        <v>0</v>
      </c>
      <c r="J125" s="107"/>
      <c r="K125" s="109" t="n">
        <f aca="false">ROUND(E125*J125,2)</f>
        <v>0</v>
      </c>
      <c r="L125" s="110"/>
      <c r="M125" s="111"/>
      <c r="N125" s="112"/>
      <c r="O125" s="113"/>
      <c r="P125" s="114"/>
      <c r="Q125" s="115"/>
      <c r="R125" s="115"/>
      <c r="S125" s="115"/>
    </row>
    <row r="126" s="154" customFormat="true" ht="13.15" hidden="false" customHeight="true" outlineLevel="0" collapsed="false">
      <c r="A126" s="139" t="s">
        <v>92</v>
      </c>
      <c r="B126" s="140" t="s">
        <v>334</v>
      </c>
      <c r="C126" s="140" t="s">
        <v>299</v>
      </c>
      <c r="D126" s="141"/>
      <c r="E126" s="142"/>
      <c r="F126" s="142"/>
      <c r="G126" s="143" t="n">
        <f aca="false">SUM(G113:G125)</f>
        <v>0</v>
      </c>
      <c r="H126" s="144"/>
      <c r="I126" s="145" t="n">
        <f aca="false">SUM(I113:I125)</f>
        <v>0</v>
      </c>
      <c r="J126" s="146"/>
      <c r="K126" s="147" t="n">
        <f aca="false">SUM(K113:K125)</f>
        <v>0</v>
      </c>
      <c r="L126" s="148"/>
      <c r="M126" s="149"/>
      <c r="N126" s="150"/>
      <c r="O126" s="151"/>
      <c r="P126" s="152"/>
      <c r="Q126" s="115"/>
      <c r="R126" s="115"/>
      <c r="S126" s="153"/>
    </row>
    <row r="127" s="99" customFormat="true" ht="12.75" hidden="false" customHeight="false" outlineLevel="0" collapsed="false">
      <c r="A127" s="86" t="s">
        <v>49</v>
      </c>
      <c r="B127" s="87" t="s">
        <v>335</v>
      </c>
      <c r="C127" s="87" t="s">
        <v>336</v>
      </c>
      <c r="D127" s="88"/>
      <c r="E127" s="89"/>
      <c r="F127" s="89"/>
      <c r="G127" s="90"/>
      <c r="H127" s="91"/>
      <c r="I127" s="90"/>
      <c r="J127" s="92"/>
      <c r="K127" s="93"/>
      <c r="L127" s="94"/>
      <c r="M127" s="95" t="s">
        <v>52</v>
      </c>
      <c r="N127" s="96"/>
      <c r="O127" s="97"/>
      <c r="P127" s="98"/>
      <c r="Q127" s="115"/>
      <c r="R127" s="115"/>
    </row>
    <row r="128" s="99" customFormat="true" ht="25.5" hidden="false" customHeight="false" outlineLevel="0" collapsed="false">
      <c r="A128" s="100" t="n">
        <f aca="false">A124+1</f>
        <v>91</v>
      </c>
      <c r="B128" s="101" t="s">
        <v>337</v>
      </c>
      <c r="C128" s="102" t="s">
        <v>338</v>
      </c>
      <c r="D128" s="103" t="s">
        <v>102</v>
      </c>
      <c r="E128" s="104" t="n">
        <v>4</v>
      </c>
      <c r="F128" s="101"/>
      <c r="G128" s="106" t="n">
        <f aca="false">ROUND(E128*F128,4)</f>
        <v>0</v>
      </c>
      <c r="H128" s="107"/>
      <c r="I128" s="108" t="n">
        <f aca="false">ROUND(E128*H128,2)</f>
        <v>0</v>
      </c>
      <c r="J128" s="107"/>
      <c r="K128" s="109" t="n">
        <f aca="false">ROUND(E128*J128,2)</f>
        <v>0</v>
      </c>
      <c r="L128" s="110"/>
      <c r="M128" s="111" t="s">
        <v>56</v>
      </c>
      <c r="N128" s="112" t="s">
        <v>57</v>
      </c>
      <c r="O128" s="113"/>
      <c r="P128" s="114"/>
      <c r="Q128" s="115"/>
      <c r="R128" s="115"/>
      <c r="S128" s="115"/>
    </row>
    <row r="129" s="99" customFormat="true" ht="12.75" hidden="false" customHeight="false" outlineLevel="0" collapsed="false">
      <c r="A129" s="100"/>
      <c r="B129" s="101"/>
      <c r="C129" s="102"/>
      <c r="D129" s="103"/>
      <c r="E129" s="104"/>
      <c r="F129" s="101"/>
      <c r="G129" s="106" t="n">
        <f aca="false">ROUND(E129*F129,4)</f>
        <v>0</v>
      </c>
      <c r="H129" s="107"/>
      <c r="I129" s="108" t="n">
        <f aca="false">ROUND(E129*H129,2)</f>
        <v>0</v>
      </c>
      <c r="J129" s="107"/>
      <c r="K129" s="109" t="n">
        <f aca="false">ROUND(E129*J129,2)</f>
        <v>0</v>
      </c>
      <c r="L129" s="110"/>
      <c r="M129" s="111"/>
      <c r="N129" s="112"/>
      <c r="O129" s="113"/>
      <c r="P129" s="114"/>
      <c r="Q129" s="115"/>
      <c r="R129" s="115"/>
      <c r="S129" s="115"/>
    </row>
    <row r="130" s="154" customFormat="true" ht="13.15" hidden="false" customHeight="true" outlineLevel="0" collapsed="false">
      <c r="A130" s="139" t="s">
        <v>92</v>
      </c>
      <c r="B130" s="140" t="s">
        <v>339</v>
      </c>
      <c r="C130" s="140" t="s">
        <v>336</v>
      </c>
      <c r="D130" s="141"/>
      <c r="E130" s="142"/>
      <c r="F130" s="142"/>
      <c r="G130" s="143" t="n">
        <f aca="false">SUM(G128:G129)</f>
        <v>0</v>
      </c>
      <c r="H130" s="144"/>
      <c r="I130" s="145" t="n">
        <f aca="false">SUM(I128:I129)</f>
        <v>0</v>
      </c>
      <c r="J130" s="146"/>
      <c r="K130" s="147" t="n">
        <f aca="false">SUM(K128:K129)</f>
        <v>0</v>
      </c>
      <c r="L130" s="148"/>
      <c r="M130" s="149"/>
      <c r="N130" s="150"/>
      <c r="O130" s="151"/>
      <c r="P130" s="152"/>
      <c r="Q130" s="115"/>
      <c r="R130" s="115"/>
      <c r="S130" s="153"/>
    </row>
    <row r="131" s="99" customFormat="true" ht="12.75" hidden="false" customHeight="false" outlineLevel="0" collapsed="false">
      <c r="A131" s="86" t="s">
        <v>49</v>
      </c>
      <c r="B131" s="87" t="s">
        <v>340</v>
      </c>
      <c r="C131" s="87" t="s">
        <v>341</v>
      </c>
      <c r="D131" s="88"/>
      <c r="E131" s="89"/>
      <c r="F131" s="89"/>
      <c r="G131" s="90"/>
      <c r="H131" s="91"/>
      <c r="I131" s="90"/>
      <c r="J131" s="92"/>
      <c r="K131" s="93"/>
      <c r="L131" s="94"/>
      <c r="M131" s="95" t="s">
        <v>52</v>
      </c>
      <c r="N131" s="96"/>
      <c r="O131" s="97"/>
      <c r="P131" s="98"/>
      <c r="Q131" s="115"/>
      <c r="R131" s="115"/>
    </row>
    <row r="132" s="99" customFormat="true" ht="25.5" hidden="false" customHeight="false" outlineLevel="0" collapsed="false">
      <c r="A132" s="100" t="n">
        <f aca="false">A128+1</f>
        <v>92</v>
      </c>
      <c r="B132" s="101" t="s">
        <v>342</v>
      </c>
      <c r="C132" s="102" t="s">
        <v>343</v>
      </c>
      <c r="D132" s="103" t="s">
        <v>98</v>
      </c>
      <c r="E132" s="104" t="n">
        <v>495.9</v>
      </c>
      <c r="F132" s="101"/>
      <c r="G132" s="106" t="n">
        <f aca="false">ROUND(E132*F132,4)</f>
        <v>0</v>
      </c>
      <c r="H132" s="107"/>
      <c r="I132" s="108" t="n">
        <f aca="false">ROUND(E132*H132,2)</f>
        <v>0</v>
      </c>
      <c r="J132" s="107"/>
      <c r="K132" s="109" t="n">
        <f aca="false">ROUND(E132*J132,2)</f>
        <v>0</v>
      </c>
      <c r="L132" s="110"/>
      <c r="M132" s="111" t="s">
        <v>56</v>
      </c>
      <c r="N132" s="112" t="s">
        <v>57</v>
      </c>
      <c r="O132" s="113"/>
      <c r="P132" s="114" t="s">
        <v>344</v>
      </c>
      <c r="Q132" s="115"/>
      <c r="R132" s="115"/>
      <c r="S132" s="115"/>
    </row>
    <row r="133" s="99" customFormat="true" ht="35.25" hidden="false" customHeight="false" outlineLevel="0" collapsed="false">
      <c r="A133" s="100" t="n">
        <f aca="false">A132+1</f>
        <v>93</v>
      </c>
      <c r="B133" s="101" t="s">
        <v>345</v>
      </c>
      <c r="C133" s="102" t="s">
        <v>346</v>
      </c>
      <c r="D133" s="103" t="s">
        <v>3</v>
      </c>
      <c r="E133" s="104" t="n">
        <v>2.624</v>
      </c>
      <c r="F133" s="101"/>
      <c r="G133" s="106" t="n">
        <f aca="false">ROUND(E133*F133,4)</f>
        <v>0</v>
      </c>
      <c r="H133" s="107"/>
      <c r="I133" s="108" t="n">
        <f aca="false">ROUND(E133*H133,2)</f>
        <v>0</v>
      </c>
      <c r="J133" s="107"/>
      <c r="K133" s="109" t="n">
        <f aca="false">ROUND(E133*J133,2)</f>
        <v>0</v>
      </c>
      <c r="L133" s="110"/>
      <c r="M133" s="111" t="s">
        <v>56</v>
      </c>
      <c r="N133" s="112" t="s">
        <v>57</v>
      </c>
      <c r="O133" s="113"/>
      <c r="P133" s="114" t="s">
        <v>347</v>
      </c>
      <c r="Q133" s="115"/>
      <c r="R133" s="115"/>
      <c r="S133" s="115"/>
    </row>
    <row r="134" s="99" customFormat="true" ht="38.25" hidden="false" customHeight="false" outlineLevel="0" collapsed="false">
      <c r="A134" s="100" t="n">
        <f aca="false">A133+1</f>
        <v>94</v>
      </c>
      <c r="B134" s="101" t="s">
        <v>348</v>
      </c>
      <c r="C134" s="102" t="s">
        <v>349</v>
      </c>
      <c r="D134" s="103" t="s">
        <v>98</v>
      </c>
      <c r="E134" s="104" t="n">
        <v>34.1</v>
      </c>
      <c r="F134" s="101"/>
      <c r="G134" s="106" t="n">
        <f aca="false">ROUND(E134*F134,4)</f>
        <v>0</v>
      </c>
      <c r="H134" s="107"/>
      <c r="I134" s="108" t="n">
        <f aca="false">ROUND(E134*H134,2)</f>
        <v>0</v>
      </c>
      <c r="J134" s="107"/>
      <c r="K134" s="109" t="n">
        <f aca="false">ROUND(E134*J134,2)</f>
        <v>0</v>
      </c>
      <c r="L134" s="110"/>
      <c r="M134" s="111" t="s">
        <v>56</v>
      </c>
      <c r="N134" s="112" t="s">
        <v>57</v>
      </c>
      <c r="O134" s="113"/>
      <c r="P134" s="114" t="s">
        <v>350</v>
      </c>
      <c r="Q134" s="115"/>
      <c r="R134" s="115"/>
      <c r="S134" s="115"/>
    </row>
    <row r="135" s="99" customFormat="true" ht="24" hidden="false" customHeight="false" outlineLevel="0" collapsed="false">
      <c r="A135" s="100" t="n">
        <f aca="false">A134+1</f>
        <v>95</v>
      </c>
      <c r="B135" s="101" t="s">
        <v>351</v>
      </c>
      <c r="C135" s="102" t="s">
        <v>352</v>
      </c>
      <c r="D135" s="103" t="s">
        <v>3</v>
      </c>
      <c r="E135" s="104" t="n">
        <v>0.614</v>
      </c>
      <c r="F135" s="101"/>
      <c r="G135" s="106" t="n">
        <f aca="false">ROUND(E135*F135,4)</f>
        <v>0</v>
      </c>
      <c r="H135" s="107"/>
      <c r="I135" s="108" t="n">
        <f aca="false">ROUND(E135*H135,2)</f>
        <v>0</v>
      </c>
      <c r="J135" s="107"/>
      <c r="K135" s="109" t="n">
        <f aca="false">ROUND(E135*J135,2)</f>
        <v>0</v>
      </c>
      <c r="L135" s="110"/>
      <c r="M135" s="111" t="s">
        <v>56</v>
      </c>
      <c r="N135" s="112" t="s">
        <v>57</v>
      </c>
      <c r="O135" s="113"/>
      <c r="P135" s="114" t="s">
        <v>353</v>
      </c>
      <c r="Q135" s="115"/>
      <c r="R135" s="115"/>
      <c r="S135" s="115"/>
    </row>
    <row r="136" s="99" customFormat="true" ht="25.5" hidden="false" customHeight="false" outlineLevel="0" collapsed="false">
      <c r="A136" s="100" t="n">
        <f aca="false">A135+1</f>
        <v>96</v>
      </c>
      <c r="B136" s="101" t="s">
        <v>354</v>
      </c>
      <c r="C136" s="102" t="s">
        <v>355</v>
      </c>
      <c r="D136" s="103" t="s">
        <v>111</v>
      </c>
      <c r="E136" s="104" t="n">
        <v>149.1</v>
      </c>
      <c r="F136" s="101"/>
      <c r="G136" s="106" t="n">
        <f aca="false">ROUND(E136*F136,4)</f>
        <v>0</v>
      </c>
      <c r="H136" s="107"/>
      <c r="I136" s="108" t="n">
        <f aca="false">ROUND(E136*H136,2)</f>
        <v>0</v>
      </c>
      <c r="J136" s="107"/>
      <c r="K136" s="109" t="n">
        <f aca="false">ROUND(E136*J136,2)</f>
        <v>0</v>
      </c>
      <c r="L136" s="110"/>
      <c r="M136" s="111" t="s">
        <v>56</v>
      </c>
      <c r="N136" s="112" t="s">
        <v>57</v>
      </c>
      <c r="O136" s="113"/>
      <c r="P136" s="114" t="str">
        <f aca="false">P145</f>
        <v>1: 18,45*4,04*2; stavební část, viz.TZ, str.7, bod 5.6, výkr.č.009+010+014 - det.B</v>
      </c>
      <c r="Q136" s="115"/>
      <c r="R136" s="115"/>
      <c r="S136" s="115"/>
    </row>
    <row r="137" s="99" customFormat="true" ht="51" hidden="false" customHeight="false" outlineLevel="0" collapsed="false">
      <c r="A137" s="100" t="n">
        <f aca="false">A136+1</f>
        <v>97</v>
      </c>
      <c r="B137" s="101" t="s">
        <v>356</v>
      </c>
      <c r="C137" s="102" t="s">
        <v>357</v>
      </c>
      <c r="D137" s="103" t="s">
        <v>3</v>
      </c>
      <c r="E137" s="104" t="n">
        <v>3.27</v>
      </c>
      <c r="F137" s="101"/>
      <c r="G137" s="106" t="n">
        <f aca="false">ROUND(E137*F137,4)</f>
        <v>0</v>
      </c>
      <c r="H137" s="107"/>
      <c r="I137" s="108" t="n">
        <f aca="false">ROUND(E137*H137,2)</f>
        <v>0</v>
      </c>
      <c r="J137" s="107"/>
      <c r="K137" s="109" t="n">
        <f aca="false">ROUND(E137*J137,2)</f>
        <v>0</v>
      </c>
      <c r="L137" s="110"/>
      <c r="M137" s="111" t="s">
        <v>56</v>
      </c>
      <c r="N137" s="112" t="s">
        <v>57</v>
      </c>
      <c r="O137" s="113"/>
      <c r="P137" s="114" t="s">
        <v>358</v>
      </c>
      <c r="Q137" s="115"/>
      <c r="R137" s="115"/>
      <c r="S137" s="115"/>
    </row>
    <row r="138" s="99" customFormat="true" ht="25.5" hidden="false" customHeight="false" outlineLevel="0" collapsed="false">
      <c r="A138" s="100" t="n">
        <f aca="false">A137+1</f>
        <v>98</v>
      </c>
      <c r="B138" s="101" t="s">
        <v>359</v>
      </c>
      <c r="C138" s="102" t="s">
        <v>360</v>
      </c>
      <c r="D138" s="103" t="s">
        <v>3</v>
      </c>
      <c r="E138" s="104" t="n">
        <v>6.508</v>
      </c>
      <c r="F138" s="101"/>
      <c r="G138" s="106" t="n">
        <f aca="false">ROUND(E138*F138,4)</f>
        <v>0</v>
      </c>
      <c r="H138" s="107"/>
      <c r="I138" s="108" t="n">
        <f aca="false">ROUND(E138*H138,2)</f>
        <v>0</v>
      </c>
      <c r="J138" s="107"/>
      <c r="K138" s="109" t="n">
        <f aca="false">ROUND(E138*J138,2)</f>
        <v>0</v>
      </c>
      <c r="L138" s="110"/>
      <c r="M138" s="111" t="s">
        <v>56</v>
      </c>
      <c r="N138" s="112" t="s">
        <v>57</v>
      </c>
      <c r="O138" s="113"/>
      <c r="P138" s="114" t="s">
        <v>361</v>
      </c>
      <c r="Q138" s="115"/>
      <c r="R138" s="115"/>
      <c r="S138" s="115"/>
    </row>
    <row r="139" s="99" customFormat="true" ht="38.25" hidden="false" customHeight="false" outlineLevel="0" collapsed="false">
      <c r="A139" s="100" t="n">
        <f aca="false">A138+1</f>
        <v>99</v>
      </c>
      <c r="B139" s="101" t="s">
        <v>362</v>
      </c>
      <c r="C139" s="102" t="s">
        <v>363</v>
      </c>
      <c r="D139" s="103" t="s">
        <v>98</v>
      </c>
      <c r="E139" s="104" t="n">
        <v>33</v>
      </c>
      <c r="F139" s="101"/>
      <c r="G139" s="106" t="n">
        <f aca="false">ROUND(E139*F139,4)</f>
        <v>0</v>
      </c>
      <c r="H139" s="107"/>
      <c r="I139" s="108" t="n">
        <f aca="false">ROUND(E139*H139,2)</f>
        <v>0</v>
      </c>
      <c r="J139" s="107"/>
      <c r="K139" s="109" t="n">
        <f aca="false">ROUND(E139*J139,2)</f>
        <v>0</v>
      </c>
      <c r="L139" s="110"/>
      <c r="M139" s="111" t="s">
        <v>56</v>
      </c>
      <c r="N139" s="112" t="s">
        <v>57</v>
      </c>
      <c r="O139" s="113"/>
      <c r="P139" s="114" t="s">
        <v>364</v>
      </c>
      <c r="Q139" s="115"/>
      <c r="R139" s="115"/>
      <c r="S139" s="115"/>
    </row>
    <row r="140" s="99" customFormat="true" ht="63.75" hidden="false" customHeight="false" outlineLevel="0" collapsed="false">
      <c r="A140" s="100" t="n">
        <f aca="false">A139+1</f>
        <v>100</v>
      </c>
      <c r="B140" s="101" t="s">
        <v>365</v>
      </c>
      <c r="C140" s="102" t="s">
        <v>366</v>
      </c>
      <c r="D140" s="103" t="s">
        <v>111</v>
      </c>
      <c r="E140" s="104" t="n">
        <v>33</v>
      </c>
      <c r="F140" s="101"/>
      <c r="G140" s="106" t="n">
        <f aca="false">ROUND(E140*F140,4)</f>
        <v>0</v>
      </c>
      <c r="H140" s="107"/>
      <c r="I140" s="108" t="n">
        <f aca="false">ROUND(E140*H140,2)</f>
        <v>0</v>
      </c>
      <c r="J140" s="107"/>
      <c r="K140" s="109" t="n">
        <f aca="false">ROUND(E140*J140,2)</f>
        <v>0</v>
      </c>
      <c r="L140" s="110"/>
      <c r="M140" s="111" t="s">
        <v>56</v>
      </c>
      <c r="N140" s="112" t="s">
        <v>57</v>
      </c>
      <c r="O140" s="113"/>
      <c r="P140" s="114" t="s">
        <v>367</v>
      </c>
      <c r="Q140" s="115"/>
      <c r="R140" s="115"/>
      <c r="S140" s="115"/>
    </row>
    <row r="141" s="99" customFormat="true" ht="25.5" hidden="false" customHeight="false" outlineLevel="0" collapsed="false">
      <c r="A141" s="100" t="n">
        <f aca="false">A140+1</f>
        <v>101</v>
      </c>
      <c r="B141" s="101" t="s">
        <v>368</v>
      </c>
      <c r="C141" s="102" t="s">
        <v>369</v>
      </c>
      <c r="D141" s="103" t="s">
        <v>3</v>
      </c>
      <c r="E141" s="104" t="n">
        <v>0.825</v>
      </c>
      <c r="F141" s="101"/>
      <c r="G141" s="106" t="n">
        <f aca="false">ROUND(E141*F141,4)</f>
        <v>0</v>
      </c>
      <c r="H141" s="107"/>
      <c r="I141" s="108" t="n">
        <f aca="false">ROUND(E141*H141,2)</f>
        <v>0</v>
      </c>
      <c r="J141" s="107"/>
      <c r="K141" s="109" t="n">
        <f aca="false">ROUND(E141*J141,2)</f>
        <v>0</v>
      </c>
      <c r="L141" s="110"/>
      <c r="M141" s="111" t="s">
        <v>56</v>
      </c>
      <c r="N141" s="112" t="s">
        <v>57</v>
      </c>
      <c r="O141" s="113"/>
      <c r="P141" s="114" t="s">
        <v>370</v>
      </c>
      <c r="Q141" s="115"/>
      <c r="R141" s="115"/>
      <c r="S141" s="115"/>
    </row>
    <row r="142" s="99" customFormat="true" ht="12.75" hidden="false" customHeight="false" outlineLevel="0" collapsed="false">
      <c r="A142" s="100"/>
      <c r="B142" s="101"/>
      <c r="C142" s="102"/>
      <c r="D142" s="103"/>
      <c r="E142" s="104"/>
      <c r="F142" s="101"/>
      <c r="G142" s="106" t="n">
        <f aca="false">ROUND(E142*F142,4)</f>
        <v>0</v>
      </c>
      <c r="H142" s="107"/>
      <c r="I142" s="108" t="n">
        <f aca="false">ROUND(E142*H142,2)</f>
        <v>0</v>
      </c>
      <c r="J142" s="107"/>
      <c r="K142" s="109" t="n">
        <f aca="false">ROUND(E142*J142,2)</f>
        <v>0</v>
      </c>
      <c r="L142" s="110"/>
      <c r="M142" s="111"/>
      <c r="N142" s="112"/>
      <c r="O142" s="113"/>
      <c r="P142" s="114"/>
      <c r="Q142" s="115"/>
      <c r="R142" s="115"/>
      <c r="S142" s="115"/>
    </row>
    <row r="143" s="154" customFormat="true" ht="13.15" hidden="false" customHeight="true" outlineLevel="0" collapsed="false">
      <c r="A143" s="139" t="s">
        <v>92</v>
      </c>
      <c r="B143" s="140" t="s">
        <v>371</v>
      </c>
      <c r="C143" s="140" t="s">
        <v>341</v>
      </c>
      <c r="D143" s="141"/>
      <c r="E143" s="142"/>
      <c r="F143" s="142"/>
      <c r="G143" s="143" t="n">
        <f aca="false">SUM(G132:G142)</f>
        <v>0</v>
      </c>
      <c r="H143" s="144"/>
      <c r="I143" s="145" t="n">
        <f aca="false">SUM(I132:I142)</f>
        <v>0</v>
      </c>
      <c r="J143" s="146"/>
      <c r="K143" s="147" t="n">
        <f aca="false">SUM(K132:K142)</f>
        <v>0</v>
      </c>
      <c r="L143" s="148"/>
      <c r="M143" s="149"/>
      <c r="N143" s="150"/>
      <c r="O143" s="151"/>
      <c r="P143" s="152"/>
      <c r="Q143" s="115"/>
      <c r="R143" s="115"/>
      <c r="S143" s="153"/>
    </row>
    <row r="144" s="99" customFormat="true" ht="12.75" hidden="false" customHeight="false" outlineLevel="0" collapsed="false">
      <c r="A144" s="86" t="s">
        <v>49</v>
      </c>
      <c r="B144" s="87" t="s">
        <v>372</v>
      </c>
      <c r="C144" s="87" t="s">
        <v>373</v>
      </c>
      <c r="D144" s="88"/>
      <c r="E144" s="89"/>
      <c r="F144" s="89"/>
      <c r="G144" s="90"/>
      <c r="H144" s="91"/>
      <c r="I144" s="90"/>
      <c r="J144" s="92"/>
      <c r="K144" s="93"/>
      <c r="L144" s="94"/>
      <c r="M144" s="95" t="s">
        <v>52</v>
      </c>
      <c r="N144" s="96"/>
      <c r="O144" s="97"/>
      <c r="P144" s="98"/>
      <c r="Q144" s="115"/>
      <c r="R144" s="115"/>
    </row>
    <row r="145" s="99" customFormat="true" ht="25.5" hidden="false" customHeight="false" outlineLevel="0" collapsed="false">
      <c r="A145" s="100" t="n">
        <f aca="false">A141+1</f>
        <v>102</v>
      </c>
      <c r="B145" s="101" t="s">
        <v>374</v>
      </c>
      <c r="C145" s="102" t="s">
        <v>375</v>
      </c>
      <c r="D145" s="103" t="s">
        <v>111</v>
      </c>
      <c r="E145" s="104" t="n">
        <v>150</v>
      </c>
      <c r="F145" s="101"/>
      <c r="G145" s="106" t="n">
        <f aca="false">ROUND(E145*F145,4)</f>
        <v>0</v>
      </c>
      <c r="H145" s="107"/>
      <c r="I145" s="108" t="n">
        <f aca="false">ROUND(E145*H145,2)</f>
        <v>0</v>
      </c>
      <c r="J145" s="107"/>
      <c r="K145" s="109" t="n">
        <f aca="false">ROUND(E145*J145,2)</f>
        <v>0</v>
      </c>
      <c r="L145" s="110"/>
      <c r="M145" s="111" t="s">
        <v>56</v>
      </c>
      <c r="N145" s="112" t="s">
        <v>57</v>
      </c>
      <c r="O145" s="113"/>
      <c r="P145" s="114" t="s">
        <v>376</v>
      </c>
      <c r="Q145" s="115"/>
      <c r="R145" s="115"/>
      <c r="S145" s="115"/>
    </row>
    <row r="146" s="99" customFormat="true" ht="12.75" hidden="false" customHeight="false" outlineLevel="0" collapsed="false">
      <c r="A146" s="100" t="n">
        <f aca="false">A145+1</f>
        <v>103</v>
      </c>
      <c r="B146" s="101" t="s">
        <v>377</v>
      </c>
      <c r="C146" s="102" t="s">
        <v>378</v>
      </c>
      <c r="D146" s="103" t="s">
        <v>98</v>
      </c>
      <c r="E146" s="104" t="n">
        <v>36.8</v>
      </c>
      <c r="F146" s="101"/>
      <c r="G146" s="106" t="n">
        <f aca="false">ROUND(E146*F146,4)</f>
        <v>0</v>
      </c>
      <c r="H146" s="107"/>
      <c r="I146" s="108" t="n">
        <f aca="false">ROUND(E146*H146,2)</f>
        <v>0</v>
      </c>
      <c r="J146" s="107"/>
      <c r="K146" s="109" t="n">
        <f aca="false">ROUND(E146*J146,2)</f>
        <v>0</v>
      </c>
      <c r="L146" s="110"/>
      <c r="M146" s="111" t="s">
        <v>56</v>
      </c>
      <c r="N146" s="112" t="s">
        <v>57</v>
      </c>
      <c r="O146" s="113"/>
      <c r="P146" s="114" t="s">
        <v>379</v>
      </c>
      <c r="Q146" s="115"/>
      <c r="R146" s="115"/>
      <c r="S146" s="115"/>
    </row>
    <row r="147" s="99" customFormat="true" ht="12.75" hidden="false" customHeight="false" outlineLevel="0" collapsed="false">
      <c r="A147" s="100" t="n">
        <f aca="false">A146+1</f>
        <v>104</v>
      </c>
      <c r="B147" s="101" t="s">
        <v>380</v>
      </c>
      <c r="C147" s="102" t="s">
        <v>381</v>
      </c>
      <c r="D147" s="103" t="s">
        <v>98</v>
      </c>
      <c r="E147" s="104" t="n">
        <v>18.4</v>
      </c>
      <c r="F147" s="101"/>
      <c r="G147" s="106" t="n">
        <f aca="false">ROUND(E147*F147,4)</f>
        <v>0</v>
      </c>
      <c r="H147" s="107"/>
      <c r="I147" s="108" t="n">
        <f aca="false">ROUND(E147*H147,2)</f>
        <v>0</v>
      </c>
      <c r="J147" s="107"/>
      <c r="K147" s="109" t="n">
        <f aca="false">ROUND(E147*J147,2)</f>
        <v>0</v>
      </c>
      <c r="L147" s="110"/>
      <c r="M147" s="111" t="s">
        <v>56</v>
      </c>
      <c r="N147" s="112" t="s">
        <v>57</v>
      </c>
      <c r="O147" s="113"/>
      <c r="P147" s="114" t="s">
        <v>382</v>
      </c>
      <c r="Q147" s="115"/>
      <c r="R147" s="115"/>
      <c r="S147" s="115"/>
    </row>
    <row r="148" s="99" customFormat="true" ht="12.75" hidden="false" customHeight="false" outlineLevel="0" collapsed="false">
      <c r="A148" s="100"/>
      <c r="B148" s="101"/>
      <c r="C148" s="102"/>
      <c r="D148" s="103"/>
      <c r="E148" s="104"/>
      <c r="F148" s="101"/>
      <c r="G148" s="106" t="n">
        <f aca="false">ROUND(E148*F148,4)</f>
        <v>0</v>
      </c>
      <c r="H148" s="107"/>
      <c r="I148" s="108" t="n">
        <f aca="false">ROUND(E148*H148,2)</f>
        <v>0</v>
      </c>
      <c r="J148" s="107"/>
      <c r="K148" s="109" t="n">
        <f aca="false">ROUND(E148*J148,2)</f>
        <v>0</v>
      </c>
      <c r="L148" s="110"/>
      <c r="M148" s="111"/>
      <c r="N148" s="112"/>
      <c r="O148" s="113"/>
      <c r="P148" s="114"/>
      <c r="Q148" s="115"/>
      <c r="R148" s="115"/>
      <c r="S148" s="115"/>
    </row>
    <row r="149" s="154" customFormat="true" ht="13.15" hidden="false" customHeight="true" outlineLevel="0" collapsed="false">
      <c r="A149" s="139" t="s">
        <v>92</v>
      </c>
      <c r="B149" s="140" t="s">
        <v>383</v>
      </c>
      <c r="C149" s="140" t="s">
        <v>373</v>
      </c>
      <c r="D149" s="141"/>
      <c r="E149" s="142"/>
      <c r="F149" s="142"/>
      <c r="G149" s="143" t="n">
        <f aca="false">SUM(G145:G148)</f>
        <v>0</v>
      </c>
      <c r="H149" s="144"/>
      <c r="I149" s="145" t="n">
        <f aca="false">SUM(I145:I148)</f>
        <v>0</v>
      </c>
      <c r="J149" s="146"/>
      <c r="K149" s="147" t="n">
        <f aca="false">SUM(K145:K148)</f>
        <v>0</v>
      </c>
      <c r="L149" s="148"/>
      <c r="M149" s="149"/>
      <c r="N149" s="150"/>
      <c r="O149" s="151"/>
      <c r="P149" s="152"/>
      <c r="Q149" s="115"/>
      <c r="R149" s="115"/>
      <c r="S149" s="153"/>
    </row>
    <row r="150" s="99" customFormat="true" ht="12.75" hidden="false" customHeight="false" outlineLevel="0" collapsed="false">
      <c r="A150" s="86" t="s">
        <v>49</v>
      </c>
      <c r="B150" s="87" t="s">
        <v>384</v>
      </c>
      <c r="C150" s="87" t="s">
        <v>385</v>
      </c>
      <c r="D150" s="88"/>
      <c r="E150" s="89"/>
      <c r="F150" s="89"/>
      <c r="G150" s="90"/>
      <c r="H150" s="91"/>
      <c r="I150" s="90"/>
      <c r="J150" s="92"/>
      <c r="K150" s="93"/>
      <c r="L150" s="94"/>
      <c r="M150" s="95" t="s">
        <v>52</v>
      </c>
      <c r="N150" s="96"/>
      <c r="O150" s="97"/>
      <c r="P150" s="98"/>
      <c r="Q150" s="115"/>
      <c r="R150" s="115"/>
    </row>
    <row r="151" s="99" customFormat="true" ht="25.5" hidden="false" customHeight="false" outlineLevel="0" collapsed="false">
      <c r="A151" s="100" t="n">
        <f aca="false">A147+1</f>
        <v>105</v>
      </c>
      <c r="B151" s="101" t="s">
        <v>386</v>
      </c>
      <c r="C151" s="102" t="s">
        <v>387</v>
      </c>
      <c r="D151" s="103" t="s">
        <v>111</v>
      </c>
      <c r="E151" s="104" t="n">
        <v>149.1</v>
      </c>
      <c r="F151" s="101"/>
      <c r="G151" s="106" t="n">
        <f aca="false">ROUND(E151*F151,4)</f>
        <v>0</v>
      </c>
      <c r="H151" s="107"/>
      <c r="I151" s="108" t="n">
        <f aca="false">ROUND(E151*H151,2)</f>
        <v>0</v>
      </c>
      <c r="J151" s="107"/>
      <c r="K151" s="109" t="n">
        <f aca="false">ROUND(E151*J151,2)</f>
        <v>0</v>
      </c>
      <c r="L151" s="110"/>
      <c r="M151" s="111" t="s">
        <v>56</v>
      </c>
      <c r="N151" s="112" t="s">
        <v>57</v>
      </c>
      <c r="O151" s="113"/>
      <c r="P151" s="114" t="s">
        <v>388</v>
      </c>
      <c r="Q151" s="115"/>
      <c r="R151" s="115"/>
      <c r="S151" s="115"/>
    </row>
    <row r="152" s="99" customFormat="true" ht="25.5" hidden="false" customHeight="false" outlineLevel="0" collapsed="false">
      <c r="A152" s="100" t="n">
        <f aca="false">A151+1</f>
        <v>106</v>
      </c>
      <c r="B152" s="101" t="s">
        <v>389</v>
      </c>
      <c r="C152" s="102" t="s">
        <v>390</v>
      </c>
      <c r="D152" s="103" t="s">
        <v>111</v>
      </c>
      <c r="E152" s="104" t="n">
        <v>156.555</v>
      </c>
      <c r="F152" s="101"/>
      <c r="G152" s="106" t="n">
        <f aca="false">ROUND(E152*F152,4)</f>
        <v>0</v>
      </c>
      <c r="H152" s="107"/>
      <c r="I152" s="108" t="n">
        <f aca="false">ROUND(E152*H152,2)</f>
        <v>0</v>
      </c>
      <c r="J152" s="107"/>
      <c r="K152" s="109" t="n">
        <f aca="false">ROUND(E152*J152,2)</f>
        <v>0</v>
      </c>
      <c r="L152" s="110"/>
      <c r="M152" s="111" t="s">
        <v>56</v>
      </c>
      <c r="N152" s="112" t="s">
        <v>57</v>
      </c>
      <c r="O152" s="113"/>
      <c r="P152" s="114" t="s">
        <v>391</v>
      </c>
      <c r="Q152" s="115"/>
      <c r="R152" s="115"/>
      <c r="S152" s="115"/>
    </row>
    <row r="153" s="99" customFormat="true" ht="12.75" hidden="false" customHeight="false" outlineLevel="0" collapsed="false">
      <c r="A153" s="100"/>
      <c r="B153" s="101"/>
      <c r="C153" s="102"/>
      <c r="D153" s="103"/>
      <c r="E153" s="104"/>
      <c r="F153" s="101"/>
      <c r="G153" s="106" t="n">
        <f aca="false">ROUND(E153*F153,4)</f>
        <v>0</v>
      </c>
      <c r="H153" s="107"/>
      <c r="I153" s="108" t="n">
        <f aca="false">ROUND(E153*H153,2)</f>
        <v>0</v>
      </c>
      <c r="J153" s="107"/>
      <c r="K153" s="109" t="n">
        <f aca="false">ROUND(E153*J153,2)</f>
        <v>0</v>
      </c>
      <c r="L153" s="110"/>
      <c r="M153" s="111"/>
      <c r="N153" s="112"/>
      <c r="O153" s="113"/>
      <c r="P153" s="114"/>
      <c r="Q153" s="115"/>
      <c r="R153" s="115"/>
      <c r="S153" s="115"/>
    </row>
    <row r="154" s="154" customFormat="true" ht="13.15" hidden="false" customHeight="true" outlineLevel="0" collapsed="false">
      <c r="A154" s="139" t="s">
        <v>92</v>
      </c>
      <c r="B154" s="140" t="s">
        <v>392</v>
      </c>
      <c r="C154" s="140" t="s">
        <v>385</v>
      </c>
      <c r="D154" s="141"/>
      <c r="E154" s="142"/>
      <c r="F154" s="142"/>
      <c r="G154" s="143" t="n">
        <f aca="false">SUM(G151:G153)</f>
        <v>0</v>
      </c>
      <c r="H154" s="144"/>
      <c r="I154" s="145" t="n">
        <f aca="false">SUM(I151:I153)</f>
        <v>0</v>
      </c>
      <c r="J154" s="146"/>
      <c r="K154" s="147" t="n">
        <f aca="false">SUM(K151:K153)</f>
        <v>0</v>
      </c>
      <c r="L154" s="148"/>
      <c r="M154" s="149"/>
      <c r="N154" s="150"/>
      <c r="O154" s="151"/>
      <c r="P154" s="152"/>
      <c r="Q154" s="115"/>
      <c r="R154" s="115"/>
      <c r="S154" s="153"/>
    </row>
    <row r="155" s="167" customFormat="true" ht="12.75" hidden="false" customHeight="false" outlineLevel="0" collapsed="false">
      <c r="A155" s="86" t="s">
        <v>49</v>
      </c>
      <c r="B155" s="87" t="s">
        <v>393</v>
      </c>
      <c r="C155" s="87" t="s">
        <v>394</v>
      </c>
      <c r="D155" s="88"/>
      <c r="E155" s="89"/>
      <c r="F155" s="89"/>
      <c r="G155" s="90"/>
      <c r="H155" s="91"/>
      <c r="I155" s="90"/>
      <c r="J155" s="92"/>
      <c r="K155" s="93"/>
      <c r="L155" s="94"/>
      <c r="M155" s="95" t="s">
        <v>52</v>
      </c>
      <c r="N155" s="96"/>
      <c r="O155" s="97"/>
      <c r="P155" s="98"/>
      <c r="Q155" s="115"/>
      <c r="R155" s="115"/>
    </row>
    <row r="156" s="167" customFormat="true" ht="12.75" hidden="false" customHeight="false" outlineLevel="0" collapsed="false">
      <c r="A156" s="100"/>
      <c r="B156" s="101"/>
      <c r="C156" s="102"/>
      <c r="D156" s="103"/>
      <c r="E156" s="104"/>
      <c r="F156" s="101"/>
      <c r="G156" s="106"/>
      <c r="H156" s="107"/>
      <c r="I156" s="108"/>
      <c r="J156" s="107"/>
      <c r="K156" s="109"/>
      <c r="L156" s="110"/>
      <c r="M156" s="111"/>
      <c r="N156" s="112"/>
      <c r="O156" s="168" t="s">
        <v>395</v>
      </c>
      <c r="P156" s="114"/>
      <c r="Q156" s="115"/>
      <c r="R156" s="115"/>
      <c r="S156" s="115"/>
    </row>
    <row r="157" s="167" customFormat="true" ht="12.75" hidden="false" customHeight="false" outlineLevel="0" collapsed="false">
      <c r="A157" s="100"/>
      <c r="B157" s="101"/>
      <c r="C157" s="102"/>
      <c r="D157" s="103"/>
      <c r="E157" s="104"/>
      <c r="F157" s="101"/>
      <c r="G157" s="106"/>
      <c r="H157" s="107"/>
      <c r="I157" s="108"/>
      <c r="J157" s="107"/>
      <c r="K157" s="109"/>
      <c r="L157" s="110"/>
      <c r="M157" s="111"/>
      <c r="N157" s="112"/>
      <c r="O157" s="168" t="s">
        <v>395</v>
      </c>
      <c r="P157" s="114"/>
      <c r="Q157" s="115"/>
      <c r="R157" s="115"/>
      <c r="S157" s="115"/>
    </row>
    <row r="158" s="167" customFormat="true" ht="12.75" hidden="false" customHeight="false" outlineLevel="0" collapsed="false">
      <c r="A158" s="100"/>
      <c r="B158" s="101"/>
      <c r="C158" s="102"/>
      <c r="D158" s="103"/>
      <c r="E158" s="104"/>
      <c r="F158" s="101"/>
      <c r="G158" s="106" t="n">
        <f aca="false">ROUND(E158*F158,4)</f>
        <v>0</v>
      </c>
      <c r="H158" s="107"/>
      <c r="I158" s="108" t="n">
        <f aca="false">ROUND(E158*H158,2)</f>
        <v>0</v>
      </c>
      <c r="J158" s="107"/>
      <c r="K158" s="109" t="n">
        <f aca="false">ROUND(E158*J158,2)</f>
        <v>0</v>
      </c>
      <c r="L158" s="110"/>
      <c r="M158" s="111"/>
      <c r="N158" s="112"/>
      <c r="O158" s="113"/>
      <c r="P158" s="114"/>
      <c r="Q158" s="115"/>
      <c r="R158" s="115"/>
      <c r="S158" s="115"/>
    </row>
    <row r="159" s="154" customFormat="true" ht="13.15" hidden="false" customHeight="true" outlineLevel="0" collapsed="false">
      <c r="A159" s="139" t="s">
        <v>92</v>
      </c>
      <c r="B159" s="140" t="s">
        <v>396</v>
      </c>
      <c r="C159" s="140" t="s">
        <v>394</v>
      </c>
      <c r="D159" s="141"/>
      <c r="E159" s="142"/>
      <c r="F159" s="142"/>
      <c r="G159" s="143" t="n">
        <f aca="false">SUM(G156:G158)</f>
        <v>0</v>
      </c>
      <c r="H159" s="144"/>
      <c r="I159" s="145" t="n">
        <f aca="false">SUM(I156:I158)</f>
        <v>0</v>
      </c>
      <c r="J159" s="146"/>
      <c r="K159" s="147" t="n">
        <f aca="false">SUM(K156:K158)</f>
        <v>0</v>
      </c>
      <c r="L159" s="148"/>
      <c r="M159" s="169"/>
      <c r="N159" s="170"/>
      <c r="O159" s="171"/>
      <c r="P159" s="152"/>
      <c r="Q159" s="115"/>
      <c r="R159" s="115"/>
      <c r="S159" s="153"/>
    </row>
    <row r="160" s="99" customFormat="true" ht="12.75" hidden="false" customHeight="false" outlineLevel="0" collapsed="false">
      <c r="A160" s="86" t="s">
        <v>49</v>
      </c>
      <c r="B160" s="87" t="s">
        <v>397</v>
      </c>
      <c r="C160" s="87" t="s">
        <v>398</v>
      </c>
      <c r="D160" s="88"/>
      <c r="E160" s="89"/>
      <c r="F160" s="89"/>
      <c r="G160" s="90"/>
      <c r="H160" s="91"/>
      <c r="I160" s="90"/>
      <c r="J160" s="92"/>
      <c r="K160" s="93"/>
      <c r="L160" s="94"/>
      <c r="M160" s="95" t="s">
        <v>52</v>
      </c>
      <c r="N160" s="96"/>
      <c r="O160" s="97"/>
      <c r="P160" s="98"/>
      <c r="Q160" s="115"/>
      <c r="R160" s="115"/>
    </row>
    <row r="161" s="99" customFormat="true" ht="51" hidden="false" customHeight="false" outlineLevel="0" collapsed="false">
      <c r="A161" s="100" t="n">
        <f aca="false">A152+3</f>
        <v>109</v>
      </c>
      <c r="B161" s="101" t="s">
        <v>399</v>
      </c>
      <c r="C161" s="102" t="s">
        <v>400</v>
      </c>
      <c r="D161" s="103" t="s">
        <v>102</v>
      </c>
      <c r="E161" s="104" t="n">
        <v>1</v>
      </c>
      <c r="F161" s="101"/>
      <c r="G161" s="106" t="n">
        <f aca="false">ROUND(E161*F161,4)</f>
        <v>0</v>
      </c>
      <c r="H161" s="107"/>
      <c r="I161" s="108" t="n">
        <f aca="false">ROUND(E161*H161,2)</f>
        <v>0</v>
      </c>
      <c r="J161" s="107"/>
      <c r="K161" s="109" t="n">
        <f aca="false">ROUND(E161*J161,2)</f>
        <v>0</v>
      </c>
      <c r="L161" s="110"/>
      <c r="M161" s="111" t="s">
        <v>56</v>
      </c>
      <c r="N161" s="112" t="s">
        <v>123</v>
      </c>
      <c r="O161" s="113" t="s">
        <v>124</v>
      </c>
      <c r="P161" s="114" t="s">
        <v>401</v>
      </c>
      <c r="Q161" s="115"/>
      <c r="R161" s="115"/>
      <c r="S161" s="115"/>
    </row>
    <row r="162" s="99" customFormat="true" ht="24" hidden="false" customHeight="false" outlineLevel="0" collapsed="false">
      <c r="A162" s="100" t="n">
        <f aca="false">A161+1</f>
        <v>110</v>
      </c>
      <c r="B162" s="101" t="s">
        <v>402</v>
      </c>
      <c r="C162" s="102" t="s">
        <v>403</v>
      </c>
      <c r="D162" s="103" t="s">
        <v>404</v>
      </c>
      <c r="E162" s="104" t="n">
        <v>1260.38</v>
      </c>
      <c r="F162" s="101"/>
      <c r="G162" s="106" t="n">
        <f aca="false">ROUND(E162*F162,4)</f>
        <v>0</v>
      </c>
      <c r="H162" s="107"/>
      <c r="I162" s="108" t="n">
        <f aca="false">ROUND(E162*H162,2)</f>
        <v>0</v>
      </c>
      <c r="J162" s="107"/>
      <c r="K162" s="109" t="n">
        <f aca="false">ROUND(E162*J162,2)</f>
        <v>0</v>
      </c>
      <c r="L162" s="110"/>
      <c r="M162" s="111" t="s">
        <v>56</v>
      </c>
      <c r="N162" s="112" t="s">
        <v>57</v>
      </c>
      <c r="O162" s="113"/>
      <c r="P162" s="114" t="s">
        <v>405</v>
      </c>
      <c r="Q162" s="115"/>
      <c r="R162" s="115"/>
      <c r="S162" s="115"/>
    </row>
    <row r="163" s="99" customFormat="true" ht="51" hidden="false" customHeight="false" outlineLevel="0" collapsed="false">
      <c r="A163" s="100" t="n">
        <f aca="false">A162+1</f>
        <v>111</v>
      </c>
      <c r="B163" s="101" t="s">
        <v>406</v>
      </c>
      <c r="C163" s="102" t="s">
        <v>407</v>
      </c>
      <c r="D163" s="103" t="s">
        <v>404</v>
      </c>
      <c r="E163" s="104" t="n">
        <v>1260.38</v>
      </c>
      <c r="F163" s="101"/>
      <c r="G163" s="106" t="n">
        <f aca="false">ROUND(E163*F163,4)</f>
        <v>0</v>
      </c>
      <c r="H163" s="107"/>
      <c r="I163" s="108" t="n">
        <f aca="false">ROUND(E163*H163,2)</f>
        <v>0</v>
      </c>
      <c r="J163" s="107"/>
      <c r="K163" s="109" t="n">
        <f aca="false">ROUND(E163*J163,2)</f>
        <v>0</v>
      </c>
      <c r="L163" s="110"/>
      <c r="M163" s="111" t="s">
        <v>56</v>
      </c>
      <c r="N163" s="112" t="s">
        <v>123</v>
      </c>
      <c r="O163" s="113" t="s">
        <v>408</v>
      </c>
      <c r="P163" s="114" t="s">
        <v>409</v>
      </c>
      <c r="Q163" s="115"/>
      <c r="R163" s="115"/>
      <c r="S163" s="115"/>
    </row>
    <row r="164" s="99" customFormat="true" ht="12.75" hidden="false" customHeight="false" outlineLevel="0" collapsed="false">
      <c r="A164" s="100" t="n">
        <f aca="false">A163+1</f>
        <v>112</v>
      </c>
      <c r="B164" s="101" t="s">
        <v>410</v>
      </c>
      <c r="C164" s="102" t="s">
        <v>411</v>
      </c>
      <c r="D164" s="103" t="s">
        <v>102</v>
      </c>
      <c r="E164" s="104" t="n">
        <v>27</v>
      </c>
      <c r="F164" s="101"/>
      <c r="G164" s="106" t="n">
        <f aca="false">ROUND(E164*F164,4)</f>
        <v>0</v>
      </c>
      <c r="H164" s="107"/>
      <c r="I164" s="108" t="n">
        <f aca="false">ROUND(E164*H164,2)</f>
        <v>0</v>
      </c>
      <c r="J164" s="107"/>
      <c r="K164" s="109" t="n">
        <f aca="false">ROUND(E164*J164,2)</f>
        <v>0</v>
      </c>
      <c r="L164" s="110"/>
      <c r="M164" s="111" t="s">
        <v>56</v>
      </c>
      <c r="N164" s="112" t="s">
        <v>57</v>
      </c>
      <c r="O164" s="113"/>
      <c r="P164" s="114"/>
      <c r="Q164" s="115"/>
      <c r="R164" s="115"/>
      <c r="S164" s="115"/>
    </row>
    <row r="165" s="99" customFormat="true" ht="25.5" hidden="false" customHeight="false" outlineLevel="0" collapsed="false">
      <c r="A165" s="100" t="n">
        <f aca="false">A164+1</f>
        <v>113</v>
      </c>
      <c r="B165" s="101" t="s">
        <v>412</v>
      </c>
      <c r="C165" s="102" t="s">
        <v>413</v>
      </c>
      <c r="D165" s="103" t="s">
        <v>102</v>
      </c>
      <c r="E165" s="104" t="n">
        <v>3</v>
      </c>
      <c r="F165" s="101"/>
      <c r="G165" s="106" t="n">
        <f aca="false">ROUND(E165*F165,4)</f>
        <v>0</v>
      </c>
      <c r="H165" s="107"/>
      <c r="I165" s="108" t="n">
        <f aca="false">ROUND(E165*H165,2)</f>
        <v>0</v>
      </c>
      <c r="J165" s="107"/>
      <c r="K165" s="109" t="n">
        <f aca="false">ROUND(E165*J165,2)</f>
        <v>0</v>
      </c>
      <c r="L165" s="110"/>
      <c r="M165" s="111" t="s">
        <v>56</v>
      </c>
      <c r="N165" s="112" t="s">
        <v>57</v>
      </c>
      <c r="O165" s="113"/>
      <c r="P165" s="114" t="s">
        <v>414</v>
      </c>
      <c r="Q165" s="115"/>
      <c r="R165" s="115"/>
      <c r="S165" s="115"/>
    </row>
    <row r="166" s="99" customFormat="true" ht="38.25" hidden="false" customHeight="false" outlineLevel="0" collapsed="false">
      <c r="A166" s="100" t="n">
        <f aca="false">A165+1</f>
        <v>114</v>
      </c>
      <c r="B166" s="101" t="s">
        <v>415</v>
      </c>
      <c r="C166" s="102" t="s">
        <v>416</v>
      </c>
      <c r="D166" s="103" t="s">
        <v>102</v>
      </c>
      <c r="E166" s="104" t="n">
        <v>1</v>
      </c>
      <c r="F166" s="101"/>
      <c r="G166" s="106" t="n">
        <f aca="false">ROUND(E166*F166,4)</f>
        <v>0</v>
      </c>
      <c r="H166" s="107"/>
      <c r="I166" s="108" t="n">
        <f aca="false">ROUND(E166*H166,2)</f>
        <v>0</v>
      </c>
      <c r="J166" s="107"/>
      <c r="K166" s="109" t="n">
        <f aca="false">ROUND(E166*J166,2)</f>
        <v>0</v>
      </c>
      <c r="L166" s="110"/>
      <c r="M166" s="111" t="s">
        <v>56</v>
      </c>
      <c r="N166" s="112" t="s">
        <v>57</v>
      </c>
      <c r="O166" s="113"/>
      <c r="P166" s="114" t="s">
        <v>414</v>
      </c>
      <c r="Q166" s="115"/>
      <c r="R166" s="115"/>
      <c r="S166" s="115"/>
    </row>
    <row r="167" s="99" customFormat="true" ht="51" hidden="false" customHeight="false" outlineLevel="0" collapsed="false">
      <c r="A167" s="100" t="n">
        <f aca="false">A166+1</f>
        <v>115</v>
      </c>
      <c r="B167" s="101" t="s">
        <v>417</v>
      </c>
      <c r="C167" s="102" t="s">
        <v>418</v>
      </c>
      <c r="D167" s="103" t="s">
        <v>102</v>
      </c>
      <c r="E167" s="104" t="n">
        <v>2</v>
      </c>
      <c r="F167" s="101"/>
      <c r="G167" s="106" t="n">
        <f aca="false">ROUND(E167*F167,4)</f>
        <v>0</v>
      </c>
      <c r="H167" s="107"/>
      <c r="I167" s="108" t="n">
        <f aca="false">ROUND(E167*H167,2)</f>
        <v>0</v>
      </c>
      <c r="J167" s="107"/>
      <c r="K167" s="109" t="n">
        <f aca="false">ROUND(E167*J167,2)</f>
        <v>0</v>
      </c>
      <c r="L167" s="110"/>
      <c r="M167" s="111" t="s">
        <v>56</v>
      </c>
      <c r="N167" s="112" t="s">
        <v>123</v>
      </c>
      <c r="O167" s="113" t="s">
        <v>124</v>
      </c>
      <c r="P167" s="114"/>
      <c r="Q167" s="115"/>
      <c r="R167" s="115"/>
      <c r="S167" s="115"/>
    </row>
    <row r="168" s="99" customFormat="true" ht="25.5" hidden="false" customHeight="false" outlineLevel="0" collapsed="false">
      <c r="A168" s="100" t="n">
        <f aca="false">A167+1</f>
        <v>116</v>
      </c>
      <c r="B168" s="101" t="s">
        <v>419</v>
      </c>
      <c r="C168" s="102" t="s">
        <v>420</v>
      </c>
      <c r="D168" s="103" t="s">
        <v>102</v>
      </c>
      <c r="E168" s="104" t="n">
        <v>1</v>
      </c>
      <c r="F168" s="101"/>
      <c r="G168" s="106" t="n">
        <f aca="false">ROUND(E168*F168,4)</f>
        <v>0</v>
      </c>
      <c r="H168" s="107"/>
      <c r="I168" s="108" t="n">
        <f aca="false">ROUND(E168*H168,2)</f>
        <v>0</v>
      </c>
      <c r="J168" s="107"/>
      <c r="K168" s="109" t="n">
        <f aca="false">ROUND(E168*J168,2)</f>
        <v>0</v>
      </c>
      <c r="L168" s="110"/>
      <c r="M168" s="111" t="s">
        <v>56</v>
      </c>
      <c r="N168" s="112" t="s">
        <v>57</v>
      </c>
      <c r="O168" s="113"/>
      <c r="P168" s="114" t="s">
        <v>414</v>
      </c>
      <c r="Q168" s="115"/>
      <c r="R168" s="115"/>
      <c r="S168" s="115"/>
    </row>
    <row r="169" s="99" customFormat="true" ht="51" hidden="false" customHeight="false" outlineLevel="0" collapsed="false">
      <c r="A169" s="100" t="n">
        <f aca="false">A168+1</f>
        <v>117</v>
      </c>
      <c r="B169" s="101" t="s">
        <v>421</v>
      </c>
      <c r="C169" s="102" t="s">
        <v>422</v>
      </c>
      <c r="D169" s="103" t="s">
        <v>102</v>
      </c>
      <c r="E169" s="104" t="n">
        <v>1</v>
      </c>
      <c r="F169" s="101"/>
      <c r="G169" s="106" t="n">
        <f aca="false">ROUND(E169*F169,4)</f>
        <v>0</v>
      </c>
      <c r="H169" s="107"/>
      <c r="I169" s="108" t="n">
        <f aca="false">ROUND(E169*H169,2)</f>
        <v>0</v>
      </c>
      <c r="J169" s="107"/>
      <c r="K169" s="109" t="n">
        <f aca="false">ROUND(E169*J169,2)</f>
        <v>0</v>
      </c>
      <c r="L169" s="110"/>
      <c r="M169" s="111" t="s">
        <v>56</v>
      </c>
      <c r="N169" s="112" t="s">
        <v>123</v>
      </c>
      <c r="O169" s="113" t="s">
        <v>155</v>
      </c>
      <c r="P169" s="114"/>
      <c r="Q169" s="115"/>
      <c r="R169" s="115"/>
      <c r="S169" s="115"/>
    </row>
    <row r="170" s="186" customFormat="true" ht="25.5" hidden="false" customHeight="false" outlineLevel="0" collapsed="false">
      <c r="A170" s="172" t="n">
        <v>501</v>
      </c>
      <c r="B170" s="173" t="s">
        <v>423</v>
      </c>
      <c r="C170" s="174" t="s">
        <v>424</v>
      </c>
      <c r="D170" s="175" t="s">
        <v>102</v>
      </c>
      <c r="E170" s="176" t="n">
        <v>1</v>
      </c>
      <c r="F170" s="173"/>
      <c r="G170" s="177" t="n">
        <f aca="false">ROUND(E170*F170,4)</f>
        <v>0</v>
      </c>
      <c r="H170" s="178"/>
      <c r="I170" s="179" t="n">
        <f aca="false">ROUND(E170*H170,2)</f>
        <v>0</v>
      </c>
      <c r="J170" s="178"/>
      <c r="K170" s="180" t="n">
        <f aca="false">ROUND(E170*J170,2)</f>
        <v>0</v>
      </c>
      <c r="L170" s="181"/>
      <c r="M170" s="182" t="s">
        <v>56</v>
      </c>
      <c r="N170" s="183" t="s">
        <v>57</v>
      </c>
      <c r="O170" s="184"/>
      <c r="P170" s="185" t="s">
        <v>414</v>
      </c>
      <c r="Q170" s="138"/>
      <c r="R170" s="138"/>
      <c r="S170" s="138"/>
    </row>
    <row r="171" s="186" customFormat="true" ht="51" hidden="false" customHeight="false" outlineLevel="0" collapsed="false">
      <c r="A171" s="172" t="n">
        <v>502</v>
      </c>
      <c r="B171" s="173" t="s">
        <v>425</v>
      </c>
      <c r="C171" s="174" t="s">
        <v>426</v>
      </c>
      <c r="D171" s="175" t="s">
        <v>102</v>
      </c>
      <c r="E171" s="176" t="n">
        <v>1</v>
      </c>
      <c r="F171" s="173"/>
      <c r="G171" s="177" t="n">
        <f aca="false">ROUND(E171*F171,4)</f>
        <v>0</v>
      </c>
      <c r="H171" s="178"/>
      <c r="I171" s="179" t="n">
        <f aca="false">ROUND(E171*H171,2)</f>
        <v>0</v>
      </c>
      <c r="J171" s="178"/>
      <c r="K171" s="180" t="n">
        <f aca="false">ROUND(E171*J171,2)</f>
        <v>0</v>
      </c>
      <c r="L171" s="181"/>
      <c r="M171" s="182" t="s">
        <v>56</v>
      </c>
      <c r="N171" s="183" t="s">
        <v>123</v>
      </c>
      <c r="O171" s="184" t="s">
        <v>155</v>
      </c>
      <c r="P171" s="185" t="s">
        <v>414</v>
      </c>
      <c r="Q171" s="138"/>
      <c r="R171" s="138"/>
      <c r="S171" s="138"/>
    </row>
    <row r="172" s="99" customFormat="true" ht="51" hidden="false" customHeight="false" outlineLevel="0" collapsed="false">
      <c r="A172" s="100" t="n">
        <f aca="false">A169+1</f>
        <v>118</v>
      </c>
      <c r="B172" s="101" t="s">
        <v>427</v>
      </c>
      <c r="C172" s="102" t="s">
        <v>428</v>
      </c>
      <c r="D172" s="103" t="s">
        <v>102</v>
      </c>
      <c r="E172" s="104" t="n">
        <v>1</v>
      </c>
      <c r="F172" s="101"/>
      <c r="G172" s="106" t="n">
        <f aca="false">ROUND(E172*F172,4)</f>
        <v>0</v>
      </c>
      <c r="H172" s="107"/>
      <c r="I172" s="108" t="n">
        <f aca="false">ROUND(E172*H172,2)</f>
        <v>0</v>
      </c>
      <c r="J172" s="107"/>
      <c r="K172" s="109" t="n">
        <f aca="false">ROUND(E172*J172,2)</f>
        <v>0</v>
      </c>
      <c r="L172" s="110"/>
      <c r="M172" s="111" t="s">
        <v>56</v>
      </c>
      <c r="N172" s="112" t="s">
        <v>123</v>
      </c>
      <c r="O172" s="113" t="s">
        <v>124</v>
      </c>
      <c r="P172" s="114" t="s">
        <v>429</v>
      </c>
      <c r="Q172" s="115"/>
      <c r="R172" s="115"/>
      <c r="S172" s="115"/>
    </row>
    <row r="173" s="99" customFormat="true" ht="51" hidden="false" customHeight="false" outlineLevel="0" collapsed="false">
      <c r="A173" s="100" t="n">
        <f aca="false">A172+1</f>
        <v>119</v>
      </c>
      <c r="B173" s="101" t="s">
        <v>430</v>
      </c>
      <c r="C173" s="102" t="s">
        <v>431</v>
      </c>
      <c r="D173" s="103" t="s">
        <v>154</v>
      </c>
      <c r="E173" s="104" t="n">
        <v>3</v>
      </c>
      <c r="F173" s="101"/>
      <c r="G173" s="106" t="n">
        <f aca="false">ROUND(E173*F173,4)</f>
        <v>0</v>
      </c>
      <c r="H173" s="107"/>
      <c r="I173" s="108" t="n">
        <f aca="false">ROUND(E173*H173,2)</f>
        <v>0</v>
      </c>
      <c r="J173" s="107"/>
      <c r="K173" s="109" t="n">
        <f aca="false">ROUND(E173*J173,2)</f>
        <v>0</v>
      </c>
      <c r="L173" s="110"/>
      <c r="M173" s="111" t="s">
        <v>56</v>
      </c>
      <c r="N173" s="112" t="s">
        <v>123</v>
      </c>
      <c r="O173" s="113" t="s">
        <v>124</v>
      </c>
      <c r="P173" s="114" t="s">
        <v>432</v>
      </c>
      <c r="Q173" s="115"/>
      <c r="R173" s="115"/>
      <c r="S173" s="115"/>
    </row>
    <row r="174" s="99" customFormat="true" ht="51" hidden="false" customHeight="false" outlineLevel="0" collapsed="false">
      <c r="A174" s="100" t="n">
        <f aca="false">A173+1</f>
        <v>120</v>
      </c>
      <c r="B174" s="101" t="s">
        <v>433</v>
      </c>
      <c r="C174" s="102" t="s">
        <v>434</v>
      </c>
      <c r="D174" s="103" t="s">
        <v>154</v>
      </c>
      <c r="E174" s="104" t="n">
        <v>1</v>
      </c>
      <c r="F174" s="101"/>
      <c r="G174" s="106" t="n">
        <f aca="false">ROUND(E174*F174,4)</f>
        <v>0</v>
      </c>
      <c r="H174" s="107"/>
      <c r="I174" s="108" t="n">
        <f aca="false">ROUND(E174*H174,2)</f>
        <v>0</v>
      </c>
      <c r="J174" s="107"/>
      <c r="K174" s="109" t="n">
        <f aca="false">ROUND(E174*J174,2)</f>
        <v>0</v>
      </c>
      <c r="L174" s="110"/>
      <c r="M174" s="111" t="s">
        <v>56</v>
      </c>
      <c r="N174" s="112" t="s">
        <v>123</v>
      </c>
      <c r="O174" s="113" t="s">
        <v>124</v>
      </c>
      <c r="P174" s="114" t="s">
        <v>432</v>
      </c>
      <c r="Q174" s="115"/>
      <c r="R174" s="115"/>
      <c r="S174" s="115"/>
    </row>
    <row r="175" s="99" customFormat="true" ht="12.75" hidden="false" customHeight="false" outlineLevel="0" collapsed="false">
      <c r="A175" s="100"/>
      <c r="B175" s="101"/>
      <c r="C175" s="102"/>
      <c r="D175" s="103"/>
      <c r="E175" s="104"/>
      <c r="F175" s="101"/>
      <c r="G175" s="106" t="n">
        <f aca="false">ROUND(E175*F175,4)</f>
        <v>0</v>
      </c>
      <c r="H175" s="107"/>
      <c r="I175" s="108" t="n">
        <f aca="false">ROUND(E175*H175,2)</f>
        <v>0</v>
      </c>
      <c r="J175" s="107"/>
      <c r="K175" s="109" t="n">
        <f aca="false">ROUND(E175*J175,2)</f>
        <v>0</v>
      </c>
      <c r="L175" s="110"/>
      <c r="M175" s="111"/>
      <c r="N175" s="112"/>
      <c r="O175" s="113"/>
      <c r="P175" s="114"/>
      <c r="Q175" s="115"/>
      <c r="R175" s="115"/>
      <c r="S175" s="115"/>
    </row>
    <row r="176" s="154" customFormat="true" ht="13.15" hidden="false" customHeight="true" outlineLevel="0" collapsed="false">
      <c r="A176" s="139" t="s">
        <v>92</v>
      </c>
      <c r="B176" s="140" t="s">
        <v>435</v>
      </c>
      <c r="C176" s="140" t="s">
        <v>398</v>
      </c>
      <c r="D176" s="141"/>
      <c r="E176" s="142"/>
      <c r="F176" s="142"/>
      <c r="G176" s="143" t="n">
        <f aca="false">SUM(G161:G175)</f>
        <v>0</v>
      </c>
      <c r="H176" s="144"/>
      <c r="I176" s="145" t="n">
        <f aca="false">SUM(I161:I175)</f>
        <v>0</v>
      </c>
      <c r="J176" s="146"/>
      <c r="K176" s="147" t="n">
        <f aca="false">SUM(K161:K175)</f>
        <v>0</v>
      </c>
      <c r="L176" s="148"/>
      <c r="M176" s="149"/>
      <c r="N176" s="150"/>
      <c r="O176" s="151"/>
      <c r="P176" s="152"/>
      <c r="Q176" s="115"/>
      <c r="R176" s="115"/>
      <c r="S176" s="153"/>
    </row>
    <row r="177" s="99" customFormat="true" ht="12.75" hidden="false" customHeight="false" outlineLevel="0" collapsed="false">
      <c r="A177" s="86" t="s">
        <v>49</v>
      </c>
      <c r="B177" s="87" t="s">
        <v>436</v>
      </c>
      <c r="C177" s="87" t="s">
        <v>437</v>
      </c>
      <c r="D177" s="88"/>
      <c r="E177" s="89"/>
      <c r="F177" s="89"/>
      <c r="G177" s="90"/>
      <c r="H177" s="91"/>
      <c r="I177" s="90"/>
      <c r="J177" s="92"/>
      <c r="K177" s="93"/>
      <c r="L177" s="94"/>
      <c r="M177" s="95" t="s">
        <v>52</v>
      </c>
      <c r="N177" s="96"/>
      <c r="O177" s="97"/>
      <c r="P177" s="98"/>
      <c r="Q177" s="115"/>
      <c r="R177" s="115"/>
    </row>
    <row r="178" s="99" customFormat="true" ht="36.75" hidden="false" customHeight="false" outlineLevel="0" collapsed="false">
      <c r="A178" s="100" t="n">
        <f aca="false">A174+1</f>
        <v>121</v>
      </c>
      <c r="B178" s="101" t="s">
        <v>438</v>
      </c>
      <c r="C178" s="102" t="s">
        <v>439</v>
      </c>
      <c r="D178" s="103" t="s">
        <v>111</v>
      </c>
      <c r="E178" s="104" t="n">
        <v>72.41</v>
      </c>
      <c r="F178" s="101"/>
      <c r="G178" s="106" t="n">
        <f aca="false">ROUND(E178*F178,4)</f>
        <v>0</v>
      </c>
      <c r="H178" s="107"/>
      <c r="I178" s="108" t="n">
        <f aca="false">ROUND(E178*H178,2)</f>
        <v>0</v>
      </c>
      <c r="J178" s="107"/>
      <c r="K178" s="109" t="n">
        <f aca="false">ROUND(E178*J178,2)</f>
        <v>0</v>
      </c>
      <c r="L178" s="110"/>
      <c r="M178" s="111" t="s">
        <v>56</v>
      </c>
      <c r="N178" s="112" t="s">
        <v>57</v>
      </c>
      <c r="O178" s="113"/>
      <c r="P178" s="114" t="s">
        <v>440</v>
      </c>
      <c r="Q178" s="115"/>
      <c r="R178" s="115"/>
      <c r="S178" s="115"/>
    </row>
    <row r="179" s="99" customFormat="true" ht="25.5" hidden="false" customHeight="false" outlineLevel="0" collapsed="false">
      <c r="A179" s="100" t="n">
        <f aca="false">A178+1</f>
        <v>122</v>
      </c>
      <c r="B179" s="101" t="s">
        <v>441</v>
      </c>
      <c r="C179" s="102" t="s">
        <v>442</v>
      </c>
      <c r="D179" s="103" t="s">
        <v>111</v>
      </c>
      <c r="E179" s="104" t="n">
        <v>16.304</v>
      </c>
      <c r="F179" s="101"/>
      <c r="G179" s="106" t="n">
        <f aca="false">ROUND(E179*F179,4)</f>
        <v>0</v>
      </c>
      <c r="H179" s="107"/>
      <c r="I179" s="108" t="n">
        <f aca="false">ROUND(E179*H179,2)</f>
        <v>0</v>
      </c>
      <c r="J179" s="107"/>
      <c r="K179" s="109" t="n">
        <f aca="false">ROUND(E179*J179,2)</f>
        <v>0</v>
      </c>
      <c r="L179" s="110"/>
      <c r="M179" s="111" t="s">
        <v>56</v>
      </c>
      <c r="N179" s="112" t="s">
        <v>57</v>
      </c>
      <c r="O179" s="113"/>
      <c r="P179" s="114" t="s">
        <v>443</v>
      </c>
      <c r="Q179" s="115"/>
      <c r="R179" s="115"/>
      <c r="S179" s="115"/>
    </row>
    <row r="180" s="99" customFormat="true" ht="49.5" hidden="false" customHeight="false" outlineLevel="0" collapsed="false">
      <c r="A180" s="100" t="n">
        <f aca="false">A179+1</f>
        <v>123</v>
      </c>
      <c r="B180" s="101" t="s">
        <v>444</v>
      </c>
      <c r="C180" s="102" t="s">
        <v>445</v>
      </c>
      <c r="D180" s="103" t="s">
        <v>111</v>
      </c>
      <c r="E180" s="104" t="n">
        <v>324.161</v>
      </c>
      <c r="F180" s="101"/>
      <c r="G180" s="106" t="n">
        <f aca="false">ROUND(E180*F180,4)</f>
        <v>0</v>
      </c>
      <c r="H180" s="107"/>
      <c r="I180" s="108" t="n">
        <f aca="false">ROUND(E180*H180,2)</f>
        <v>0</v>
      </c>
      <c r="J180" s="107"/>
      <c r="K180" s="109" t="n">
        <f aca="false">ROUND(E180*J180,2)</f>
        <v>0</v>
      </c>
      <c r="L180" s="110"/>
      <c r="M180" s="111" t="s">
        <v>56</v>
      </c>
      <c r="N180" s="112" t="s">
        <v>57</v>
      </c>
      <c r="O180" s="113"/>
      <c r="P180" s="114" t="s">
        <v>446</v>
      </c>
      <c r="Q180" s="115"/>
      <c r="R180" s="115"/>
      <c r="S180" s="115"/>
    </row>
    <row r="181" s="99" customFormat="true" ht="38.25" hidden="false" customHeight="false" outlineLevel="0" collapsed="false">
      <c r="A181" s="100" t="n">
        <f aca="false">A180+1</f>
        <v>124</v>
      </c>
      <c r="B181" s="101" t="s">
        <v>447</v>
      </c>
      <c r="C181" s="102" t="s">
        <v>448</v>
      </c>
      <c r="D181" s="103" t="s">
        <v>111</v>
      </c>
      <c r="E181" s="104" t="n">
        <v>33</v>
      </c>
      <c r="F181" s="101"/>
      <c r="G181" s="106" t="n">
        <f aca="false">ROUND(E181*F181,4)</f>
        <v>0</v>
      </c>
      <c r="H181" s="107"/>
      <c r="I181" s="108" t="n">
        <f aca="false">ROUND(E181*H181,2)</f>
        <v>0</v>
      </c>
      <c r="J181" s="107"/>
      <c r="K181" s="109" t="n">
        <f aca="false">ROUND(E181*J181,2)</f>
        <v>0</v>
      </c>
      <c r="L181" s="110"/>
      <c r="M181" s="111" t="s">
        <v>56</v>
      </c>
      <c r="N181" s="112" t="s">
        <v>57</v>
      </c>
      <c r="O181" s="113"/>
      <c r="P181" s="114" t="s">
        <v>449</v>
      </c>
      <c r="Q181" s="115"/>
      <c r="R181" s="115"/>
      <c r="S181" s="115"/>
    </row>
    <row r="182" s="99" customFormat="true" ht="89.25" hidden="false" customHeight="false" outlineLevel="0" collapsed="false">
      <c r="A182" s="100" t="n">
        <f aca="false">A181+1</f>
        <v>125</v>
      </c>
      <c r="B182" s="101" t="s">
        <v>450</v>
      </c>
      <c r="C182" s="102" t="s">
        <v>451</v>
      </c>
      <c r="D182" s="103" t="s">
        <v>111</v>
      </c>
      <c r="E182" s="104" t="n">
        <v>138</v>
      </c>
      <c r="F182" s="101"/>
      <c r="G182" s="106" t="n">
        <f aca="false">ROUND(E182*F182,4)</f>
        <v>0</v>
      </c>
      <c r="H182" s="107"/>
      <c r="I182" s="108" t="n">
        <f aca="false">ROUND(E182*H182,2)</f>
        <v>0</v>
      </c>
      <c r="J182" s="107"/>
      <c r="K182" s="109" t="n">
        <f aca="false">ROUND(E182*J182,2)</f>
        <v>0</v>
      </c>
      <c r="L182" s="110"/>
      <c r="M182" s="111" t="s">
        <v>56</v>
      </c>
      <c r="N182" s="112" t="s">
        <v>123</v>
      </c>
      <c r="O182" s="113" t="s">
        <v>452</v>
      </c>
      <c r="P182" s="114" t="s">
        <v>453</v>
      </c>
      <c r="Q182" s="115"/>
      <c r="R182" s="115"/>
      <c r="S182" s="115"/>
    </row>
    <row r="183" s="99" customFormat="true" ht="12.75" hidden="false" customHeight="false" outlineLevel="0" collapsed="false">
      <c r="A183" s="100"/>
      <c r="B183" s="101"/>
      <c r="C183" s="102"/>
      <c r="D183" s="103"/>
      <c r="E183" s="104"/>
      <c r="F183" s="101"/>
      <c r="G183" s="106" t="n">
        <f aca="false">ROUND(E183*F183,4)</f>
        <v>0</v>
      </c>
      <c r="H183" s="107"/>
      <c r="I183" s="108" t="n">
        <f aca="false">ROUND(E183*H183,2)</f>
        <v>0</v>
      </c>
      <c r="J183" s="107"/>
      <c r="K183" s="109" t="n">
        <f aca="false">ROUND(E183*J183,2)</f>
        <v>0</v>
      </c>
      <c r="L183" s="110"/>
      <c r="M183" s="111"/>
      <c r="N183" s="112"/>
      <c r="O183" s="113"/>
      <c r="P183" s="114"/>
      <c r="Q183" s="115"/>
      <c r="R183" s="115"/>
      <c r="S183" s="115"/>
    </row>
    <row r="184" s="154" customFormat="true" ht="13.15" hidden="false" customHeight="true" outlineLevel="0" collapsed="false">
      <c r="A184" s="139" t="s">
        <v>92</v>
      </c>
      <c r="B184" s="140" t="s">
        <v>454</v>
      </c>
      <c r="C184" s="140" t="s">
        <v>437</v>
      </c>
      <c r="D184" s="141"/>
      <c r="E184" s="142"/>
      <c r="F184" s="142"/>
      <c r="G184" s="143" t="n">
        <f aca="false">SUM(G178:G183)</f>
        <v>0</v>
      </c>
      <c r="H184" s="144"/>
      <c r="I184" s="145" t="n">
        <f aca="false">SUM(I178:I183)</f>
        <v>0</v>
      </c>
      <c r="J184" s="146"/>
      <c r="K184" s="147" t="n">
        <f aca="false">SUM(K178:K183)</f>
        <v>0</v>
      </c>
      <c r="L184" s="148"/>
      <c r="M184" s="149"/>
      <c r="N184" s="150"/>
      <c r="O184" s="151"/>
      <c r="P184" s="152"/>
      <c r="Q184" s="115"/>
      <c r="R184" s="115"/>
      <c r="S184" s="153"/>
    </row>
    <row r="185" s="99" customFormat="true" ht="12.75" hidden="false" customHeight="false" outlineLevel="0" collapsed="false">
      <c r="A185" s="86" t="s">
        <v>49</v>
      </c>
      <c r="B185" s="87" t="s">
        <v>455</v>
      </c>
      <c r="C185" s="87" t="s">
        <v>456</v>
      </c>
      <c r="D185" s="88"/>
      <c r="E185" s="89"/>
      <c r="F185" s="89"/>
      <c r="G185" s="90"/>
      <c r="H185" s="91"/>
      <c r="I185" s="90"/>
      <c r="J185" s="92"/>
      <c r="K185" s="93"/>
      <c r="L185" s="94"/>
      <c r="M185" s="95" t="s">
        <v>52</v>
      </c>
      <c r="N185" s="96"/>
      <c r="O185" s="97"/>
      <c r="P185" s="98"/>
      <c r="Q185" s="115"/>
      <c r="R185" s="115"/>
    </row>
    <row r="186" s="99" customFormat="true" ht="76.5" hidden="false" customHeight="false" outlineLevel="0" collapsed="false">
      <c r="A186" s="100" t="n">
        <f aca="false">A182+1</f>
        <v>126</v>
      </c>
      <c r="B186" s="101" t="s">
        <v>457</v>
      </c>
      <c r="C186" s="102" t="s">
        <v>458</v>
      </c>
      <c r="D186" s="103" t="s">
        <v>111</v>
      </c>
      <c r="E186" s="104" t="n">
        <v>305.1</v>
      </c>
      <c r="F186" s="101"/>
      <c r="G186" s="106" t="n">
        <f aca="false">ROUND(E186*F186,4)</f>
        <v>0</v>
      </c>
      <c r="H186" s="107"/>
      <c r="I186" s="108" t="n">
        <f aca="false">ROUND(E186*H186,2)</f>
        <v>0</v>
      </c>
      <c r="J186" s="107"/>
      <c r="K186" s="109" t="n">
        <f aca="false">ROUND(E186*J186,2)</f>
        <v>0</v>
      </c>
      <c r="L186" s="110"/>
      <c r="M186" s="111" t="s">
        <v>56</v>
      </c>
      <c r="N186" s="112" t="s">
        <v>57</v>
      </c>
      <c r="O186" s="113"/>
      <c r="P186" s="114" t="s">
        <v>459</v>
      </c>
      <c r="Q186" s="115"/>
      <c r="R186" s="115"/>
      <c r="S186" s="115"/>
    </row>
    <row r="187" s="99" customFormat="true" ht="12.75" hidden="false" customHeight="false" outlineLevel="0" collapsed="false">
      <c r="A187" s="100"/>
      <c r="B187" s="101"/>
      <c r="C187" s="102"/>
      <c r="D187" s="103"/>
      <c r="E187" s="104"/>
      <c r="F187" s="101"/>
      <c r="G187" s="106" t="n">
        <f aca="false">ROUND(E187*F187,4)</f>
        <v>0</v>
      </c>
      <c r="H187" s="107"/>
      <c r="I187" s="108" t="n">
        <f aca="false">ROUND(E187*H187,2)</f>
        <v>0</v>
      </c>
      <c r="J187" s="107"/>
      <c r="K187" s="109" t="n">
        <f aca="false">ROUND(E187*J187,2)</f>
        <v>0</v>
      </c>
      <c r="L187" s="110"/>
      <c r="M187" s="111"/>
      <c r="N187" s="112"/>
      <c r="O187" s="113"/>
      <c r="P187" s="114"/>
      <c r="Q187" s="115"/>
      <c r="R187" s="115"/>
      <c r="S187" s="115"/>
    </row>
    <row r="188" s="154" customFormat="true" ht="13.15" hidden="false" customHeight="true" outlineLevel="0" collapsed="false">
      <c r="A188" s="139" t="s">
        <v>92</v>
      </c>
      <c r="B188" s="140" t="s">
        <v>460</v>
      </c>
      <c r="C188" s="140" t="s">
        <v>456</v>
      </c>
      <c r="D188" s="141"/>
      <c r="E188" s="142"/>
      <c r="F188" s="142"/>
      <c r="G188" s="143" t="n">
        <f aca="false">SUM(G186:G187)</f>
        <v>0</v>
      </c>
      <c r="H188" s="144"/>
      <c r="I188" s="145" t="n">
        <f aca="false">SUM(I186:I187)</f>
        <v>0</v>
      </c>
      <c r="J188" s="146"/>
      <c r="K188" s="147" t="n">
        <f aca="false">SUM(K186:K187)</f>
        <v>0</v>
      </c>
      <c r="L188" s="148"/>
      <c r="M188" s="149"/>
      <c r="N188" s="150"/>
      <c r="O188" s="151"/>
      <c r="P188" s="152"/>
      <c r="Q188" s="115"/>
      <c r="R188" s="115"/>
      <c r="S188" s="153"/>
    </row>
    <row r="189" s="99" customFormat="true" ht="12.75" hidden="false" customHeight="false" outlineLevel="0" collapsed="false">
      <c r="A189" s="86" t="s">
        <v>49</v>
      </c>
      <c r="B189" s="87" t="s">
        <v>461</v>
      </c>
      <c r="C189" s="87" t="s">
        <v>462</v>
      </c>
      <c r="D189" s="88"/>
      <c r="E189" s="89"/>
      <c r="F189" s="89"/>
      <c r="G189" s="90"/>
      <c r="H189" s="91"/>
      <c r="I189" s="90"/>
      <c r="J189" s="92"/>
      <c r="K189" s="93"/>
      <c r="L189" s="94"/>
      <c r="M189" s="95" t="s">
        <v>52</v>
      </c>
      <c r="N189" s="96"/>
      <c r="O189" s="97"/>
      <c r="P189" s="98"/>
      <c r="Q189" s="115"/>
      <c r="R189" s="115"/>
    </row>
    <row r="190" s="99" customFormat="true" ht="12.75" hidden="false" customHeight="false" outlineLevel="0" collapsed="false">
      <c r="A190" s="100" t="n">
        <f aca="false">A186+1</f>
        <v>127</v>
      </c>
      <c r="B190" s="101" t="s">
        <v>463</v>
      </c>
      <c r="C190" s="102" t="s">
        <v>464</v>
      </c>
      <c r="D190" s="103" t="s">
        <v>111</v>
      </c>
      <c r="E190" s="104" t="n">
        <v>59.3</v>
      </c>
      <c r="F190" s="101"/>
      <c r="G190" s="106" t="n">
        <f aca="false">ROUND(E190*F190,4)</f>
        <v>0</v>
      </c>
      <c r="H190" s="107"/>
      <c r="I190" s="108" t="n">
        <f aca="false">ROUND(E190*H190,2)</f>
        <v>0</v>
      </c>
      <c r="J190" s="107"/>
      <c r="K190" s="109" t="n">
        <f aca="false">ROUND(E190*J190,2)</f>
        <v>0</v>
      </c>
      <c r="L190" s="110"/>
      <c r="M190" s="111" t="s">
        <v>56</v>
      </c>
      <c r="N190" s="112" t="s">
        <v>57</v>
      </c>
      <c r="O190" s="113"/>
      <c r="P190" s="114" t="s">
        <v>465</v>
      </c>
      <c r="Q190" s="115"/>
      <c r="R190" s="115"/>
      <c r="S190" s="115"/>
    </row>
    <row r="191" s="99" customFormat="true" ht="38.25" hidden="false" customHeight="false" outlineLevel="0" collapsed="false">
      <c r="A191" s="100" t="n">
        <f aca="false">A190+1</f>
        <v>128</v>
      </c>
      <c r="B191" s="101" t="s">
        <v>466</v>
      </c>
      <c r="C191" s="102" t="s">
        <v>467</v>
      </c>
      <c r="D191" s="103" t="s">
        <v>111</v>
      </c>
      <c r="E191" s="104" t="n">
        <v>60.486</v>
      </c>
      <c r="F191" s="101"/>
      <c r="G191" s="106" t="n">
        <f aca="false">ROUND(E191*F191,4)</f>
        <v>0</v>
      </c>
      <c r="H191" s="107"/>
      <c r="I191" s="108" t="n">
        <f aca="false">ROUND(E191*H191,2)</f>
        <v>0</v>
      </c>
      <c r="J191" s="107"/>
      <c r="K191" s="109" t="n">
        <f aca="false">ROUND(E191*J191,2)</f>
        <v>0</v>
      </c>
      <c r="L191" s="110"/>
      <c r="M191" s="111" t="s">
        <v>56</v>
      </c>
      <c r="N191" s="112" t="s">
        <v>57</v>
      </c>
      <c r="O191" s="113"/>
      <c r="P191" s="114" t="s">
        <v>468</v>
      </c>
      <c r="Q191" s="115"/>
      <c r="R191" s="115"/>
      <c r="S191" s="115"/>
    </row>
    <row r="192" s="99" customFormat="true" ht="12.75" hidden="false" customHeight="false" outlineLevel="0" collapsed="false">
      <c r="A192" s="100"/>
      <c r="B192" s="101"/>
      <c r="C192" s="102"/>
      <c r="D192" s="103"/>
      <c r="E192" s="104"/>
      <c r="F192" s="101"/>
      <c r="G192" s="106" t="n">
        <f aca="false">ROUND(E192*F192,4)</f>
        <v>0</v>
      </c>
      <c r="H192" s="107"/>
      <c r="I192" s="108" t="n">
        <f aca="false">ROUND(E192*H192,2)</f>
        <v>0</v>
      </c>
      <c r="J192" s="107"/>
      <c r="K192" s="109" t="n">
        <f aca="false">ROUND(E192*J192,2)</f>
        <v>0</v>
      </c>
      <c r="L192" s="110"/>
      <c r="M192" s="111"/>
      <c r="N192" s="112"/>
      <c r="O192" s="113"/>
      <c r="P192" s="114"/>
      <c r="Q192" s="115"/>
      <c r="R192" s="115"/>
      <c r="S192" s="115"/>
    </row>
    <row r="193" s="154" customFormat="true" ht="13.15" hidden="false" customHeight="true" outlineLevel="0" collapsed="false">
      <c r="A193" s="139" t="s">
        <v>92</v>
      </c>
      <c r="B193" s="140" t="s">
        <v>469</v>
      </c>
      <c r="C193" s="140" t="s">
        <v>462</v>
      </c>
      <c r="D193" s="141"/>
      <c r="E193" s="142"/>
      <c r="F193" s="142"/>
      <c r="G193" s="143" t="n">
        <f aca="false">SUM(G190:G192)</f>
        <v>0</v>
      </c>
      <c r="H193" s="144"/>
      <c r="I193" s="145" t="n">
        <f aca="false">SUM(I190:I192)</f>
        <v>0</v>
      </c>
      <c r="J193" s="146"/>
      <c r="K193" s="147" t="n">
        <f aca="false">SUM(K190:K192)</f>
        <v>0</v>
      </c>
      <c r="L193" s="148"/>
      <c r="M193" s="149"/>
      <c r="N193" s="150"/>
      <c r="O193" s="151"/>
      <c r="P193" s="152"/>
      <c r="Q193" s="115"/>
      <c r="R193" s="115"/>
      <c r="S193" s="153"/>
    </row>
    <row r="194" s="99" customFormat="true" ht="12.75" hidden="false" customHeight="false" outlineLevel="0" collapsed="false">
      <c r="A194" s="86" t="s">
        <v>49</v>
      </c>
      <c r="B194" s="87" t="s">
        <v>470</v>
      </c>
      <c r="C194" s="87" t="s">
        <v>471</v>
      </c>
      <c r="D194" s="88"/>
      <c r="E194" s="89"/>
      <c r="F194" s="89"/>
      <c r="G194" s="90"/>
      <c r="H194" s="91"/>
      <c r="I194" s="90"/>
      <c r="J194" s="92"/>
      <c r="K194" s="93"/>
      <c r="L194" s="94"/>
      <c r="M194" s="95" t="s">
        <v>52</v>
      </c>
      <c r="N194" s="96"/>
      <c r="O194" s="97"/>
      <c r="P194" s="98"/>
      <c r="Q194" s="115"/>
      <c r="R194" s="115"/>
    </row>
    <row r="195" s="99" customFormat="true" ht="89.25" hidden="false" customHeight="false" outlineLevel="0" collapsed="false">
      <c r="A195" s="100" t="n">
        <f aca="false">A191+1</f>
        <v>129</v>
      </c>
      <c r="B195" s="101" t="s">
        <v>472</v>
      </c>
      <c r="C195" s="102" t="s">
        <v>473</v>
      </c>
      <c r="D195" s="103" t="s">
        <v>154</v>
      </c>
      <c r="E195" s="104" t="n">
        <v>1</v>
      </c>
      <c r="F195" s="101"/>
      <c r="G195" s="106" t="n">
        <f aca="false">ROUND(E195*F195,4)</f>
        <v>0</v>
      </c>
      <c r="H195" s="107"/>
      <c r="I195" s="108" t="n">
        <f aca="false">ROUND(E195*H195,2)</f>
        <v>0</v>
      </c>
      <c r="J195" s="107"/>
      <c r="K195" s="109" t="n">
        <f aca="false">ROUND(E195*J195,2)</f>
        <v>0</v>
      </c>
      <c r="L195" s="110"/>
      <c r="M195" s="111" t="s">
        <v>56</v>
      </c>
      <c r="N195" s="112" t="s">
        <v>123</v>
      </c>
      <c r="O195" s="113" t="s">
        <v>474</v>
      </c>
      <c r="P195" s="114" t="s">
        <v>475</v>
      </c>
      <c r="Q195" s="115"/>
      <c r="R195" s="115"/>
      <c r="S195" s="115"/>
    </row>
    <row r="196" s="99" customFormat="true" ht="89.25" hidden="false" customHeight="false" outlineLevel="0" collapsed="false">
      <c r="A196" s="100" t="n">
        <f aca="false">A195+1</f>
        <v>130</v>
      </c>
      <c r="B196" s="101" t="s">
        <v>476</v>
      </c>
      <c r="C196" s="102" t="s">
        <v>477</v>
      </c>
      <c r="D196" s="103" t="s">
        <v>154</v>
      </c>
      <c r="E196" s="104" t="n">
        <v>2</v>
      </c>
      <c r="F196" s="101"/>
      <c r="G196" s="106" t="n">
        <f aca="false">ROUND(E196*F196,4)</f>
        <v>0</v>
      </c>
      <c r="H196" s="107"/>
      <c r="I196" s="108" t="n">
        <f aca="false">ROUND(E196*H196,2)</f>
        <v>0</v>
      </c>
      <c r="J196" s="107"/>
      <c r="K196" s="109" t="n">
        <f aca="false">ROUND(E196*J196,2)</f>
        <v>0</v>
      </c>
      <c r="L196" s="110"/>
      <c r="M196" s="111" t="s">
        <v>56</v>
      </c>
      <c r="N196" s="112" t="s">
        <v>123</v>
      </c>
      <c r="O196" s="113" t="s">
        <v>474</v>
      </c>
      <c r="P196" s="114" t="s">
        <v>478</v>
      </c>
      <c r="Q196" s="115"/>
      <c r="R196" s="115"/>
      <c r="S196" s="115"/>
    </row>
    <row r="197" s="99" customFormat="true" ht="89.25" hidden="false" customHeight="false" outlineLevel="0" collapsed="false">
      <c r="A197" s="100" t="n">
        <f aca="false">A196+1</f>
        <v>131</v>
      </c>
      <c r="B197" s="101" t="s">
        <v>479</v>
      </c>
      <c r="C197" s="102" t="s">
        <v>480</v>
      </c>
      <c r="D197" s="103" t="s">
        <v>154</v>
      </c>
      <c r="E197" s="104" t="n">
        <v>1</v>
      </c>
      <c r="F197" s="101"/>
      <c r="G197" s="106" t="n">
        <f aca="false">ROUND(E197*F197,4)</f>
        <v>0</v>
      </c>
      <c r="H197" s="107"/>
      <c r="I197" s="108" t="n">
        <f aca="false">ROUND(E197*H197,2)</f>
        <v>0</v>
      </c>
      <c r="J197" s="107"/>
      <c r="K197" s="109" t="n">
        <f aca="false">ROUND(E197*J197,2)</f>
        <v>0</v>
      </c>
      <c r="L197" s="110"/>
      <c r="M197" s="111"/>
      <c r="N197" s="112"/>
      <c r="O197" s="113" t="s">
        <v>474</v>
      </c>
      <c r="P197" s="114" t="s">
        <v>478</v>
      </c>
      <c r="Q197" s="115"/>
      <c r="R197" s="115"/>
      <c r="S197" s="115"/>
    </row>
    <row r="198" s="99" customFormat="true" ht="89.25" hidden="false" customHeight="false" outlineLevel="0" collapsed="false">
      <c r="A198" s="100" t="n">
        <f aca="false">A197+1</f>
        <v>132</v>
      </c>
      <c r="B198" s="101" t="s">
        <v>481</v>
      </c>
      <c r="C198" s="102" t="s">
        <v>482</v>
      </c>
      <c r="D198" s="103" t="s">
        <v>154</v>
      </c>
      <c r="E198" s="104" t="n">
        <v>1</v>
      </c>
      <c r="F198" s="101"/>
      <c r="G198" s="106" t="n">
        <f aca="false">ROUND(E198*F198,4)</f>
        <v>0</v>
      </c>
      <c r="H198" s="107"/>
      <c r="I198" s="108" t="n">
        <f aca="false">ROUND(E198*H198,2)</f>
        <v>0</v>
      </c>
      <c r="J198" s="107"/>
      <c r="K198" s="109" t="n">
        <f aca="false">ROUND(E198*J198,2)</f>
        <v>0</v>
      </c>
      <c r="L198" s="110"/>
      <c r="M198" s="111"/>
      <c r="N198" s="112"/>
      <c r="O198" s="113" t="s">
        <v>474</v>
      </c>
      <c r="P198" s="114" t="s">
        <v>478</v>
      </c>
      <c r="Q198" s="115"/>
      <c r="R198" s="115"/>
      <c r="S198" s="115"/>
    </row>
    <row r="199" s="99" customFormat="true" ht="89.25" hidden="false" customHeight="false" outlineLevel="0" collapsed="false">
      <c r="A199" s="100" t="n">
        <f aca="false">A198+1</f>
        <v>133</v>
      </c>
      <c r="B199" s="101" t="s">
        <v>483</v>
      </c>
      <c r="C199" s="102" t="s">
        <v>484</v>
      </c>
      <c r="D199" s="103" t="s">
        <v>98</v>
      </c>
      <c r="E199" s="104" t="n">
        <v>20</v>
      </c>
      <c r="F199" s="101"/>
      <c r="G199" s="106" t="n">
        <f aca="false">ROUND(E199*F199,4)</f>
        <v>0</v>
      </c>
      <c r="H199" s="107"/>
      <c r="I199" s="108" t="n">
        <f aca="false">ROUND(E199*H199,2)</f>
        <v>0</v>
      </c>
      <c r="J199" s="107"/>
      <c r="K199" s="109" t="n">
        <f aca="false">ROUND(E199*J199,2)</f>
        <v>0</v>
      </c>
      <c r="L199" s="110"/>
      <c r="M199" s="111" t="s">
        <v>56</v>
      </c>
      <c r="N199" s="112" t="s">
        <v>123</v>
      </c>
      <c r="O199" s="113" t="s">
        <v>474</v>
      </c>
      <c r="P199" s="114" t="s">
        <v>485</v>
      </c>
      <c r="Q199" s="115"/>
      <c r="R199" s="115"/>
      <c r="S199" s="115"/>
    </row>
    <row r="200" s="99" customFormat="true" ht="89.25" hidden="false" customHeight="false" outlineLevel="0" collapsed="false">
      <c r="A200" s="100" t="n">
        <f aca="false">A199+1</f>
        <v>134</v>
      </c>
      <c r="B200" s="101" t="s">
        <v>486</v>
      </c>
      <c r="C200" s="102" t="s">
        <v>487</v>
      </c>
      <c r="D200" s="103" t="s">
        <v>98</v>
      </c>
      <c r="E200" s="104" t="n">
        <f aca="false">250+60</f>
        <v>310</v>
      </c>
      <c r="F200" s="101"/>
      <c r="G200" s="106" t="n">
        <f aca="false">ROUND(E200*F200,4)</f>
        <v>0</v>
      </c>
      <c r="H200" s="107"/>
      <c r="I200" s="108" t="n">
        <f aca="false">ROUND(E200*H200,2)</f>
        <v>0</v>
      </c>
      <c r="J200" s="107"/>
      <c r="K200" s="109" t="n">
        <f aca="false">ROUND(E200*J200,2)</f>
        <v>0</v>
      </c>
      <c r="L200" s="110"/>
      <c r="M200" s="111" t="s">
        <v>56</v>
      </c>
      <c r="N200" s="112" t="s">
        <v>123</v>
      </c>
      <c r="O200" s="113" t="s">
        <v>474</v>
      </c>
      <c r="P200" s="114" t="s">
        <v>485</v>
      </c>
      <c r="Q200" s="115"/>
      <c r="R200" s="115"/>
      <c r="S200" s="115"/>
    </row>
    <row r="201" s="99" customFormat="true" ht="89.25" hidden="false" customHeight="false" outlineLevel="0" collapsed="false">
      <c r="A201" s="100" t="n">
        <f aca="false">A200+1</f>
        <v>135</v>
      </c>
      <c r="B201" s="101" t="s">
        <v>488</v>
      </c>
      <c r="C201" s="102" t="s">
        <v>489</v>
      </c>
      <c r="D201" s="103" t="s">
        <v>98</v>
      </c>
      <c r="E201" s="104" t="n">
        <v>300</v>
      </c>
      <c r="F201" s="101"/>
      <c r="G201" s="106" t="n">
        <f aca="false">ROUND(E201*F201,4)</f>
        <v>0</v>
      </c>
      <c r="H201" s="107"/>
      <c r="I201" s="108" t="n">
        <f aca="false">ROUND(E201*H201,2)</f>
        <v>0</v>
      </c>
      <c r="J201" s="107"/>
      <c r="K201" s="109" t="n">
        <f aca="false">ROUND(E201*J201,2)</f>
        <v>0</v>
      </c>
      <c r="L201" s="110"/>
      <c r="M201" s="111" t="s">
        <v>56</v>
      </c>
      <c r="N201" s="112" t="s">
        <v>123</v>
      </c>
      <c r="O201" s="113" t="s">
        <v>474</v>
      </c>
      <c r="P201" s="114" t="s">
        <v>485</v>
      </c>
      <c r="Q201" s="115"/>
      <c r="R201" s="115"/>
      <c r="S201" s="115"/>
    </row>
    <row r="202" s="99" customFormat="true" ht="89.25" hidden="false" customHeight="false" outlineLevel="0" collapsed="false">
      <c r="A202" s="100" t="n">
        <f aca="false">A201+1</f>
        <v>136</v>
      </c>
      <c r="B202" s="101" t="s">
        <v>490</v>
      </c>
      <c r="C202" s="102" t="s">
        <v>491</v>
      </c>
      <c r="D202" s="103" t="s">
        <v>98</v>
      </c>
      <c r="E202" s="104" t="n">
        <v>20</v>
      </c>
      <c r="F202" s="101"/>
      <c r="G202" s="106" t="n">
        <f aca="false">ROUND(E202*F202,4)</f>
        <v>0</v>
      </c>
      <c r="H202" s="107"/>
      <c r="I202" s="108" t="n">
        <f aca="false">ROUND(E202*H202,2)</f>
        <v>0</v>
      </c>
      <c r="J202" s="107"/>
      <c r="K202" s="109" t="n">
        <f aca="false">ROUND(E202*J202,2)</f>
        <v>0</v>
      </c>
      <c r="L202" s="110"/>
      <c r="M202" s="111" t="s">
        <v>56</v>
      </c>
      <c r="N202" s="112" t="s">
        <v>123</v>
      </c>
      <c r="O202" s="113" t="s">
        <v>474</v>
      </c>
      <c r="P202" s="114" t="s">
        <v>485</v>
      </c>
      <c r="Q202" s="115"/>
      <c r="R202" s="115"/>
      <c r="S202" s="115"/>
    </row>
    <row r="203" s="99" customFormat="true" ht="89.25" hidden="false" customHeight="false" outlineLevel="0" collapsed="false">
      <c r="A203" s="100" t="n">
        <f aca="false">A202+1</f>
        <v>137</v>
      </c>
      <c r="B203" s="101" t="s">
        <v>492</v>
      </c>
      <c r="C203" s="102" t="s">
        <v>493</v>
      </c>
      <c r="D203" s="103" t="s">
        <v>98</v>
      </c>
      <c r="E203" s="104" t="n">
        <v>20</v>
      </c>
      <c r="F203" s="101"/>
      <c r="G203" s="106" t="n">
        <f aca="false">ROUND(E203*F203,4)</f>
        <v>0</v>
      </c>
      <c r="H203" s="107"/>
      <c r="I203" s="108" t="n">
        <f aca="false">ROUND(E203*H203,2)</f>
        <v>0</v>
      </c>
      <c r="J203" s="107"/>
      <c r="K203" s="109" t="n">
        <f aca="false">ROUND(E203*J203,2)</f>
        <v>0</v>
      </c>
      <c r="L203" s="110"/>
      <c r="M203" s="111" t="s">
        <v>56</v>
      </c>
      <c r="N203" s="112" t="s">
        <v>123</v>
      </c>
      <c r="O203" s="113" t="s">
        <v>474</v>
      </c>
      <c r="P203" s="114" t="s">
        <v>485</v>
      </c>
      <c r="Q203" s="115"/>
      <c r="R203" s="115"/>
      <c r="S203" s="115"/>
    </row>
    <row r="204" s="99" customFormat="true" ht="89.25" hidden="false" customHeight="false" outlineLevel="0" collapsed="false">
      <c r="A204" s="100" t="n">
        <f aca="false">A203+1</f>
        <v>138</v>
      </c>
      <c r="B204" s="101" t="s">
        <v>494</v>
      </c>
      <c r="C204" s="102" t="s">
        <v>495</v>
      </c>
      <c r="D204" s="103" t="s">
        <v>98</v>
      </c>
      <c r="E204" s="104" t="n">
        <v>30</v>
      </c>
      <c r="F204" s="101"/>
      <c r="G204" s="106" t="n">
        <f aca="false">ROUND(E204*F204,4)</f>
        <v>0</v>
      </c>
      <c r="H204" s="107"/>
      <c r="I204" s="108" t="n">
        <f aca="false">ROUND(E204*H204,2)</f>
        <v>0</v>
      </c>
      <c r="J204" s="107"/>
      <c r="K204" s="109" t="n">
        <f aca="false">ROUND(E204*J204,2)</f>
        <v>0</v>
      </c>
      <c r="L204" s="110"/>
      <c r="M204" s="111" t="s">
        <v>56</v>
      </c>
      <c r="N204" s="112" t="s">
        <v>123</v>
      </c>
      <c r="O204" s="113" t="s">
        <v>474</v>
      </c>
      <c r="P204" s="114" t="s">
        <v>485</v>
      </c>
      <c r="Q204" s="115"/>
      <c r="R204" s="115"/>
      <c r="S204" s="115"/>
    </row>
    <row r="205" s="99" customFormat="true" ht="89.25" hidden="false" customHeight="false" outlineLevel="0" collapsed="false">
      <c r="A205" s="100" t="n">
        <f aca="false">A204+1</f>
        <v>139</v>
      </c>
      <c r="B205" s="101" t="s">
        <v>496</v>
      </c>
      <c r="C205" s="102" t="s">
        <v>497</v>
      </c>
      <c r="D205" s="103" t="s">
        <v>98</v>
      </c>
      <c r="E205" s="104" t="n">
        <v>30</v>
      </c>
      <c r="F205" s="101"/>
      <c r="G205" s="106" t="n">
        <f aca="false">ROUND(E205*F205,4)</f>
        <v>0</v>
      </c>
      <c r="H205" s="107"/>
      <c r="I205" s="108" t="n">
        <f aca="false">ROUND(E205*H205,2)</f>
        <v>0</v>
      </c>
      <c r="J205" s="107"/>
      <c r="K205" s="109" t="n">
        <f aca="false">ROUND(E205*J205,2)</f>
        <v>0</v>
      </c>
      <c r="L205" s="110"/>
      <c r="M205" s="111"/>
      <c r="N205" s="112"/>
      <c r="O205" s="113" t="s">
        <v>474</v>
      </c>
      <c r="P205" s="114" t="s">
        <v>485</v>
      </c>
      <c r="Q205" s="115"/>
      <c r="R205" s="115"/>
      <c r="S205" s="115"/>
    </row>
    <row r="206" s="99" customFormat="true" ht="89.25" hidden="false" customHeight="false" outlineLevel="0" collapsed="false">
      <c r="A206" s="100" t="n">
        <f aca="false">A205+1</f>
        <v>140</v>
      </c>
      <c r="B206" s="101" t="s">
        <v>498</v>
      </c>
      <c r="C206" s="102" t="s">
        <v>499</v>
      </c>
      <c r="D206" s="103" t="s">
        <v>98</v>
      </c>
      <c r="E206" s="104" t="n">
        <v>10</v>
      </c>
      <c r="F206" s="101"/>
      <c r="G206" s="106" t="n">
        <f aca="false">ROUND(E206*F206,4)</f>
        <v>0</v>
      </c>
      <c r="H206" s="107"/>
      <c r="I206" s="108" t="n">
        <f aca="false">ROUND(E206*H206,2)</f>
        <v>0</v>
      </c>
      <c r="J206" s="107"/>
      <c r="K206" s="109" t="n">
        <f aca="false">ROUND(E206*J206,2)</f>
        <v>0</v>
      </c>
      <c r="L206" s="110"/>
      <c r="M206" s="111"/>
      <c r="N206" s="112"/>
      <c r="O206" s="113" t="s">
        <v>474</v>
      </c>
      <c r="P206" s="114" t="s">
        <v>485</v>
      </c>
      <c r="Q206" s="115"/>
      <c r="R206" s="115"/>
      <c r="S206" s="115"/>
    </row>
    <row r="207" s="99" customFormat="true" ht="89.25" hidden="false" customHeight="false" outlineLevel="0" collapsed="false">
      <c r="A207" s="100" t="n">
        <f aca="false">A206+1</f>
        <v>141</v>
      </c>
      <c r="B207" s="101" t="s">
        <v>500</v>
      </c>
      <c r="C207" s="102" t="s">
        <v>501</v>
      </c>
      <c r="D207" s="103" t="s">
        <v>154</v>
      </c>
      <c r="E207" s="104" t="n">
        <v>9</v>
      </c>
      <c r="F207" s="101"/>
      <c r="G207" s="106" t="n">
        <f aca="false">ROUND(E207*F207,4)</f>
        <v>0</v>
      </c>
      <c r="H207" s="107"/>
      <c r="I207" s="108" t="n">
        <f aca="false">ROUND(E207*H207,2)</f>
        <v>0</v>
      </c>
      <c r="J207" s="107"/>
      <c r="K207" s="109" t="n">
        <f aca="false">ROUND(E207*J207,2)</f>
        <v>0</v>
      </c>
      <c r="L207" s="110"/>
      <c r="M207" s="111" t="s">
        <v>56</v>
      </c>
      <c r="N207" s="112" t="s">
        <v>123</v>
      </c>
      <c r="O207" s="113" t="s">
        <v>474</v>
      </c>
      <c r="P207" s="114" t="s">
        <v>478</v>
      </c>
      <c r="Q207" s="115"/>
      <c r="R207" s="115"/>
      <c r="S207" s="115"/>
    </row>
    <row r="208" s="99" customFormat="true" ht="89.25" hidden="false" customHeight="false" outlineLevel="0" collapsed="false">
      <c r="A208" s="100" t="n">
        <f aca="false">A207+1</f>
        <v>142</v>
      </c>
      <c r="B208" s="101" t="s">
        <v>502</v>
      </c>
      <c r="C208" s="102" t="s">
        <v>503</v>
      </c>
      <c r="D208" s="103" t="s">
        <v>154</v>
      </c>
      <c r="E208" s="104" t="n">
        <v>2</v>
      </c>
      <c r="F208" s="101"/>
      <c r="G208" s="106" t="n">
        <f aca="false">ROUND(E208*F208,4)</f>
        <v>0</v>
      </c>
      <c r="H208" s="107"/>
      <c r="I208" s="108" t="n">
        <f aca="false">ROUND(E208*H208,2)</f>
        <v>0</v>
      </c>
      <c r="J208" s="107"/>
      <c r="K208" s="109" t="n">
        <f aca="false">ROUND(E208*J208,2)</f>
        <v>0</v>
      </c>
      <c r="L208" s="110"/>
      <c r="M208" s="111" t="s">
        <v>56</v>
      </c>
      <c r="N208" s="112" t="s">
        <v>123</v>
      </c>
      <c r="O208" s="113" t="s">
        <v>474</v>
      </c>
      <c r="P208" s="114" t="s">
        <v>478</v>
      </c>
      <c r="Q208" s="115"/>
      <c r="R208" s="115"/>
      <c r="S208" s="115"/>
    </row>
    <row r="209" s="99" customFormat="true" ht="89.25" hidden="false" customHeight="false" outlineLevel="0" collapsed="false">
      <c r="A209" s="100" t="n">
        <f aca="false">A208+1</f>
        <v>143</v>
      </c>
      <c r="B209" s="101" t="s">
        <v>504</v>
      </c>
      <c r="C209" s="102" t="s">
        <v>505</v>
      </c>
      <c r="D209" s="103" t="s">
        <v>154</v>
      </c>
      <c r="E209" s="104" t="n">
        <v>5</v>
      </c>
      <c r="F209" s="101"/>
      <c r="G209" s="106" t="n">
        <f aca="false">ROUND(E209*F209,4)</f>
        <v>0</v>
      </c>
      <c r="H209" s="107"/>
      <c r="I209" s="108" t="n">
        <f aca="false">ROUND(E209*H209,2)</f>
        <v>0</v>
      </c>
      <c r="J209" s="107"/>
      <c r="K209" s="109" t="n">
        <f aca="false">ROUND(E209*J209,2)</f>
        <v>0</v>
      </c>
      <c r="L209" s="110"/>
      <c r="M209" s="111" t="s">
        <v>56</v>
      </c>
      <c r="N209" s="112" t="s">
        <v>123</v>
      </c>
      <c r="O209" s="113" t="s">
        <v>474</v>
      </c>
      <c r="P209" s="114" t="s">
        <v>478</v>
      </c>
      <c r="Q209" s="115"/>
      <c r="R209" s="115"/>
      <c r="S209" s="115"/>
    </row>
    <row r="210" s="99" customFormat="true" ht="89.25" hidden="false" customHeight="false" outlineLevel="0" collapsed="false">
      <c r="A210" s="100" t="n">
        <f aca="false">A209+1</f>
        <v>144</v>
      </c>
      <c r="B210" s="101" t="s">
        <v>506</v>
      </c>
      <c r="C210" s="102" t="s">
        <v>507</v>
      </c>
      <c r="D210" s="103" t="s">
        <v>154</v>
      </c>
      <c r="E210" s="104" t="n">
        <v>5</v>
      </c>
      <c r="F210" s="101"/>
      <c r="G210" s="106" t="n">
        <f aca="false">ROUND(E210*F210,4)</f>
        <v>0</v>
      </c>
      <c r="H210" s="107"/>
      <c r="I210" s="108" t="n">
        <f aca="false">ROUND(E210*H210,2)</f>
        <v>0</v>
      </c>
      <c r="J210" s="107"/>
      <c r="K210" s="109" t="n">
        <f aca="false">ROUND(E210*J210,2)</f>
        <v>0</v>
      </c>
      <c r="L210" s="110"/>
      <c r="M210" s="111" t="s">
        <v>56</v>
      </c>
      <c r="N210" s="112" t="s">
        <v>123</v>
      </c>
      <c r="O210" s="113" t="s">
        <v>474</v>
      </c>
      <c r="P210" s="114" t="s">
        <v>478</v>
      </c>
      <c r="Q210" s="115"/>
      <c r="R210" s="115"/>
      <c r="S210" s="115"/>
    </row>
    <row r="211" s="99" customFormat="true" ht="89.25" hidden="false" customHeight="false" outlineLevel="0" collapsed="false">
      <c r="A211" s="100" t="n">
        <f aca="false">A210+1</f>
        <v>145</v>
      </c>
      <c r="B211" s="101" t="s">
        <v>508</v>
      </c>
      <c r="C211" s="102" t="s">
        <v>509</v>
      </c>
      <c r="D211" s="103" t="s">
        <v>154</v>
      </c>
      <c r="E211" s="104" t="n">
        <v>2</v>
      </c>
      <c r="F211" s="101"/>
      <c r="G211" s="106" t="n">
        <f aca="false">ROUND(E211*F211,4)</f>
        <v>0</v>
      </c>
      <c r="H211" s="107"/>
      <c r="I211" s="108" t="n">
        <f aca="false">ROUND(E211*H211,2)</f>
        <v>0</v>
      </c>
      <c r="J211" s="107"/>
      <c r="K211" s="109" t="n">
        <f aca="false">ROUND(E211*J211,2)</f>
        <v>0</v>
      </c>
      <c r="L211" s="110"/>
      <c r="M211" s="111" t="s">
        <v>56</v>
      </c>
      <c r="N211" s="112" t="s">
        <v>123</v>
      </c>
      <c r="O211" s="113" t="s">
        <v>474</v>
      </c>
      <c r="P211" s="114" t="s">
        <v>478</v>
      </c>
      <c r="Q211" s="115"/>
      <c r="R211" s="115"/>
      <c r="S211" s="115"/>
    </row>
    <row r="212" s="99" customFormat="true" ht="89.25" hidden="false" customHeight="false" outlineLevel="0" collapsed="false">
      <c r="A212" s="100" t="n">
        <f aca="false">A211+1</f>
        <v>146</v>
      </c>
      <c r="B212" s="101" t="s">
        <v>510</v>
      </c>
      <c r="C212" s="102" t="s">
        <v>511</v>
      </c>
      <c r="D212" s="103" t="s">
        <v>154</v>
      </c>
      <c r="E212" s="104" t="n">
        <v>4</v>
      </c>
      <c r="F212" s="101"/>
      <c r="G212" s="106" t="n">
        <f aca="false">ROUND(E212*F212,4)</f>
        <v>0</v>
      </c>
      <c r="H212" s="107"/>
      <c r="I212" s="108" t="n">
        <f aca="false">ROUND(E212*H212,2)</f>
        <v>0</v>
      </c>
      <c r="J212" s="107"/>
      <c r="K212" s="109" t="n">
        <f aca="false">ROUND(E212*J212,2)</f>
        <v>0</v>
      </c>
      <c r="L212" s="110"/>
      <c r="M212" s="111" t="s">
        <v>56</v>
      </c>
      <c r="N212" s="112" t="s">
        <v>123</v>
      </c>
      <c r="O212" s="113" t="s">
        <v>474</v>
      </c>
      <c r="P212" s="114" t="s">
        <v>478</v>
      </c>
      <c r="Q212" s="115"/>
      <c r="R212" s="115"/>
      <c r="S212" s="115"/>
    </row>
    <row r="213" s="99" customFormat="true" ht="89.25" hidden="false" customHeight="false" outlineLevel="0" collapsed="false">
      <c r="A213" s="100" t="n">
        <f aca="false">A212+1</f>
        <v>147</v>
      </c>
      <c r="B213" s="101" t="s">
        <v>512</v>
      </c>
      <c r="C213" s="102" t="s">
        <v>513</v>
      </c>
      <c r="D213" s="103" t="s">
        <v>154</v>
      </c>
      <c r="E213" s="104" t="n">
        <v>4</v>
      </c>
      <c r="F213" s="101"/>
      <c r="G213" s="106" t="n">
        <f aca="false">ROUND(E213*F213,4)</f>
        <v>0</v>
      </c>
      <c r="H213" s="107"/>
      <c r="I213" s="108" t="n">
        <f aca="false">ROUND(E213*H213,2)</f>
        <v>0</v>
      </c>
      <c r="J213" s="107"/>
      <c r="K213" s="109" t="n">
        <f aca="false">ROUND(E213*J213,2)</f>
        <v>0</v>
      </c>
      <c r="L213" s="110"/>
      <c r="M213" s="111" t="s">
        <v>56</v>
      </c>
      <c r="N213" s="112" t="s">
        <v>123</v>
      </c>
      <c r="O213" s="113" t="s">
        <v>474</v>
      </c>
      <c r="P213" s="114" t="s">
        <v>478</v>
      </c>
      <c r="Q213" s="115"/>
      <c r="R213" s="115"/>
      <c r="S213" s="115"/>
    </row>
    <row r="214" s="99" customFormat="true" ht="89.25" hidden="false" customHeight="false" outlineLevel="0" collapsed="false">
      <c r="A214" s="100" t="n">
        <f aca="false">A213+1</f>
        <v>148</v>
      </c>
      <c r="B214" s="101" t="s">
        <v>514</v>
      </c>
      <c r="C214" s="102" t="s">
        <v>515</v>
      </c>
      <c r="D214" s="103" t="s">
        <v>154</v>
      </c>
      <c r="E214" s="104" t="n">
        <v>4</v>
      </c>
      <c r="F214" s="101"/>
      <c r="G214" s="106" t="n">
        <f aca="false">ROUND(E214*F214,4)</f>
        <v>0</v>
      </c>
      <c r="H214" s="107"/>
      <c r="I214" s="108" t="n">
        <f aca="false">ROUND(E214*H214,2)</f>
        <v>0</v>
      </c>
      <c r="J214" s="107"/>
      <c r="K214" s="109" t="n">
        <f aca="false">ROUND(E214*J214,2)</f>
        <v>0</v>
      </c>
      <c r="L214" s="110"/>
      <c r="M214" s="111" t="s">
        <v>56</v>
      </c>
      <c r="N214" s="112" t="s">
        <v>123</v>
      </c>
      <c r="O214" s="113" t="s">
        <v>474</v>
      </c>
      <c r="P214" s="114" t="s">
        <v>478</v>
      </c>
      <c r="Q214" s="115"/>
      <c r="R214" s="115"/>
      <c r="S214" s="115"/>
    </row>
    <row r="215" s="99" customFormat="true" ht="89.25" hidden="false" customHeight="false" outlineLevel="0" collapsed="false">
      <c r="A215" s="100" t="n">
        <f aca="false">A214+1</f>
        <v>149</v>
      </c>
      <c r="B215" s="101" t="s">
        <v>516</v>
      </c>
      <c r="C215" s="102" t="s">
        <v>517</v>
      </c>
      <c r="D215" s="103" t="s">
        <v>154</v>
      </c>
      <c r="E215" s="104" t="n">
        <v>6</v>
      </c>
      <c r="F215" s="101"/>
      <c r="G215" s="106" t="n">
        <f aca="false">ROUND(E215*F215,4)</f>
        <v>0</v>
      </c>
      <c r="H215" s="107"/>
      <c r="I215" s="108" t="n">
        <f aca="false">ROUND(E215*H215,2)</f>
        <v>0</v>
      </c>
      <c r="J215" s="107"/>
      <c r="K215" s="109" t="n">
        <f aca="false">ROUND(E215*J215,2)</f>
        <v>0</v>
      </c>
      <c r="L215" s="110"/>
      <c r="M215" s="111" t="s">
        <v>56</v>
      </c>
      <c r="N215" s="112" t="s">
        <v>123</v>
      </c>
      <c r="O215" s="113" t="s">
        <v>474</v>
      </c>
      <c r="P215" s="114" t="s">
        <v>478</v>
      </c>
      <c r="Q215" s="115"/>
      <c r="R215" s="115"/>
      <c r="S215" s="115"/>
    </row>
    <row r="216" s="99" customFormat="true" ht="89.25" hidden="false" customHeight="false" outlineLevel="0" collapsed="false">
      <c r="A216" s="100" t="n">
        <f aca="false">A215+1</f>
        <v>150</v>
      </c>
      <c r="B216" s="101" t="s">
        <v>518</v>
      </c>
      <c r="C216" s="102" t="s">
        <v>519</v>
      </c>
      <c r="D216" s="103" t="s">
        <v>520</v>
      </c>
      <c r="E216" s="104" t="n">
        <v>1</v>
      </c>
      <c r="F216" s="101"/>
      <c r="G216" s="106" t="n">
        <f aca="false">ROUND(E216*F216,4)</f>
        <v>0</v>
      </c>
      <c r="H216" s="107"/>
      <c r="I216" s="108" t="n">
        <f aca="false">ROUND(E216*H216,2)</f>
        <v>0</v>
      </c>
      <c r="J216" s="107"/>
      <c r="K216" s="109" t="n">
        <f aca="false">ROUND(E216*J216,2)</f>
        <v>0</v>
      </c>
      <c r="L216" s="110"/>
      <c r="M216" s="111" t="s">
        <v>56</v>
      </c>
      <c r="N216" s="112" t="s">
        <v>123</v>
      </c>
      <c r="O216" s="113" t="s">
        <v>474</v>
      </c>
      <c r="P216" s="114" t="s">
        <v>478</v>
      </c>
      <c r="Q216" s="115"/>
      <c r="R216" s="115"/>
      <c r="S216" s="115"/>
    </row>
    <row r="217" s="99" customFormat="true" ht="89.25" hidden="false" customHeight="false" outlineLevel="0" collapsed="false">
      <c r="A217" s="100" t="n">
        <f aca="false">A216+1</f>
        <v>151</v>
      </c>
      <c r="B217" s="101" t="s">
        <v>521</v>
      </c>
      <c r="C217" s="102" t="s">
        <v>522</v>
      </c>
      <c r="D217" s="103" t="s">
        <v>520</v>
      </c>
      <c r="E217" s="104" t="n">
        <v>1</v>
      </c>
      <c r="F217" s="101"/>
      <c r="G217" s="106" t="n">
        <f aca="false">ROUND(E217*F217,4)</f>
        <v>0</v>
      </c>
      <c r="H217" s="107"/>
      <c r="I217" s="108" t="n">
        <f aca="false">ROUND(E217*H217,2)</f>
        <v>0</v>
      </c>
      <c r="J217" s="107"/>
      <c r="K217" s="109" t="n">
        <f aca="false">ROUND(E217*J217,2)</f>
        <v>0</v>
      </c>
      <c r="L217" s="110"/>
      <c r="M217" s="111" t="s">
        <v>56</v>
      </c>
      <c r="N217" s="112" t="s">
        <v>123</v>
      </c>
      <c r="O217" s="113" t="s">
        <v>474</v>
      </c>
      <c r="P217" s="114" t="s">
        <v>478</v>
      </c>
      <c r="Q217" s="115"/>
      <c r="R217" s="115"/>
      <c r="S217" s="115"/>
    </row>
    <row r="218" s="99" customFormat="true" ht="89.25" hidden="false" customHeight="false" outlineLevel="0" collapsed="false">
      <c r="A218" s="100" t="n">
        <f aca="false">A217+1</f>
        <v>152</v>
      </c>
      <c r="B218" s="101" t="s">
        <v>523</v>
      </c>
      <c r="C218" s="102" t="s">
        <v>524</v>
      </c>
      <c r="D218" s="103" t="s">
        <v>154</v>
      </c>
      <c r="E218" s="104" t="n">
        <v>20</v>
      </c>
      <c r="F218" s="101"/>
      <c r="G218" s="106" t="n">
        <f aca="false">ROUND(E218*F218,4)</f>
        <v>0</v>
      </c>
      <c r="H218" s="107"/>
      <c r="I218" s="108" t="n">
        <f aca="false">ROUND(E218*H218,2)</f>
        <v>0</v>
      </c>
      <c r="J218" s="107"/>
      <c r="K218" s="109" t="n">
        <f aca="false">ROUND(E218*J218,2)</f>
        <v>0</v>
      </c>
      <c r="L218" s="110"/>
      <c r="M218" s="111" t="s">
        <v>56</v>
      </c>
      <c r="N218" s="112" t="s">
        <v>123</v>
      </c>
      <c r="O218" s="113" t="s">
        <v>474</v>
      </c>
      <c r="P218" s="114" t="s">
        <v>478</v>
      </c>
      <c r="Q218" s="115"/>
      <c r="R218" s="115"/>
      <c r="S218" s="115"/>
    </row>
    <row r="219" s="99" customFormat="true" ht="89.25" hidden="false" customHeight="false" outlineLevel="0" collapsed="false">
      <c r="A219" s="100" t="n">
        <f aca="false">A218+1</f>
        <v>153</v>
      </c>
      <c r="B219" s="101" t="s">
        <v>525</v>
      </c>
      <c r="C219" s="102" t="s">
        <v>526</v>
      </c>
      <c r="D219" s="103" t="s">
        <v>154</v>
      </c>
      <c r="E219" s="104" t="n">
        <v>4</v>
      </c>
      <c r="F219" s="101"/>
      <c r="G219" s="106" t="n">
        <f aca="false">ROUND(E219*F219,4)</f>
        <v>0</v>
      </c>
      <c r="H219" s="107"/>
      <c r="I219" s="108" t="n">
        <f aca="false">ROUND(E219*H219,2)</f>
        <v>0</v>
      </c>
      <c r="J219" s="107"/>
      <c r="K219" s="109" t="n">
        <f aca="false">ROUND(E219*J219,2)</f>
        <v>0</v>
      </c>
      <c r="L219" s="110"/>
      <c r="M219" s="111" t="s">
        <v>56</v>
      </c>
      <c r="N219" s="112" t="s">
        <v>123</v>
      </c>
      <c r="O219" s="113" t="s">
        <v>474</v>
      </c>
      <c r="P219" s="114" t="s">
        <v>478</v>
      </c>
      <c r="Q219" s="115"/>
      <c r="R219" s="115"/>
      <c r="S219" s="115"/>
    </row>
    <row r="220" s="99" customFormat="true" ht="89.25" hidden="false" customHeight="false" outlineLevel="0" collapsed="false">
      <c r="A220" s="100" t="n">
        <f aca="false">A219+1</f>
        <v>154</v>
      </c>
      <c r="B220" s="101" t="s">
        <v>527</v>
      </c>
      <c r="C220" s="102" t="s">
        <v>528</v>
      </c>
      <c r="D220" s="103" t="s">
        <v>154</v>
      </c>
      <c r="E220" s="104" t="n">
        <v>16</v>
      </c>
      <c r="F220" s="101"/>
      <c r="G220" s="106" t="n">
        <f aca="false">ROUND(E220*F220,4)</f>
        <v>0</v>
      </c>
      <c r="H220" s="107"/>
      <c r="I220" s="108" t="n">
        <f aca="false">ROUND(E220*H220,2)</f>
        <v>0</v>
      </c>
      <c r="J220" s="107"/>
      <c r="K220" s="109" t="n">
        <f aca="false">ROUND(E220*J220,2)</f>
        <v>0</v>
      </c>
      <c r="L220" s="110"/>
      <c r="M220" s="111" t="s">
        <v>56</v>
      </c>
      <c r="N220" s="112" t="s">
        <v>123</v>
      </c>
      <c r="O220" s="113" t="s">
        <v>474</v>
      </c>
      <c r="P220" s="114" t="s">
        <v>478</v>
      </c>
      <c r="Q220" s="115"/>
      <c r="R220" s="115"/>
      <c r="S220" s="115"/>
    </row>
    <row r="221" s="99" customFormat="true" ht="89.25" hidden="false" customHeight="false" outlineLevel="0" collapsed="false">
      <c r="A221" s="100" t="n">
        <f aca="false">A220+1</f>
        <v>155</v>
      </c>
      <c r="B221" s="101" t="s">
        <v>529</v>
      </c>
      <c r="C221" s="102" t="s">
        <v>530</v>
      </c>
      <c r="D221" s="103" t="s">
        <v>154</v>
      </c>
      <c r="E221" s="104" t="n">
        <v>6</v>
      </c>
      <c r="F221" s="101"/>
      <c r="G221" s="106" t="n">
        <f aca="false">ROUND(E221*F221,4)</f>
        <v>0</v>
      </c>
      <c r="H221" s="107"/>
      <c r="I221" s="108" t="n">
        <f aca="false">ROUND(E221*H221,2)</f>
        <v>0</v>
      </c>
      <c r="J221" s="107"/>
      <c r="K221" s="109" t="n">
        <f aca="false">ROUND(E221*J221,2)</f>
        <v>0</v>
      </c>
      <c r="L221" s="110"/>
      <c r="M221" s="111" t="s">
        <v>56</v>
      </c>
      <c r="N221" s="112" t="s">
        <v>123</v>
      </c>
      <c r="O221" s="113" t="s">
        <v>474</v>
      </c>
      <c r="P221" s="114" t="s">
        <v>478</v>
      </c>
      <c r="Q221" s="115"/>
      <c r="R221" s="115"/>
      <c r="S221" s="115"/>
    </row>
    <row r="222" s="99" customFormat="true" ht="89.25" hidden="false" customHeight="false" outlineLevel="0" collapsed="false">
      <c r="A222" s="100" t="n">
        <f aca="false">A221+1</f>
        <v>156</v>
      </c>
      <c r="B222" s="101" t="s">
        <v>531</v>
      </c>
      <c r="C222" s="102" t="s">
        <v>532</v>
      </c>
      <c r="D222" s="103" t="s">
        <v>98</v>
      </c>
      <c r="E222" s="104" t="n">
        <v>20</v>
      </c>
      <c r="F222" s="101"/>
      <c r="G222" s="106" t="n">
        <f aca="false">ROUND(E222*F222,4)</f>
        <v>0</v>
      </c>
      <c r="H222" s="107"/>
      <c r="I222" s="108" t="n">
        <f aca="false">ROUND(E222*H222,2)</f>
        <v>0</v>
      </c>
      <c r="J222" s="107"/>
      <c r="K222" s="109" t="n">
        <f aca="false">ROUND(E222*J222,2)</f>
        <v>0</v>
      </c>
      <c r="L222" s="110"/>
      <c r="M222" s="111" t="s">
        <v>56</v>
      </c>
      <c r="N222" s="112" t="s">
        <v>123</v>
      </c>
      <c r="O222" s="113" t="s">
        <v>474</v>
      </c>
      <c r="P222" s="114" t="s">
        <v>478</v>
      </c>
      <c r="Q222" s="115"/>
      <c r="R222" s="115"/>
      <c r="S222" s="115"/>
    </row>
    <row r="223" s="99" customFormat="true" ht="89.25" hidden="false" customHeight="false" outlineLevel="0" collapsed="false">
      <c r="A223" s="100" t="n">
        <f aca="false">A222+1</f>
        <v>157</v>
      </c>
      <c r="B223" s="101" t="s">
        <v>533</v>
      </c>
      <c r="C223" s="102" t="s">
        <v>534</v>
      </c>
      <c r="D223" s="103" t="s">
        <v>154</v>
      </c>
      <c r="E223" s="104" t="n">
        <v>3</v>
      </c>
      <c r="F223" s="101"/>
      <c r="G223" s="106" t="n">
        <f aca="false">ROUND(E223*F223,4)</f>
        <v>0</v>
      </c>
      <c r="H223" s="107"/>
      <c r="I223" s="108" t="n">
        <f aca="false">ROUND(E223*H223,2)</f>
        <v>0</v>
      </c>
      <c r="J223" s="107"/>
      <c r="K223" s="109" t="n">
        <f aca="false">ROUND(E223*J223,2)</f>
        <v>0</v>
      </c>
      <c r="L223" s="110"/>
      <c r="M223" s="111" t="s">
        <v>56</v>
      </c>
      <c r="N223" s="112" t="s">
        <v>123</v>
      </c>
      <c r="O223" s="113" t="s">
        <v>474</v>
      </c>
      <c r="P223" s="114" t="s">
        <v>478</v>
      </c>
      <c r="Q223" s="115"/>
      <c r="R223" s="115"/>
      <c r="S223" s="115"/>
    </row>
    <row r="224" s="99" customFormat="true" ht="89.25" hidden="false" customHeight="false" outlineLevel="0" collapsed="false">
      <c r="A224" s="100" t="n">
        <f aca="false">A223+1</f>
        <v>158</v>
      </c>
      <c r="B224" s="101" t="s">
        <v>535</v>
      </c>
      <c r="C224" s="102" t="s">
        <v>536</v>
      </c>
      <c r="D224" s="103" t="s">
        <v>98</v>
      </c>
      <c r="E224" s="104" t="n">
        <v>50</v>
      </c>
      <c r="F224" s="101"/>
      <c r="G224" s="106" t="n">
        <f aca="false">ROUND(E224*F224,4)</f>
        <v>0</v>
      </c>
      <c r="H224" s="107"/>
      <c r="I224" s="108" t="n">
        <f aca="false">ROUND(E224*H224,2)</f>
        <v>0</v>
      </c>
      <c r="J224" s="107"/>
      <c r="K224" s="109" t="n">
        <f aca="false">ROUND(E224*J224,2)</f>
        <v>0</v>
      </c>
      <c r="L224" s="110"/>
      <c r="M224" s="111" t="s">
        <v>56</v>
      </c>
      <c r="N224" s="112" t="s">
        <v>123</v>
      </c>
      <c r="O224" s="113" t="s">
        <v>474</v>
      </c>
      <c r="P224" s="114" t="s">
        <v>478</v>
      </c>
      <c r="Q224" s="115"/>
      <c r="R224" s="115"/>
      <c r="S224" s="115"/>
    </row>
    <row r="225" s="99" customFormat="true" ht="89.25" hidden="false" customHeight="false" outlineLevel="0" collapsed="false">
      <c r="A225" s="100" t="n">
        <f aca="false">A224+1</f>
        <v>159</v>
      </c>
      <c r="B225" s="101" t="s">
        <v>537</v>
      </c>
      <c r="C225" s="102" t="s">
        <v>538</v>
      </c>
      <c r="D225" s="103" t="s">
        <v>154</v>
      </c>
      <c r="E225" s="104" t="n">
        <v>200</v>
      </c>
      <c r="F225" s="101"/>
      <c r="G225" s="106" t="n">
        <f aca="false">ROUND(E225*F225,4)</f>
        <v>0</v>
      </c>
      <c r="H225" s="107"/>
      <c r="I225" s="108" t="n">
        <f aca="false">ROUND(E225*H225,2)</f>
        <v>0</v>
      </c>
      <c r="J225" s="107"/>
      <c r="K225" s="109" t="n">
        <f aca="false">ROUND(E225*J225,2)</f>
        <v>0</v>
      </c>
      <c r="L225" s="110"/>
      <c r="M225" s="111" t="s">
        <v>56</v>
      </c>
      <c r="N225" s="112" t="s">
        <v>123</v>
      </c>
      <c r="O225" s="113" t="s">
        <v>474</v>
      </c>
      <c r="P225" s="114" t="s">
        <v>478</v>
      </c>
      <c r="Q225" s="115"/>
      <c r="R225" s="115"/>
      <c r="S225" s="115"/>
    </row>
    <row r="226" s="99" customFormat="true" ht="89.25" hidden="false" customHeight="false" outlineLevel="0" collapsed="false">
      <c r="A226" s="100" t="n">
        <f aca="false">A225+1</f>
        <v>160</v>
      </c>
      <c r="B226" s="101" t="s">
        <v>539</v>
      </c>
      <c r="C226" s="102" t="s">
        <v>540</v>
      </c>
      <c r="D226" s="103" t="s">
        <v>154</v>
      </c>
      <c r="E226" s="104" t="n">
        <v>10</v>
      </c>
      <c r="F226" s="101"/>
      <c r="G226" s="106" t="n">
        <f aca="false">ROUND(E226*F226,4)</f>
        <v>0</v>
      </c>
      <c r="H226" s="107"/>
      <c r="I226" s="108" t="n">
        <f aca="false">ROUND(E226*H226,2)</f>
        <v>0</v>
      </c>
      <c r="J226" s="107"/>
      <c r="K226" s="109" t="n">
        <f aca="false">ROUND(E226*J226,2)</f>
        <v>0</v>
      </c>
      <c r="L226" s="110"/>
      <c r="M226" s="111" t="s">
        <v>56</v>
      </c>
      <c r="N226" s="112" t="s">
        <v>123</v>
      </c>
      <c r="O226" s="113" t="s">
        <v>474</v>
      </c>
      <c r="P226" s="114" t="s">
        <v>478</v>
      </c>
      <c r="Q226" s="115"/>
      <c r="R226" s="115"/>
      <c r="S226" s="115"/>
    </row>
    <row r="227" s="99" customFormat="true" ht="12.75" hidden="false" customHeight="false" outlineLevel="0" collapsed="false">
      <c r="A227" s="100"/>
      <c r="B227" s="101"/>
      <c r="C227" s="102"/>
      <c r="D227" s="103"/>
      <c r="E227" s="104"/>
      <c r="F227" s="101"/>
      <c r="G227" s="106"/>
      <c r="H227" s="107"/>
      <c r="I227" s="108"/>
      <c r="J227" s="107"/>
      <c r="K227" s="109"/>
      <c r="L227" s="110"/>
      <c r="M227" s="111"/>
      <c r="N227" s="112"/>
      <c r="O227" s="113"/>
      <c r="P227" s="114"/>
      <c r="Q227" s="115"/>
      <c r="R227" s="115"/>
      <c r="S227" s="115"/>
    </row>
    <row r="228" s="99" customFormat="true" ht="12.75" hidden="false" customHeight="false" outlineLevel="0" collapsed="false">
      <c r="A228" s="86"/>
      <c r="B228" s="87"/>
      <c r="C228" s="87" t="s">
        <v>541</v>
      </c>
      <c r="D228" s="88"/>
      <c r="E228" s="89"/>
      <c r="F228" s="89"/>
      <c r="G228" s="90"/>
      <c r="H228" s="91"/>
      <c r="I228" s="90"/>
      <c r="J228" s="92"/>
      <c r="K228" s="93"/>
      <c r="L228" s="94"/>
      <c r="M228" s="95"/>
      <c r="N228" s="96"/>
      <c r="O228" s="97"/>
      <c r="P228" s="98"/>
      <c r="Q228" s="115"/>
      <c r="R228" s="115"/>
    </row>
    <row r="229" s="99" customFormat="true" ht="89.25" hidden="false" customHeight="false" outlineLevel="0" collapsed="false">
      <c r="A229" s="100" t="n">
        <f aca="false">A226+1</f>
        <v>161</v>
      </c>
      <c r="B229" s="101" t="s">
        <v>542</v>
      </c>
      <c r="C229" s="102" t="s">
        <v>543</v>
      </c>
      <c r="D229" s="103" t="s">
        <v>98</v>
      </c>
      <c r="E229" s="104" t="n">
        <v>200</v>
      </c>
      <c r="F229" s="101"/>
      <c r="G229" s="106" t="n">
        <f aca="false">ROUND(E229*F229,4)</f>
        <v>0</v>
      </c>
      <c r="H229" s="107"/>
      <c r="I229" s="108" t="n">
        <f aca="false">ROUND(E229*H229,2)</f>
        <v>0</v>
      </c>
      <c r="J229" s="107"/>
      <c r="K229" s="109" t="n">
        <f aca="false">ROUND(E229*J229,2)</f>
        <v>0</v>
      </c>
      <c r="L229" s="110"/>
      <c r="M229" s="111" t="s">
        <v>56</v>
      </c>
      <c r="N229" s="112" t="s">
        <v>123</v>
      </c>
      <c r="O229" s="113" t="s">
        <v>474</v>
      </c>
      <c r="P229" s="114" t="s">
        <v>544</v>
      </c>
      <c r="Q229" s="115"/>
      <c r="R229" s="115"/>
      <c r="S229" s="115"/>
    </row>
    <row r="230" s="99" customFormat="true" ht="89.25" hidden="false" customHeight="false" outlineLevel="0" collapsed="false">
      <c r="A230" s="100" t="n">
        <f aca="false">A229+1</f>
        <v>162</v>
      </c>
      <c r="B230" s="101" t="s">
        <v>545</v>
      </c>
      <c r="C230" s="102" t="s">
        <v>546</v>
      </c>
      <c r="D230" s="103" t="s">
        <v>154</v>
      </c>
      <c r="E230" s="104" t="n">
        <v>6</v>
      </c>
      <c r="F230" s="101"/>
      <c r="G230" s="106" t="n">
        <f aca="false">ROUND(E230*F230,4)</f>
        <v>0</v>
      </c>
      <c r="H230" s="107"/>
      <c r="I230" s="108" t="n">
        <f aca="false">ROUND(E230*H230,2)</f>
        <v>0</v>
      </c>
      <c r="J230" s="107"/>
      <c r="K230" s="109" t="n">
        <f aca="false">ROUND(E230*J230,2)</f>
        <v>0</v>
      </c>
      <c r="L230" s="110"/>
      <c r="M230" s="111" t="s">
        <v>56</v>
      </c>
      <c r="N230" s="112" t="s">
        <v>123</v>
      </c>
      <c r="O230" s="113" t="s">
        <v>474</v>
      </c>
      <c r="P230" s="114" t="s">
        <v>544</v>
      </c>
      <c r="Q230" s="115"/>
      <c r="R230" s="115"/>
      <c r="S230" s="115"/>
    </row>
    <row r="231" s="99" customFormat="true" ht="89.25" hidden="false" customHeight="false" outlineLevel="0" collapsed="false">
      <c r="A231" s="100" t="n">
        <f aca="false">A230+1</f>
        <v>163</v>
      </c>
      <c r="B231" s="101" t="s">
        <v>547</v>
      </c>
      <c r="C231" s="102" t="s">
        <v>548</v>
      </c>
      <c r="D231" s="103" t="s">
        <v>154</v>
      </c>
      <c r="E231" s="104" t="n">
        <v>6</v>
      </c>
      <c r="F231" s="101"/>
      <c r="G231" s="106" t="n">
        <f aca="false">ROUND(E231*F231,4)</f>
        <v>0</v>
      </c>
      <c r="H231" s="107"/>
      <c r="I231" s="108" t="n">
        <f aca="false">ROUND(E231*H231,2)</f>
        <v>0</v>
      </c>
      <c r="J231" s="107"/>
      <c r="K231" s="109" t="n">
        <f aca="false">ROUND(E231*J231,2)</f>
        <v>0</v>
      </c>
      <c r="L231" s="110"/>
      <c r="M231" s="111" t="s">
        <v>56</v>
      </c>
      <c r="N231" s="112" t="s">
        <v>123</v>
      </c>
      <c r="O231" s="113" t="s">
        <v>474</v>
      </c>
      <c r="P231" s="114" t="s">
        <v>544</v>
      </c>
      <c r="Q231" s="115"/>
      <c r="R231" s="115"/>
      <c r="S231" s="115"/>
    </row>
    <row r="232" s="99" customFormat="true" ht="89.25" hidden="false" customHeight="false" outlineLevel="0" collapsed="false">
      <c r="A232" s="100" t="n">
        <f aca="false">A231+1</f>
        <v>164</v>
      </c>
      <c r="B232" s="101" t="s">
        <v>549</v>
      </c>
      <c r="C232" s="102" t="s">
        <v>550</v>
      </c>
      <c r="D232" s="103" t="s">
        <v>154</v>
      </c>
      <c r="E232" s="104" t="n">
        <v>3</v>
      </c>
      <c r="F232" s="101"/>
      <c r="G232" s="106" t="n">
        <f aca="false">ROUND(E232*F232,4)</f>
        <v>0</v>
      </c>
      <c r="H232" s="107"/>
      <c r="I232" s="108" t="n">
        <f aca="false">ROUND(E232*H232,2)</f>
        <v>0</v>
      </c>
      <c r="J232" s="107"/>
      <c r="K232" s="109" t="n">
        <f aca="false">ROUND(E232*J232,2)</f>
        <v>0</v>
      </c>
      <c r="L232" s="110"/>
      <c r="M232" s="111" t="s">
        <v>56</v>
      </c>
      <c r="N232" s="112" t="s">
        <v>123</v>
      </c>
      <c r="O232" s="113" t="s">
        <v>474</v>
      </c>
      <c r="P232" s="114" t="s">
        <v>544</v>
      </c>
      <c r="Q232" s="115"/>
      <c r="R232" s="115"/>
      <c r="S232" s="115"/>
    </row>
    <row r="233" s="99" customFormat="true" ht="12.75" hidden="false" customHeight="false" outlineLevel="0" collapsed="false">
      <c r="A233" s="100"/>
      <c r="B233" s="101"/>
      <c r="C233" s="102"/>
      <c r="D233" s="103"/>
      <c r="E233" s="104"/>
      <c r="F233" s="101"/>
      <c r="G233" s="106"/>
      <c r="H233" s="107"/>
      <c r="I233" s="108"/>
      <c r="J233" s="107"/>
      <c r="K233" s="109"/>
      <c r="L233" s="110"/>
      <c r="M233" s="111"/>
      <c r="N233" s="112"/>
      <c r="O233" s="113"/>
      <c r="P233" s="114"/>
      <c r="Q233" s="115"/>
      <c r="R233" s="115"/>
      <c r="S233" s="115"/>
    </row>
    <row r="234" s="99" customFormat="true" ht="12.75" hidden="false" customHeight="false" outlineLevel="0" collapsed="false">
      <c r="A234" s="86"/>
      <c r="B234" s="87"/>
      <c r="C234" s="87" t="s">
        <v>551</v>
      </c>
      <c r="D234" s="88"/>
      <c r="E234" s="89"/>
      <c r="F234" s="89"/>
      <c r="G234" s="90"/>
      <c r="H234" s="91"/>
      <c r="I234" s="90"/>
      <c r="J234" s="92"/>
      <c r="K234" s="93"/>
      <c r="L234" s="94"/>
      <c r="M234" s="95"/>
      <c r="N234" s="96"/>
      <c r="O234" s="97"/>
      <c r="P234" s="98"/>
      <c r="Q234" s="115"/>
      <c r="R234" s="115"/>
    </row>
    <row r="235" s="99" customFormat="true" ht="89.25" hidden="false" customHeight="false" outlineLevel="0" collapsed="false">
      <c r="A235" s="100" t="n">
        <f aca="false">A232+1</f>
        <v>165</v>
      </c>
      <c r="B235" s="101" t="s">
        <v>552</v>
      </c>
      <c r="C235" s="102" t="s">
        <v>553</v>
      </c>
      <c r="D235" s="103" t="s">
        <v>554</v>
      </c>
      <c r="E235" s="104" t="n">
        <v>1</v>
      </c>
      <c r="F235" s="101"/>
      <c r="G235" s="106" t="n">
        <f aca="false">ROUND(E235*F235,4)</f>
        <v>0</v>
      </c>
      <c r="H235" s="107"/>
      <c r="I235" s="108" t="n">
        <f aca="false">ROUND(E235*H235,2)</f>
        <v>0</v>
      </c>
      <c r="J235" s="107"/>
      <c r="K235" s="109" t="n">
        <f aca="false">ROUND(E235*J235,2)</f>
        <v>0</v>
      </c>
      <c r="L235" s="110"/>
      <c r="M235" s="111" t="s">
        <v>56</v>
      </c>
      <c r="N235" s="112" t="s">
        <v>123</v>
      </c>
      <c r="O235" s="113" t="s">
        <v>474</v>
      </c>
      <c r="P235" s="114"/>
      <c r="Q235" s="115"/>
      <c r="R235" s="115"/>
      <c r="S235" s="115"/>
    </row>
    <row r="236" s="99" customFormat="true" ht="51" hidden="false" customHeight="false" outlineLevel="0" collapsed="false">
      <c r="A236" s="100" t="n">
        <f aca="false">A235+1</f>
        <v>166</v>
      </c>
      <c r="B236" s="101" t="s">
        <v>555</v>
      </c>
      <c r="C236" s="102" t="s">
        <v>556</v>
      </c>
      <c r="D236" s="103" t="s">
        <v>554</v>
      </c>
      <c r="E236" s="104" t="n">
        <v>1</v>
      </c>
      <c r="F236" s="101"/>
      <c r="G236" s="106" t="n">
        <f aca="false">ROUND(E236*F236,4)</f>
        <v>0</v>
      </c>
      <c r="H236" s="107"/>
      <c r="I236" s="108" t="n">
        <f aca="false">ROUND(E236*H236,2)</f>
        <v>0</v>
      </c>
      <c r="J236" s="107"/>
      <c r="K236" s="109" t="n">
        <f aca="false">ROUND(E236*J236,2)</f>
        <v>0</v>
      </c>
      <c r="L236" s="110"/>
      <c r="M236" s="111" t="s">
        <v>56</v>
      </c>
      <c r="N236" s="112" t="s">
        <v>123</v>
      </c>
      <c r="O236" s="113" t="s">
        <v>557</v>
      </c>
      <c r="P236" s="114"/>
      <c r="Q236" s="115"/>
      <c r="R236" s="115"/>
      <c r="S236" s="115"/>
    </row>
    <row r="237" s="99" customFormat="true" ht="51" hidden="false" customHeight="false" outlineLevel="0" collapsed="false">
      <c r="A237" s="100" t="n">
        <f aca="false">A236+1</f>
        <v>167</v>
      </c>
      <c r="B237" s="101" t="s">
        <v>558</v>
      </c>
      <c r="C237" s="102" t="s">
        <v>559</v>
      </c>
      <c r="D237" s="103" t="s">
        <v>154</v>
      </c>
      <c r="E237" s="104" t="n">
        <v>1</v>
      </c>
      <c r="F237" s="101"/>
      <c r="G237" s="106" t="n">
        <f aca="false">ROUND(E237*F237,4)</f>
        <v>0</v>
      </c>
      <c r="H237" s="107"/>
      <c r="I237" s="108" t="n">
        <f aca="false">ROUND(E237*H237,2)</f>
        <v>0</v>
      </c>
      <c r="J237" s="107"/>
      <c r="K237" s="109" t="n">
        <f aca="false">ROUND(E237*J237,2)</f>
        <v>0</v>
      </c>
      <c r="L237" s="110"/>
      <c r="M237" s="111" t="s">
        <v>56</v>
      </c>
      <c r="N237" s="112" t="s">
        <v>123</v>
      </c>
      <c r="O237" s="113" t="s">
        <v>560</v>
      </c>
      <c r="P237" s="114"/>
      <c r="Q237" s="115"/>
      <c r="R237" s="115"/>
      <c r="S237" s="115"/>
    </row>
    <row r="238" s="99" customFormat="true" ht="12.75" hidden="false" customHeight="false" outlineLevel="0" collapsed="false">
      <c r="A238" s="100"/>
      <c r="B238" s="101"/>
      <c r="C238" s="102"/>
      <c r="D238" s="103"/>
      <c r="E238" s="104"/>
      <c r="F238" s="101"/>
      <c r="G238" s="106" t="n">
        <f aca="false">ROUND(E238*F238,4)</f>
        <v>0</v>
      </c>
      <c r="H238" s="107"/>
      <c r="I238" s="108" t="n">
        <f aca="false">ROUND(E238*H238,2)</f>
        <v>0</v>
      </c>
      <c r="J238" s="107"/>
      <c r="K238" s="109" t="n">
        <f aca="false">ROUND(E238*J238,2)</f>
        <v>0</v>
      </c>
      <c r="L238" s="110"/>
      <c r="M238" s="111"/>
      <c r="N238" s="112"/>
      <c r="O238" s="113"/>
      <c r="P238" s="114"/>
      <c r="Q238" s="115"/>
      <c r="R238" s="115"/>
      <c r="S238" s="115"/>
    </row>
    <row r="239" s="154" customFormat="true" ht="13.15" hidden="false" customHeight="true" outlineLevel="0" collapsed="false">
      <c r="A239" s="139" t="s">
        <v>92</v>
      </c>
      <c r="B239" s="140" t="s">
        <v>561</v>
      </c>
      <c r="C239" s="140" t="s">
        <v>471</v>
      </c>
      <c r="D239" s="141"/>
      <c r="E239" s="142"/>
      <c r="F239" s="142"/>
      <c r="G239" s="143" t="n">
        <f aca="false">SUM(G195:G238)</f>
        <v>0</v>
      </c>
      <c r="H239" s="144"/>
      <c r="I239" s="145" t="n">
        <f aca="false">SUM(I195:I238)</f>
        <v>0</v>
      </c>
      <c r="J239" s="146"/>
      <c r="K239" s="147" t="n">
        <f aca="false">SUM(K195:K238)</f>
        <v>0</v>
      </c>
      <c r="L239" s="148"/>
      <c r="M239" s="149"/>
      <c r="N239" s="150"/>
      <c r="O239" s="151"/>
      <c r="P239" s="152"/>
      <c r="Q239" s="115"/>
      <c r="R239" s="115"/>
      <c r="S239" s="153"/>
    </row>
    <row r="240" s="99" customFormat="true" ht="12.75" hidden="false" customHeight="false" outlineLevel="0" collapsed="false">
      <c r="A240" s="86" t="s">
        <v>49</v>
      </c>
      <c r="B240" s="87" t="s">
        <v>562</v>
      </c>
      <c r="C240" s="87" t="s">
        <v>563</v>
      </c>
      <c r="D240" s="88"/>
      <c r="E240" s="89"/>
      <c r="F240" s="89"/>
      <c r="G240" s="90"/>
      <c r="H240" s="91"/>
      <c r="I240" s="90"/>
      <c r="J240" s="92"/>
      <c r="K240" s="93"/>
      <c r="L240" s="94"/>
      <c r="M240" s="95" t="s">
        <v>52</v>
      </c>
      <c r="N240" s="96"/>
      <c r="O240" s="97"/>
      <c r="P240" s="98"/>
      <c r="Q240" s="115"/>
      <c r="R240" s="115"/>
    </row>
    <row r="241" s="99" customFormat="true" ht="12.75" hidden="false" customHeight="false" outlineLevel="0" collapsed="false">
      <c r="A241" s="86"/>
      <c r="B241" s="87"/>
      <c r="C241" s="87" t="s">
        <v>564</v>
      </c>
      <c r="D241" s="88"/>
      <c r="E241" s="89"/>
      <c r="F241" s="89"/>
      <c r="G241" s="90"/>
      <c r="H241" s="91"/>
      <c r="I241" s="90"/>
      <c r="J241" s="92"/>
      <c r="K241" s="93"/>
      <c r="L241" s="94"/>
      <c r="M241" s="95"/>
      <c r="N241" s="96"/>
      <c r="O241" s="97"/>
      <c r="P241" s="98"/>
      <c r="Q241" s="115"/>
      <c r="R241" s="115"/>
    </row>
    <row r="242" s="99" customFormat="true" ht="63.75" hidden="false" customHeight="false" outlineLevel="0" collapsed="false">
      <c r="A242" s="100" t="n">
        <f aca="false">A237+1</f>
        <v>168</v>
      </c>
      <c r="B242" s="101" t="s">
        <v>565</v>
      </c>
      <c r="C242" s="102" t="s">
        <v>566</v>
      </c>
      <c r="D242" s="103" t="s">
        <v>567</v>
      </c>
      <c r="E242" s="104" t="n">
        <v>1</v>
      </c>
      <c r="F242" s="101"/>
      <c r="G242" s="106" t="n">
        <f aca="false">ROUND(E242*F242,4)</f>
        <v>0</v>
      </c>
      <c r="H242" s="107"/>
      <c r="I242" s="108" t="n">
        <f aca="false">ROUND(E242*H242,2)</f>
        <v>0</v>
      </c>
      <c r="J242" s="107"/>
      <c r="K242" s="109" t="n">
        <f aca="false">ROUND(E242*J242,2)</f>
        <v>0</v>
      </c>
      <c r="L242" s="110"/>
      <c r="M242" s="111" t="s">
        <v>56</v>
      </c>
      <c r="N242" s="112" t="s">
        <v>123</v>
      </c>
      <c r="O242" s="113" t="s">
        <v>568</v>
      </c>
      <c r="P242" s="114" t="s">
        <v>569</v>
      </c>
      <c r="Q242" s="115"/>
      <c r="R242" s="115"/>
      <c r="S242" s="115"/>
    </row>
    <row r="243" s="99" customFormat="true" ht="51" hidden="false" customHeight="false" outlineLevel="0" collapsed="false">
      <c r="A243" s="100" t="n">
        <f aca="false">A242+1</f>
        <v>169</v>
      </c>
      <c r="B243" s="101" t="s">
        <v>570</v>
      </c>
      <c r="C243" s="102" t="s">
        <v>571</v>
      </c>
      <c r="D243" s="103" t="s">
        <v>567</v>
      </c>
      <c r="E243" s="104" t="n">
        <v>1</v>
      </c>
      <c r="F243" s="101"/>
      <c r="G243" s="106" t="n">
        <f aca="false">ROUND(E243*F243,4)</f>
        <v>0</v>
      </c>
      <c r="H243" s="107"/>
      <c r="I243" s="108" t="n">
        <f aca="false">ROUND(E243*H243,2)</f>
        <v>0</v>
      </c>
      <c r="J243" s="107"/>
      <c r="K243" s="109" t="n">
        <f aca="false">ROUND(E243*J243,2)</f>
        <v>0</v>
      </c>
      <c r="L243" s="110"/>
      <c r="M243" s="111" t="s">
        <v>56</v>
      </c>
      <c r="N243" s="112" t="s">
        <v>123</v>
      </c>
      <c r="O243" s="113" t="s">
        <v>572</v>
      </c>
      <c r="P243" s="114" t="s">
        <v>569</v>
      </c>
      <c r="Q243" s="115"/>
      <c r="R243" s="115"/>
      <c r="S243" s="115"/>
    </row>
    <row r="244" s="99" customFormat="true" ht="12.75" hidden="false" customHeight="false" outlineLevel="0" collapsed="false">
      <c r="A244" s="100"/>
      <c r="B244" s="101"/>
      <c r="C244" s="102"/>
      <c r="D244" s="103"/>
      <c r="E244" s="104"/>
      <c r="F244" s="101"/>
      <c r="G244" s="106"/>
      <c r="H244" s="107"/>
      <c r="I244" s="108"/>
      <c r="J244" s="107"/>
      <c r="K244" s="109"/>
      <c r="L244" s="110"/>
      <c r="M244" s="111"/>
      <c r="N244" s="112"/>
      <c r="O244" s="113"/>
      <c r="P244" s="114"/>
      <c r="Q244" s="115"/>
      <c r="R244" s="115"/>
      <c r="S244" s="115"/>
    </row>
    <row r="245" s="99" customFormat="true" ht="12.75" hidden="false" customHeight="false" outlineLevel="0" collapsed="false">
      <c r="A245" s="86"/>
      <c r="B245" s="87"/>
      <c r="C245" s="87" t="s">
        <v>573</v>
      </c>
      <c r="D245" s="88"/>
      <c r="E245" s="89"/>
      <c r="F245" s="89"/>
      <c r="G245" s="90"/>
      <c r="H245" s="91"/>
      <c r="I245" s="90"/>
      <c r="J245" s="92"/>
      <c r="K245" s="93"/>
      <c r="L245" s="94"/>
      <c r="M245" s="95"/>
      <c r="N245" s="96"/>
      <c r="O245" s="97"/>
      <c r="P245" s="98"/>
      <c r="Q245" s="115"/>
      <c r="R245" s="115"/>
    </row>
    <row r="246" s="99" customFormat="true" ht="51" hidden="false" customHeight="false" outlineLevel="0" collapsed="false">
      <c r="A246" s="100" t="n">
        <f aca="false">A243+1</f>
        <v>170</v>
      </c>
      <c r="B246" s="101" t="s">
        <v>574</v>
      </c>
      <c r="C246" s="102" t="s">
        <v>575</v>
      </c>
      <c r="D246" s="103" t="s">
        <v>154</v>
      </c>
      <c r="E246" s="104" t="n">
        <v>2</v>
      </c>
      <c r="F246" s="101"/>
      <c r="G246" s="106" t="n">
        <f aca="false">ROUND(E246*F246,4)</f>
        <v>0</v>
      </c>
      <c r="H246" s="107"/>
      <c r="I246" s="108" t="n">
        <f aca="false">ROUND(E246*H246,2)</f>
        <v>0</v>
      </c>
      <c r="J246" s="107"/>
      <c r="K246" s="109" t="n">
        <f aca="false">ROUND(E246*J246,2)</f>
        <v>0</v>
      </c>
      <c r="L246" s="110"/>
      <c r="M246" s="111" t="s">
        <v>56</v>
      </c>
      <c r="N246" s="112" t="s">
        <v>123</v>
      </c>
      <c r="O246" s="113" t="s">
        <v>576</v>
      </c>
      <c r="P246" s="114" t="s">
        <v>569</v>
      </c>
      <c r="Q246" s="115"/>
      <c r="R246" s="115"/>
      <c r="S246" s="115"/>
    </row>
    <row r="247" s="99" customFormat="true" ht="38.25" hidden="false" customHeight="false" outlineLevel="0" collapsed="false">
      <c r="A247" s="100" t="n">
        <f aca="false">A246+1</f>
        <v>171</v>
      </c>
      <c r="B247" s="101" t="s">
        <v>577</v>
      </c>
      <c r="C247" s="102" t="s">
        <v>578</v>
      </c>
      <c r="D247" s="103" t="s">
        <v>154</v>
      </c>
      <c r="E247" s="104" t="n">
        <v>2</v>
      </c>
      <c r="F247" s="101"/>
      <c r="G247" s="106" t="n">
        <f aca="false">ROUND(E247*F247,4)</f>
        <v>0</v>
      </c>
      <c r="H247" s="107"/>
      <c r="I247" s="108" t="n">
        <f aca="false">ROUND(E247*H247,2)</f>
        <v>0</v>
      </c>
      <c r="J247" s="107"/>
      <c r="K247" s="109" t="n">
        <f aca="false">ROUND(E247*J247,2)</f>
        <v>0</v>
      </c>
      <c r="L247" s="110"/>
      <c r="M247" s="111" t="s">
        <v>56</v>
      </c>
      <c r="N247" s="112" t="s">
        <v>123</v>
      </c>
      <c r="O247" s="113" t="s">
        <v>579</v>
      </c>
      <c r="P247" s="114" t="s">
        <v>569</v>
      </c>
      <c r="Q247" s="115"/>
      <c r="R247" s="115"/>
      <c r="S247" s="115"/>
    </row>
    <row r="248" s="99" customFormat="true" ht="38.25" hidden="false" customHeight="false" outlineLevel="0" collapsed="false">
      <c r="A248" s="100" t="n">
        <f aca="false">A247+1</f>
        <v>172</v>
      </c>
      <c r="B248" s="101" t="s">
        <v>580</v>
      </c>
      <c r="C248" s="102" t="s">
        <v>581</v>
      </c>
      <c r="D248" s="103" t="s">
        <v>154</v>
      </c>
      <c r="E248" s="104" t="n">
        <v>2</v>
      </c>
      <c r="F248" s="101"/>
      <c r="G248" s="106" t="n">
        <f aca="false">ROUND(E248*F248,4)</f>
        <v>0</v>
      </c>
      <c r="H248" s="107"/>
      <c r="I248" s="108" t="n">
        <f aca="false">ROUND(E248*H248,2)</f>
        <v>0</v>
      </c>
      <c r="J248" s="107"/>
      <c r="K248" s="109" t="n">
        <f aca="false">ROUND(E248*J248,2)</f>
        <v>0</v>
      </c>
      <c r="L248" s="110"/>
      <c r="M248" s="111" t="s">
        <v>56</v>
      </c>
      <c r="N248" s="112" t="s">
        <v>123</v>
      </c>
      <c r="O248" s="113" t="s">
        <v>582</v>
      </c>
      <c r="P248" s="114" t="s">
        <v>569</v>
      </c>
      <c r="Q248" s="115"/>
      <c r="R248" s="115"/>
      <c r="S248" s="115"/>
    </row>
    <row r="249" s="99" customFormat="true" ht="51" hidden="false" customHeight="false" outlineLevel="0" collapsed="false">
      <c r="A249" s="100" t="n">
        <f aca="false">A248+1</f>
        <v>173</v>
      </c>
      <c r="B249" s="101" t="s">
        <v>583</v>
      </c>
      <c r="C249" s="102" t="s">
        <v>584</v>
      </c>
      <c r="D249" s="103" t="s">
        <v>154</v>
      </c>
      <c r="E249" s="104" t="n">
        <v>2</v>
      </c>
      <c r="F249" s="101"/>
      <c r="G249" s="106" t="n">
        <f aca="false">ROUND(E249*F249,4)</f>
        <v>0</v>
      </c>
      <c r="H249" s="107"/>
      <c r="I249" s="108" t="n">
        <f aca="false">ROUND(E249*H249,2)</f>
        <v>0</v>
      </c>
      <c r="J249" s="107"/>
      <c r="K249" s="109" t="n">
        <f aca="false">ROUND(E249*J249,2)</f>
        <v>0</v>
      </c>
      <c r="L249" s="110"/>
      <c r="M249" s="111" t="s">
        <v>56</v>
      </c>
      <c r="N249" s="112" t="s">
        <v>123</v>
      </c>
      <c r="O249" s="113" t="s">
        <v>585</v>
      </c>
      <c r="P249" s="114" t="s">
        <v>569</v>
      </c>
      <c r="Q249" s="115"/>
      <c r="R249" s="115"/>
      <c r="S249" s="115"/>
    </row>
    <row r="250" s="99" customFormat="true" ht="38.25" hidden="false" customHeight="false" outlineLevel="0" collapsed="false">
      <c r="A250" s="100" t="n">
        <f aca="false">A249+1</f>
        <v>174</v>
      </c>
      <c r="B250" s="101" t="s">
        <v>586</v>
      </c>
      <c r="C250" s="102" t="s">
        <v>587</v>
      </c>
      <c r="D250" s="103" t="s">
        <v>154</v>
      </c>
      <c r="E250" s="104" t="n">
        <v>2</v>
      </c>
      <c r="F250" s="101"/>
      <c r="G250" s="106" t="n">
        <f aca="false">ROUND(E250*F250,4)</f>
        <v>0</v>
      </c>
      <c r="H250" s="107"/>
      <c r="I250" s="108" t="n">
        <f aca="false">ROUND(E250*H250,2)</f>
        <v>0</v>
      </c>
      <c r="J250" s="107"/>
      <c r="K250" s="109" t="n">
        <f aca="false">ROUND(E250*J250,2)</f>
        <v>0</v>
      </c>
      <c r="L250" s="110"/>
      <c r="M250" s="111" t="s">
        <v>56</v>
      </c>
      <c r="N250" s="112" t="s">
        <v>123</v>
      </c>
      <c r="O250" s="113" t="s">
        <v>588</v>
      </c>
      <c r="P250" s="114" t="s">
        <v>569</v>
      </c>
      <c r="Q250" s="115"/>
      <c r="R250" s="115"/>
      <c r="S250" s="115"/>
    </row>
    <row r="251" s="99" customFormat="true" ht="38.25" hidden="false" customHeight="false" outlineLevel="0" collapsed="false">
      <c r="A251" s="100" t="n">
        <f aca="false">A250+1</f>
        <v>175</v>
      </c>
      <c r="B251" s="101" t="s">
        <v>589</v>
      </c>
      <c r="C251" s="102" t="s">
        <v>590</v>
      </c>
      <c r="D251" s="103" t="s">
        <v>154</v>
      </c>
      <c r="E251" s="104" t="n">
        <v>2</v>
      </c>
      <c r="F251" s="101"/>
      <c r="G251" s="106" t="n">
        <f aca="false">ROUND(E251*F251,4)</f>
        <v>0</v>
      </c>
      <c r="H251" s="107"/>
      <c r="I251" s="108" t="n">
        <f aca="false">ROUND(E251*H251,2)</f>
        <v>0</v>
      </c>
      <c r="J251" s="107"/>
      <c r="K251" s="109" t="n">
        <f aca="false">ROUND(E251*J251,2)</f>
        <v>0</v>
      </c>
      <c r="L251" s="110"/>
      <c r="M251" s="111" t="s">
        <v>56</v>
      </c>
      <c r="N251" s="112" t="s">
        <v>123</v>
      </c>
      <c r="O251" s="113" t="s">
        <v>591</v>
      </c>
      <c r="P251" s="114" t="s">
        <v>569</v>
      </c>
      <c r="Q251" s="115"/>
      <c r="R251" s="115"/>
      <c r="S251" s="115"/>
    </row>
    <row r="252" s="99" customFormat="true" ht="51" hidden="false" customHeight="false" outlineLevel="0" collapsed="false">
      <c r="A252" s="100" t="n">
        <f aca="false">A251+1</f>
        <v>176</v>
      </c>
      <c r="B252" s="101" t="s">
        <v>592</v>
      </c>
      <c r="C252" s="102" t="s">
        <v>593</v>
      </c>
      <c r="D252" s="103" t="s">
        <v>154</v>
      </c>
      <c r="E252" s="104" t="n">
        <v>2</v>
      </c>
      <c r="F252" s="101"/>
      <c r="G252" s="106" t="n">
        <f aca="false">ROUND(E252*F252,4)</f>
        <v>0</v>
      </c>
      <c r="H252" s="107"/>
      <c r="I252" s="108" t="n">
        <f aca="false">ROUND(E252*H252,2)</f>
        <v>0</v>
      </c>
      <c r="J252" s="107"/>
      <c r="K252" s="109" t="n">
        <f aca="false">ROUND(E252*J252,2)</f>
        <v>0</v>
      </c>
      <c r="L252" s="110"/>
      <c r="M252" s="111" t="s">
        <v>56</v>
      </c>
      <c r="N252" s="112" t="s">
        <v>123</v>
      </c>
      <c r="O252" s="113" t="s">
        <v>594</v>
      </c>
      <c r="P252" s="114" t="s">
        <v>569</v>
      </c>
      <c r="Q252" s="115"/>
      <c r="R252" s="115"/>
      <c r="S252" s="115"/>
    </row>
    <row r="253" s="99" customFormat="true" ht="38.25" hidden="false" customHeight="false" outlineLevel="0" collapsed="false">
      <c r="A253" s="100" t="n">
        <f aca="false">A252+1</f>
        <v>177</v>
      </c>
      <c r="B253" s="101" t="s">
        <v>595</v>
      </c>
      <c r="C253" s="102" t="s">
        <v>596</v>
      </c>
      <c r="D253" s="103" t="s">
        <v>154</v>
      </c>
      <c r="E253" s="104" t="n">
        <v>2</v>
      </c>
      <c r="F253" s="101"/>
      <c r="G253" s="106" t="n">
        <f aca="false">ROUND(E253*F253,4)</f>
        <v>0</v>
      </c>
      <c r="H253" s="107"/>
      <c r="I253" s="108" t="n">
        <f aca="false">ROUND(E253*H253,2)</f>
        <v>0</v>
      </c>
      <c r="J253" s="107"/>
      <c r="K253" s="109" t="n">
        <f aca="false">ROUND(E253*J253,2)</f>
        <v>0</v>
      </c>
      <c r="L253" s="110"/>
      <c r="M253" s="111" t="s">
        <v>56</v>
      </c>
      <c r="N253" s="112" t="s">
        <v>123</v>
      </c>
      <c r="O253" s="113" t="s">
        <v>597</v>
      </c>
      <c r="P253" s="114" t="s">
        <v>569</v>
      </c>
      <c r="Q253" s="115"/>
      <c r="R253" s="115"/>
      <c r="S253" s="115"/>
    </row>
    <row r="254" s="99" customFormat="true" ht="51" hidden="false" customHeight="false" outlineLevel="0" collapsed="false">
      <c r="A254" s="100" t="n">
        <f aca="false">A253+1</f>
        <v>178</v>
      </c>
      <c r="B254" s="101" t="s">
        <v>598</v>
      </c>
      <c r="C254" s="102" t="s">
        <v>599</v>
      </c>
      <c r="D254" s="103" t="s">
        <v>154</v>
      </c>
      <c r="E254" s="104" t="n">
        <v>2</v>
      </c>
      <c r="F254" s="101"/>
      <c r="G254" s="106" t="n">
        <f aca="false">ROUND(E254*F254,4)</f>
        <v>0</v>
      </c>
      <c r="H254" s="107"/>
      <c r="I254" s="108" t="n">
        <f aca="false">ROUND(E254*H254,2)</f>
        <v>0</v>
      </c>
      <c r="J254" s="107"/>
      <c r="K254" s="109" t="n">
        <f aca="false">ROUND(E254*J254,2)</f>
        <v>0</v>
      </c>
      <c r="L254" s="110"/>
      <c r="M254" s="111" t="s">
        <v>56</v>
      </c>
      <c r="N254" s="112" t="s">
        <v>123</v>
      </c>
      <c r="O254" s="113" t="s">
        <v>600</v>
      </c>
      <c r="P254" s="114" t="s">
        <v>569</v>
      </c>
      <c r="Q254" s="115"/>
      <c r="R254" s="115"/>
      <c r="S254" s="115"/>
    </row>
    <row r="255" s="99" customFormat="true" ht="51" hidden="false" customHeight="false" outlineLevel="0" collapsed="false">
      <c r="A255" s="100" t="n">
        <f aca="false">A254+1</f>
        <v>179</v>
      </c>
      <c r="B255" s="101" t="s">
        <v>601</v>
      </c>
      <c r="C255" s="102" t="s">
        <v>593</v>
      </c>
      <c r="D255" s="103" t="s">
        <v>154</v>
      </c>
      <c r="E255" s="104" t="n">
        <v>1</v>
      </c>
      <c r="F255" s="101"/>
      <c r="G255" s="106" t="n">
        <f aca="false">ROUND(E255*F255,4)</f>
        <v>0</v>
      </c>
      <c r="H255" s="107"/>
      <c r="I255" s="108" t="n">
        <f aca="false">ROUND(E255*H255,2)</f>
        <v>0</v>
      </c>
      <c r="J255" s="107"/>
      <c r="K255" s="109" t="n">
        <f aca="false">ROUND(E255*J255,2)</f>
        <v>0</v>
      </c>
      <c r="L255" s="110"/>
      <c r="M255" s="111" t="s">
        <v>56</v>
      </c>
      <c r="N255" s="112" t="s">
        <v>123</v>
      </c>
      <c r="O255" s="113" t="s">
        <v>602</v>
      </c>
      <c r="P255" s="114" t="s">
        <v>569</v>
      </c>
      <c r="Q255" s="115"/>
      <c r="R255" s="115"/>
      <c r="S255" s="115"/>
    </row>
    <row r="256" s="99" customFormat="true" ht="51" hidden="false" customHeight="false" outlineLevel="0" collapsed="false">
      <c r="A256" s="100" t="n">
        <f aca="false">A255+1</f>
        <v>180</v>
      </c>
      <c r="B256" s="101" t="s">
        <v>603</v>
      </c>
      <c r="C256" s="102" t="s">
        <v>604</v>
      </c>
      <c r="D256" s="103" t="s">
        <v>154</v>
      </c>
      <c r="E256" s="104" t="n">
        <v>1</v>
      </c>
      <c r="F256" s="101"/>
      <c r="G256" s="106" t="n">
        <f aca="false">ROUND(E256*F256,4)</f>
        <v>0</v>
      </c>
      <c r="H256" s="107"/>
      <c r="I256" s="108" t="n">
        <f aca="false">ROUND(E256*H256,2)</f>
        <v>0</v>
      </c>
      <c r="J256" s="107"/>
      <c r="K256" s="109" t="n">
        <f aca="false">ROUND(E256*J256,2)</f>
        <v>0</v>
      </c>
      <c r="L256" s="110"/>
      <c r="M256" s="111" t="s">
        <v>56</v>
      </c>
      <c r="N256" s="112" t="s">
        <v>123</v>
      </c>
      <c r="O256" s="113" t="s">
        <v>605</v>
      </c>
      <c r="P256" s="114" t="s">
        <v>569</v>
      </c>
      <c r="Q256" s="115"/>
      <c r="R256" s="115"/>
      <c r="S256" s="115"/>
    </row>
    <row r="257" s="99" customFormat="true" ht="51" hidden="false" customHeight="false" outlineLevel="0" collapsed="false">
      <c r="A257" s="100" t="n">
        <f aca="false">A256+1</f>
        <v>181</v>
      </c>
      <c r="B257" s="101" t="s">
        <v>606</v>
      </c>
      <c r="C257" s="102" t="s">
        <v>607</v>
      </c>
      <c r="D257" s="103" t="s">
        <v>154</v>
      </c>
      <c r="E257" s="104" t="n">
        <v>1</v>
      </c>
      <c r="F257" s="101"/>
      <c r="G257" s="106" t="n">
        <f aca="false">ROUND(E257*F257,4)</f>
        <v>0</v>
      </c>
      <c r="H257" s="107"/>
      <c r="I257" s="108" t="n">
        <f aca="false">ROUND(E257*H257,2)</f>
        <v>0</v>
      </c>
      <c r="J257" s="107"/>
      <c r="K257" s="109" t="n">
        <f aca="false">ROUND(E257*J257,2)</f>
        <v>0</v>
      </c>
      <c r="L257" s="110"/>
      <c r="M257" s="111" t="s">
        <v>56</v>
      </c>
      <c r="N257" s="112" t="s">
        <v>123</v>
      </c>
      <c r="O257" s="113" t="s">
        <v>600</v>
      </c>
      <c r="P257" s="114" t="s">
        <v>569</v>
      </c>
      <c r="Q257" s="115"/>
      <c r="R257" s="115"/>
      <c r="S257" s="115"/>
    </row>
    <row r="258" s="99" customFormat="true" ht="51" hidden="false" customHeight="false" outlineLevel="0" collapsed="false">
      <c r="A258" s="100" t="n">
        <f aca="false">A257+1</f>
        <v>182</v>
      </c>
      <c r="B258" s="101" t="s">
        <v>608</v>
      </c>
      <c r="C258" s="102" t="s">
        <v>609</v>
      </c>
      <c r="D258" s="103" t="s">
        <v>610</v>
      </c>
      <c r="E258" s="104" t="n">
        <v>2</v>
      </c>
      <c r="F258" s="101"/>
      <c r="G258" s="106" t="n">
        <f aca="false">ROUND(E258*F258,4)</f>
        <v>0</v>
      </c>
      <c r="H258" s="107"/>
      <c r="I258" s="108" t="n">
        <f aca="false">ROUND(E258*H258,2)</f>
        <v>0</v>
      </c>
      <c r="J258" s="107"/>
      <c r="K258" s="109" t="n">
        <f aca="false">ROUND(E258*J258,2)</f>
        <v>0</v>
      </c>
      <c r="L258" s="110"/>
      <c r="M258" s="111" t="s">
        <v>56</v>
      </c>
      <c r="N258" s="112" t="s">
        <v>123</v>
      </c>
      <c r="O258" s="113" t="s">
        <v>611</v>
      </c>
      <c r="P258" s="114" t="s">
        <v>569</v>
      </c>
      <c r="Q258" s="115"/>
      <c r="R258" s="115"/>
      <c r="S258" s="115"/>
    </row>
    <row r="259" s="99" customFormat="true" ht="51" hidden="false" customHeight="false" outlineLevel="0" collapsed="false">
      <c r="A259" s="100" t="n">
        <f aca="false">A258+1</f>
        <v>183</v>
      </c>
      <c r="B259" s="101" t="s">
        <v>612</v>
      </c>
      <c r="C259" s="102" t="s">
        <v>613</v>
      </c>
      <c r="D259" s="103" t="s">
        <v>610</v>
      </c>
      <c r="E259" s="104" t="n">
        <v>2</v>
      </c>
      <c r="F259" s="101"/>
      <c r="G259" s="106" t="n">
        <f aca="false">ROUND(E259*F259,4)</f>
        <v>0</v>
      </c>
      <c r="H259" s="107"/>
      <c r="I259" s="108" t="n">
        <f aca="false">ROUND(E259*H259,2)</f>
        <v>0</v>
      </c>
      <c r="J259" s="107"/>
      <c r="K259" s="109" t="n">
        <f aca="false">ROUND(E259*J259,2)</f>
        <v>0</v>
      </c>
      <c r="L259" s="110"/>
      <c r="M259" s="111" t="s">
        <v>56</v>
      </c>
      <c r="N259" s="112" t="s">
        <v>123</v>
      </c>
      <c r="O259" s="113" t="s">
        <v>614</v>
      </c>
      <c r="P259" s="114" t="s">
        <v>569</v>
      </c>
      <c r="Q259" s="115"/>
      <c r="R259" s="115"/>
      <c r="S259" s="115"/>
    </row>
    <row r="260" s="99" customFormat="true" ht="51" hidden="false" customHeight="false" outlineLevel="0" collapsed="false">
      <c r="A260" s="100" t="n">
        <f aca="false">A259+1</f>
        <v>184</v>
      </c>
      <c r="B260" s="101" t="s">
        <v>615</v>
      </c>
      <c r="C260" s="102" t="s">
        <v>616</v>
      </c>
      <c r="D260" s="103" t="s">
        <v>610</v>
      </c>
      <c r="E260" s="104" t="n">
        <v>3</v>
      </c>
      <c r="F260" s="101"/>
      <c r="G260" s="106" t="n">
        <f aca="false">ROUND(E260*F260,4)</f>
        <v>0</v>
      </c>
      <c r="H260" s="107"/>
      <c r="I260" s="108" t="n">
        <f aca="false">ROUND(E260*H260,2)</f>
        <v>0</v>
      </c>
      <c r="J260" s="107"/>
      <c r="K260" s="109" t="n">
        <f aca="false">ROUND(E260*J260,2)</f>
        <v>0</v>
      </c>
      <c r="L260" s="110"/>
      <c r="M260" s="111" t="s">
        <v>56</v>
      </c>
      <c r="N260" s="112" t="s">
        <v>123</v>
      </c>
      <c r="O260" s="113" t="s">
        <v>611</v>
      </c>
      <c r="P260" s="114" t="s">
        <v>569</v>
      </c>
      <c r="Q260" s="115"/>
      <c r="R260" s="115"/>
      <c r="S260" s="115"/>
    </row>
    <row r="261" s="99" customFormat="true" ht="12.75" hidden="false" customHeight="false" outlineLevel="0" collapsed="false">
      <c r="A261" s="100"/>
      <c r="B261" s="101"/>
      <c r="C261" s="102"/>
      <c r="D261" s="103"/>
      <c r="E261" s="104"/>
      <c r="F261" s="101"/>
      <c r="G261" s="106"/>
      <c r="H261" s="107"/>
      <c r="I261" s="108"/>
      <c r="J261" s="107"/>
      <c r="K261" s="109"/>
      <c r="L261" s="110"/>
      <c r="M261" s="111"/>
      <c r="N261" s="112"/>
      <c r="O261" s="113"/>
      <c r="P261" s="114"/>
      <c r="Q261" s="115"/>
      <c r="R261" s="115"/>
      <c r="S261" s="115"/>
    </row>
    <row r="262" s="99" customFormat="true" ht="12.75" hidden="false" customHeight="false" outlineLevel="0" collapsed="false">
      <c r="A262" s="86"/>
      <c r="B262" s="87"/>
      <c r="C262" s="87" t="s">
        <v>617</v>
      </c>
      <c r="D262" s="88"/>
      <c r="E262" s="89"/>
      <c r="F262" s="89"/>
      <c r="G262" s="90"/>
      <c r="H262" s="91"/>
      <c r="I262" s="90"/>
      <c r="J262" s="92"/>
      <c r="K262" s="93"/>
      <c r="L262" s="94"/>
      <c r="M262" s="95"/>
      <c r="N262" s="96"/>
      <c r="O262" s="97"/>
      <c r="P262" s="98"/>
      <c r="Q262" s="115"/>
      <c r="R262" s="115"/>
    </row>
    <row r="263" s="99" customFormat="true" ht="38.25" hidden="false" customHeight="false" outlineLevel="0" collapsed="false">
      <c r="A263" s="100" t="n">
        <f aca="false">A260+1</f>
        <v>185</v>
      </c>
      <c r="B263" s="101" t="s">
        <v>618</v>
      </c>
      <c r="C263" s="102" t="s">
        <v>619</v>
      </c>
      <c r="D263" s="103" t="s">
        <v>404</v>
      </c>
      <c r="E263" s="104" t="n">
        <v>22</v>
      </c>
      <c r="F263" s="101"/>
      <c r="G263" s="106" t="n">
        <f aca="false">ROUND(E263*F263,4)</f>
        <v>0</v>
      </c>
      <c r="H263" s="107"/>
      <c r="I263" s="108" t="n">
        <f aca="false">ROUND(E263*H263,2)</f>
        <v>0</v>
      </c>
      <c r="J263" s="107"/>
      <c r="K263" s="109" t="n">
        <f aca="false">ROUND(E263*J263,2)</f>
        <v>0</v>
      </c>
      <c r="L263" s="110"/>
      <c r="M263" s="111" t="s">
        <v>56</v>
      </c>
      <c r="N263" s="112" t="s">
        <v>123</v>
      </c>
      <c r="O263" s="113" t="s">
        <v>620</v>
      </c>
      <c r="P263" s="114" t="s">
        <v>621</v>
      </c>
      <c r="Q263" s="115"/>
      <c r="R263" s="115"/>
      <c r="S263" s="115"/>
    </row>
    <row r="264" s="99" customFormat="true" ht="38.25" hidden="false" customHeight="false" outlineLevel="0" collapsed="false">
      <c r="A264" s="100" t="n">
        <f aca="false">A263+1</f>
        <v>186</v>
      </c>
      <c r="B264" s="101" t="s">
        <v>622</v>
      </c>
      <c r="C264" s="102" t="s">
        <v>623</v>
      </c>
      <c r="D264" s="103" t="s">
        <v>404</v>
      </c>
      <c r="E264" s="104" t="n">
        <v>20</v>
      </c>
      <c r="F264" s="101"/>
      <c r="G264" s="106" t="n">
        <f aca="false">ROUND(E264*F264,4)</f>
        <v>0</v>
      </c>
      <c r="H264" s="107"/>
      <c r="I264" s="108" t="n">
        <f aca="false">ROUND(E264*H264,2)</f>
        <v>0</v>
      </c>
      <c r="J264" s="107"/>
      <c r="K264" s="109" t="n">
        <f aca="false">ROUND(E264*J264,2)</f>
        <v>0</v>
      </c>
      <c r="L264" s="110"/>
      <c r="M264" s="111" t="s">
        <v>56</v>
      </c>
      <c r="N264" s="112" t="s">
        <v>123</v>
      </c>
      <c r="O264" s="113" t="s">
        <v>624</v>
      </c>
      <c r="P264" s="114" t="s">
        <v>621</v>
      </c>
      <c r="Q264" s="115"/>
      <c r="R264" s="115"/>
      <c r="S264" s="115"/>
    </row>
    <row r="265" s="99" customFormat="true" ht="38.25" hidden="false" customHeight="false" outlineLevel="0" collapsed="false">
      <c r="A265" s="100" t="n">
        <f aca="false">A264+1</f>
        <v>187</v>
      </c>
      <c r="B265" s="101" t="s">
        <v>625</v>
      </c>
      <c r="C265" s="102" t="s">
        <v>626</v>
      </c>
      <c r="D265" s="103" t="s">
        <v>610</v>
      </c>
      <c r="E265" s="104" t="n">
        <v>45</v>
      </c>
      <c r="F265" s="101"/>
      <c r="G265" s="106" t="n">
        <f aca="false">ROUND(E265*F265,4)</f>
        <v>0</v>
      </c>
      <c r="H265" s="107"/>
      <c r="I265" s="108" t="n">
        <f aca="false">ROUND(E265*H265,2)</f>
        <v>0</v>
      </c>
      <c r="J265" s="107"/>
      <c r="K265" s="109" t="n">
        <f aca="false">ROUND(E265*J265,2)</f>
        <v>0</v>
      </c>
      <c r="L265" s="110"/>
      <c r="M265" s="111" t="s">
        <v>56</v>
      </c>
      <c r="N265" s="112" t="s">
        <v>123</v>
      </c>
      <c r="O265" s="113" t="s">
        <v>627</v>
      </c>
      <c r="P265" s="114" t="s">
        <v>621</v>
      </c>
      <c r="Q265" s="115"/>
      <c r="R265" s="115"/>
      <c r="S265" s="115"/>
    </row>
    <row r="266" s="99" customFormat="true" ht="38.25" hidden="false" customHeight="false" outlineLevel="0" collapsed="false">
      <c r="A266" s="100" t="n">
        <f aca="false">A265+1</f>
        <v>188</v>
      </c>
      <c r="B266" s="101" t="s">
        <v>628</v>
      </c>
      <c r="C266" s="102" t="s">
        <v>629</v>
      </c>
      <c r="D266" s="103" t="s">
        <v>610</v>
      </c>
      <c r="E266" s="104" t="n">
        <v>7</v>
      </c>
      <c r="F266" s="101"/>
      <c r="G266" s="106" t="n">
        <f aca="false">ROUND(E266*F266,4)</f>
        <v>0</v>
      </c>
      <c r="H266" s="107"/>
      <c r="I266" s="108" t="n">
        <f aca="false">ROUND(E266*H266,2)</f>
        <v>0</v>
      </c>
      <c r="J266" s="107"/>
      <c r="K266" s="109" t="n">
        <f aca="false">ROUND(E266*J266,2)</f>
        <v>0</v>
      </c>
      <c r="L266" s="110"/>
      <c r="M266" s="111" t="s">
        <v>56</v>
      </c>
      <c r="N266" s="112" t="s">
        <v>123</v>
      </c>
      <c r="O266" s="113" t="s">
        <v>630</v>
      </c>
      <c r="P266" s="114" t="s">
        <v>621</v>
      </c>
      <c r="Q266" s="115"/>
      <c r="R266" s="115"/>
      <c r="S266" s="115"/>
    </row>
    <row r="267" s="99" customFormat="true" ht="38.25" hidden="false" customHeight="false" outlineLevel="0" collapsed="false">
      <c r="A267" s="100" t="n">
        <f aca="false">A266+1</f>
        <v>189</v>
      </c>
      <c r="B267" s="101" t="s">
        <v>631</v>
      </c>
      <c r="C267" s="102" t="s">
        <v>632</v>
      </c>
      <c r="D267" s="103" t="s">
        <v>610</v>
      </c>
      <c r="E267" s="104" t="n">
        <v>7</v>
      </c>
      <c r="F267" s="101"/>
      <c r="G267" s="106" t="n">
        <f aca="false">ROUND(E267*F267,4)</f>
        <v>0</v>
      </c>
      <c r="H267" s="107"/>
      <c r="I267" s="108" t="n">
        <f aca="false">ROUND(E267*H267,2)</f>
        <v>0</v>
      </c>
      <c r="J267" s="107"/>
      <c r="K267" s="109" t="n">
        <f aca="false">ROUND(E267*J267,2)</f>
        <v>0</v>
      </c>
      <c r="L267" s="110"/>
      <c r="M267" s="111" t="s">
        <v>56</v>
      </c>
      <c r="N267" s="112" t="s">
        <v>123</v>
      </c>
      <c r="O267" s="113" t="s">
        <v>630</v>
      </c>
      <c r="P267" s="114" t="s">
        <v>621</v>
      </c>
      <c r="Q267" s="115"/>
      <c r="R267" s="115"/>
      <c r="S267" s="115"/>
    </row>
    <row r="268" s="99" customFormat="true" ht="38.25" hidden="false" customHeight="false" outlineLevel="0" collapsed="false">
      <c r="A268" s="100" t="n">
        <f aca="false">A267+1</f>
        <v>190</v>
      </c>
      <c r="B268" s="101" t="s">
        <v>633</v>
      </c>
      <c r="C268" s="102" t="s">
        <v>634</v>
      </c>
      <c r="D268" s="103" t="s">
        <v>404</v>
      </c>
      <c r="E268" s="104" t="n">
        <v>5</v>
      </c>
      <c r="F268" s="101"/>
      <c r="G268" s="106" t="n">
        <f aca="false">ROUND(E268*F268,4)</f>
        <v>0</v>
      </c>
      <c r="H268" s="107"/>
      <c r="I268" s="108" t="n">
        <f aca="false">ROUND(E268*H268,2)</f>
        <v>0</v>
      </c>
      <c r="J268" s="107"/>
      <c r="K268" s="109" t="n">
        <f aca="false">ROUND(E268*J268,2)</f>
        <v>0</v>
      </c>
      <c r="L268" s="110"/>
      <c r="M268" s="111" t="s">
        <v>56</v>
      </c>
      <c r="N268" s="112" t="s">
        <v>123</v>
      </c>
      <c r="O268" s="113" t="s">
        <v>635</v>
      </c>
      <c r="P268" s="114" t="s">
        <v>621</v>
      </c>
      <c r="Q268" s="187"/>
      <c r="R268" s="115"/>
      <c r="S268" s="115"/>
    </row>
    <row r="269" s="99" customFormat="true" ht="38.25" hidden="false" customHeight="false" outlineLevel="0" collapsed="false">
      <c r="A269" s="100" t="n">
        <f aca="false">A268+1</f>
        <v>191</v>
      </c>
      <c r="B269" s="101" t="s">
        <v>636</v>
      </c>
      <c r="C269" s="102" t="s">
        <v>637</v>
      </c>
      <c r="D269" s="103" t="s">
        <v>554</v>
      </c>
      <c r="E269" s="104" t="n">
        <v>1</v>
      </c>
      <c r="F269" s="101"/>
      <c r="G269" s="106" t="n">
        <f aca="false">ROUND(E269*F269,4)</f>
        <v>0</v>
      </c>
      <c r="H269" s="107"/>
      <c r="I269" s="108" t="n">
        <f aca="false">ROUND(E269*H269,2)</f>
        <v>0</v>
      </c>
      <c r="J269" s="107"/>
      <c r="K269" s="109" t="n">
        <f aca="false">ROUND(E269*J269,2)</f>
        <v>0</v>
      </c>
      <c r="L269" s="110"/>
      <c r="M269" s="111" t="s">
        <v>56</v>
      </c>
      <c r="N269" s="112" t="s">
        <v>123</v>
      </c>
      <c r="O269" s="113" t="s">
        <v>638</v>
      </c>
      <c r="P269" s="114" t="s">
        <v>621</v>
      </c>
      <c r="Q269" s="187"/>
      <c r="R269" s="115"/>
      <c r="S269" s="115"/>
    </row>
    <row r="270" s="99" customFormat="true" ht="25.5" hidden="false" customHeight="false" outlineLevel="0" collapsed="false">
      <c r="A270" s="100" t="n">
        <f aca="false">A269+1</f>
        <v>192</v>
      </c>
      <c r="B270" s="101" t="s">
        <v>639</v>
      </c>
      <c r="C270" s="102" t="s">
        <v>640</v>
      </c>
      <c r="D270" s="103" t="s">
        <v>554</v>
      </c>
      <c r="E270" s="104" t="n">
        <v>1</v>
      </c>
      <c r="F270" s="101"/>
      <c r="G270" s="106" t="n">
        <f aca="false">ROUND(E270*F270,4)</f>
        <v>0</v>
      </c>
      <c r="H270" s="107"/>
      <c r="I270" s="108" t="n">
        <f aca="false">ROUND(E270*H270,2)</f>
        <v>0</v>
      </c>
      <c r="J270" s="107"/>
      <c r="K270" s="109" t="n">
        <f aca="false">ROUND(E270*J270,2)</f>
        <v>0</v>
      </c>
      <c r="L270" s="110"/>
      <c r="M270" s="111" t="s">
        <v>56</v>
      </c>
      <c r="N270" s="112" t="s">
        <v>123</v>
      </c>
      <c r="O270" s="113" t="s">
        <v>641</v>
      </c>
      <c r="P270" s="114" t="s">
        <v>621</v>
      </c>
      <c r="Q270" s="187"/>
      <c r="R270" s="115"/>
      <c r="S270" s="115"/>
    </row>
    <row r="271" s="99" customFormat="true" ht="38.25" hidden="false" customHeight="false" outlineLevel="0" collapsed="false">
      <c r="A271" s="100" t="n">
        <f aca="false">A270+1</f>
        <v>193</v>
      </c>
      <c r="B271" s="101" t="s">
        <v>642</v>
      </c>
      <c r="C271" s="102" t="s">
        <v>643</v>
      </c>
      <c r="D271" s="103" t="s">
        <v>554</v>
      </c>
      <c r="E271" s="104" t="n">
        <v>1</v>
      </c>
      <c r="F271" s="101"/>
      <c r="G271" s="106" t="n">
        <f aca="false">ROUND(E271*F271,4)</f>
        <v>0</v>
      </c>
      <c r="H271" s="107"/>
      <c r="I271" s="108" t="n">
        <f aca="false">ROUND(E271*H271,2)</f>
        <v>0</v>
      </c>
      <c r="J271" s="107"/>
      <c r="K271" s="109" t="n">
        <f aca="false">ROUND(E271*J271,2)</f>
        <v>0</v>
      </c>
      <c r="L271" s="110"/>
      <c r="M271" s="111" t="s">
        <v>56</v>
      </c>
      <c r="N271" s="112" t="s">
        <v>123</v>
      </c>
      <c r="O271" s="113" t="s">
        <v>644</v>
      </c>
      <c r="P271" s="114" t="s">
        <v>621</v>
      </c>
      <c r="Q271" s="187"/>
      <c r="R271" s="115"/>
      <c r="S271" s="115"/>
    </row>
    <row r="272" s="99" customFormat="true" ht="12.75" hidden="false" customHeight="false" outlineLevel="0" collapsed="false">
      <c r="A272" s="100"/>
      <c r="B272" s="101"/>
      <c r="C272" s="102"/>
      <c r="D272" s="103"/>
      <c r="E272" s="104"/>
      <c r="F272" s="101"/>
      <c r="G272" s="106" t="n">
        <f aca="false">ROUND(E272*F272,4)</f>
        <v>0</v>
      </c>
      <c r="H272" s="107"/>
      <c r="I272" s="108" t="n">
        <f aca="false">ROUND(E272*H272,2)</f>
        <v>0</v>
      </c>
      <c r="J272" s="107"/>
      <c r="K272" s="109" t="n">
        <f aca="false">ROUND(E272*J272,2)</f>
        <v>0</v>
      </c>
      <c r="L272" s="110"/>
      <c r="M272" s="111"/>
      <c r="N272" s="112"/>
      <c r="O272" s="113"/>
      <c r="P272" s="114"/>
      <c r="Q272" s="187"/>
      <c r="R272" s="115"/>
      <c r="S272" s="115"/>
    </row>
    <row r="273" s="154" customFormat="true" ht="13.15" hidden="false" customHeight="true" outlineLevel="0" collapsed="false">
      <c r="A273" s="139" t="s">
        <v>92</v>
      </c>
      <c r="B273" s="140" t="s">
        <v>645</v>
      </c>
      <c r="C273" s="140" t="s">
        <v>563</v>
      </c>
      <c r="D273" s="141"/>
      <c r="E273" s="142"/>
      <c r="F273" s="142"/>
      <c r="G273" s="143" t="n">
        <f aca="false">SUM(G241:G272)</f>
        <v>0</v>
      </c>
      <c r="H273" s="144"/>
      <c r="I273" s="145" t="n">
        <f aca="false">SUM(I241:I272)</f>
        <v>0</v>
      </c>
      <c r="J273" s="146"/>
      <c r="K273" s="147" t="n">
        <f aca="false">SUM(K241:K272)</f>
        <v>0</v>
      </c>
      <c r="L273" s="148"/>
      <c r="M273" s="149"/>
      <c r="N273" s="150"/>
      <c r="O273" s="151"/>
      <c r="P273" s="152"/>
      <c r="Q273" s="187"/>
      <c r="R273" s="115"/>
      <c r="S273" s="153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0"/>
      <c r="H274" s="190"/>
      <c r="I274" s="190"/>
      <c r="J274" s="191"/>
      <c r="K274" s="191"/>
      <c r="L274" s="191"/>
      <c r="M274" s="193"/>
      <c r="N274" s="190"/>
      <c r="O274" s="194"/>
      <c r="P274" s="195"/>
    </row>
    <row r="275" customFormat="false" ht="12.75" hidden="false" customHeight="false" outlineLevel="0" collapsed="false">
      <c r="A275" s="188"/>
      <c r="B275" s="189" t="s">
        <v>646</v>
      </c>
      <c r="C275" s="189" t="s">
        <v>647</v>
      </c>
      <c r="D275" s="190"/>
      <c r="E275" s="191"/>
      <c r="F275" s="192"/>
      <c r="G275" s="190"/>
      <c r="H275" s="190"/>
      <c r="I275" s="190"/>
      <c r="J275" s="191"/>
      <c r="K275" s="191"/>
      <c r="L275" s="191"/>
      <c r="M275" s="193"/>
      <c r="N275" s="190"/>
      <c r="O275" s="194"/>
      <c r="P275" s="195"/>
    </row>
    <row r="276" customFormat="false" ht="12.75" hidden="false" customHeight="false" outlineLevel="0" collapsed="false">
      <c r="A276" s="188"/>
      <c r="B276" s="189"/>
      <c r="C276" s="189" t="s">
        <v>648</v>
      </c>
      <c r="D276" s="190"/>
      <c r="E276" s="191"/>
      <c r="F276" s="192"/>
      <c r="G276" s="190"/>
      <c r="H276" s="190"/>
      <c r="I276" s="190"/>
      <c r="J276" s="191"/>
      <c r="K276" s="191"/>
      <c r="L276" s="191"/>
      <c r="M276" s="193"/>
      <c r="N276" s="190"/>
      <c r="O276" s="194"/>
      <c r="P276" s="195"/>
    </row>
    <row r="277" customFormat="false" ht="13.5" hidden="false" customHeight="false" outlineLevel="0" collapsed="false">
      <c r="A277" s="196"/>
      <c r="B277" s="197"/>
      <c r="C277" s="197" t="s">
        <v>649</v>
      </c>
      <c r="D277" s="198"/>
      <c r="E277" s="199"/>
      <c r="F277" s="200"/>
      <c r="G277" s="198"/>
      <c r="H277" s="198"/>
      <c r="I277" s="198"/>
      <c r="J277" s="199"/>
      <c r="K277" s="199"/>
      <c r="L277" s="199"/>
      <c r="M277" s="201"/>
      <c r="N277" s="198"/>
      <c r="O277" s="202"/>
      <c r="P277" s="203"/>
    </row>
    <row r="278" customFormat="false" ht="13.5" hidden="false" customHeight="false" outlineLevel="0" collapsed="false"/>
  </sheetData>
  <sheetProtection sheet="true" password="d76f" objects="true" scenarios="true" formatColumns="false"/>
  <autoFilter ref="A10:P107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7" man="true" max="16383" min="0"/>
    <brk id="100" man="true" max="16383" min="0"/>
    <brk id="130" man="true" max="16383" min="0"/>
    <brk id="159" man="true" max="16383" min="0"/>
    <brk id="188" man="true" max="16383" min="0"/>
    <brk id="239" man="true" max="16383" min="0"/>
    <brk id="2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4:50:02Z</cp:lastPrinted>
  <dcterms:modified xsi:type="dcterms:W3CDTF">2013-08-23T12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