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11</xdr:rowOff>
              </xdr:from>
              <xdr:to>
                <xdr:col>7</xdr:col>
                <xdr:colOff>39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</xdr:row>
                <xdr:rowOff>7</xdr:rowOff>
              </xdr:from>
              <xdr:to>
                <xdr:col>6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</xdr:row>
                <xdr:rowOff>7</xdr:rowOff>
              </xdr:from>
              <xdr:to>
                <xdr:col>7</xdr:col>
                <xdr:colOff>32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9</xdr:colOff>
                <xdr:row>3</xdr:row>
                <xdr:rowOff>44</xdr:rowOff>
              </xdr:from>
              <xdr:to>
                <xdr:col>15</xdr:col>
                <xdr:colOff>-20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3</xdr:colOff>
                <xdr:row>3</xdr:row>
                <xdr:rowOff>44</xdr:rowOff>
              </xdr:from>
              <xdr:to>
                <xdr:col>15</xdr:col>
                <xdr:colOff>-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1</xdr:colOff>
                <xdr:row>3</xdr:row>
                <xdr:rowOff>23</xdr:rowOff>
              </xdr:from>
              <xdr:to>
                <xdr:col>16</xdr:col>
                <xdr:colOff>-277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0</xdr:row>
                <xdr:rowOff>33</xdr:rowOff>
              </xdr:from>
              <xdr:to>
                <xdr:col>16</xdr:col>
                <xdr:colOff>-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 Ševětín, železniční svršek</t>
  </si>
  <si>
    <t xml:space="preserve">Zatřídění objektu :
(JKSO, JKPOV)</t>
  </si>
  <si>
    <t xml:space="preserve">824 31</t>
  </si>
  <si>
    <t xml:space="preserve">Číslo PS,SO</t>
  </si>
  <si>
    <t xml:space="preserve">SO 4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2</t>
  </si>
  <si>
    <t xml:space="preserve">Zřízení drážního svršku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 2.6*17+(3.0225+3.8857+4.6894+7.4581+(5.7633+5.3014))*25)_1+3kolej_km725_+(2.5145*25)3k+(2.4775*51)_2kolej_((3.55+2.206)*35+2.206*48)_4kolej_-(234/0.6*2.6*0.2*0.25)-(2*((4.8+2.6)/2*60)+(2.6+4.66)/2*123)
2:dle E.1.1.1.010 Kol.plánu a E.1.1.1.11 VV pol.č.14 </t>
  </si>
  <si>
    <t xml:space="preserve">51453</t>
  </si>
  <si>
    <t xml:space="preserve">KOLEJOVÉ LOŽE Z KAMENIVA DRCENÉHO - DOPLNĚNÍ</t>
  </si>
  <si>
    <t xml:space="preserve">1: (719+50+37.88+26+25)*3.4*0.07
2: dle E.1.1.1.011 VV pol.č. 16</t>
  </si>
  <si>
    <t xml:space="preserve">525263R</t>
  </si>
  <si>
    <t xml:space="preserve">49 E1 DLOUHÝ PÁS, "U", BEZSTYKOVÁ, PR. BET. VÝHYBKOVÝ KRÁTKÝ, UP. PRUŽNÉ</t>
  </si>
  <si>
    <t xml:space="preserve">M</t>
  </si>
  <si>
    <t xml:space="preserve">R 201 MN</t>
  </si>
  <si>
    <t xml:space="preserve">1. Položka obsahuje: – montáž kolejových polí ze součástí železničního svršku uvedených typů na montážní základně, popř. přímo na staveništi, za pomocí inventárních kolejnic – dodávku uvedeného typu kolejnic, pražců, upevňovadel a drobného kolejiva v uvedeném rozdělení koleje pro normální rozchod kolejí (1435 mm) – dopravu smontovaných kolejových polí nebo součástí z montážní základny na místo určení – zřízení koleje pomocí kolejových polí za použití vhodného kladecího prostředku – sespojkování kolejových polí bez jejich svaření – směrovou a výškovou úpravu koleje na rychlost určenou projektem nebo jiným zadáním – dopravu dlouhých kolejnicových pasů na místo určení – následnou výměnu inventárních kolejnic dlouhými kolejnicovými pasy pomocí vhodného zařízení – konečnou výškovou a směrovou úpravu koleje do předepsané polohy projektem nebo jiným zadáním včetně stabilizace kolejového lože – pomocné a dokončovací práce – příplatky za ztížené podmínky vyskytující se při zřízení koleje, např. za překážky na straně koleje, práci v tunelu ap.</t>
  </si>
  <si>
    <t xml:space="preserve">1: 12.6+17.593+4.2+4.2; dle E.1.1.1.011 VV pol.č. 23, 28, 33, 39
2: montáž kolejových polí v žst. Veselí nad Lužnicí, z místa stavby 17 km</t>
  </si>
  <si>
    <t xml:space="preserve">2. Položka neobsahuje: – zřízení kolejového lože – svařování kolejnic do bezstykové koleje – broušení koleje – případnou dodávku a montáž pražcových kotev3. Měrná jednotka:  metr délkový4. Způsob měření: – měří se délka koleje ve smyslu ČSN 73 6380, tj. v ose koleje5. Hlavní materiál: – kolejnice tvaru 49 E1 – systém upevnění pomocí pružné svěrky – betonový výhybkový pražec krátký</t>
  </si>
  <si>
    <t xml:space="preserve">525283R</t>
  </si>
  <si>
    <t xml:space="preserve">49 E1 DLOUHÝ PÁS, "U", BEZSTYKOVÁ, PR. BET. VÝHYBKOVÝ DLOUHÝ, UP. PRUŽNÉ</t>
  </si>
  <si>
    <t xml:space="preserve">1: 12.061+12.061+3.64+3.64; dle E.1.1.1.011 VV pol.č. 24, 29, 34, 40
2: montáž kolejových polí v žst. Veselí nad Lužnicí, z místa stavby 17 km</t>
  </si>
  <si>
    <t xml:space="preserve">2. Položka neobsahuje: – zřízení kolejového lože – svařování kolejnic do bezstykové koleje – broušení koleje – případnou dodávku a montáž pražcových kotev – betonový výhybkový pražec dlouhý (je součástí dodávky příslušné výhybky)3. Měrná jednotka:  metr délkový4. Způsob měření: – měří se délka koleje ve smyslu ČSN 73 6380, tj. v ose koleje5. Hlavní materiál: – kolejnice tvaru 49 E1 – systém upevnění pomocí pružné svěrky</t>
  </si>
  <si>
    <t xml:space="preserve">527131R</t>
  </si>
  <si>
    <t xml:space="preserve">49 E1 UŽITÁ DLOUHÝ PÁS, "D", BEZSTYKOVÁ, PR. BET. PODKLADNICOVÝ UŽITÝ, UP. TUHÉ</t>
  </si>
  <si>
    <t xml:space="preserve">1. Položka obsahuje: – ověření kvality vyzískaných materiálů s případnou regenerací do předpisového stavu – montáž kolejových polí ze součástí železničního svršku uvedených typů na montážní základně, popř. přímo na staveništi, za pomocí inventárních kolejnic – dodávku uvedeného typu kolejnic, pražců, upevňovadel a drobného kolejiva v uvedeném rozdělení koleje pro normální rozchod kolejí (1435 mm) – dopravu smontovaných kolejových polí nebo součástí z montážní základny na místo určení – zřízení koleje pomocí kolejových polí za použití vhodného kladecího prostředku – sespojkování kolejových polí bez jejich svaření – směrovou a výškovou úpravu koleje na rychlost určenou projektem nebo jiným zadáním – dopravu dlouhých kolejnicových pasů na místo určení – následnou výměnu inventárních kolejnic dlouhými kolejnicovými pasy pomocí vhodného zařízení – konečnou výškovou a směrovou úpravu koleje do předepsané polohy projektem nebo jiným zadáním včetně stabilizace kolejového lože – pomocné a dokončovací práce</t>
  </si>
  <si>
    <t xml:space="preserve">1: 15+22.1299+19.4505; dle E.1.1.1.011 VV pol.č. 42
2: montáž kolejových polí v žst. Veselí nad Lužnicí, z místa stavby 17 km</t>
  </si>
  <si>
    <t xml:space="preserve"> – příplatky za ztížené podmínky vyskytující se při zřízení koleje, např. za překážky na straně koleje, práci v tunelu ap.2. Položka neobsahuje: – zřízení kolejového lože – svařování kolejnic do bezstykové koleje – broušení koleje – případnou dodávku a montáž pražcových kotev3. Měrná jednotka:  metr délkový4. Způsob měření: – měří se délka koleje ve smyslu ČSN 73 6380, tj. v ose koleje5. Hlavní materiál: – kolejnice tvaru 49 E1 užitá, popř. regenerovaná – systém upevnění pomocí tuhé svěrky – betonový podkladnicový pražec užitý, popř. regenerovaný</t>
  </si>
  <si>
    <t xml:space="preserve">52D432</t>
  </si>
  <si>
    <t xml:space="preserve">S49 DLOUHÉ PÁSY - ROZDĚLENÍ "U", BEZSTYKOVOU, BETONOVÝ, BEZPODKLADNICOVÉ PRUŽNÉ UPEVNĚNÍ, Z KOLEJ.PO - LÍ, MZ DO 20 KM, POKLADAČEM</t>
  </si>
  <si>
    <t xml:space="preserve">SŽDC10</t>
  </si>
  <si>
    <t xml:space="preserve">Zřízení koleje tvaru S 49 pomocí dlouhých kolejnicových pasů .Montáž kolejových polí ze součástí železničního svršku uvedených typů pro normální rozchod kolejí (1435 mm) na montážní základně za pomocí inventárních kolejnic s jejich dopravou do místa zřízení koleje, zřízení koleje pomocí kolejových polí za použití vhodného kladecího prostředku, sespojkování kolejových polí bez jejich svaření, směrová a výšková úprava koleje na rychlost určenou projektem nebo jiným zadáním, následná výměna inventárních kolejnic dlouhými kolejnicovými pasy pomocí vhodného zařízení, konečná výšková a směrová úprava koleje do předepsané polohy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19.36+61.201+36.170+39.807; dle E.1.1.1.011 VV pol č. 25, 30, 35, 41
2: montáž kolejových polí v žst. Veselí nad Lužnicí, z místa stavby 17 km</t>
  </si>
  <si>
    <t xml:space="preserve">539031R</t>
  </si>
  <si>
    <t xml:space="preserve">JAZYKOVÁ A SRDCOVKOVÁ PROPOJKA PRO ST A SS PROUD, DL. 70 CM</t>
  </si>
  <si>
    <t xml:space="preserve">KUS</t>
  </si>
  <si>
    <t xml:space="preserve">1. Položka obsahuje: – vrtání kolejnic a další přípravné práce – dodávku a osazení propojky – vnitrostaveništní a mimostaveništní dopravu veškerého materiálu – kontrolní měření vodivosti – příplatky za případné ztížené podmínky vyskytující se při montáži2. Položka neobsahuje: x3. Měrná jednotka: kus4. Způsob měření: – udává se počet propojek5. Hlavní materiál: – kolejnicová propojka svařovaná nebo šroubovaná klínová z ohebného lana 70 mm2 Cu nebo odpovídající vodivosti</t>
  </si>
  <si>
    <t xml:space="preserve">1: 4+4+4; dle E.1.1.1.011 VV pol.č. 1, 2, 3</t>
  </si>
  <si>
    <t xml:space="preserve">53C231</t>
  </si>
  <si>
    <t xml:space="preserve">VÝHYBKA J S49 (DRUHÁ GENERACE) - NA BETONOVÝCH PRAŽCÍCH, PRUŽNÉ UPEVNĚNÍ, TV. 1: 9 - 300, MONTÁŽ Z P - ŘEDMONTOVANÝCH POLÍ + ZÁSUN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2, 3: 1+1; dle E.1.1.1.011 VV a E.1.1.1.010 Kol.plán</t>
  </si>
  <si>
    <t xml:space="preserve">53C271</t>
  </si>
  <si>
    <t xml:space="preserve">VÝHYBKA J S49 (DRUHÁ GENERACE) - NA BETONOVÝCH PRAŽCÍCH, PRUŽNÉ UPEVNĚNÍ,        TV. 1: 18,5 - 1200, MONTÁŽ Z PŘEDMONTOVANÝCH POLÍ + ZÁSUN                                                                      </t>
  </si>
  <si>
    <t xml:space="preserve">1: 1; dle E.1.1.1.011 VV pol.č. 1 a E.1.1.1.010 Kol.plán</t>
  </si>
  <si>
    <t xml:space="preserve">53J130</t>
  </si>
  <si>
    <t xml:space="preserve">PŘIPOČET KE STANDARDNÍMU VYBAVENÍ - VÝROBA OBLOUKOVÉ VÝHYBKY, SKUPINA OV (TRANSFORMACE),</t>
  </si>
  <si>
    <t xml:space="preserve">(Položka je příplatkovou k položkám výhybek a nelze ji použít samostatně.)
 Položka obsahuje:
 – příplatek za výrobu obloukové výhybky ve výrobním závodě výhybkové konstrukce včetně veškerých nákladů s tímto spojených
</t>
  </si>
  <si>
    <t xml:space="preserve">1: 1; dle E.1.1.1.011 VV po.č. 3 a E.1.1.1.010 Kol.plán</t>
  </si>
  <si>
    <t xml:space="preserve">53J411</t>
  </si>
  <si>
    <t xml:space="preserve">PŘIPOČET KE STANDARDNÍMU VYBAVENÍ - PRAŽCE, ŽLABOVÉ, 1 KS</t>
  </si>
  <si>
    <t xml:space="preserve">SADA</t>
  </si>
  <si>
    <t xml:space="preserve">(Položka je příplatkovou k položkám výhybek a nelze ji použít samostatně.)
 Položka obsahuje:
 – příplatek za vybavení výhybky prvky dle textu položky  ve výrobním závodě výhybkové konstrukce včetně veškerých nákladů s tímto spojených
</t>
  </si>
  <si>
    <t xml:space="preserve">1: 1+1; dle E.1.1.1.011 VV pol. 2 a 3 a E.1.1.1.010 Kol.plán</t>
  </si>
  <si>
    <t xml:space="preserve">53J413</t>
  </si>
  <si>
    <t xml:space="preserve">PŘIPOČET KE STANDARDNÍMU VYBAVENÍ - PRAŽCE, ŽLABOVÉ, 3 KS</t>
  </si>
  <si>
    <t xml:space="preserve">1: 1; dle E.1.1.1.011 VV pl.č. 1 a E.1.1.1.010 Kol.plán</t>
  </si>
  <si>
    <t xml:space="preserve">53J522</t>
  </si>
  <si>
    <t xml:space="preserve">PŘIPOČET KE STANDARDNÍMU VYBAVENÍ - LIS, S49, ZUŠLECHTĚNÝ OHNUTÝ</t>
  </si>
  <si>
    <t xml:space="preserve">za 2 ks</t>
  </si>
  <si>
    <t xml:space="preserve">1: 3 páry; dle E.1.1.1.011 VV pol.č. 1, 2, 3 a E.1.1.1.010 Kol.plán</t>
  </si>
  <si>
    <t xml:space="preserve">53J611</t>
  </si>
  <si>
    <t xml:space="preserve">PŘIPOČET KE STANDARDNÍMU VYBAVENÍ - STOLIČKY, VÁLEČKOVÁ, ZDVOJENÁ AŽS - 2 KS</t>
  </si>
  <si>
    <t xml:space="preserve">53J612</t>
  </si>
  <si>
    <t xml:space="preserve">PŘIPOČET KE STANDARDNÍMU VYBAVENÍ - STOLIČKY, VÁLEČKOVÁ, DOTLAČOVACÍ AŽD - 1 KS</t>
  </si>
  <si>
    <t xml:space="preserve">1: 4+2+2; dle E.1.1.1.011 VV pol.č. 1, 2, 3 a E.1.1.1.010 Kol.plán</t>
  </si>
  <si>
    <t xml:space="preserve">Vypouští se</t>
  </si>
  <si>
    <t xml:space="preserve">53J753</t>
  </si>
  <si>
    <t xml:space="preserve">PŘIPOČET KE STANDARDNÍMU VYBAVENÍ - JAZYKY, ZPEVNĚNÉ J 49, PERITIZOVANÉ, 1:9 - 300</t>
  </si>
  <si>
    <t xml:space="preserve">1: 1; dle E.1.1.1.011 VV pol.č. 3 a E.1.1.1.010 Kol.plán</t>
  </si>
  <si>
    <t xml:space="preserve">53J757</t>
  </si>
  <si>
    <t xml:space="preserve">PŘIPOČET KE STANDARDNÍMU VYBAVENÍ - JAZYKY, ZPEVNĚNÉ J 49, PERITIZOVANÉ,         1:18,5  - 1200                                                                                                                  </t>
  </si>
  <si>
    <t xml:space="preserve">53J793R</t>
  </si>
  <si>
    <t xml:space="preserve">PŘIPOČET KE STANDARDNÍMU VYBAVENÍ - PERLITIZOVANÁ OPORNICE 49 E1, 1:9 - 300</t>
  </si>
  <si>
    <t xml:space="preserve">(Položka je příplatkovou k položkám výhybek a nelze ji použít samostatně.)1. Položka obsahuje: – výrobu zpevněné opornice ve výrobním závodě výhybkové konstrukce včetně veškerých nákladů s tímto spojených2. Položka neobsahuje: x3. Měrná jednotka:  kus4. Způsob měření: – kusem se rozumí sada jedné zpevněné opornice na výhybku5. Hlavní materiál: – kolejivo</t>
  </si>
  <si>
    <t xml:space="preserve">53J797R</t>
  </si>
  <si>
    <t xml:space="preserve">PŘIPOČET KE STANDARDNÍMU VYBAVENÍ - PERLITIZOVANÁ OPORNICE 49 E1, 1:18 - 1200</t>
  </si>
  <si>
    <t xml:space="preserve">1: 1; dle E.1.1.1.011 VV pol.č.1 a E.1.1.1.010 Kol.plán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719+50+37.88+26+25; dle E.1.1.1.011 VV pol.č. 58 a E.1.1.1.002 Situace a E.1.1.1.003 Vyt.výkres</t>
  </si>
  <si>
    <t xml:space="preserve">54640</t>
  </si>
  <si>
    <t xml:space="preserve">VÝMĚNA KOLEJNIC BEZ OHLEDU NA TVAR</t>
  </si>
  <si>
    <t xml:space="preserve">OTSKP2011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2*18m; dle E.1.1.1.011 VV pol.č.57 a E.1.1.1.010 Kol.plán</t>
  </si>
  <si>
    <t xml:space="preserve">54640R</t>
  </si>
  <si>
    <t xml:space="preserve">VÝMĚNA UPEVŇOVADEL - svěrky ŽS3 za ŽS4, výměna dvojtých pružných kroužků, výměna pryžových podložek pod patou kolejnice</t>
  </si>
  <si>
    <t xml:space="preserve">R </t>
  </si>
  <si>
    <t xml:space="preserve">Položka zahrnuje dodávku a uložení vyměňovaného materiálu, doplnění podložek, svěrkových šroubů, matic a dvojitých pružných kroužků, vnitrostaveništní a mimostaveništní dopravu veškerého materiálu, odvoz a uložení suti na skládku, poplatek. Měrná jednotka m koleje.</t>
  </si>
  <si>
    <t xml:space="preserve">1: 719m; dle E.1.1.1.011 VV pol.č. 60 a E.1.1.1.010 Kol.plán a E.1.1.1.003 Vytyč.výkr.</t>
  </si>
  <si>
    <t xml:space="preserve">547582</t>
  </si>
  <si>
    <t xml:space="preserve">IZOLOVANÉ STYKY DODÁVKA A MONTÁŽ IZOLOVANÉHO STYKU DÉLKY 3,56 S KALENOU HLAVOU LIS_TVARU S49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2*4; dle E.1.1.1.011 VV pol.č.49 a E.1.1.1.010 Kol.plán </t>
  </si>
  <si>
    <t xml:space="preserve">547592</t>
  </si>
  <si>
    <t xml:space="preserve">IZOLOVANÉ STYKY DODÁVKA A MONTÁŽ IZOLOVANÉHO STYKU DÉLKY 3,56 BEZ KALENÉ HLAVY (LIS B)_TVARU S49</t>
  </si>
  <si>
    <t xml:space="preserve">1: 2*3; dle E.1.1.1.011 VV pol.č. 46 a E.1.1.1.010 Kol.plán </t>
  </si>
  <si>
    <t xml:space="preserve">547582R</t>
  </si>
  <si>
    <t xml:space="preserve">IZOLOVANÉ STYKY DODÁVKA A MONTÁŽ IZOLOVANÉHO STYKU DÉLKY 4,6 S KALENOU HLAVOU LIS_TVARU S49</t>
  </si>
  <si>
    <t xml:space="preserve">R</t>
  </si>
  <si>
    <t xml:space="preserve">1: 2*1; dle E.1.1.1.011 VV pol.č. 50 a E.1.1.1.010 Kol.plán 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(2+2+4+3+6)*2; z pásů 25m +4*7 LIS ;
2: dle E.1.1.1.011 VV pol.č. 53 a E.1.1.1.010 Kol.plán </t>
  </si>
  <si>
    <t xml:space="preserve">548519</t>
  </si>
  <si>
    <t xml:space="preserve">SVARY VÝHYBEK PRŮBĚŽNĚ S49 TERMITEM 7515</t>
  </si>
  <si>
    <t xml:space="preserve">1: 3*14 ; dle E.1.1.1.011 VV pol.č. 54 a E.1.1.1.010 Kol.plán 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(3+2+5+3+4)*2+4*14; pro rozebírání koleje á25m + 4*7 LIS;
2: dle E.1.1.1.011 VV pol.č. 68 a E.1.1.1.010 Kol.plán </t>
  </si>
  <si>
    <t xml:space="preserve">549110R</t>
  </si>
  <si>
    <t xml:space="preserve">BROUŠENÍ KOLEJE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též zahrnuje veškeré náklady na ztížené podmínky vyskytujících se při broušení kolejnic2. Položka neobsahuje: x 3. Měrná jednotka:  metr délkový4. Způsob měření: – měří se délka broušené koleje nebo rozvinutá délka výhybkové konstrukce ve smyslu ČSN 73 6380, tj. v ose koleje5. Hlavní materiál: (položka je nemateriálová)</t>
  </si>
  <si>
    <t xml:space="preserve">1: 12.6+12.061+19.36+17.593+12.061+61.201;
2: dle E.1.1.1.011 VV pol.č. 44 a E.1.1.1.010 Kol.plán </t>
  </si>
  <si>
    <t xml:space="preserve">549120R</t>
  </si>
  <si>
    <t xml:space="preserve">BROUŠENÍ VÝHYBEK</t>
  </si>
  <si>
    <t xml:space="preserve">1: 66.018+66.003+2*(33.231+33.197); dle E.1.1.1.011 VV pol.č. 10 a E.1.1.1.010 Kol.plán </t>
  </si>
  <si>
    <t xml:space="preserve">549354R</t>
  </si>
  <si>
    <t xml:space="preserve">RYCHLOSTNÍK N - TABULE</t>
  </si>
  <si>
    <t xml:space="preserve">kus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2. Položka neobsahuje: – nosnou konstrukci, např. sloupek, konzolu ap.3. Měrná jednotka:  kus4. Způsob měření: – udává se počet návěstí5. Hlavní materiál: – návěst</t>
  </si>
  <si>
    <t xml:space="preserve">1: 6ks; dle E.1.1.1.011 VV pol.č. 85, 87 , E.1.1.1.002 Situace  a E.1.1.1.003 Vytyč.výkres</t>
  </si>
  <si>
    <t xml:space="preserve">549421R</t>
  </si>
  <si>
    <t xml:space="preserve">ZRUŠENÍ BEZSTYKOVÉ KOLEJE NA NEDEMONTOVANÝCH ÚSECÍCH V KOLEJI</t>
  </si>
  <si>
    <t xml:space="preserve">1. Položka obsahuje: – povolení upevňovadel a úprava dilatačních spár – montážní přípravky2. Položka neobsahuje: x3. Měrná jednotka:  metr délkový4. Způsob měření: – měří se délka koleje ve smyslu ČSN 73 6380, tj. v ose koleje5. Hlavní materiál: (položka je nemateriálová)</t>
  </si>
  <si>
    <t xml:space="preserve">1: 5*50+2*50+719; navázání na stávající stav+vložení v.č.2;
2: dle E.1.1.1.011 VV pol.č. 69 , E.1.1.1.002 Situace  a E.1.1.1.003 Vytyč.výkres</t>
  </si>
  <si>
    <t xml:space="preserve">549431R</t>
  </si>
  <si>
    <t xml:space="preserve">ZŘÍZENÍ BEZSTYKOVÉ KOLEJE NA STÁVAJÍCÍCH ÚSECÍCH V KOLEJI</t>
  </si>
  <si>
    <t xml:space="preserve">1. Položka obsahuje: – úprava dilatačních spár a následné utažení upevňovadel – montážní přípravky na zajištění podmínek daných předpisem SŽDC S 3/2, zejména dodržení upínací teploty – směrovou a výškovou úpravu koleje – podbíjení pražců, vyrovnání osy nebo nivelety koleje nebo kolejového rozvětvení do 50 mm při zapojování na novostavbu (přechodový úsek)2. Položka neobsahuje: – případné doplnění kolejového lože – svary3. Měrná jednotka:  metr délkový4. Způsob měření: – měří se délka koleje ve smyslu ČSN 73 6380, tj. v ose koleje5. Hlavní materiál: (položka je nemateriálová)</t>
  </si>
  <si>
    <t xml:space="preserve">52: 143.27+190.104+137.43+77.182+5*50+50+719+150 v postupech, dle E.1.1.1.011 VV, E.1.1.1.010 Kol.plán</t>
  </si>
  <si>
    <t xml:space="preserve">S</t>
  </si>
  <si>
    <t xml:space="preserve">Celkem za 52</t>
  </si>
  <si>
    <t xml:space="preserve">750</t>
  </si>
  <si>
    <t xml:space="preserve">Slaboproud</t>
  </si>
  <si>
    <t xml:space="preserve">Celkem za 750</t>
  </si>
  <si>
    <t xml:space="preserve">92</t>
  </si>
  <si>
    <t xml:space="preserve">Doplňující konstrukce a práce na železnici</t>
  </si>
  <si>
    <t xml:space="preserve">91333</t>
  </si>
  <si>
    <t xml:space="preserve">MEZNÍKY BETONOVÉ</t>
  </si>
  <si>
    <t xml:space="preserve">– dodání a osazení zařízení včetně nutných zemních prací- vnitrostaveništní a mimostaveništní doprava</t>
  </si>
  <si>
    <t xml:space="preserve">1: 3; dle E.1.1.1.011 VV pol.č. 11 a E.1.1.1.002 Situac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5ks; dle E.1.1.1.011 VV pol.č. 86 , E.1.1.1.002 Situace  a E.1.1.1.003 Vytyč.výkres</t>
  </si>
  <si>
    <t xml:space="preserve">924400R</t>
  </si>
  <si>
    <t xml:space="preserve">DRÁŽNÍ STEZKY Z KAMENIVA HRUBÉHO RECYKLOVANÉHO</t>
  </si>
  <si>
    <t xml:space="preserve"> 1. Položka obsahuje: – kompletní provedení konstrukce s dodáním materiálu – přezkoušení kvality recyklovaného materiálu – recyklaci kameniva a jeho dodání na stavbu – ošetření úložiště po celou dobu práce v něm včetně klimatických opatření – udržování úložiště a jeho ochrana proti vodě, odvedení nebo obvedení vody v okolí úložiště a v úložišti – ukládání po vrstvách a po jiných nutných částech (figurách) vč. dosypávek – urovnání povrchu do předepsaného tvaru, případně i ruční hutnění a výplň nerovností a prohlubní – zhutnění na předepsanou míru bez ohledu na způsob provádění – svahování, hutnění a uzavírání povrchů svahů – ztížení provádění vč. hutnění ve ztížených podmínkách a stísněných prostorech2. Položka neobsahuje: x3. Měrná jednotka:  metr krychlový4. Způsob měření: – objem se určuje z projektovaných nebo zaměřených příčných řezů a vzdálenosti mezi těmito řezy – objem je po zhutnění5. Hlavní materiál: – recyklované kamenivo s ověřením kvality</t>
  </si>
  <si>
    <t xml:space="preserve">1: 102.3m3 recykl.+292.4m3 nový; dle E.1.1.1.011 VV pol. č 17, 18 a E.1.1.1.010 Kol.plán</t>
  </si>
  <si>
    <t xml:space="preserve">92511</t>
  </si>
  <si>
    <t xml:space="preserve">DRÁŽNÍ STEZKY Z DRTI TL. DO 50 MM</t>
  </si>
  <si>
    <t xml:space="preserve">M2</t>
  </si>
  <si>
    <t xml:space="preserve">– kompletní provedení zemní konstrukce vč. výběru vhodného materiálu a dopravy – nákup materiálu dle zadávací dokumentace včetně jeho dodání – ukládání po vrstvách a po jiných nutných částech (figurách) vč. dosypávek – hutnění a urovnání povrchu do předepsaného tvaru – strojní, příp.i ruční hutnění a výplň nerovností a prohlubní  – svahování, hutnění a uzavírání povrchů svahů – ztížení provádění vč. hutnění ve ztížených podmínkách a stísněných prostorech – ošetření úložiště po celou dobu práce v něm vč. klimatických opatření – udržování úložiště a jeho ochrana proti vodě – odvedení nebo obvedení vody v okolí úložiště a v úložištiViz :   – Předpis  S4 Železniční spodek – Vzorové listy železničního spodku Ž1, Ž2, Ž3, Ž4, Ž5 – Technické kvalitativní podmínky staveb Státních drah, kap.1, 2, 3, 4, 5, 6.</t>
  </si>
  <si>
    <t xml:space="preserve">1: (171+239+25+85+85)*1.3; dle E.1.1.1.011 VV pol.č. 19 a E.1.1.1.010 Kol.plán</t>
  </si>
  <si>
    <t xml:space="preserve">Celkem za 92</t>
  </si>
  <si>
    <t xml:space="preserve">96</t>
  </si>
  <si>
    <t xml:space="preserve">Bourání a demontáže</t>
  </si>
  <si>
    <t xml:space="preserve">965025</t>
  </si>
  <si>
    <t xml:space="preserve">DEMONTÁŽE OSTATNÍ VÝKONY ODDĚLENÁ MANIPULACE SE SUTÍ ODVOZ SUTI DO 50 KM</t>
  </si>
  <si>
    <t xml:space="preserve">T</t>
  </si>
  <si>
    <t xml:space="preserve">Databáze neobsahuje technickou specifikaci. Popis činnosti: odvoz suti libovolným dopravním prostředkem, složení na místě určení. Položka neobsahuje naložení suti.</t>
  </si>
  <si>
    <t xml:space="preserve">1: 934.5*1.808*0.3, dle E.1.1.1.011 VV pol.č. 75
2: skládka Želeč u Tábora, z místa stavby 36+2 km</t>
  </si>
  <si>
    <t xml:space="preserve">965027</t>
  </si>
  <si>
    <t xml:space="preserve">DEMONTÁŽE OSTATNÍ VÝKONY ODDĚLENÁ MANIPULACE SE SUTÍ MANIPULACE, NALOŽENÍ, PŘELOŽENÍ</t>
  </si>
  <si>
    <t xml:space="preserve">Databáze neobsahuje technickou specifikaci. Popis činnosti: naložení a přeložení suti</t>
  </si>
  <si>
    <t xml:space="preserve">1: 934.5*1.808*0.3, dle E.1.1.1.011 VV pol.č. 75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(((3*36.871+47.624)*1.25)výhybky
2: +(251.81bet+123.5drev-53-62[3+2a]))*2.04 koleje;
3: dle E.1.1.1.011 VV pol.č. 62
4:RUMPOLD, provozovna Tábor, z místa stavby 47 km</t>
  </si>
  <si>
    <t xml:space="preserve">965115</t>
  </si>
  <si>
    <t xml:space="preserve">DEMONTÁŽE KOLEJOVÉHO LOŽE Z KAMENIVA PO ROZEBRÁNÍ KOLEJE ODVOZ SUTI DO 50 KM</t>
  </si>
  <si>
    <t xml:space="preserve">1: 3*70/3+88/3; dle E.1.1.1.011 VV pol.č. 63
2: RUMPOLD, provozovna Tábor, z místa stavby 47 km</t>
  </si>
  <si>
    <t xml:space="preserve">965113R</t>
  </si>
  <si>
    <t xml:space="preserve">ODSTRANĚNÍ DRÁŽNÍCH STEZEK  ODVOZ SUTI DO 25 KM     </t>
  </si>
  <si>
    <t xml:space="preserve">1: (60+54+50)*0.44 mezi kolejemi; dle E.1.1.1.011 VV pol.č.64</t>
  </si>
  <si>
    <t xml:space="preserve">965225</t>
  </si>
  <si>
    <t xml:space="preserve">DEMONTÁŽE KOLEJE NA BETONOVÝCH PRAŽCÍCH DO KOLEJOVÝCH POLÍ, DZ DO 20 KM, POKLADAČEM_DO SOUČÁSTÍ, ODV - 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(7.2+45.51)1k+(46.48+5)2k+(106.8)3k+(41.12)4k; dle E.1.1.1.011 VV pol.č. 66
2: DMZ ve Veselí nad Lužnicí, z místa stavby 17 km
3: betonové pražce, RS Klenovice, z místa stavby 29 km
4: odpady vztaženy na místo stavby, nikoliv na Veselí nad Lužnicí!</t>
  </si>
  <si>
    <t xml:space="preserve">965326</t>
  </si>
  <si>
    <t xml:space="preserve">DEMONTÁŽE KOLEJE NA DŘEVĚNÝCH PRAŽCÍCH DO KOLEJOVÝCH POLÍ, DZ DO 20 KM, POKLADAČEM_DO SOUČÁSTÍ, ODVO - Z DO 50 KM</t>
  </si>
  <si>
    <t xml:space="preserve">1: (2.4+21.9)+6+10.5+(25.6+24.4)2k+(11.3)3k+(21.4)4k; dle E.1.1.1.011 VV pol.č 67
2: DMZ ve Veselí nad Lužnicí, z místa stavby 17 km
3: dřevěné pražce, RUMPOLD Tábor, z místa stavby 47 km
4: odpady vztaženy na místo stavby, nikoliv na Veselí nad Lužnicí!</t>
  </si>
  <si>
    <t xml:space="preserve">965526</t>
  </si>
  <si>
    <t xml:space="preserve">DEMONTÁŽE ROZVĚTVENÍ NA DŘEVĚNÝCH PRAŽCÍCH DO KOLEJOVÝCH POLÍ, DZ DO 20 KM, POKL ADAČEM_DO SOUČÁSTÍ, -  ODVOZ DO 50 KM</t>
  </si>
  <si>
    <t xml:space="preserve">1 :3*(36.871+36.837)+(47.624+47.6); výhybky k regeneraci; dle E.1.1.1.011 VV pol.č.65
2: DMZ ve Veselí nad Lužnicí, z místa stavby 17 km
3: dřevěné pražce, RUMPOLD Tábor, z místa stavby 47 km
4: odpady vztaženy na místo stavby, nikoliv na Veselí nad Lužnicí!</t>
  </si>
  <si>
    <t xml:space="preserve">965716</t>
  </si>
  <si>
    <t xml:space="preserve">DEMONTÁŽE ZARÁŽEDLA SE ZEMNÍ HRÁZKOU ODVOZ SUTI DO 50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viz E.1.1.1.011 VV pol.č. 70 a E.1.1.1.002 Situace
2: skládka RUMPOLD, Želeč u Tábora, z místa stavby 47 km</t>
  </si>
  <si>
    <t xml:space="preserve">965816R</t>
  </si>
  <si>
    <t xml:space="preserve">DEMONTÁŽ VÝKOLEJKY</t>
  </si>
  <si>
    <t xml:space="preserve">1. Položka obsahuje: – demontáž výkolejky a její naložení na dopravní prostředek – finální úpravu kolejového lože včetně případného doplnění kameniva – případné související nutné práce – příplatky za ztížené podmínky, pokud se vyskytují při demontáži zařízení – dopravu demontovaného materiálu na skládku nebo jiné určené místo se složením – poplatek za likvidaci odpadu2. Položka neobsahuje: x3. Měrná jednotka:  kus4. Způsob měření: – kusem se rozumí kompletní konstrukce výkolejky5. Hlavní materiál: (položka je nemateriálová)</t>
  </si>
  <si>
    <t xml:space="preserve">1: viz E.1.1.1.011 VV pol.č. 71 a E.1.1.1.002 Situace</t>
  </si>
  <si>
    <t xml:space="preserve">965932</t>
  </si>
  <si>
    <t xml:space="preserve">DEMONTÁŽE DROBNÉHO ZAŘÍZENÍ NÁMEZNÍK ODVOZ SUTI DO 7 KM</t>
  </si>
  <si>
    <t xml:space="preserve">1: viz E.1.1.1.011 VV pol.č 72 a E.1.1.1.002 Situace
2: RS v lomu Ševětín, z místa stavby 2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480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2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63.7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198.5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38.25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55</v>
      </c>
      <c r="E13" s="104" t="n">
        <v>204.2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58</v>
      </c>
      <c r="P13" s="113" t="s">
        <v>62</v>
      </c>
      <c r="Q13" s="114"/>
      <c r="R13" s="114"/>
      <c r="S13" s="114"/>
    </row>
    <row r="14" s="115" customFormat="true" ht="194.25" hidden="false" customHeight="true" outlineLevel="0" collapsed="false">
      <c r="A14" s="116" t="n">
        <v>3</v>
      </c>
      <c r="B14" s="117" t="s">
        <v>63</v>
      </c>
      <c r="C14" s="118" t="s">
        <v>64</v>
      </c>
      <c r="D14" s="119" t="s">
        <v>65</v>
      </c>
      <c r="E14" s="120" t="n">
        <v>38.593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66</v>
      </c>
      <c r="O14" s="128" t="s">
        <v>67</v>
      </c>
      <c r="P14" s="129" t="s">
        <v>68</v>
      </c>
      <c r="Q14" s="114"/>
      <c r="R14" s="114"/>
      <c r="S14" s="114"/>
    </row>
    <row r="15" s="115" customFormat="true" ht="76.5" hidden="false" customHeight="false" outlineLevel="0" collapsed="false">
      <c r="A15" s="130"/>
      <c r="B15" s="131"/>
      <c r="C15" s="132"/>
      <c r="D15" s="133"/>
      <c r="E15" s="134"/>
      <c r="F15" s="134"/>
      <c r="G15" s="135"/>
      <c r="H15" s="136"/>
      <c r="I15" s="137"/>
      <c r="J15" s="136"/>
      <c r="K15" s="138"/>
      <c r="L15" s="139"/>
      <c r="M15" s="140"/>
      <c r="N15" s="141"/>
      <c r="O15" s="142" t="s">
        <v>69</v>
      </c>
      <c r="P15" s="143"/>
      <c r="Q15" s="114"/>
      <c r="R15" s="114"/>
      <c r="S15" s="114"/>
    </row>
    <row r="16" s="115" customFormat="true" ht="191.25" hidden="false" customHeight="false" outlineLevel="0" collapsed="false">
      <c r="A16" s="116" t="n">
        <v>4</v>
      </c>
      <c r="B16" s="117" t="s">
        <v>70</v>
      </c>
      <c r="C16" s="118" t="s">
        <v>71</v>
      </c>
      <c r="D16" s="119" t="s">
        <v>65</v>
      </c>
      <c r="E16" s="120" t="n">
        <v>31.402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66</v>
      </c>
      <c r="O16" s="144" t="s">
        <v>67</v>
      </c>
      <c r="P16" s="145" t="s">
        <v>72</v>
      </c>
      <c r="Q16" s="114"/>
      <c r="R16" s="114"/>
      <c r="S16" s="114"/>
    </row>
    <row r="17" s="115" customFormat="true" ht="89.25" hidden="false" customHeight="false" outlineLevel="0" collapsed="false">
      <c r="A17" s="130"/>
      <c r="B17" s="131"/>
      <c r="C17" s="132"/>
      <c r="D17" s="133"/>
      <c r="E17" s="134"/>
      <c r="F17" s="134"/>
      <c r="G17" s="135"/>
      <c r="H17" s="136"/>
      <c r="I17" s="137"/>
      <c r="J17" s="136"/>
      <c r="K17" s="138"/>
      <c r="L17" s="139"/>
      <c r="M17" s="140"/>
      <c r="N17" s="141"/>
      <c r="O17" s="146" t="s">
        <v>73</v>
      </c>
      <c r="P17" s="147"/>
      <c r="Q17" s="114"/>
      <c r="R17" s="114"/>
      <c r="S17" s="114"/>
    </row>
    <row r="18" s="115" customFormat="true" ht="191.25" hidden="false" customHeight="false" outlineLevel="0" collapsed="false">
      <c r="A18" s="116" t="n">
        <v>5</v>
      </c>
      <c r="B18" s="117" t="s">
        <v>74</v>
      </c>
      <c r="C18" s="118" t="s">
        <v>75</v>
      </c>
      <c r="D18" s="119" t="s">
        <v>65</v>
      </c>
      <c r="E18" s="120" t="n">
        <v>56.5804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6</v>
      </c>
      <c r="N18" s="127" t="s">
        <v>66</v>
      </c>
      <c r="O18" s="144" t="s">
        <v>76</v>
      </c>
      <c r="P18" s="145" t="s">
        <v>77</v>
      </c>
      <c r="Q18" s="114"/>
      <c r="R18" s="114"/>
      <c r="S18" s="114"/>
    </row>
    <row r="19" s="115" customFormat="true" ht="102" hidden="false" customHeight="false" outlineLevel="0" collapsed="false">
      <c r="A19" s="130"/>
      <c r="B19" s="131"/>
      <c r="C19" s="132"/>
      <c r="D19" s="133"/>
      <c r="E19" s="134"/>
      <c r="F19" s="134"/>
      <c r="G19" s="135"/>
      <c r="H19" s="136"/>
      <c r="I19" s="137"/>
      <c r="J19" s="136"/>
      <c r="K19" s="138"/>
      <c r="L19" s="139"/>
      <c r="M19" s="140"/>
      <c r="N19" s="141"/>
      <c r="O19" s="146" t="s">
        <v>78</v>
      </c>
      <c r="P19" s="147"/>
      <c r="Q19" s="114"/>
      <c r="R19" s="114"/>
      <c r="S19" s="114"/>
    </row>
    <row r="20" s="114" customFormat="true" ht="178.5" hidden="false" customHeight="false" outlineLevel="0" collapsed="false">
      <c r="A20" s="100" t="n">
        <v>6</v>
      </c>
      <c r="B20" s="101" t="s">
        <v>79</v>
      </c>
      <c r="C20" s="102" t="s">
        <v>80</v>
      </c>
      <c r="D20" s="103" t="s">
        <v>65</v>
      </c>
      <c r="E20" s="104" t="n">
        <v>156.538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48" t="n">
        <f aca="false">ROUND(E20*J20,2)</f>
        <v>0</v>
      </c>
      <c r="L20" s="149"/>
      <c r="M20" s="110" t="s">
        <v>56</v>
      </c>
      <c r="N20" s="111" t="s">
        <v>81</v>
      </c>
      <c r="O20" s="150" t="s">
        <v>82</v>
      </c>
      <c r="P20" s="151" t="s">
        <v>83</v>
      </c>
    </row>
    <row r="21" s="114" customFormat="true" ht="89.25" hidden="false" customHeight="false" outlineLevel="0" collapsed="false">
      <c r="A21" s="130" t="n">
        <v>7</v>
      </c>
      <c r="B21" s="131" t="s">
        <v>84</v>
      </c>
      <c r="C21" s="102" t="s">
        <v>85</v>
      </c>
      <c r="D21" s="133" t="s">
        <v>86</v>
      </c>
      <c r="E21" s="104" t="n">
        <v>12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52" t="n">
        <f aca="false">ROUND(E21*J21,2)</f>
        <v>0</v>
      </c>
      <c r="L21" s="153"/>
      <c r="M21" s="140" t="s">
        <v>56</v>
      </c>
      <c r="N21" s="141" t="s">
        <v>66</v>
      </c>
      <c r="O21" s="146" t="s">
        <v>87</v>
      </c>
      <c r="P21" s="147" t="s">
        <v>88</v>
      </c>
    </row>
    <row r="22" s="114" customFormat="true" ht="165.75" hidden="false" customHeight="false" outlineLevel="0" collapsed="false">
      <c r="A22" s="100" t="n">
        <v>8</v>
      </c>
      <c r="B22" s="101" t="s">
        <v>89</v>
      </c>
      <c r="C22" s="102" t="s">
        <v>90</v>
      </c>
      <c r="D22" s="103" t="s">
        <v>86</v>
      </c>
      <c r="E22" s="104" t="n">
        <v>2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48" t="n">
        <f aca="false">ROUND(E22*J22,2)</f>
        <v>0</v>
      </c>
      <c r="L22" s="149"/>
      <c r="M22" s="110" t="s">
        <v>56</v>
      </c>
      <c r="N22" s="111" t="s">
        <v>81</v>
      </c>
      <c r="O22" s="150" t="s">
        <v>91</v>
      </c>
      <c r="P22" s="151" t="s">
        <v>92</v>
      </c>
    </row>
    <row r="23" s="154" customFormat="true" ht="173.25" hidden="false" customHeight="true" outlineLevel="0" collapsed="false">
      <c r="A23" s="100" t="n">
        <v>9</v>
      </c>
      <c r="B23" s="101" t="s">
        <v>93</v>
      </c>
      <c r="C23" s="102" t="s">
        <v>94</v>
      </c>
      <c r="D23" s="103" t="s">
        <v>86</v>
      </c>
      <c r="E23" s="104" t="n">
        <v>1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81</v>
      </c>
      <c r="O23" s="150" t="s">
        <v>91</v>
      </c>
      <c r="P23" s="151" t="s">
        <v>95</v>
      </c>
      <c r="Q23" s="114"/>
      <c r="R23" s="114"/>
      <c r="S23" s="114"/>
    </row>
    <row r="24" s="115" customFormat="true" ht="76.5" hidden="false" customHeight="false" outlineLevel="0" collapsed="false">
      <c r="A24" s="100" t="n">
        <v>10</v>
      </c>
      <c r="B24" s="101" t="s">
        <v>96</v>
      </c>
      <c r="C24" s="102" t="s">
        <v>97</v>
      </c>
      <c r="D24" s="103" t="s">
        <v>86</v>
      </c>
      <c r="E24" s="104" t="n">
        <v>1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81</v>
      </c>
      <c r="O24" s="150" t="s">
        <v>98</v>
      </c>
      <c r="P24" s="151" t="s">
        <v>99</v>
      </c>
      <c r="Q24" s="114"/>
      <c r="R24" s="114"/>
      <c r="S24" s="114"/>
    </row>
    <row r="25" s="115" customFormat="true" ht="89.25" hidden="false" customHeight="false" outlineLevel="0" collapsed="false">
      <c r="A25" s="100" t="n">
        <v>11</v>
      </c>
      <c r="B25" s="101" t="s">
        <v>100</v>
      </c>
      <c r="C25" s="102" t="s">
        <v>101</v>
      </c>
      <c r="D25" s="103" t="s">
        <v>102</v>
      </c>
      <c r="E25" s="104" t="n">
        <v>2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6</v>
      </c>
      <c r="N25" s="111" t="s">
        <v>81</v>
      </c>
      <c r="O25" s="150" t="s">
        <v>103</v>
      </c>
      <c r="P25" s="151" t="s">
        <v>104</v>
      </c>
      <c r="Q25" s="114"/>
      <c r="R25" s="114"/>
      <c r="S25" s="114"/>
    </row>
    <row r="26" s="115" customFormat="true" ht="89.25" hidden="false" customHeight="false" outlineLevel="0" collapsed="false">
      <c r="A26" s="100" t="n">
        <v>12</v>
      </c>
      <c r="B26" s="101" t="s">
        <v>105</v>
      </c>
      <c r="C26" s="102" t="s">
        <v>106</v>
      </c>
      <c r="D26" s="103" t="s">
        <v>102</v>
      </c>
      <c r="E26" s="104" t="n">
        <v>1</v>
      </c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 t="s">
        <v>56</v>
      </c>
      <c r="N26" s="111" t="s">
        <v>81</v>
      </c>
      <c r="O26" s="150" t="s">
        <v>103</v>
      </c>
      <c r="P26" s="151" t="s">
        <v>107</v>
      </c>
      <c r="Q26" s="114"/>
      <c r="R26" s="114"/>
      <c r="S26" s="114"/>
    </row>
    <row r="27" s="115" customFormat="true" ht="89.25" hidden="false" customHeight="false" outlineLevel="0" collapsed="false">
      <c r="A27" s="100" t="n">
        <v>13</v>
      </c>
      <c r="B27" s="101" t="s">
        <v>108</v>
      </c>
      <c r="C27" s="102" t="s">
        <v>109</v>
      </c>
      <c r="D27" s="103" t="s">
        <v>110</v>
      </c>
      <c r="E27" s="104" t="n">
        <v>3</v>
      </c>
      <c r="F27" s="104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6</v>
      </c>
      <c r="N27" s="111" t="s">
        <v>81</v>
      </c>
      <c r="O27" s="150" t="s">
        <v>103</v>
      </c>
      <c r="P27" s="113" t="s">
        <v>111</v>
      </c>
      <c r="Q27" s="114"/>
      <c r="R27" s="114"/>
      <c r="S27" s="114"/>
    </row>
    <row r="28" s="115" customFormat="true" ht="89.25" hidden="false" customHeight="false" outlineLevel="0" collapsed="false">
      <c r="A28" s="100" t="n">
        <v>14</v>
      </c>
      <c r="B28" s="101" t="s">
        <v>112</v>
      </c>
      <c r="C28" s="102" t="s">
        <v>113</v>
      </c>
      <c r="D28" s="103" t="s">
        <v>110</v>
      </c>
      <c r="E28" s="104" t="n">
        <v>3</v>
      </c>
      <c r="F28" s="104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 t="s">
        <v>56</v>
      </c>
      <c r="N28" s="111" t="s">
        <v>81</v>
      </c>
      <c r="O28" s="150" t="s">
        <v>103</v>
      </c>
      <c r="P28" s="151" t="s">
        <v>111</v>
      </c>
      <c r="Q28" s="114"/>
      <c r="R28" s="114"/>
      <c r="S28" s="114"/>
    </row>
    <row r="29" s="115" customFormat="true" ht="89.25" hidden="false" customHeight="false" outlineLevel="0" collapsed="false">
      <c r="A29" s="100" t="n">
        <v>15</v>
      </c>
      <c r="B29" s="101" t="s">
        <v>114</v>
      </c>
      <c r="C29" s="102" t="s">
        <v>115</v>
      </c>
      <c r="D29" s="103" t="s">
        <v>86</v>
      </c>
      <c r="E29" s="104" t="n">
        <v>8</v>
      </c>
      <c r="F29" s="104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6</v>
      </c>
      <c r="N29" s="111" t="s">
        <v>81</v>
      </c>
      <c r="O29" s="150" t="s">
        <v>103</v>
      </c>
      <c r="P29" s="151" t="s">
        <v>116</v>
      </c>
      <c r="Q29" s="114"/>
      <c r="R29" s="114"/>
      <c r="S29" s="114"/>
    </row>
    <row r="30" s="115" customFormat="true" ht="15.75" hidden="false" customHeight="true" outlineLevel="0" collapsed="false">
      <c r="A30" s="100" t="n">
        <v>16</v>
      </c>
      <c r="B30" s="101"/>
      <c r="C30" s="102"/>
      <c r="D30" s="103"/>
      <c r="E30" s="104"/>
      <c r="F30" s="101"/>
      <c r="G30" s="105"/>
      <c r="H30" s="106"/>
      <c r="I30" s="107"/>
      <c r="J30" s="106"/>
      <c r="K30" s="108"/>
      <c r="L30" s="109"/>
      <c r="M30" s="110"/>
      <c r="N30" s="111"/>
      <c r="O30" s="155" t="s">
        <v>117</v>
      </c>
      <c r="P30" s="113"/>
      <c r="Q30" s="114"/>
      <c r="R30" s="114"/>
      <c r="S30" s="114"/>
    </row>
    <row r="31" s="99" customFormat="true" ht="89.25" hidden="false" customHeight="false" outlineLevel="0" collapsed="false">
      <c r="A31" s="100" t="n">
        <v>17</v>
      </c>
      <c r="B31" s="101" t="s">
        <v>118</v>
      </c>
      <c r="C31" s="102" t="s">
        <v>119</v>
      </c>
      <c r="D31" s="103" t="s">
        <v>86</v>
      </c>
      <c r="E31" s="104" t="n">
        <v>1</v>
      </c>
      <c r="F31" s="101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109"/>
      <c r="M31" s="110" t="s">
        <v>56</v>
      </c>
      <c r="N31" s="111" t="s">
        <v>81</v>
      </c>
      <c r="O31" s="150" t="s">
        <v>103</v>
      </c>
      <c r="P31" s="113" t="s">
        <v>120</v>
      </c>
      <c r="Q31" s="114"/>
      <c r="R31" s="114"/>
      <c r="S31" s="114"/>
    </row>
    <row r="32" s="99" customFormat="true" ht="89.25" hidden="false" customHeight="false" outlineLevel="0" collapsed="false">
      <c r="A32" s="100" t="n">
        <v>18</v>
      </c>
      <c r="B32" s="101" t="s">
        <v>121</v>
      </c>
      <c r="C32" s="102" t="s">
        <v>122</v>
      </c>
      <c r="D32" s="103" t="s">
        <v>86</v>
      </c>
      <c r="E32" s="104" t="n">
        <v>1</v>
      </c>
      <c r="F32" s="101"/>
      <c r="G32" s="105" t="n">
        <f aca="false">ROUND(E32*F32,4)</f>
        <v>0</v>
      </c>
      <c r="H32" s="106"/>
      <c r="I32" s="107" t="n">
        <f aca="false">ROUND(E32*H32,2)</f>
        <v>0</v>
      </c>
      <c r="J32" s="106"/>
      <c r="K32" s="108" t="n">
        <f aca="false">ROUND(E32*J32,2)</f>
        <v>0</v>
      </c>
      <c r="L32" s="109"/>
      <c r="M32" s="110" t="s">
        <v>56</v>
      </c>
      <c r="N32" s="111" t="s">
        <v>81</v>
      </c>
      <c r="O32" s="150" t="s">
        <v>103</v>
      </c>
      <c r="P32" s="113" t="s">
        <v>95</v>
      </c>
      <c r="Q32" s="114"/>
      <c r="R32" s="114"/>
      <c r="S32" s="114"/>
    </row>
    <row r="33" s="115" customFormat="true" ht="76.5" hidden="false" customHeight="false" outlineLevel="0" collapsed="false">
      <c r="A33" s="100" t="n">
        <v>19</v>
      </c>
      <c r="B33" s="101" t="s">
        <v>123</v>
      </c>
      <c r="C33" s="102" t="s">
        <v>124</v>
      </c>
      <c r="D33" s="103" t="s">
        <v>86</v>
      </c>
      <c r="E33" s="104" t="n">
        <v>1</v>
      </c>
      <c r="F33" s="104"/>
      <c r="G33" s="105" t="n">
        <f aca="false">ROUND(E33*F33,4)</f>
        <v>0</v>
      </c>
      <c r="H33" s="106"/>
      <c r="I33" s="107" t="n">
        <f aca="false">ROUND(E33*H33,2)</f>
        <v>0</v>
      </c>
      <c r="J33" s="106"/>
      <c r="K33" s="148" t="n">
        <f aca="false">ROUND(E33*J33,2)</f>
        <v>0</v>
      </c>
      <c r="L33" s="149"/>
      <c r="M33" s="110" t="s">
        <v>56</v>
      </c>
      <c r="N33" s="111" t="s">
        <v>66</v>
      </c>
      <c r="O33" s="150" t="s">
        <v>125</v>
      </c>
      <c r="P33" s="151" t="s">
        <v>120</v>
      </c>
      <c r="Q33" s="114"/>
      <c r="R33" s="114"/>
      <c r="S33" s="114"/>
    </row>
    <row r="34" s="115" customFormat="true" ht="76.5" hidden="false" customHeight="false" outlineLevel="0" collapsed="false">
      <c r="A34" s="100" t="n">
        <v>20</v>
      </c>
      <c r="B34" s="101" t="s">
        <v>126</v>
      </c>
      <c r="C34" s="102" t="s">
        <v>127</v>
      </c>
      <c r="D34" s="103" t="s">
        <v>86</v>
      </c>
      <c r="E34" s="104" t="n">
        <v>1</v>
      </c>
      <c r="F34" s="104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48" t="n">
        <f aca="false">ROUND(E34*J34,2)</f>
        <v>0</v>
      </c>
      <c r="L34" s="149"/>
      <c r="M34" s="110" t="s">
        <v>56</v>
      </c>
      <c r="N34" s="111" t="s">
        <v>66</v>
      </c>
      <c r="O34" s="150" t="s">
        <v>125</v>
      </c>
      <c r="P34" s="151" t="s">
        <v>128</v>
      </c>
      <c r="Q34" s="114"/>
      <c r="R34" s="114"/>
      <c r="S34" s="114"/>
    </row>
    <row r="35" s="115" customFormat="true" ht="38.25" hidden="false" customHeight="false" outlineLevel="0" collapsed="false">
      <c r="A35" s="100" t="n">
        <v>21</v>
      </c>
      <c r="B35" s="101" t="s">
        <v>129</v>
      </c>
      <c r="C35" s="102" t="s">
        <v>130</v>
      </c>
      <c r="D35" s="103" t="s">
        <v>65</v>
      </c>
      <c r="E35" s="104" t="n">
        <v>857.9</v>
      </c>
      <c r="F35" s="101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48" t="n">
        <f aca="false">ROUND(E35*J35,2)</f>
        <v>0</v>
      </c>
      <c r="L35" s="149"/>
      <c r="M35" s="110" t="s">
        <v>56</v>
      </c>
      <c r="N35" s="111" t="s">
        <v>57</v>
      </c>
      <c r="O35" s="112" t="s">
        <v>131</v>
      </c>
      <c r="P35" s="113" t="s">
        <v>132</v>
      </c>
      <c r="Q35" s="114"/>
      <c r="R35" s="114"/>
      <c r="S35" s="114"/>
    </row>
    <row r="36" s="115" customFormat="true" ht="51" hidden="false" customHeight="false" outlineLevel="0" collapsed="false">
      <c r="A36" s="100" t="n">
        <v>22</v>
      </c>
      <c r="B36" s="101" t="s">
        <v>133</v>
      </c>
      <c r="C36" s="102" t="s">
        <v>134</v>
      </c>
      <c r="D36" s="103" t="s">
        <v>65</v>
      </c>
      <c r="E36" s="104" t="n">
        <v>36</v>
      </c>
      <c r="F36" s="101"/>
      <c r="G36" s="105" t="n">
        <f aca="false">ROUND(E36*F36,4)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109"/>
      <c r="M36" s="110" t="s">
        <v>56</v>
      </c>
      <c r="N36" s="111" t="s">
        <v>135</v>
      </c>
      <c r="O36" s="112" t="s">
        <v>136</v>
      </c>
      <c r="P36" s="113" t="s">
        <v>137</v>
      </c>
      <c r="Q36" s="114"/>
      <c r="R36" s="114"/>
      <c r="S36" s="114"/>
    </row>
    <row r="37" s="115" customFormat="true" ht="51" hidden="false" customHeight="false" outlineLevel="0" collapsed="false">
      <c r="A37" s="100" t="n">
        <v>23</v>
      </c>
      <c r="B37" s="101" t="s">
        <v>138</v>
      </c>
      <c r="C37" s="102" t="s">
        <v>139</v>
      </c>
      <c r="D37" s="103" t="s">
        <v>65</v>
      </c>
      <c r="E37" s="104" t="n">
        <v>719</v>
      </c>
      <c r="F37" s="101"/>
      <c r="G37" s="105" t="n">
        <f aca="false">ROUND(E37*F37,4)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109"/>
      <c r="M37" s="110" t="s">
        <v>56</v>
      </c>
      <c r="N37" s="111" t="s">
        <v>140</v>
      </c>
      <c r="O37" s="112" t="s">
        <v>141</v>
      </c>
      <c r="P37" s="113" t="s">
        <v>142</v>
      </c>
      <c r="Q37" s="114"/>
      <c r="R37" s="114"/>
      <c r="S37" s="114"/>
    </row>
    <row r="38" s="114" customFormat="true" ht="153" hidden="false" customHeight="false" outlineLevel="0" collapsed="false">
      <c r="A38" s="100" t="n">
        <v>24</v>
      </c>
      <c r="B38" s="101" t="s">
        <v>143</v>
      </c>
      <c r="C38" s="102" t="s">
        <v>144</v>
      </c>
      <c r="D38" s="103" t="s">
        <v>86</v>
      </c>
      <c r="E38" s="104" t="n">
        <v>8</v>
      </c>
      <c r="F38" s="104"/>
      <c r="G38" s="105" t="n">
        <f aca="false">ROUND(E38*F38,4)</f>
        <v>0</v>
      </c>
      <c r="H38" s="106"/>
      <c r="I38" s="107" t="n">
        <f aca="false">ROUND(E38*H38,2)</f>
        <v>0</v>
      </c>
      <c r="J38" s="106"/>
      <c r="K38" s="148" t="n">
        <f aca="false">ROUND(E38*J38,2)</f>
        <v>0</v>
      </c>
      <c r="L38" s="149"/>
      <c r="M38" s="110" t="s">
        <v>56</v>
      </c>
      <c r="N38" s="111" t="s">
        <v>81</v>
      </c>
      <c r="O38" s="150" t="s">
        <v>145</v>
      </c>
      <c r="P38" s="151" t="s">
        <v>146</v>
      </c>
    </row>
    <row r="39" s="114" customFormat="true" ht="154.5" hidden="false" customHeight="true" outlineLevel="0" collapsed="false">
      <c r="A39" s="100" t="n">
        <v>25</v>
      </c>
      <c r="B39" s="101" t="s">
        <v>147</v>
      </c>
      <c r="C39" s="102" t="s">
        <v>148</v>
      </c>
      <c r="D39" s="103" t="s">
        <v>86</v>
      </c>
      <c r="E39" s="104" t="n">
        <v>6</v>
      </c>
      <c r="F39" s="104"/>
      <c r="G39" s="105" t="n">
        <f aca="false">ROUND(E39*F39,4)</f>
        <v>0</v>
      </c>
      <c r="H39" s="106"/>
      <c r="I39" s="107" t="n">
        <f aca="false">ROUND(E39*H39,2)</f>
        <v>0</v>
      </c>
      <c r="J39" s="106"/>
      <c r="K39" s="148" t="n">
        <f aca="false">ROUND(E39*J39,2)</f>
        <v>0</v>
      </c>
      <c r="L39" s="149"/>
      <c r="M39" s="110" t="s">
        <v>56</v>
      </c>
      <c r="N39" s="111" t="s">
        <v>81</v>
      </c>
      <c r="O39" s="150" t="s">
        <v>145</v>
      </c>
      <c r="P39" s="151" t="s">
        <v>149</v>
      </c>
    </row>
    <row r="40" s="115" customFormat="true" ht="153" hidden="false" customHeight="false" outlineLevel="0" collapsed="false">
      <c r="A40" s="100" t="n">
        <v>26</v>
      </c>
      <c r="B40" s="101" t="s">
        <v>150</v>
      </c>
      <c r="C40" s="102" t="s">
        <v>151</v>
      </c>
      <c r="D40" s="103" t="s">
        <v>86</v>
      </c>
      <c r="E40" s="104" t="n">
        <v>2</v>
      </c>
      <c r="F40" s="104"/>
      <c r="G40" s="105" t="n">
        <f aca="false">ROUND(E40*F40,4)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109"/>
      <c r="M40" s="110" t="s">
        <v>56</v>
      </c>
      <c r="N40" s="111" t="s">
        <v>152</v>
      </c>
      <c r="O40" s="112" t="s">
        <v>145</v>
      </c>
      <c r="P40" s="113" t="s">
        <v>153</v>
      </c>
      <c r="Q40" s="114"/>
      <c r="R40" s="114"/>
      <c r="S40" s="114"/>
    </row>
    <row r="41" s="115" customFormat="true" ht="153" hidden="false" customHeight="false" outlineLevel="0" collapsed="false">
      <c r="A41" s="100" t="n">
        <v>27</v>
      </c>
      <c r="B41" s="101" t="s">
        <v>154</v>
      </c>
      <c r="C41" s="102" t="s">
        <v>155</v>
      </c>
      <c r="D41" s="103" t="s">
        <v>86</v>
      </c>
      <c r="E41" s="104" t="n">
        <v>62</v>
      </c>
      <c r="F41" s="104"/>
      <c r="G41" s="105" t="n">
        <f aca="false">ROUND(E41*F41,4)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109"/>
      <c r="M41" s="110" t="s">
        <v>56</v>
      </c>
      <c r="N41" s="111" t="s">
        <v>81</v>
      </c>
      <c r="O41" s="112" t="s">
        <v>156</v>
      </c>
      <c r="P41" s="113" t="s">
        <v>157</v>
      </c>
      <c r="Q41" s="114"/>
      <c r="R41" s="114"/>
      <c r="S41" s="114"/>
    </row>
    <row r="42" s="99" customFormat="true" ht="155.25" hidden="false" customHeight="true" outlineLevel="0" collapsed="false">
      <c r="A42" s="100" t="n">
        <v>28</v>
      </c>
      <c r="B42" s="101" t="s">
        <v>158</v>
      </c>
      <c r="C42" s="102" t="s">
        <v>159</v>
      </c>
      <c r="D42" s="103" t="s">
        <v>86</v>
      </c>
      <c r="E42" s="104" t="n">
        <v>42</v>
      </c>
      <c r="F42" s="101"/>
      <c r="G42" s="105" t="n">
        <f aca="false">ROUND(E42*F42,4)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109"/>
      <c r="M42" s="110" t="s">
        <v>56</v>
      </c>
      <c r="N42" s="111" t="s">
        <v>81</v>
      </c>
      <c r="O42" s="112" t="s">
        <v>156</v>
      </c>
      <c r="P42" s="113" t="s">
        <v>160</v>
      </c>
      <c r="Q42" s="114"/>
      <c r="R42" s="114"/>
      <c r="S42" s="114"/>
    </row>
    <row r="43" s="99" customFormat="true" ht="25.5" hidden="false" customHeight="false" outlineLevel="0" collapsed="false">
      <c r="A43" s="100" t="n">
        <v>29</v>
      </c>
      <c r="B43" s="101" t="s">
        <v>161</v>
      </c>
      <c r="C43" s="102" t="s">
        <v>162</v>
      </c>
      <c r="D43" s="103" t="s">
        <v>86</v>
      </c>
      <c r="E43" s="104" t="n">
        <v>118</v>
      </c>
      <c r="F43" s="101"/>
      <c r="G43" s="105" t="n">
        <f aca="false">ROUND(E43*F43,4)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109"/>
      <c r="M43" s="110" t="s">
        <v>56</v>
      </c>
      <c r="N43" s="111" t="s">
        <v>57</v>
      </c>
      <c r="O43" s="112" t="s">
        <v>163</v>
      </c>
      <c r="P43" s="113" t="s">
        <v>164</v>
      </c>
      <c r="Q43" s="114"/>
      <c r="R43" s="114"/>
      <c r="S43" s="114"/>
    </row>
    <row r="44" s="99" customFormat="true" ht="127.5" hidden="false" customHeight="false" outlineLevel="0" collapsed="false">
      <c r="A44" s="156" t="n">
        <v>30</v>
      </c>
      <c r="B44" s="157" t="s">
        <v>165</v>
      </c>
      <c r="C44" s="102" t="s">
        <v>166</v>
      </c>
      <c r="D44" s="103" t="s">
        <v>65</v>
      </c>
      <c r="E44" s="104" t="n">
        <v>134.88</v>
      </c>
      <c r="F44" s="158"/>
      <c r="G44" s="159" t="n">
        <f aca="false">ROUND(E44*F44,4)</f>
        <v>0</v>
      </c>
      <c r="H44" s="160"/>
      <c r="I44" s="161" t="n">
        <f aca="false">ROUND(E44*H44,2)</f>
        <v>0</v>
      </c>
      <c r="J44" s="160"/>
      <c r="K44" s="162" t="n">
        <f aca="false">ROUND(E44*J44,2)</f>
        <v>0</v>
      </c>
      <c r="L44" s="163"/>
      <c r="M44" s="95" t="s">
        <v>56</v>
      </c>
      <c r="N44" s="96" t="s">
        <v>66</v>
      </c>
      <c r="O44" s="150" t="s">
        <v>167</v>
      </c>
      <c r="P44" s="151" t="s">
        <v>168</v>
      </c>
      <c r="Q44" s="114"/>
      <c r="R44" s="114"/>
      <c r="S44" s="114"/>
    </row>
    <row r="45" s="114" customFormat="true" ht="127.5" hidden="false" customHeight="false" outlineLevel="0" collapsed="false">
      <c r="A45" s="100" t="n">
        <v>31</v>
      </c>
      <c r="B45" s="101" t="s">
        <v>169</v>
      </c>
      <c r="C45" s="102" t="s">
        <v>170</v>
      </c>
      <c r="D45" s="103" t="s">
        <v>65</v>
      </c>
      <c r="E45" s="104" t="n">
        <v>264.877</v>
      </c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62" t="n">
        <f aca="false">ROUND(E45*J45,2)</f>
        <v>0</v>
      </c>
      <c r="L45" s="163"/>
      <c r="M45" s="110" t="s">
        <v>56</v>
      </c>
      <c r="N45" s="111" t="s">
        <v>66</v>
      </c>
      <c r="O45" s="112" t="s">
        <v>167</v>
      </c>
      <c r="P45" s="113" t="s">
        <v>171</v>
      </c>
    </row>
    <row r="46" s="115" customFormat="true" ht="89.25" hidden="false" customHeight="false" outlineLevel="0" collapsed="false">
      <c r="A46" s="156" t="n">
        <v>32</v>
      </c>
      <c r="B46" s="101" t="s">
        <v>172</v>
      </c>
      <c r="C46" s="102" t="s">
        <v>173</v>
      </c>
      <c r="D46" s="103" t="s">
        <v>174</v>
      </c>
      <c r="E46" s="104" t="n">
        <v>6</v>
      </c>
      <c r="F46" s="104" t="n">
        <v>0.36456</v>
      </c>
      <c r="G46" s="159" t="n">
        <f aca="false">ROUND(E46*F46,4)</f>
        <v>2.1874</v>
      </c>
      <c r="H46" s="106"/>
      <c r="I46" s="161" t="n">
        <f aca="false">ROUND(E46*H46,2)</f>
        <v>0</v>
      </c>
      <c r="J46" s="106"/>
      <c r="K46" s="162" t="n">
        <f aca="false">ROUND(E46*J46,2)</f>
        <v>0</v>
      </c>
      <c r="L46" s="163"/>
      <c r="M46" s="110" t="s">
        <v>56</v>
      </c>
      <c r="N46" s="111" t="s">
        <v>66</v>
      </c>
      <c r="O46" s="150" t="s">
        <v>175</v>
      </c>
      <c r="P46" s="151" t="s">
        <v>176</v>
      </c>
      <c r="Q46" s="114"/>
      <c r="R46" s="114"/>
      <c r="S46" s="114"/>
    </row>
    <row r="47" s="114" customFormat="true" ht="51" hidden="false" customHeight="false" outlineLevel="0" collapsed="false">
      <c r="A47" s="100" t="n">
        <v>33</v>
      </c>
      <c r="B47" s="101" t="s">
        <v>177</v>
      </c>
      <c r="C47" s="102" t="s">
        <v>178</v>
      </c>
      <c r="D47" s="103" t="s">
        <v>65</v>
      </c>
      <c r="E47" s="104" t="n">
        <v>1069</v>
      </c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6"/>
      <c r="K47" s="148" t="n">
        <f aca="false">ROUND(E47*J47,2)</f>
        <v>0</v>
      </c>
      <c r="L47" s="149"/>
      <c r="M47" s="110" t="s">
        <v>56</v>
      </c>
      <c r="N47" s="111" t="s">
        <v>66</v>
      </c>
      <c r="O47" s="150" t="s">
        <v>179</v>
      </c>
      <c r="P47" s="151" t="s">
        <v>180</v>
      </c>
    </row>
    <row r="48" s="114" customFormat="true" ht="114.75" hidden="false" customHeight="false" outlineLevel="0" collapsed="false">
      <c r="A48" s="100" t="n">
        <v>34</v>
      </c>
      <c r="B48" s="101" t="s">
        <v>181</v>
      </c>
      <c r="C48" s="102" t="s">
        <v>182</v>
      </c>
      <c r="D48" s="103" t="s">
        <v>65</v>
      </c>
      <c r="E48" s="104" t="n">
        <v>1717</v>
      </c>
      <c r="F48" s="104"/>
      <c r="G48" s="105" t="n">
        <f aca="false">ROUND(E48*F48,4)</f>
        <v>0</v>
      </c>
      <c r="H48" s="106"/>
      <c r="I48" s="107" t="n">
        <f aca="false">ROUND(E48*H48,2)</f>
        <v>0</v>
      </c>
      <c r="J48" s="106"/>
      <c r="K48" s="148" t="n">
        <f aca="false">ROUND(E48*J48,2)</f>
        <v>0</v>
      </c>
      <c r="L48" s="149"/>
      <c r="M48" s="110" t="s">
        <v>56</v>
      </c>
      <c r="N48" s="111" t="s">
        <v>66</v>
      </c>
      <c r="O48" s="150" t="s">
        <v>183</v>
      </c>
      <c r="P48" s="151" t="s">
        <v>184</v>
      </c>
    </row>
    <row r="49" s="114" customFormat="true" ht="12.75" hidden="false" customHeight="false" outlineLevel="0" collapsed="false">
      <c r="A49" s="100"/>
      <c r="B49" s="101"/>
      <c r="C49" s="102"/>
      <c r="D49" s="103"/>
      <c r="E49" s="104"/>
      <c r="F49" s="104"/>
      <c r="G49" s="105" t="n">
        <f aca="false">ROUND(E49*F49,4)</f>
        <v>0</v>
      </c>
      <c r="H49" s="106"/>
      <c r="I49" s="107" t="n">
        <f aca="false">ROUND(E49*H49,2)</f>
        <v>0</v>
      </c>
      <c r="J49" s="106"/>
      <c r="K49" s="148" t="n">
        <f aca="false">ROUND(E49*J49,2)</f>
        <v>0</v>
      </c>
      <c r="L49" s="149"/>
      <c r="M49" s="110"/>
      <c r="N49" s="111"/>
      <c r="O49" s="150"/>
      <c r="P49" s="151"/>
    </row>
    <row r="50" s="178" customFormat="true" ht="13.15" hidden="false" customHeight="true" outlineLevel="0" collapsed="false">
      <c r="A50" s="164" t="s">
        <v>185</v>
      </c>
      <c r="B50" s="165" t="s">
        <v>186</v>
      </c>
      <c r="C50" s="165" t="s">
        <v>51</v>
      </c>
      <c r="D50" s="166"/>
      <c r="E50" s="105"/>
      <c r="F50" s="167"/>
      <c r="G50" s="168" t="n">
        <f aca="false">SUM(G12:G49)</f>
        <v>2.1874</v>
      </c>
      <c r="H50" s="169"/>
      <c r="I50" s="170" t="n">
        <f aca="false">SUM(I12:I49)</f>
        <v>0</v>
      </c>
      <c r="J50" s="171"/>
      <c r="K50" s="172" t="n">
        <f aca="false">SUM(K12:K49)</f>
        <v>0</v>
      </c>
      <c r="L50" s="173"/>
      <c r="M50" s="174"/>
      <c r="N50" s="175"/>
      <c r="O50" s="176"/>
      <c r="P50" s="177"/>
      <c r="R50" s="179"/>
      <c r="S50" s="179"/>
    </row>
    <row r="51" s="99" customFormat="true" ht="12.75" hidden="false" customHeight="false" outlineLevel="0" collapsed="false">
      <c r="A51" s="86" t="s">
        <v>49</v>
      </c>
      <c r="B51" s="87" t="s">
        <v>187</v>
      </c>
      <c r="C51" s="87" t="s">
        <v>188</v>
      </c>
      <c r="D51" s="88"/>
      <c r="E51" s="104"/>
      <c r="F51" s="89"/>
      <c r="G51" s="90"/>
      <c r="H51" s="91"/>
      <c r="I51" s="90"/>
      <c r="J51" s="92"/>
      <c r="K51" s="93"/>
      <c r="L51" s="94"/>
      <c r="M51" s="95" t="s">
        <v>52</v>
      </c>
      <c r="N51" s="96"/>
      <c r="O51" s="97"/>
      <c r="P51" s="98"/>
      <c r="Q51" s="114"/>
      <c r="R51" s="114"/>
    </row>
    <row r="52" s="99" customFormat="true" ht="12.75" hidden="false" customHeight="false" outlineLevel="0" collapsed="false">
      <c r="A52" s="156" t="n">
        <v>35</v>
      </c>
      <c r="B52" s="157"/>
      <c r="C52" s="102"/>
      <c r="D52" s="103"/>
      <c r="E52" s="104"/>
      <c r="F52" s="158"/>
      <c r="G52" s="159"/>
      <c r="H52" s="160"/>
      <c r="I52" s="161"/>
      <c r="J52" s="160"/>
      <c r="K52" s="162"/>
      <c r="L52" s="163"/>
      <c r="M52" s="95"/>
      <c r="N52" s="96"/>
      <c r="O52" s="180" t="s">
        <v>117</v>
      </c>
      <c r="P52" s="151"/>
      <c r="Q52" s="114"/>
      <c r="R52" s="114"/>
      <c r="S52" s="114"/>
    </row>
    <row r="53" s="99" customFormat="true" ht="12.75" hidden="false" customHeight="false" outlineLevel="0" collapsed="false">
      <c r="A53" s="156" t="n">
        <v>36</v>
      </c>
      <c r="B53" s="157"/>
      <c r="C53" s="102"/>
      <c r="D53" s="103"/>
      <c r="E53" s="104"/>
      <c r="F53" s="158"/>
      <c r="G53" s="159"/>
      <c r="H53" s="160"/>
      <c r="I53" s="161"/>
      <c r="J53" s="160"/>
      <c r="K53" s="162"/>
      <c r="L53" s="163"/>
      <c r="M53" s="95"/>
      <c r="N53" s="96"/>
      <c r="O53" s="180" t="s">
        <v>117</v>
      </c>
      <c r="P53" s="151"/>
      <c r="Q53" s="114"/>
      <c r="R53" s="114"/>
      <c r="S53" s="114"/>
    </row>
    <row r="54" s="99" customFormat="true" ht="12.75" hidden="false" customHeight="false" outlineLevel="0" collapsed="false">
      <c r="A54" s="156"/>
      <c r="B54" s="157"/>
      <c r="C54" s="102"/>
      <c r="D54" s="103"/>
      <c r="E54" s="104"/>
      <c r="F54" s="158"/>
      <c r="G54" s="159" t="n">
        <f aca="false">ROUND(E54*F54,4)</f>
        <v>0</v>
      </c>
      <c r="H54" s="160"/>
      <c r="I54" s="161" t="n">
        <f aca="false">ROUND(E54*H54,2)</f>
        <v>0</v>
      </c>
      <c r="J54" s="160"/>
      <c r="K54" s="162" t="n">
        <f aca="false">ROUND(E54*J54,2)</f>
        <v>0</v>
      </c>
      <c r="L54" s="163"/>
      <c r="M54" s="95"/>
      <c r="N54" s="96"/>
      <c r="O54" s="150"/>
      <c r="P54" s="151"/>
      <c r="Q54" s="114"/>
      <c r="R54" s="114"/>
      <c r="S54" s="114"/>
    </row>
    <row r="55" s="178" customFormat="true" ht="13.15" hidden="false" customHeight="true" outlineLevel="0" collapsed="false">
      <c r="A55" s="164" t="s">
        <v>185</v>
      </c>
      <c r="B55" s="165" t="s">
        <v>189</v>
      </c>
      <c r="C55" s="165" t="s">
        <v>188</v>
      </c>
      <c r="D55" s="166"/>
      <c r="E55" s="105"/>
      <c r="F55" s="167"/>
      <c r="G55" s="168" t="n">
        <f aca="false">SUM(G52:G54)</f>
        <v>0</v>
      </c>
      <c r="H55" s="169"/>
      <c r="I55" s="170" t="n">
        <f aca="false">SUM(I52:I54)</f>
        <v>0</v>
      </c>
      <c r="J55" s="171"/>
      <c r="K55" s="172" t="n">
        <f aca="false">SUM(K52:K54)</f>
        <v>0</v>
      </c>
      <c r="L55" s="173"/>
      <c r="M55" s="174"/>
      <c r="N55" s="175"/>
      <c r="O55" s="176"/>
      <c r="P55" s="177"/>
      <c r="R55" s="179"/>
      <c r="S55" s="179"/>
    </row>
    <row r="56" s="99" customFormat="true" ht="12.75" hidden="false" customHeight="false" outlineLevel="0" collapsed="false">
      <c r="A56" s="86" t="s">
        <v>49</v>
      </c>
      <c r="B56" s="87" t="s">
        <v>190</v>
      </c>
      <c r="C56" s="87" t="s">
        <v>191</v>
      </c>
      <c r="D56" s="88"/>
      <c r="E56" s="104"/>
      <c r="F56" s="89"/>
      <c r="G56" s="90"/>
      <c r="H56" s="91"/>
      <c r="I56" s="90"/>
      <c r="J56" s="92"/>
      <c r="K56" s="93"/>
      <c r="L56" s="94"/>
      <c r="M56" s="95" t="s">
        <v>52</v>
      </c>
      <c r="N56" s="96"/>
      <c r="O56" s="97"/>
      <c r="P56" s="98"/>
      <c r="Q56" s="114"/>
      <c r="R56" s="114"/>
    </row>
    <row r="57" s="99" customFormat="true" ht="25.5" hidden="false" customHeight="false" outlineLevel="0" collapsed="false">
      <c r="A57" s="100" t="n">
        <v>37</v>
      </c>
      <c r="B57" s="101" t="s">
        <v>192</v>
      </c>
      <c r="C57" s="102" t="s">
        <v>193</v>
      </c>
      <c r="D57" s="103" t="s">
        <v>86</v>
      </c>
      <c r="E57" s="104" t="n">
        <v>3</v>
      </c>
      <c r="F57" s="101"/>
      <c r="G57" s="105" t="n">
        <f aca="false">ROUND(E57*F57,4)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109"/>
      <c r="M57" s="110" t="s">
        <v>56</v>
      </c>
      <c r="N57" s="111" t="s">
        <v>57</v>
      </c>
      <c r="O57" s="112" t="s">
        <v>194</v>
      </c>
      <c r="P57" s="113" t="s">
        <v>195</v>
      </c>
      <c r="Q57" s="114"/>
      <c r="R57" s="114"/>
      <c r="S57" s="114"/>
    </row>
    <row r="58" s="115" customFormat="true" ht="89.25" hidden="false" customHeight="false" outlineLevel="0" collapsed="false">
      <c r="A58" s="100" t="n">
        <v>38</v>
      </c>
      <c r="B58" s="101" t="s">
        <v>196</v>
      </c>
      <c r="C58" s="102" t="s">
        <v>197</v>
      </c>
      <c r="D58" s="103" t="s">
        <v>86</v>
      </c>
      <c r="E58" s="104" t="n">
        <v>5</v>
      </c>
      <c r="F58" s="104"/>
      <c r="G58" s="105" t="n">
        <f aca="false">ROUND(E58*F58,4)</f>
        <v>0</v>
      </c>
      <c r="H58" s="106"/>
      <c r="I58" s="107" t="n">
        <f aca="false">ROUND(E58*H58,2)</f>
        <v>0</v>
      </c>
      <c r="J58" s="106"/>
      <c r="K58" s="148" t="n">
        <f aca="false">ROUND(E58*J58,2)</f>
        <v>0</v>
      </c>
      <c r="L58" s="149"/>
      <c r="M58" s="110" t="s">
        <v>56</v>
      </c>
      <c r="N58" s="111" t="s">
        <v>57</v>
      </c>
      <c r="O58" s="144" t="s">
        <v>198</v>
      </c>
      <c r="P58" s="145" t="s">
        <v>199</v>
      </c>
      <c r="Q58" s="114"/>
      <c r="R58" s="114"/>
      <c r="S58" s="114"/>
    </row>
    <row r="59" s="115" customFormat="true" ht="178.5" hidden="false" customHeight="false" outlineLevel="0" collapsed="false">
      <c r="A59" s="100" t="n">
        <v>39</v>
      </c>
      <c r="B59" s="101" t="s">
        <v>200</v>
      </c>
      <c r="C59" s="102" t="s">
        <v>201</v>
      </c>
      <c r="D59" s="103" t="s">
        <v>55</v>
      </c>
      <c r="E59" s="104" t="n">
        <f aca="false">102.3+292.4</f>
        <v>394.7</v>
      </c>
      <c r="F59" s="104"/>
      <c r="G59" s="105" t="n">
        <f aca="false">ROUND(E59*F59,4)</f>
        <v>0</v>
      </c>
      <c r="H59" s="106"/>
      <c r="I59" s="107" t="n">
        <f aca="false">ROUND(E59*H59,2)</f>
        <v>0</v>
      </c>
      <c r="J59" s="106"/>
      <c r="K59" s="108" t="n">
        <f aca="false">ROUND(E59*J59,2)</f>
        <v>0</v>
      </c>
      <c r="L59" s="109"/>
      <c r="M59" s="110" t="s">
        <v>56</v>
      </c>
      <c r="N59" s="111" t="s">
        <v>66</v>
      </c>
      <c r="O59" s="112" t="s">
        <v>202</v>
      </c>
      <c r="P59" s="113" t="s">
        <v>203</v>
      </c>
      <c r="Q59" s="114"/>
      <c r="R59" s="114"/>
      <c r="S59" s="114"/>
    </row>
    <row r="60" s="115" customFormat="true" ht="153" hidden="false" customHeight="false" outlineLevel="0" collapsed="false">
      <c r="A60" s="100" t="n">
        <v>40</v>
      </c>
      <c r="B60" s="101" t="s">
        <v>204</v>
      </c>
      <c r="C60" s="102" t="s">
        <v>205</v>
      </c>
      <c r="D60" s="103" t="s">
        <v>206</v>
      </c>
      <c r="E60" s="104" t="n">
        <v>786.5</v>
      </c>
      <c r="F60" s="104"/>
      <c r="G60" s="105" t="n">
        <f aca="false">ROUND(E60*F60,4)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109"/>
      <c r="M60" s="110" t="s">
        <v>56</v>
      </c>
      <c r="N60" s="111" t="s">
        <v>81</v>
      </c>
      <c r="O60" s="112" t="s">
        <v>207</v>
      </c>
      <c r="P60" s="113" t="s">
        <v>208</v>
      </c>
      <c r="Q60" s="114"/>
      <c r="R60" s="114"/>
      <c r="S60" s="114"/>
    </row>
    <row r="61" s="99" customFormat="true" ht="12.75" hidden="false" customHeight="false" outlineLevel="0" collapsed="false">
      <c r="A61" s="100"/>
      <c r="B61" s="101"/>
      <c r="C61" s="102"/>
      <c r="D61" s="103"/>
      <c r="E61" s="104"/>
      <c r="F61" s="101"/>
      <c r="G61" s="105" t="n">
        <f aca="false">ROUND(E61*F61,4)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109"/>
      <c r="M61" s="110"/>
      <c r="N61" s="111"/>
      <c r="O61" s="112"/>
      <c r="P61" s="113"/>
      <c r="Q61" s="114"/>
      <c r="R61" s="114"/>
      <c r="S61" s="114"/>
    </row>
    <row r="62" s="178" customFormat="true" ht="13.15" hidden="false" customHeight="true" outlineLevel="0" collapsed="false">
      <c r="A62" s="164" t="s">
        <v>185</v>
      </c>
      <c r="B62" s="165" t="s">
        <v>209</v>
      </c>
      <c r="C62" s="165" t="s">
        <v>191</v>
      </c>
      <c r="D62" s="166"/>
      <c r="E62" s="105"/>
      <c r="F62" s="167"/>
      <c r="G62" s="168" t="n">
        <f aca="false">SUM(G57:G61)</f>
        <v>0</v>
      </c>
      <c r="H62" s="169"/>
      <c r="I62" s="170" t="n">
        <f aca="false">SUM(I57:I61)</f>
        <v>0</v>
      </c>
      <c r="J62" s="171"/>
      <c r="K62" s="172" t="n">
        <f aca="false">SUM(K57:K61)</f>
        <v>0</v>
      </c>
      <c r="L62" s="173"/>
      <c r="M62" s="174"/>
      <c r="N62" s="175"/>
      <c r="O62" s="176"/>
      <c r="P62" s="177"/>
      <c r="R62" s="179"/>
      <c r="S62" s="179"/>
    </row>
    <row r="63" s="99" customFormat="true" ht="12.75" hidden="false" customHeight="false" outlineLevel="0" collapsed="false">
      <c r="A63" s="86" t="s">
        <v>49</v>
      </c>
      <c r="B63" s="87" t="s">
        <v>210</v>
      </c>
      <c r="C63" s="87" t="s">
        <v>211</v>
      </c>
      <c r="D63" s="88"/>
      <c r="E63" s="104"/>
      <c r="F63" s="89"/>
      <c r="G63" s="90"/>
      <c r="H63" s="91"/>
      <c r="I63" s="90"/>
      <c r="J63" s="92"/>
      <c r="K63" s="93"/>
      <c r="L63" s="94"/>
      <c r="M63" s="95" t="s">
        <v>52</v>
      </c>
      <c r="N63" s="96"/>
      <c r="O63" s="97"/>
      <c r="P63" s="98"/>
      <c r="Q63" s="114"/>
      <c r="R63" s="114"/>
    </row>
    <row r="64" s="181" customFormat="true" ht="38.25" hidden="false" customHeight="false" outlineLevel="0" collapsed="false">
      <c r="A64" s="156" t="n">
        <v>41</v>
      </c>
      <c r="B64" s="157" t="s">
        <v>212</v>
      </c>
      <c r="C64" s="102" t="s">
        <v>213</v>
      </c>
      <c r="D64" s="103" t="s">
        <v>214</v>
      </c>
      <c r="E64" s="104" t="n">
        <v>506.8927332</v>
      </c>
      <c r="F64" s="158"/>
      <c r="G64" s="159" t="n">
        <f aca="false">ROUND(E64*F64,4)</f>
        <v>0</v>
      </c>
      <c r="H64" s="160"/>
      <c r="I64" s="161" t="n">
        <f aca="false">ROUND(E64*H64,2)</f>
        <v>0</v>
      </c>
      <c r="J64" s="160"/>
      <c r="K64" s="162" t="n">
        <f aca="false">ROUND(E64*J64,2)</f>
        <v>0</v>
      </c>
      <c r="L64" s="163"/>
      <c r="M64" s="95" t="s">
        <v>56</v>
      </c>
      <c r="N64" s="96" t="s">
        <v>81</v>
      </c>
      <c r="O64" s="150" t="s">
        <v>215</v>
      </c>
      <c r="P64" s="151" t="s">
        <v>216</v>
      </c>
      <c r="Q64" s="114"/>
      <c r="R64" s="114"/>
      <c r="S64" s="114"/>
    </row>
    <row r="65" s="115" customFormat="true" ht="38.25" hidden="false" customHeight="false" outlineLevel="0" collapsed="false">
      <c r="A65" s="100" t="n">
        <v>42</v>
      </c>
      <c r="B65" s="101" t="s">
        <v>217</v>
      </c>
      <c r="C65" s="102" t="s">
        <v>218</v>
      </c>
      <c r="D65" s="103" t="s">
        <v>214</v>
      </c>
      <c r="E65" s="104" t="n">
        <v>506.8927332</v>
      </c>
      <c r="F65" s="101"/>
      <c r="G65" s="105" t="n">
        <f aca="false">ROUND(E65*F65,4)</f>
        <v>0</v>
      </c>
      <c r="H65" s="106"/>
      <c r="I65" s="107" t="n">
        <f aca="false">ROUND(E65*H65,2)</f>
        <v>0</v>
      </c>
      <c r="J65" s="106"/>
      <c r="K65" s="148" t="n">
        <f aca="false">ROUND(E65*J65,2)</f>
        <v>0</v>
      </c>
      <c r="L65" s="149"/>
      <c r="M65" s="110" t="s">
        <v>56</v>
      </c>
      <c r="N65" s="111" t="s">
        <v>81</v>
      </c>
      <c r="O65" s="112" t="s">
        <v>219</v>
      </c>
      <c r="P65" s="113" t="s">
        <v>220</v>
      </c>
      <c r="Q65" s="114"/>
      <c r="R65" s="114"/>
      <c r="S65" s="114"/>
    </row>
    <row r="66" s="115" customFormat="true" ht="76.5" hidden="false" customHeight="false" outlineLevel="0" collapsed="false">
      <c r="A66" s="100" t="n">
        <v>43</v>
      </c>
      <c r="B66" s="101" t="s">
        <v>221</v>
      </c>
      <c r="C66" s="102" t="s">
        <v>222</v>
      </c>
      <c r="D66" s="103" t="s">
        <v>55</v>
      </c>
      <c r="E66" s="104" t="n">
        <v>934.53675</v>
      </c>
      <c r="F66" s="101"/>
      <c r="G66" s="105" t="n">
        <f aca="false">ROUND(E66*F66,4)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109"/>
      <c r="M66" s="110" t="s">
        <v>56</v>
      </c>
      <c r="N66" s="111" t="s">
        <v>81</v>
      </c>
      <c r="O66" s="112" t="s">
        <v>223</v>
      </c>
      <c r="P66" s="113" t="s">
        <v>224</v>
      </c>
      <c r="Q66" s="114"/>
      <c r="R66" s="114"/>
      <c r="S66" s="114"/>
    </row>
    <row r="67" s="99" customFormat="true" ht="76.5" hidden="false" customHeight="false" outlineLevel="0" collapsed="false">
      <c r="A67" s="100" t="n">
        <v>44</v>
      </c>
      <c r="B67" s="101" t="s">
        <v>225</v>
      </c>
      <c r="C67" s="102" t="s">
        <v>226</v>
      </c>
      <c r="D67" s="103" t="s">
        <v>55</v>
      </c>
      <c r="E67" s="104" t="n">
        <v>99.33</v>
      </c>
      <c r="F67" s="101"/>
      <c r="G67" s="105" t="n">
        <f aca="false">ROUND(E67*F67,4)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109"/>
      <c r="M67" s="110" t="s">
        <v>56</v>
      </c>
      <c r="N67" s="111" t="s">
        <v>81</v>
      </c>
      <c r="O67" s="112" t="s">
        <v>223</v>
      </c>
      <c r="P67" s="113" t="s">
        <v>227</v>
      </c>
      <c r="Q67" s="114"/>
      <c r="R67" s="114"/>
      <c r="S67" s="114"/>
    </row>
    <row r="68" s="99" customFormat="true" ht="76.5" hidden="false" customHeight="false" outlineLevel="0" collapsed="false">
      <c r="A68" s="156" t="n">
        <v>45</v>
      </c>
      <c r="B68" s="157" t="s">
        <v>228</v>
      </c>
      <c r="C68" s="102" t="s">
        <v>229</v>
      </c>
      <c r="D68" s="103" t="s">
        <v>55</v>
      </c>
      <c r="E68" s="104" t="n">
        <v>72.16</v>
      </c>
      <c r="F68" s="158"/>
      <c r="G68" s="159" t="n">
        <f aca="false">ROUND(E68*F68,4)</f>
        <v>0</v>
      </c>
      <c r="H68" s="160"/>
      <c r="I68" s="161" t="n">
        <f aca="false">ROUND(E68*H68,2)</f>
        <v>0</v>
      </c>
      <c r="J68" s="160"/>
      <c r="K68" s="162" t="n">
        <f aca="false">ROUND(E68*J68,2)</f>
        <v>0</v>
      </c>
      <c r="L68" s="163"/>
      <c r="M68" s="182" t="s">
        <v>56</v>
      </c>
      <c r="N68" s="96" t="s">
        <v>81</v>
      </c>
      <c r="O68" s="112" t="s">
        <v>223</v>
      </c>
      <c r="P68" s="113" t="s">
        <v>230</v>
      </c>
      <c r="Q68" s="114"/>
      <c r="R68" s="114"/>
      <c r="S68" s="114"/>
    </row>
    <row r="69" s="99" customFormat="true" ht="165.75" hidden="false" customHeight="false" outlineLevel="0" collapsed="false">
      <c r="A69" s="156" t="n">
        <v>46</v>
      </c>
      <c r="B69" s="157" t="s">
        <v>231</v>
      </c>
      <c r="C69" s="102" t="s">
        <v>232</v>
      </c>
      <c r="D69" s="103" t="s">
        <v>65</v>
      </c>
      <c r="E69" s="104" t="n">
        <v>251.81</v>
      </c>
      <c r="F69" s="158"/>
      <c r="G69" s="159" t="n">
        <f aca="false">ROUND(E69*F69,4)</f>
        <v>0</v>
      </c>
      <c r="H69" s="160"/>
      <c r="I69" s="161" t="n">
        <f aca="false">ROUND(E69*H69,2)</f>
        <v>0</v>
      </c>
      <c r="J69" s="160"/>
      <c r="K69" s="162" t="n">
        <f aca="false">ROUND(E69*J69,2)</f>
        <v>0</v>
      </c>
      <c r="L69" s="163"/>
      <c r="M69" s="95" t="s">
        <v>56</v>
      </c>
      <c r="N69" s="96" t="s">
        <v>81</v>
      </c>
      <c r="O69" s="112" t="s">
        <v>233</v>
      </c>
      <c r="P69" s="113" t="s">
        <v>234</v>
      </c>
      <c r="Q69" s="114"/>
      <c r="R69" s="114"/>
      <c r="S69" s="114"/>
    </row>
    <row r="70" s="115" customFormat="true" ht="165.75" hidden="false" customHeight="false" outlineLevel="0" collapsed="false">
      <c r="A70" s="156" t="n">
        <v>47</v>
      </c>
      <c r="B70" s="101" t="s">
        <v>235</v>
      </c>
      <c r="C70" s="102" t="s">
        <v>236</v>
      </c>
      <c r="D70" s="103" t="s">
        <v>65</v>
      </c>
      <c r="E70" s="104" t="n">
        <v>123.5</v>
      </c>
      <c r="F70" s="104"/>
      <c r="G70" s="159" t="n">
        <f aca="false">ROUND(E70*F70,4)</f>
        <v>0</v>
      </c>
      <c r="H70" s="106"/>
      <c r="I70" s="161" t="n">
        <f aca="false">ROUND(E70*H70,2)</f>
        <v>0</v>
      </c>
      <c r="J70" s="106"/>
      <c r="K70" s="162" t="n">
        <f aca="false">ROUND(E70*J70,2)</f>
        <v>0</v>
      </c>
      <c r="L70" s="163"/>
      <c r="M70" s="182" t="s">
        <v>56</v>
      </c>
      <c r="N70" s="183" t="s">
        <v>81</v>
      </c>
      <c r="O70" s="150" t="s">
        <v>233</v>
      </c>
      <c r="P70" s="151" t="s">
        <v>237</v>
      </c>
      <c r="Q70" s="114"/>
      <c r="R70" s="114"/>
      <c r="S70" s="114"/>
    </row>
    <row r="71" s="99" customFormat="true" ht="165.75" hidden="false" customHeight="false" outlineLevel="0" collapsed="false">
      <c r="A71" s="156" t="n">
        <v>48</v>
      </c>
      <c r="B71" s="157" t="s">
        <v>238</v>
      </c>
      <c r="C71" s="102" t="s">
        <v>239</v>
      </c>
      <c r="D71" s="103" t="s">
        <v>65</v>
      </c>
      <c r="E71" s="104" t="n">
        <v>316.348</v>
      </c>
      <c r="F71" s="158"/>
      <c r="G71" s="159" t="n">
        <f aca="false">ROUND(E71*F71,4)</f>
        <v>0</v>
      </c>
      <c r="H71" s="160"/>
      <c r="I71" s="161" t="n">
        <f aca="false">ROUND(E71*H71,2)</f>
        <v>0</v>
      </c>
      <c r="J71" s="160"/>
      <c r="K71" s="162" t="n">
        <f aca="false">ROUND(E71*J71,2)</f>
        <v>0</v>
      </c>
      <c r="L71" s="163"/>
      <c r="M71" s="95" t="s">
        <v>56</v>
      </c>
      <c r="N71" s="96" t="s">
        <v>81</v>
      </c>
      <c r="O71" s="150" t="s">
        <v>233</v>
      </c>
      <c r="P71" s="151" t="s">
        <v>240</v>
      </c>
      <c r="Q71" s="114"/>
      <c r="R71" s="114"/>
      <c r="S71" s="114"/>
    </row>
    <row r="72" s="99" customFormat="true" ht="127.5" hidden="false" customHeight="false" outlineLevel="0" collapsed="false">
      <c r="A72" s="156" t="n">
        <v>49</v>
      </c>
      <c r="B72" s="157" t="s">
        <v>241</v>
      </c>
      <c r="C72" s="102" t="s">
        <v>242</v>
      </c>
      <c r="D72" s="103" t="s">
        <v>86</v>
      </c>
      <c r="E72" s="104" t="n">
        <v>1</v>
      </c>
      <c r="F72" s="158"/>
      <c r="G72" s="159" t="n">
        <f aca="false">ROUND(E72*F72,4)</f>
        <v>0</v>
      </c>
      <c r="H72" s="160"/>
      <c r="I72" s="161" t="n">
        <f aca="false">ROUND(E72*H72,2)</f>
        <v>0</v>
      </c>
      <c r="J72" s="160"/>
      <c r="K72" s="162" t="n">
        <f aca="false">ROUND(E72*J72,2)</f>
        <v>0</v>
      </c>
      <c r="L72" s="163"/>
      <c r="M72" s="95" t="s">
        <v>56</v>
      </c>
      <c r="N72" s="96" t="s">
        <v>81</v>
      </c>
      <c r="O72" s="150" t="s">
        <v>243</v>
      </c>
      <c r="P72" s="151" t="s">
        <v>244</v>
      </c>
      <c r="Q72" s="114"/>
      <c r="R72" s="114"/>
      <c r="S72" s="114"/>
    </row>
    <row r="73" s="99" customFormat="true" ht="102" hidden="false" customHeight="false" outlineLevel="0" collapsed="false">
      <c r="A73" s="156" t="n">
        <v>50</v>
      </c>
      <c r="B73" s="157" t="s">
        <v>245</v>
      </c>
      <c r="C73" s="102" t="s">
        <v>246</v>
      </c>
      <c r="D73" s="103" t="s">
        <v>86</v>
      </c>
      <c r="E73" s="104" t="n">
        <v>1</v>
      </c>
      <c r="F73" s="158"/>
      <c r="G73" s="159" t="n">
        <f aca="false">ROUND(E73*F73,4)</f>
        <v>0</v>
      </c>
      <c r="H73" s="160"/>
      <c r="I73" s="161" t="n">
        <f aca="false">ROUND(E73*H73,2)</f>
        <v>0</v>
      </c>
      <c r="J73" s="160"/>
      <c r="K73" s="162" t="n">
        <f aca="false">ROUND(E73*J73,2)</f>
        <v>0</v>
      </c>
      <c r="L73" s="163"/>
      <c r="M73" s="95" t="s">
        <v>56</v>
      </c>
      <c r="N73" s="96" t="s">
        <v>66</v>
      </c>
      <c r="O73" s="150" t="s">
        <v>247</v>
      </c>
      <c r="P73" s="151" t="s">
        <v>248</v>
      </c>
      <c r="Q73" s="114"/>
      <c r="R73" s="114"/>
      <c r="S73" s="114"/>
    </row>
    <row r="74" s="99" customFormat="true" ht="127.5" hidden="false" customHeight="false" outlineLevel="0" collapsed="false">
      <c r="A74" s="156" t="n">
        <v>51</v>
      </c>
      <c r="B74" s="157" t="s">
        <v>249</v>
      </c>
      <c r="C74" s="184" t="s">
        <v>250</v>
      </c>
      <c r="D74" s="103" t="s">
        <v>86</v>
      </c>
      <c r="E74" s="104" t="n">
        <v>4</v>
      </c>
      <c r="F74" s="158"/>
      <c r="G74" s="159" t="n">
        <f aca="false">ROUND(E74*F74,4)</f>
        <v>0</v>
      </c>
      <c r="H74" s="160"/>
      <c r="I74" s="161" t="n">
        <f aca="false">ROUND(E74*H74,2)</f>
        <v>0</v>
      </c>
      <c r="J74" s="160"/>
      <c r="K74" s="162" t="n">
        <f aca="false">ROUND(E74*J74,2)</f>
        <v>0</v>
      </c>
      <c r="L74" s="163"/>
      <c r="M74" s="95" t="s">
        <v>56</v>
      </c>
      <c r="N74" s="96" t="s">
        <v>81</v>
      </c>
      <c r="O74" s="112" t="s">
        <v>243</v>
      </c>
      <c r="P74" s="113" t="s">
        <v>251</v>
      </c>
      <c r="Q74" s="114"/>
      <c r="R74" s="114"/>
      <c r="S74" s="114"/>
    </row>
    <row r="75" s="99" customFormat="true" ht="12.75" hidden="false" customHeight="false" outlineLevel="0" collapsed="false">
      <c r="A75" s="156"/>
      <c r="B75" s="157"/>
      <c r="C75" s="102"/>
      <c r="D75" s="103"/>
      <c r="E75" s="104"/>
      <c r="F75" s="158"/>
      <c r="G75" s="159" t="n">
        <f aca="false">ROUND(E75*F75,4)</f>
        <v>0</v>
      </c>
      <c r="H75" s="160"/>
      <c r="I75" s="161" t="n">
        <f aca="false">ROUND(E75*H75,2)</f>
        <v>0</v>
      </c>
      <c r="J75" s="160"/>
      <c r="K75" s="162" t="n">
        <f aca="false">ROUND(E75*J75,2)</f>
        <v>0</v>
      </c>
      <c r="L75" s="163"/>
      <c r="M75" s="95"/>
      <c r="N75" s="96"/>
      <c r="O75" s="150"/>
      <c r="P75" s="151"/>
      <c r="Q75" s="114"/>
      <c r="R75" s="114"/>
      <c r="S75" s="114"/>
    </row>
    <row r="76" s="178" customFormat="true" ht="13.15" hidden="false" customHeight="true" outlineLevel="0" collapsed="false">
      <c r="A76" s="164" t="s">
        <v>185</v>
      </c>
      <c r="B76" s="165" t="s">
        <v>252</v>
      </c>
      <c r="C76" s="165" t="s">
        <v>211</v>
      </c>
      <c r="D76" s="166"/>
      <c r="E76" s="105"/>
      <c r="F76" s="167"/>
      <c r="G76" s="168" t="n">
        <f aca="false">SUM(G64:G75)</f>
        <v>0</v>
      </c>
      <c r="H76" s="169"/>
      <c r="I76" s="170" t="n">
        <f aca="false">SUM(I64:I75)</f>
        <v>0</v>
      </c>
      <c r="J76" s="171"/>
      <c r="K76" s="172" t="n">
        <f aca="false">SUM(K64:K75)</f>
        <v>0</v>
      </c>
      <c r="L76" s="173"/>
      <c r="M76" s="174"/>
      <c r="N76" s="175"/>
      <c r="O76" s="176"/>
      <c r="P76" s="177"/>
      <c r="R76" s="179"/>
      <c r="S76" s="179"/>
    </row>
    <row r="77" s="99" customFormat="true" ht="12.75" hidden="false" customHeight="false" outlineLevel="0" collapsed="false">
      <c r="A77" s="185"/>
      <c r="B77" s="186"/>
      <c r="C77" s="187"/>
      <c r="D77" s="188"/>
      <c r="E77" s="189"/>
      <c r="F77" s="189"/>
      <c r="G77" s="189"/>
      <c r="H77" s="190"/>
      <c r="I77" s="190"/>
      <c r="J77" s="190"/>
      <c r="K77" s="190"/>
      <c r="L77" s="190"/>
      <c r="M77" s="191"/>
      <c r="N77" s="187"/>
      <c r="O77" s="192"/>
      <c r="P77" s="193"/>
      <c r="Q77" s="114"/>
      <c r="R77" s="114"/>
      <c r="S77" s="114"/>
    </row>
    <row r="78" s="99" customFormat="true" ht="12.75" hidden="false" customHeight="false" outlineLevel="0" collapsed="false">
      <c r="A78" s="194"/>
      <c r="B78" s="195" t="s">
        <v>253</v>
      </c>
      <c r="C78" s="195" t="s">
        <v>254</v>
      </c>
      <c r="D78" s="196"/>
      <c r="E78" s="197"/>
      <c r="F78" s="198"/>
      <c r="G78" s="199"/>
      <c r="H78" s="200"/>
      <c r="I78" s="200"/>
      <c r="J78" s="201"/>
      <c r="K78" s="201"/>
      <c r="L78" s="202"/>
      <c r="M78" s="203"/>
      <c r="N78" s="195"/>
      <c r="O78" s="204"/>
      <c r="P78" s="205"/>
      <c r="Q78" s="114"/>
      <c r="R78" s="114"/>
      <c r="S78" s="114"/>
    </row>
    <row r="79" s="114" customFormat="true" ht="13.5" hidden="false" customHeight="false" outlineLevel="0" collapsed="false">
      <c r="A79" s="206"/>
      <c r="B79" s="207"/>
      <c r="C79" s="207" t="s">
        <v>255</v>
      </c>
      <c r="D79" s="208"/>
      <c r="E79" s="209"/>
      <c r="F79" s="210"/>
      <c r="G79" s="211"/>
      <c r="H79" s="212"/>
      <c r="I79" s="212"/>
      <c r="J79" s="213"/>
      <c r="K79" s="213"/>
      <c r="L79" s="214"/>
      <c r="M79" s="215"/>
      <c r="N79" s="207"/>
      <c r="O79" s="216"/>
      <c r="P79" s="217"/>
    </row>
    <row r="80" customFormat="false" ht="13.5" hidden="false" customHeight="false" outlineLevel="0" collapsed="false"/>
  </sheetData>
  <sheetProtection sheet="true" password="d76f" objects="true" scenarios="true" formatColumns="false"/>
  <autoFilter ref="A10:P10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0" man="true" max="16383" min="0"/>
    <brk id="50" man="true" max="16383" min="0"/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2:24:55Z</cp:lastPrinted>
  <dcterms:modified xsi:type="dcterms:W3CDTF">2013-09-12T15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